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E$72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1">
  <si>
    <t xml:space="preserve">stavba:</t>
  </si>
  <si>
    <t xml:space="preserve">Kontrolní součet [Kč]</t>
  </si>
  <si>
    <t xml:space="preserve">Cena stavby [Kč]</t>
  </si>
  <si>
    <t xml:space="preserve">Modernizace ŽST Karlovy Vary - staniční část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Všeobecný objekt</t>
  </si>
  <si>
    <t xml:space="preserve">SO 9898</t>
  </si>
  <si>
    <t xml:space="preserve">SŽDC</t>
  </si>
  <si>
    <t xml:space="preserve">E.1.1  Železniční svršek a spodek</t>
  </si>
  <si>
    <t xml:space="preserve">SO 2111</t>
  </si>
  <si>
    <t xml:space="preserve">Železniční svršek</t>
  </si>
  <si>
    <t xml:space="preserve">SO 2111.1</t>
  </si>
  <si>
    <t xml:space="preserve">Úprava mostu v km 184,593</t>
  </si>
  <si>
    <t xml:space="preserve">SO 2112</t>
  </si>
  <si>
    <t xml:space="preserve">Železniční spodek</t>
  </si>
  <si>
    <t xml:space="preserve">E.1.2   Nástupiště</t>
  </si>
  <si>
    <t xml:space="preserve">SO 2121</t>
  </si>
  <si>
    <t xml:space="preserve">Nástupiště č. 1 + 1A</t>
  </si>
  <si>
    <t xml:space="preserve">SO 2122</t>
  </si>
  <si>
    <t xml:space="preserve">Ostrovní nástupiště č. 2</t>
  </si>
  <si>
    <t xml:space="preserve">SO 2123</t>
  </si>
  <si>
    <t xml:space="preserve">Služební přejezdy a přechody</t>
  </si>
  <si>
    <t xml:space="preserve">E.1.4   Mosty, propustky a zdi</t>
  </si>
  <si>
    <t xml:space="preserve">SO 2141.1</t>
  </si>
  <si>
    <t xml:space="preserve">Podchod pro cestující (Železniční most)</t>
  </si>
  <si>
    <t xml:space="preserve">SO 2141.2</t>
  </si>
  <si>
    <t xml:space="preserve">Výtahová věž z lávky na nástupiště č.2</t>
  </si>
  <si>
    <t xml:space="preserve">SO 2142.1</t>
  </si>
  <si>
    <t xml:space="preserve">Stavební úprava propustku v km 185,042</t>
  </si>
  <si>
    <t xml:space="preserve">SO 2142.2</t>
  </si>
  <si>
    <t xml:space="preserve">Stavební úprava propustku v km 185,983</t>
  </si>
  <si>
    <t xml:space="preserve">E.1.5   Ostatní inženýrské objekty</t>
  </si>
  <si>
    <t xml:space="preserve">SO 2151</t>
  </si>
  <si>
    <t xml:space="preserve">Přeložka optického kabelu SŽDC</t>
  </si>
  <si>
    <t xml:space="preserve">SO 2152</t>
  </si>
  <si>
    <t xml:space="preserve">Přeložka optického kabelu ČD Telematika</t>
  </si>
  <si>
    <t xml:space="preserve">OSTATNÍ</t>
  </si>
  <si>
    <t xml:space="preserve">SO 2153</t>
  </si>
  <si>
    <t xml:space="preserve">Přeložka kabelů DK SŽDC</t>
  </si>
  <si>
    <t xml:space="preserve">SO 2154</t>
  </si>
  <si>
    <t xml:space="preserve">Přeložka optického kabelu DKV</t>
  </si>
  <si>
    <t xml:space="preserve">ČD</t>
  </si>
  <si>
    <t xml:space="preserve">E.1.6   Potrubní vedení</t>
  </si>
  <si>
    <t xml:space="preserve">SO 2161</t>
  </si>
  <si>
    <t xml:space="preserve">Úpravy kanalizace</t>
  </si>
  <si>
    <t xml:space="preserve">E.1.7   Pozemní komunikace</t>
  </si>
  <si>
    <t xml:space="preserve">SO 2181</t>
  </si>
  <si>
    <t xml:space="preserve">Úprava komunikace u nástupiště č.1A</t>
  </si>
  <si>
    <t xml:space="preserve">E.1.9   Kabelovody</t>
  </si>
  <si>
    <t xml:space="preserve">SO 2191</t>
  </si>
  <si>
    <t xml:space="preserve">Přeložka stávajícího kabelovodu</t>
  </si>
  <si>
    <t xml:space="preserve">E.2.1  Pozemní objekty budov</t>
  </si>
  <si>
    <t xml:space="preserve">SO 2211</t>
  </si>
  <si>
    <t xml:space="preserve">Demolice východní části stávající výpravní budovy</t>
  </si>
  <si>
    <t xml:space="preserve">E.2.2   Zastřešení nástupišť, přístřešky na nástupištích</t>
  </si>
  <si>
    <t xml:space="preserve">SO 2221</t>
  </si>
  <si>
    <t xml:space="preserve">Zastřešení nástupiště č. 1 </t>
  </si>
  <si>
    <t xml:space="preserve">SO 2222</t>
  </si>
  <si>
    <t xml:space="preserve">Zastřešení ostrovního nástupiště č. 2</t>
  </si>
  <si>
    <t xml:space="preserve">SO 2223</t>
  </si>
  <si>
    <t xml:space="preserve">Historický přístřešek</t>
  </si>
  <si>
    <t xml:space="preserve">E.2.4  Orientační systém pro cestující</t>
  </si>
  <si>
    <t xml:space="preserve">SO 2231</t>
  </si>
  <si>
    <t xml:space="preserve">Orientační systém pro cestující</t>
  </si>
  <si>
    <t xml:space="preserve">E.3.1   Trakční vedení</t>
  </si>
  <si>
    <t xml:space="preserve">SO 2311</t>
  </si>
  <si>
    <t xml:space="preserve">Úprava TV</t>
  </si>
  <si>
    <t xml:space="preserve">SO 2312</t>
  </si>
  <si>
    <t xml:space="preserve">Provizorní přeložka ZOK DKV</t>
  </si>
  <si>
    <t xml:space="preserve">SO 2313</t>
  </si>
  <si>
    <t xml:space="preserve">Provizorní přeložka ZOK ČD Telematika</t>
  </si>
  <si>
    <t xml:space="preserve">E.3.4  Elektrický ohřev výměn</t>
  </si>
  <si>
    <t xml:space="preserve">SO 2341</t>
  </si>
  <si>
    <t xml:space="preserve">Úprava EOV</t>
  </si>
  <si>
    <t xml:space="preserve">E.3.6  Rozvody nn, osvětlení </t>
  </si>
  <si>
    <t xml:space="preserve">SO 2361</t>
  </si>
  <si>
    <t xml:space="preserve">Úprava rozvodů NN a osvětlení</t>
  </si>
  <si>
    <t xml:space="preserve">SO 2362</t>
  </si>
  <si>
    <t xml:space="preserve">Osvětlení nástupiště č. 1 + 1A</t>
  </si>
  <si>
    <t xml:space="preserve">SO 2363</t>
  </si>
  <si>
    <t xml:space="preserve">Osvětlení nástupiště č. 2</t>
  </si>
  <si>
    <t xml:space="preserve">SO 2364</t>
  </si>
  <si>
    <t xml:space="preserve">Osvětlení podchodu</t>
  </si>
  <si>
    <t xml:space="preserve">SO 2365</t>
  </si>
  <si>
    <t xml:space="preserve">Úprava DOÚO</t>
  </si>
  <si>
    <t xml:space="preserve">E.3.7  Ukolejnění kovových konstrukcí</t>
  </si>
  <si>
    <t xml:space="preserve">SO 2371</t>
  </si>
  <si>
    <t xml:space="preserve">Ukolejnění kovových konstrukcí</t>
  </si>
  <si>
    <t xml:space="preserve">D.1  Železniční zabezpečovací zařízení</t>
  </si>
  <si>
    <t xml:space="preserve">PS 1111.1</t>
  </si>
  <si>
    <t xml:space="preserve">Úprava staničního zabezpečovacího zařízení</t>
  </si>
  <si>
    <t xml:space="preserve">PS 1111.2</t>
  </si>
  <si>
    <t xml:space="preserve">Provizorní zabezpečovací zařízení</t>
  </si>
  <si>
    <t xml:space="preserve">D.2.1  Kabelizace (místní, dálková) včetně přenosových systémů</t>
  </si>
  <si>
    <t xml:space="preserve">PS 1211</t>
  </si>
  <si>
    <t xml:space="preserve">Místní kabelizace</t>
  </si>
  <si>
    <t xml:space="preserve">PS 1211.1</t>
  </si>
  <si>
    <t xml:space="preserve">Místní kabelizace, sdělovací zařízení</t>
  </si>
  <si>
    <t xml:space="preserve">D.2.3  Informační zařízení (rozhlas pro cestující, inforamční a kamerový systém)</t>
  </si>
  <si>
    <t xml:space="preserve">PS 1231</t>
  </si>
  <si>
    <t xml:space="preserve">Informační zařízení pro cestující</t>
  </si>
  <si>
    <t xml:space="preserve">PS 1232</t>
  </si>
  <si>
    <t xml:space="preserve">Rozhlas pro cestující</t>
  </si>
  <si>
    <t xml:space="preserve">PS 1233</t>
  </si>
  <si>
    <t xml:space="preserve">Kamerový systém</t>
  </si>
  <si>
    <t xml:space="preserve">D.3.1  Dispečerská řídící technika</t>
  </si>
  <si>
    <t xml:space="preserve">PS 1311</t>
  </si>
  <si>
    <t xml:space="preserve">Úprava DŘT</t>
  </si>
  <si>
    <t xml:space="preserve">D.4.1  Osobní výtahy</t>
  </si>
  <si>
    <t xml:space="preserve">PS 1411</t>
  </si>
  <si>
    <t xml:space="preserve">Výtah z podchodu na nástupiště č.2</t>
  </si>
  <si>
    <t xml:space="preserve">PS 1412</t>
  </si>
  <si>
    <t xml:space="preserve">Výtah z lávky na nástupiště č.2</t>
  </si>
  <si>
    <t xml:space="preserve">Dělení majetku:</t>
  </si>
  <si>
    <t xml:space="preserve">Budoucí majitel SŽDC [Kč]</t>
  </si>
  <si>
    <t xml:space="preserve">Budoucí majitel ČD [Kč]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normální_Novspoj" xfId="40"/>
    <cellStyle name="Styl 1" xfId="41"/>
    <cellStyle name="čárky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30.7"/>
    <col collapsed="false" customWidth="true" hidden="false" outlineLevel="0" max="5" min="5" style="1" width="30.7"/>
    <col collapsed="false" customWidth="false" hidden="false" outlineLevel="0" max="7" min="6" style="1" width="9.14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4:D66),2)</f>
        <v>0</v>
      </c>
      <c r="E2" s="9" t="n">
        <f aca="false">ROUND(SUM(E4:E66),2)</f>
        <v>0</v>
      </c>
      <c r="F2" s="0"/>
      <c r="G2" s="0"/>
      <c r="H2" s="1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2" t="s">
        <v>5</v>
      </c>
      <c r="C3" s="13" t="s">
        <v>6</v>
      </c>
      <c r="D3" s="14" t="s">
        <v>7</v>
      </c>
      <c r="E3" s="15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16"/>
      <c r="B4" s="17" t="s">
        <v>9</v>
      </c>
      <c r="C4" s="18"/>
      <c r="D4" s="19"/>
      <c r="E4" s="20" t="n">
        <f aca="false">SUM(D5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21" t="s">
        <v>10</v>
      </c>
      <c r="B5" s="22" t="s">
        <v>9</v>
      </c>
      <c r="C5" s="23" t="s">
        <v>11</v>
      </c>
      <c r="D5" s="24"/>
      <c r="E5" s="2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false" outlineLevel="0" collapsed="false">
      <c r="A6" s="26"/>
      <c r="B6" s="27" t="s">
        <v>12</v>
      </c>
      <c r="C6" s="28"/>
      <c r="D6" s="29"/>
      <c r="E6" s="20" t="n">
        <f aca="false">SUM(D7:D9)</f>
        <v>0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1" t="s">
        <v>13</v>
      </c>
      <c r="B7" s="30" t="s">
        <v>14</v>
      </c>
      <c r="C7" s="23" t="s">
        <v>11</v>
      </c>
      <c r="D7" s="24"/>
      <c r="E7" s="2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21" t="s">
        <v>15</v>
      </c>
      <c r="B8" s="30" t="s">
        <v>16</v>
      </c>
      <c r="C8" s="23" t="s">
        <v>11</v>
      </c>
      <c r="D8" s="24"/>
      <c r="E8" s="2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21" t="s">
        <v>17</v>
      </c>
      <c r="B9" s="30" t="s">
        <v>18</v>
      </c>
      <c r="C9" s="23" t="s">
        <v>11</v>
      </c>
      <c r="D9" s="24"/>
      <c r="E9" s="25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false" outlineLevel="0" collapsed="false">
      <c r="A10" s="26"/>
      <c r="B10" s="27" t="s">
        <v>19</v>
      </c>
      <c r="C10" s="31"/>
      <c r="D10" s="29"/>
      <c r="E10" s="20" t="n">
        <f aca="false">SUM(D11:D13)</f>
        <v>0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1" t="s">
        <v>20</v>
      </c>
      <c r="B11" s="30" t="s">
        <v>21</v>
      </c>
      <c r="C11" s="23" t="s">
        <v>11</v>
      </c>
      <c r="D11" s="24"/>
      <c r="E11" s="25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1" t="s">
        <v>22</v>
      </c>
      <c r="B12" s="30" t="s">
        <v>23</v>
      </c>
      <c r="C12" s="23" t="s">
        <v>11</v>
      </c>
      <c r="D12" s="24"/>
      <c r="E12" s="25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21" t="s">
        <v>24</v>
      </c>
      <c r="B13" s="30" t="s">
        <v>25</v>
      </c>
      <c r="C13" s="23" t="s">
        <v>11</v>
      </c>
      <c r="D13" s="24"/>
      <c r="E13" s="25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false" outlineLevel="0" collapsed="false">
      <c r="A14" s="32"/>
      <c r="B14" s="27" t="s">
        <v>26</v>
      </c>
      <c r="C14" s="31"/>
      <c r="D14" s="33"/>
      <c r="E14" s="20" t="n">
        <f aca="false">SUM(D15:D18)</f>
        <v>0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1" t="s">
        <v>27</v>
      </c>
      <c r="B15" s="30" t="s">
        <v>28</v>
      </c>
      <c r="C15" s="23" t="s">
        <v>11</v>
      </c>
      <c r="D15" s="24"/>
      <c r="E15" s="25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1" t="s">
        <v>29</v>
      </c>
      <c r="B16" s="30" t="s">
        <v>30</v>
      </c>
      <c r="C16" s="23" t="s">
        <v>11</v>
      </c>
      <c r="D16" s="24"/>
      <c r="E16" s="25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1" t="s">
        <v>31</v>
      </c>
      <c r="B17" s="30" t="s">
        <v>32</v>
      </c>
      <c r="C17" s="23" t="s">
        <v>11</v>
      </c>
      <c r="D17" s="24"/>
      <c r="E17" s="25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21" t="s">
        <v>33</v>
      </c>
      <c r="B18" s="30" t="s">
        <v>34</v>
      </c>
      <c r="C18" s="23" t="s">
        <v>11</v>
      </c>
      <c r="D18" s="24"/>
      <c r="E18" s="25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false" outlineLevel="0" collapsed="false">
      <c r="A19" s="32"/>
      <c r="B19" s="27" t="s">
        <v>35</v>
      </c>
      <c r="C19" s="31"/>
      <c r="D19" s="33"/>
      <c r="E19" s="20" t="n">
        <f aca="false">SUM(D20:D23)</f>
        <v>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1" t="s">
        <v>36</v>
      </c>
      <c r="B20" s="30" t="s">
        <v>37</v>
      </c>
      <c r="C20" s="23" t="s">
        <v>11</v>
      </c>
      <c r="D20" s="24"/>
      <c r="E20" s="25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1" t="s">
        <v>38</v>
      </c>
      <c r="B21" s="30" t="s">
        <v>39</v>
      </c>
      <c r="C21" s="23" t="s">
        <v>40</v>
      </c>
      <c r="D21" s="24"/>
      <c r="E21" s="25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1" t="s">
        <v>41</v>
      </c>
      <c r="B22" s="30" t="s">
        <v>42</v>
      </c>
      <c r="C22" s="23" t="s">
        <v>11</v>
      </c>
      <c r="D22" s="24"/>
      <c r="E22" s="25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21" t="s">
        <v>43</v>
      </c>
      <c r="B23" s="30" t="s">
        <v>44</v>
      </c>
      <c r="C23" s="23" t="s">
        <v>45</v>
      </c>
      <c r="D23" s="24"/>
      <c r="E23" s="25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.5" hidden="false" customHeight="false" outlineLevel="0" collapsed="false">
      <c r="A24" s="34"/>
      <c r="B24" s="27" t="s">
        <v>46</v>
      </c>
      <c r="C24" s="31"/>
      <c r="D24" s="33"/>
      <c r="E24" s="20" t="n">
        <f aca="false">SUM(D25:D25)</f>
        <v>0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21" t="s">
        <v>47</v>
      </c>
      <c r="B25" s="30" t="s">
        <v>48</v>
      </c>
      <c r="C25" s="23" t="s">
        <v>11</v>
      </c>
      <c r="D25" s="24"/>
      <c r="E25" s="25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.5" hidden="false" customHeight="false" outlineLevel="0" collapsed="false">
      <c r="A26" s="34"/>
      <c r="B26" s="27" t="s">
        <v>49</v>
      </c>
      <c r="C26" s="31"/>
      <c r="D26" s="33"/>
      <c r="E26" s="20" t="n">
        <f aca="false">SUM(D27:D27)</f>
        <v>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21" t="s">
        <v>50</v>
      </c>
      <c r="B27" s="30" t="s">
        <v>51</v>
      </c>
      <c r="C27" s="23" t="s">
        <v>11</v>
      </c>
      <c r="D27" s="24"/>
      <c r="E27" s="25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5" hidden="false" customHeight="false" outlineLevel="0" collapsed="false">
      <c r="A28" s="34"/>
      <c r="B28" s="27" t="s">
        <v>52</v>
      </c>
      <c r="C28" s="31"/>
      <c r="D28" s="33"/>
      <c r="E28" s="20" t="n">
        <f aca="false">SUM(D29:D29)</f>
        <v>0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false" outlineLevel="0" collapsed="false">
      <c r="A29" s="21" t="s">
        <v>53</v>
      </c>
      <c r="B29" s="30" t="s">
        <v>54</v>
      </c>
      <c r="C29" s="23" t="s">
        <v>11</v>
      </c>
      <c r="D29" s="24"/>
      <c r="E29" s="25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false" outlineLevel="0" collapsed="false">
      <c r="A30" s="34"/>
      <c r="B30" s="27" t="s">
        <v>55</v>
      </c>
      <c r="C30" s="31"/>
      <c r="D30" s="33"/>
      <c r="E30" s="20" t="n">
        <f aca="false">SUM(D31:D31)</f>
        <v>0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A31" s="21" t="s">
        <v>56</v>
      </c>
      <c r="B31" s="30" t="s">
        <v>57</v>
      </c>
      <c r="C31" s="23" t="s">
        <v>11</v>
      </c>
      <c r="D31" s="24"/>
      <c r="E31" s="25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9.5" hidden="false" customHeight="false" outlineLevel="0" collapsed="false">
      <c r="A32" s="26"/>
      <c r="B32" s="27" t="s">
        <v>58</v>
      </c>
      <c r="C32" s="31"/>
      <c r="D32" s="29"/>
      <c r="E32" s="20" t="n">
        <f aca="false">SUM(D33:D35)</f>
        <v>0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1" t="s">
        <v>59</v>
      </c>
      <c r="B33" s="30" t="s">
        <v>60</v>
      </c>
      <c r="C33" s="23" t="s">
        <v>11</v>
      </c>
      <c r="D33" s="24"/>
      <c r="E33" s="25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1" t="s">
        <v>61</v>
      </c>
      <c r="B34" s="30" t="s">
        <v>62</v>
      </c>
      <c r="C34" s="23" t="s">
        <v>11</v>
      </c>
      <c r="D34" s="24"/>
      <c r="E34" s="25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21" t="s">
        <v>63</v>
      </c>
      <c r="B35" s="30" t="s">
        <v>64</v>
      </c>
      <c r="C35" s="23" t="s">
        <v>11</v>
      </c>
      <c r="D35" s="24"/>
      <c r="E35" s="25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false" outlineLevel="0" collapsed="false">
      <c r="A36" s="34"/>
      <c r="B36" s="27" t="s">
        <v>65</v>
      </c>
      <c r="C36" s="31"/>
      <c r="D36" s="33"/>
      <c r="E36" s="20" t="n">
        <f aca="false">SUM(D37:D37)</f>
        <v>0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21" t="s">
        <v>66</v>
      </c>
      <c r="B37" s="30" t="s">
        <v>67</v>
      </c>
      <c r="C37" s="23" t="s">
        <v>11</v>
      </c>
      <c r="D37" s="24"/>
      <c r="E37" s="25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9.5" hidden="false" customHeight="false" outlineLevel="0" collapsed="false">
      <c r="A38" s="26"/>
      <c r="B38" s="27" t="s">
        <v>68</v>
      </c>
      <c r="C38" s="31"/>
      <c r="D38" s="29"/>
      <c r="E38" s="20" t="n">
        <f aca="false">SUM(D39:D41)</f>
        <v>0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1" t="s">
        <v>69</v>
      </c>
      <c r="B39" s="30" t="s">
        <v>70</v>
      </c>
      <c r="C39" s="23" t="s">
        <v>11</v>
      </c>
      <c r="D39" s="24"/>
      <c r="E39" s="25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1" t="s">
        <v>71</v>
      </c>
      <c r="B40" s="30" t="s">
        <v>72</v>
      </c>
      <c r="C40" s="23" t="s">
        <v>45</v>
      </c>
      <c r="D40" s="24"/>
      <c r="E40" s="25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false" outlineLevel="0" collapsed="false">
      <c r="A41" s="21" t="s">
        <v>73</v>
      </c>
      <c r="B41" s="30" t="s">
        <v>74</v>
      </c>
      <c r="C41" s="23" t="s">
        <v>40</v>
      </c>
      <c r="D41" s="24"/>
      <c r="E41" s="25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5" hidden="false" customHeight="false" outlineLevel="0" collapsed="false">
      <c r="A42" s="34"/>
      <c r="B42" s="27" t="s">
        <v>75</v>
      </c>
      <c r="C42" s="31"/>
      <c r="D42" s="33"/>
      <c r="E42" s="20" t="n">
        <f aca="false">SUM(D43:D43)</f>
        <v>0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false" outlineLevel="0" collapsed="false">
      <c r="A43" s="21" t="s">
        <v>76</v>
      </c>
      <c r="B43" s="30" t="s">
        <v>77</v>
      </c>
      <c r="C43" s="23" t="s">
        <v>11</v>
      </c>
      <c r="D43" s="24"/>
      <c r="E43" s="25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.5" hidden="false" customHeight="false" outlineLevel="0" collapsed="false">
      <c r="A44" s="35"/>
      <c r="B44" s="36" t="s">
        <v>78</v>
      </c>
      <c r="C44" s="37"/>
      <c r="D44" s="38"/>
      <c r="E44" s="20" t="n">
        <f aca="false">SUM(D45:D49)</f>
        <v>0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1" t="s">
        <v>79</v>
      </c>
      <c r="B45" s="22" t="s">
        <v>80</v>
      </c>
      <c r="C45" s="23" t="s">
        <v>11</v>
      </c>
      <c r="D45" s="24"/>
      <c r="E45" s="25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1" t="s">
        <v>81</v>
      </c>
      <c r="B46" s="22" t="s">
        <v>82</v>
      </c>
      <c r="C46" s="23" t="s">
        <v>11</v>
      </c>
      <c r="D46" s="24"/>
      <c r="E46" s="25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1" t="s">
        <v>83</v>
      </c>
      <c r="B47" s="22" t="s">
        <v>84</v>
      </c>
      <c r="C47" s="23" t="s">
        <v>11</v>
      </c>
      <c r="D47" s="24"/>
      <c r="E47" s="25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1" t="s">
        <v>85</v>
      </c>
      <c r="B48" s="22" t="s">
        <v>86</v>
      </c>
      <c r="C48" s="23" t="s">
        <v>11</v>
      </c>
      <c r="D48" s="24"/>
      <c r="E48" s="25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false" outlineLevel="0" collapsed="false">
      <c r="A49" s="21" t="s">
        <v>87</v>
      </c>
      <c r="B49" s="22" t="s">
        <v>88</v>
      </c>
      <c r="C49" s="23" t="s">
        <v>11</v>
      </c>
      <c r="D49" s="24"/>
      <c r="E49" s="25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25" hidden="false" customHeight="true" outlineLevel="0" collapsed="false">
      <c r="A50" s="39"/>
      <c r="B50" s="40" t="s">
        <v>89</v>
      </c>
      <c r="C50" s="28"/>
      <c r="D50" s="41"/>
      <c r="E50" s="20" t="n">
        <f aca="false">SUM(D51:D51)</f>
        <v>0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false" outlineLevel="0" collapsed="false">
      <c r="A51" s="42" t="s">
        <v>90</v>
      </c>
      <c r="B51" s="22" t="s">
        <v>91</v>
      </c>
      <c r="C51" s="23" t="s">
        <v>11</v>
      </c>
      <c r="D51" s="24"/>
      <c r="E51" s="25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9.5" hidden="false" customHeight="false" outlineLevel="0" collapsed="false">
      <c r="A52" s="43"/>
      <c r="B52" s="27" t="s">
        <v>92</v>
      </c>
      <c r="C52" s="31"/>
      <c r="D52" s="44"/>
      <c r="E52" s="20" t="n">
        <f aca="false">SUM(D53:D54)</f>
        <v>0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1" t="s">
        <v>93</v>
      </c>
      <c r="B53" s="45" t="s">
        <v>94</v>
      </c>
      <c r="C53" s="46" t="s">
        <v>11</v>
      </c>
      <c r="D53" s="24"/>
      <c r="E53" s="25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21" t="s">
        <v>95</v>
      </c>
      <c r="B54" s="47" t="s">
        <v>96</v>
      </c>
      <c r="C54" s="46" t="s">
        <v>11</v>
      </c>
      <c r="D54" s="24"/>
      <c r="E54" s="25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5" hidden="false" customHeight="false" outlineLevel="0" collapsed="false">
      <c r="A55" s="26"/>
      <c r="B55" s="27" t="s">
        <v>97</v>
      </c>
      <c r="C55" s="31"/>
      <c r="D55" s="44"/>
      <c r="E55" s="20" t="n">
        <f aca="false">SUM(D56:D57)</f>
        <v>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1" t="s">
        <v>98</v>
      </c>
      <c r="B56" s="30" t="s">
        <v>99</v>
      </c>
      <c r="C56" s="23" t="s">
        <v>11</v>
      </c>
      <c r="D56" s="24"/>
      <c r="E56" s="25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false" outlineLevel="0" collapsed="false">
      <c r="A57" s="21" t="s">
        <v>100</v>
      </c>
      <c r="B57" s="30" t="s">
        <v>101</v>
      </c>
      <c r="C57" s="23" t="s">
        <v>11</v>
      </c>
      <c r="D57" s="24"/>
      <c r="E57" s="25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9.5" hidden="false" customHeight="false" outlineLevel="0" collapsed="false">
      <c r="A58" s="26"/>
      <c r="B58" s="27" t="s">
        <v>102</v>
      </c>
      <c r="C58" s="31"/>
      <c r="D58" s="44"/>
      <c r="E58" s="20" t="n">
        <f aca="false">SUM(D59:D61)</f>
        <v>0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1" t="s">
        <v>103</v>
      </c>
      <c r="B59" s="30" t="s">
        <v>104</v>
      </c>
      <c r="C59" s="23" t="s">
        <v>11</v>
      </c>
      <c r="D59" s="24"/>
      <c r="E59" s="25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1" t="s">
        <v>105</v>
      </c>
      <c r="B60" s="30" t="s">
        <v>106</v>
      </c>
      <c r="C60" s="23" t="s">
        <v>11</v>
      </c>
      <c r="D60" s="24"/>
      <c r="E60" s="25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false" outlineLevel="0" collapsed="false">
      <c r="A61" s="21" t="s">
        <v>107</v>
      </c>
      <c r="B61" s="30" t="s">
        <v>108</v>
      </c>
      <c r="C61" s="23" t="s">
        <v>11</v>
      </c>
      <c r="D61" s="24"/>
      <c r="E61" s="25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9.5" hidden="false" customHeight="false" outlineLevel="0" collapsed="false">
      <c r="A62" s="26"/>
      <c r="B62" s="27" t="s">
        <v>109</v>
      </c>
      <c r="C62" s="31"/>
      <c r="D62" s="44"/>
      <c r="E62" s="20" t="n">
        <f aca="false">SUM(D63:D63)</f>
        <v>0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false" outlineLevel="0" collapsed="false">
      <c r="A63" s="21" t="s">
        <v>110</v>
      </c>
      <c r="B63" s="30" t="s">
        <v>111</v>
      </c>
      <c r="C63" s="23" t="s">
        <v>11</v>
      </c>
      <c r="D63" s="24"/>
      <c r="E63" s="25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9.5" hidden="false" customHeight="false" outlineLevel="0" collapsed="false">
      <c r="A64" s="48"/>
      <c r="B64" s="27" t="s">
        <v>112</v>
      </c>
      <c r="C64" s="31"/>
      <c r="D64" s="29"/>
      <c r="E64" s="20" t="n">
        <f aca="false">SUM(D65:D66)</f>
        <v>0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1" t="s">
        <v>113</v>
      </c>
      <c r="B65" s="30" t="s">
        <v>114</v>
      </c>
      <c r="C65" s="23" t="s">
        <v>11</v>
      </c>
      <c r="D65" s="24"/>
      <c r="E65" s="25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21" t="s">
        <v>115</v>
      </c>
      <c r="B66" s="30" t="s">
        <v>116</v>
      </c>
      <c r="C66" s="23" t="s">
        <v>11</v>
      </c>
      <c r="D66" s="24"/>
      <c r="E66" s="25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9"/>
      <c r="B67" s="50"/>
      <c r="C67" s="51"/>
      <c r="D67" s="50"/>
      <c r="E67" s="52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.5" hidden="false" customHeight="false" outlineLevel="0" collapsed="false">
      <c r="A68" s="53"/>
      <c r="B68" s="54" t="s">
        <v>117</v>
      </c>
      <c r="C68" s="55"/>
      <c r="D68" s="56"/>
      <c r="E68" s="57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9.5" hidden="false" customHeight="false" outlineLevel="0" collapsed="false">
      <c r="A69" s="58" t="s">
        <v>11</v>
      </c>
      <c r="B69" s="6" t="s">
        <v>118</v>
      </c>
      <c r="C69" s="59"/>
      <c r="D69" s="60" t="n">
        <f aca="false">SUMIF($C$4:$C$66,A69,$D$4:$D$66)</f>
        <v>0</v>
      </c>
      <c r="E69" s="57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9.5" hidden="false" customHeight="false" outlineLevel="0" collapsed="false">
      <c r="A70" s="61" t="s">
        <v>45</v>
      </c>
      <c r="B70" s="62" t="s">
        <v>119</v>
      </c>
      <c r="C70" s="63"/>
      <c r="D70" s="64" t="n">
        <f aca="false">SUMIF($C$4:$C$66,A70,$D$4:$D$66)</f>
        <v>0</v>
      </c>
      <c r="E70" s="57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25" hidden="false" customHeight="false" outlineLevel="0" collapsed="false">
      <c r="A71" s="65" t="s">
        <v>40</v>
      </c>
      <c r="B71" s="66" t="s">
        <v>120</v>
      </c>
      <c r="C71" s="67"/>
      <c r="D71" s="68" t="n">
        <f aca="false">SUMIF($C$4:$C$66,A71,$D$4:$D$66)</f>
        <v>0</v>
      </c>
      <c r="E71" s="57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9.5" hidden="false" customHeight="true" outlineLevel="0" collapsed="false">
      <c r="A72" s="69"/>
      <c r="B72" s="70" t="s">
        <v>1</v>
      </c>
      <c r="C72" s="71"/>
      <c r="D72" s="72" t="n">
        <f aca="false">ROUND(SUM(D69:D71),2)</f>
        <v>0</v>
      </c>
      <c r="E72" s="73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Cena stavby - úprava č. 1 (k Dodatku č. 2 ZD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SUDOP PRAHA a.s.</cp:lastModifiedBy>
  <cp:lastPrinted>2013-11-19T06:59:45Z</cp:lastPrinted>
  <dcterms:modified xsi:type="dcterms:W3CDTF">2016-03-04T13:16:59Z</dcterms:modified>
  <cp:revision>0</cp:revision>
  <dc:subject/>
  <dc:title/>
</cp:coreProperties>
</file>