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1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7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3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800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42,3</t>
  </si>
  <si>
    <t xml:space="preserve">528352</t>
  </si>
  <si>
    <t xml:space="preserve">KOLEJ 49 E1, ROZD. "U", BEZSTYKOVÁ, PR. BET. BEZPODKLADNICOVÝ, UP. PRUŽNÉ</t>
  </si>
  <si>
    <t xml:space="preserve">1: viz. pril. výkazu výměr; 2549,436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648,068</t>
  </si>
  <si>
    <t xml:space="preserve">523352</t>
  </si>
  <si>
    <t xml:space="preserve">KOLEJ 60 E2, ROZD. "U", BEZSTYKOVÁ, PR. BET. BEZPODKLADNICOVÝ, UP. PRUŽNÉ</t>
  </si>
  <si>
    <t xml:space="preserve">1: viz. pril. výkazu výměr; 1976,765-473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26m a v kol. č.2 délka 247m; 226+247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20</t>
  </si>
  <si>
    <t xml:space="preserve">545122</t>
  </si>
  <si>
    <t xml:space="preserve">SVAR KOLEJNIC (STEJNÉHO TVARU) 49 E1, T SPOJITĚ</t>
  </si>
  <si>
    <t xml:space="preserve">1: viz. pril. výkazu výměr; 514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523392</t>
  </si>
  <si>
    <t xml:space="preserve">KOLEJ 60 E2, ROZD. "U", BEZSTYKOVÁ, PR. BET. VÝHYBKOVÝ DLOUHÝ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528392</t>
  </si>
  <si>
    <t xml:space="preserve">KOLEJ 49 E1, ROZD. "U", BEZSTYKOVÁ, PR. BET. VÝHYBKOVÝ DLOUHÝ, UP. PRUŽNÉ</t>
  </si>
  <si>
    <t xml:space="preserve">1:21.6+7.2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539530R</t>
  </si>
  <si>
    <t xml:space="preserve">ZVLÁŠTNÍ VYBAVENÍ VÝHYBEK, MOTORICKÝ PŘESTAVNÍK 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Dodávka vč. uvedeného typu; 1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/2*30</t>
  </si>
  <si>
    <t xml:space="preserve">965022</t>
  </si>
  <si>
    <t xml:space="preserve">Odstranění kolejového lože a drážních stezek - odvoz na mezideponii </t>
  </si>
  <si>
    <t xml:space="preserve">1: 12087/2*7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77,526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07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96/2*1,9</t>
  </si>
  <si>
    <t xml:space="preserve">015111b</t>
  </si>
  <si>
    <t xml:space="preserve">170504 Vytěžené zeminy a horniny -Třída I , znečištěné, na skládku odpadů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Noto Sans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R13" s="122"/>
      <c r="S13" s="122"/>
    </row>
    <row r="14" s="123" customFormat="true" ht="12.95" hidden="false" customHeight="true" outlineLevel="0" collapsed="false">
      <c r="A14" s="134" t="s">
        <v>59</v>
      </c>
      <c r="B14" s="135" t="s">
        <v>60</v>
      </c>
      <c r="C14" s="135" t="s">
        <v>50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2" t="s">
        <v>48</v>
      </c>
      <c r="B15" s="143" t="s">
        <v>61</v>
      </c>
      <c r="C15" s="143" t="s">
        <v>62</v>
      </c>
      <c r="D15" s="144"/>
      <c r="E15" s="145"/>
      <c r="F15" s="145"/>
      <c r="G15" s="146"/>
      <c r="H15" s="147"/>
      <c r="I15" s="148"/>
      <c r="J15" s="149"/>
      <c r="K15" s="150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7"/>
      <c r="G16" s="128" t="n">
        <f aca="false">ROUND(E16*F16,4)</f>
        <v>0</v>
      </c>
      <c r="H16" s="127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27" t="n">
        <v>18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74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4" t="s">
        <v>59</v>
      </c>
      <c r="B20" s="135" t="s">
        <v>76</v>
      </c>
      <c r="C20" s="135" t="s">
        <v>62</v>
      </c>
      <c r="D20" s="136"/>
      <c r="E20" s="137"/>
      <c r="F20" s="137"/>
      <c r="G20" s="138" t="n">
        <f aca="false">SUM(G16:G19)</f>
        <v>0</v>
      </c>
      <c r="H20" s="139"/>
      <c r="I20" s="139" t="n">
        <f aca="false">SUM(I16:I19)</f>
        <v>0</v>
      </c>
      <c r="J20" s="140"/>
      <c r="K20" s="141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2" t="s">
        <v>48</v>
      </c>
      <c r="B21" s="143" t="s">
        <v>77</v>
      </c>
      <c r="C21" s="143" t="s">
        <v>78</v>
      </c>
      <c r="D21" s="144"/>
      <c r="E21" s="145"/>
      <c r="F21" s="145"/>
      <c r="G21" s="146"/>
      <c r="H21" s="147"/>
      <c r="I21" s="148"/>
      <c r="J21" s="149"/>
      <c r="K21" s="150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2</v>
      </c>
      <c r="P22" s="151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27" t="n">
        <v>42.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33" t="s">
        <v>86</v>
      </c>
      <c r="P23" s="122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27" t="n">
        <v>2549.43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33" t="s">
        <v>86</v>
      </c>
      <c r="P24" s="122" t="s">
        <v>90</v>
      </c>
      <c r="R24" s="122"/>
      <c r="S24" s="122"/>
    </row>
    <row r="25" s="123" customFormat="true" ht="12.95" hidden="false" customHeight="true" outlineLevel="0" collapsed="false">
      <c r="A25" s="124" t="n">
        <v>8</v>
      </c>
      <c r="B25" s="125" t="s">
        <v>91</v>
      </c>
      <c r="C25" s="125" t="s">
        <v>92</v>
      </c>
      <c r="D25" s="126" t="s">
        <v>81</v>
      </c>
      <c r="E25" s="127" t="n">
        <v>648.06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33" t="s">
        <v>93</v>
      </c>
      <c r="P25" s="122" t="s">
        <v>94</v>
      </c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5</v>
      </c>
      <c r="C26" s="125" t="s">
        <v>96</v>
      </c>
      <c r="D26" s="126" t="s">
        <v>81</v>
      </c>
      <c r="E26" s="127" t="n">
        <v>1503.76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86</v>
      </c>
      <c r="P26" s="122" t="s">
        <v>97</v>
      </c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8</v>
      </c>
      <c r="C27" s="125" t="s">
        <v>99</v>
      </c>
      <c r="D27" s="126" t="s">
        <v>81</v>
      </c>
      <c r="E27" s="127" t="n">
        <v>473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100</v>
      </c>
      <c r="P27" s="151" t="s">
        <v>101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2</v>
      </c>
      <c r="C28" s="125" t="s">
        <v>103</v>
      </c>
      <c r="D28" s="126" t="s">
        <v>104</v>
      </c>
      <c r="E28" s="127" t="n">
        <v>487.44666666666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56</v>
      </c>
      <c r="O28" s="133" t="s">
        <v>105</v>
      </c>
      <c r="P28" s="122" t="s">
        <v>106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22"/>
      <c r="R29" s="122"/>
      <c r="S29" s="122"/>
    </row>
    <row r="30" s="123" customFormat="true" ht="12.95" hidden="false" customHeight="true" outlineLevel="0" collapsed="false">
      <c r="A30" s="134" t="s">
        <v>59</v>
      </c>
      <c r="B30" s="135" t="s">
        <v>107</v>
      </c>
      <c r="C30" s="135" t="s">
        <v>78</v>
      </c>
      <c r="D30" s="136"/>
      <c r="E30" s="137"/>
      <c r="F30" s="137"/>
      <c r="G30" s="138" t="n">
        <f aca="false">SUM(G22:G29)</f>
        <v>0</v>
      </c>
      <c r="H30" s="139"/>
      <c r="I30" s="139" t="n">
        <f aca="false">SUM(I22:I29)</f>
        <v>0</v>
      </c>
      <c r="J30" s="140"/>
      <c r="K30" s="141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2" t="s">
        <v>48</v>
      </c>
      <c r="B31" s="143" t="s">
        <v>108</v>
      </c>
      <c r="C31" s="143" t="s">
        <v>109</v>
      </c>
      <c r="D31" s="144"/>
      <c r="E31" s="145"/>
      <c r="F31" s="145"/>
      <c r="G31" s="146"/>
      <c r="H31" s="147"/>
      <c r="I31" s="148"/>
      <c r="J31" s="149"/>
      <c r="K31" s="150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2</v>
      </c>
      <c r="B32" s="125" t="s">
        <v>110</v>
      </c>
      <c r="C32" s="125" t="s">
        <v>111</v>
      </c>
      <c r="D32" s="126" t="s">
        <v>112</v>
      </c>
      <c r="E32" s="127" t="n">
        <v>25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113</v>
      </c>
      <c r="O32" s="121" t="s">
        <v>114</v>
      </c>
      <c r="P32" s="122" t="s">
        <v>115</v>
      </c>
      <c r="R32" s="122"/>
      <c r="S32" s="122"/>
    </row>
    <row r="33" s="123" customFormat="true" ht="12.95" hidden="false" customHeight="true" outlineLevel="0" collapsed="false">
      <c r="A33" s="124" t="n">
        <v>13</v>
      </c>
      <c r="B33" s="125" t="s">
        <v>116</v>
      </c>
      <c r="C33" s="125" t="s">
        <v>117</v>
      </c>
      <c r="D33" s="126" t="s">
        <v>112</v>
      </c>
      <c r="E33" s="127" t="n">
        <v>1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118</v>
      </c>
      <c r="N33" s="120" t="s">
        <v>119</v>
      </c>
      <c r="O33" s="121" t="s">
        <v>120</v>
      </c>
      <c r="P33" s="122" t="s">
        <v>121</v>
      </c>
      <c r="R33" s="122"/>
      <c r="S33" s="122"/>
    </row>
    <row r="34" s="123" customFormat="true" ht="12.95" hidden="false" customHeight="true" outlineLevel="0" collapsed="false">
      <c r="A34" s="124" t="n">
        <v>14</v>
      </c>
      <c r="B34" s="125" t="s">
        <v>122</v>
      </c>
      <c r="C34" s="125" t="s">
        <v>123</v>
      </c>
      <c r="D34" s="126" t="s">
        <v>81</v>
      </c>
      <c r="E34" s="127" t="n">
        <v>3002.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24</v>
      </c>
      <c r="P34" s="122" t="s">
        <v>125</v>
      </c>
      <c r="R34" s="122"/>
      <c r="S34" s="122"/>
    </row>
    <row r="35" s="153" customFormat="true" ht="12.95" hidden="false" customHeight="true" outlineLevel="0" collapsed="false">
      <c r="A35" s="124" t="n">
        <v>15</v>
      </c>
      <c r="B35" s="125" t="s">
        <v>126</v>
      </c>
      <c r="C35" s="125" t="s">
        <v>127</v>
      </c>
      <c r="D35" s="126" t="s">
        <v>69</v>
      </c>
      <c r="E35" s="152" t="n">
        <v>2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28</v>
      </c>
      <c r="P35" s="122" t="s">
        <v>129</v>
      </c>
      <c r="Q35" s="153" t="n">
        <v>1</v>
      </c>
      <c r="R35" s="154"/>
      <c r="S35" s="154"/>
    </row>
    <row r="36" s="123" customFormat="true" ht="12.95" hidden="false" customHeight="true" outlineLevel="0" collapsed="false">
      <c r="A36" s="124" t="n">
        <v>16</v>
      </c>
      <c r="B36" s="125" t="s">
        <v>130</v>
      </c>
      <c r="C36" s="125" t="s">
        <v>131</v>
      </c>
      <c r="D36" s="126" t="s">
        <v>69</v>
      </c>
      <c r="E36" s="152" t="n">
        <v>6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132</v>
      </c>
      <c r="O36" s="133" t="s">
        <v>133</v>
      </c>
      <c r="P36" s="122" t="s">
        <v>129</v>
      </c>
      <c r="Q36" s="123" t="n">
        <v>1</v>
      </c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134</v>
      </c>
      <c r="C37" s="125" t="s">
        <v>135</v>
      </c>
      <c r="D37" s="126" t="s">
        <v>69</v>
      </c>
      <c r="E37" s="152" t="n">
        <v>2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28</v>
      </c>
      <c r="P37" s="122" t="s">
        <v>129</v>
      </c>
      <c r="Q37" s="123" t="n">
        <v>1</v>
      </c>
      <c r="R37" s="122"/>
      <c r="S37" s="122"/>
    </row>
    <row r="38" s="123" customFormat="true" ht="12.95" hidden="false" customHeight="true" outlineLevel="0" collapsed="false">
      <c r="A38" s="124" t="n">
        <v>18</v>
      </c>
      <c r="B38" s="125" t="s">
        <v>136</v>
      </c>
      <c r="C38" s="125" t="s">
        <v>137</v>
      </c>
      <c r="D38" s="126" t="s">
        <v>69</v>
      </c>
      <c r="E38" s="127" t="n">
        <v>52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56</v>
      </c>
      <c r="O38" s="133" t="s">
        <v>138</v>
      </c>
      <c r="P38" s="122" t="s">
        <v>139</v>
      </c>
      <c r="R38" s="122"/>
      <c r="S38" s="122"/>
    </row>
    <row r="39" s="123" customFormat="true" ht="12.95" hidden="false" customHeight="true" outlineLevel="0" collapsed="false">
      <c r="A39" s="124" t="n">
        <v>19</v>
      </c>
      <c r="B39" s="125" t="s">
        <v>140</v>
      </c>
      <c r="C39" s="125" t="s">
        <v>141</v>
      </c>
      <c r="D39" s="126" t="s">
        <v>69</v>
      </c>
      <c r="E39" s="127" t="n">
        <v>51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38</v>
      </c>
      <c r="P39" s="122" t="s">
        <v>142</v>
      </c>
      <c r="R39" s="122"/>
      <c r="S39" s="122"/>
    </row>
    <row r="40" s="164" customFormat="true" ht="12.75" hidden="false" customHeight="false" outlineLevel="0" collapsed="false">
      <c r="A40" s="155" t="n">
        <v>201</v>
      </c>
      <c r="B40" s="156" t="s">
        <v>143</v>
      </c>
      <c r="C40" s="157" t="s">
        <v>144</v>
      </c>
      <c r="D40" s="158" t="s">
        <v>69</v>
      </c>
      <c r="E40" s="159" t="n">
        <f aca="false">10*2</f>
        <v>20</v>
      </c>
      <c r="F40" s="160"/>
      <c r="G40" s="160" t="n">
        <f aca="false">ROUND(E40*F40,4)</f>
        <v>0</v>
      </c>
      <c r="H40" s="161"/>
      <c r="I40" s="161" t="n">
        <f aca="false">ROUND(E40*H40,2)</f>
        <v>0</v>
      </c>
      <c r="J40" s="162"/>
      <c r="K40" s="163" t="n">
        <f aca="false">ROUND(E40*J40,2)</f>
        <v>0</v>
      </c>
      <c r="M40" s="165" t="s">
        <v>55</v>
      </c>
      <c r="N40" s="166" t="s">
        <v>56</v>
      </c>
      <c r="O40" s="167" t="s">
        <v>145</v>
      </c>
      <c r="P40" s="168" t="s">
        <v>146</v>
      </c>
      <c r="Q40" s="169" t="n">
        <v>1</v>
      </c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7"/>
      <c r="BN40" s="167"/>
      <c r="BO40" s="167"/>
      <c r="BP40" s="167"/>
      <c r="BQ40" s="167"/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</row>
    <row r="41" s="123" customFormat="true" ht="12.95" hidden="false" customHeight="true" outlineLevel="0" collapsed="false">
      <c r="A41" s="170" t="n">
        <v>20</v>
      </c>
      <c r="B41" s="125" t="s">
        <v>147</v>
      </c>
      <c r="C41" s="125" t="s">
        <v>148</v>
      </c>
      <c r="D41" s="126" t="s">
        <v>69</v>
      </c>
      <c r="E41" s="127" t="n">
        <v>97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33" t="s">
        <v>149</v>
      </c>
      <c r="P41" s="122" t="s">
        <v>150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4" t="s">
        <v>59</v>
      </c>
      <c r="B43" s="135" t="s">
        <v>151</v>
      </c>
      <c r="C43" s="135" t="s">
        <v>109</v>
      </c>
      <c r="D43" s="136"/>
      <c r="E43" s="137"/>
      <c r="F43" s="137"/>
      <c r="G43" s="138" t="n">
        <f aca="false">SUM(G32:G42)</f>
        <v>0</v>
      </c>
      <c r="H43" s="139"/>
      <c r="I43" s="139" t="n">
        <f aca="false">SUM(I32:I42)</f>
        <v>0</v>
      </c>
      <c r="J43" s="140"/>
      <c r="K43" s="141" t="n">
        <f aca="false">SUM(K32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2" t="s">
        <v>48</v>
      </c>
      <c r="B44" s="143" t="s">
        <v>152</v>
      </c>
      <c r="C44" s="143" t="s">
        <v>153</v>
      </c>
      <c r="D44" s="144"/>
      <c r="E44" s="145"/>
      <c r="F44" s="145"/>
      <c r="G44" s="146"/>
      <c r="H44" s="147"/>
      <c r="I44" s="148"/>
      <c r="J44" s="149"/>
      <c r="K44" s="150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70" t="n">
        <v>21</v>
      </c>
      <c r="B45" s="125" t="s">
        <v>154</v>
      </c>
      <c r="C45" s="125" t="s">
        <v>155</v>
      </c>
      <c r="D45" s="126" t="s">
        <v>69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56</v>
      </c>
      <c r="P45" s="122" t="s">
        <v>129</v>
      </c>
      <c r="R45" s="122"/>
      <c r="S45" s="122"/>
    </row>
    <row r="46" s="123" customFormat="true" ht="12.95" hidden="false" customHeight="true" outlineLevel="0" collapsed="false">
      <c r="A46" s="170" t="n">
        <v>22</v>
      </c>
      <c r="B46" s="125" t="s">
        <v>157</v>
      </c>
      <c r="C46" s="125" t="s">
        <v>158</v>
      </c>
      <c r="D46" s="126" t="s">
        <v>69</v>
      </c>
      <c r="E46" s="127" t="n">
        <v>4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56</v>
      </c>
      <c r="P46" s="122" t="s">
        <v>129</v>
      </c>
      <c r="R46" s="122"/>
      <c r="S46" s="122"/>
    </row>
    <row r="47" s="123" customFormat="true" ht="12.95" hidden="false" customHeight="true" outlineLevel="0" collapsed="false">
      <c r="A47" s="170" t="n">
        <v>23</v>
      </c>
      <c r="B47" s="125" t="s">
        <v>159</v>
      </c>
      <c r="C47" s="125" t="s">
        <v>160</v>
      </c>
      <c r="D47" s="126" t="s">
        <v>69</v>
      </c>
      <c r="E47" s="127" t="n">
        <v>7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61</v>
      </c>
      <c r="P47" s="122" t="s">
        <v>129</v>
      </c>
      <c r="R47" s="122"/>
      <c r="S47" s="122"/>
    </row>
    <row r="48" s="123" customFormat="true" ht="12.95" hidden="false" customHeight="true" outlineLevel="0" collapsed="false">
      <c r="A48" s="170" t="n">
        <v>24</v>
      </c>
      <c r="B48" s="125" t="s">
        <v>162</v>
      </c>
      <c r="C48" s="125" t="s">
        <v>163</v>
      </c>
      <c r="D48" s="126" t="s">
        <v>69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56</v>
      </c>
      <c r="P48" s="122" t="s">
        <v>129</v>
      </c>
      <c r="R48" s="122"/>
      <c r="S48" s="122"/>
    </row>
    <row r="49" s="123" customFormat="true" ht="12.95" hidden="false" customHeight="true" outlineLevel="0" collapsed="false">
      <c r="A49" s="170" t="n">
        <v>25</v>
      </c>
      <c r="B49" s="125" t="s">
        <v>164</v>
      </c>
      <c r="C49" s="125" t="s">
        <v>165</v>
      </c>
      <c r="D49" s="126" t="s">
        <v>81</v>
      </c>
      <c r="E49" s="127" t="n">
        <v>109.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86</v>
      </c>
      <c r="P49" s="122" t="s">
        <v>129</v>
      </c>
      <c r="R49" s="122"/>
      <c r="S49" s="122"/>
    </row>
    <row r="50" s="123" customFormat="true" ht="12.95" hidden="false" customHeight="true" outlineLevel="0" collapsed="false">
      <c r="A50" s="170" t="n">
        <v>26</v>
      </c>
      <c r="B50" s="125" t="s">
        <v>166</v>
      </c>
      <c r="C50" s="125" t="s">
        <v>167</v>
      </c>
      <c r="D50" s="126" t="s">
        <v>81</v>
      </c>
      <c r="E50" s="127" t="n">
        <v>55.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86</v>
      </c>
      <c r="P50" s="122" t="s">
        <v>129</v>
      </c>
      <c r="R50" s="122"/>
      <c r="S50" s="122"/>
    </row>
    <row r="51" s="123" customFormat="true" ht="12.95" hidden="false" customHeight="true" outlineLevel="0" collapsed="false">
      <c r="A51" s="170" t="n">
        <v>27</v>
      </c>
      <c r="B51" s="125" t="s">
        <v>168</v>
      </c>
      <c r="C51" s="125" t="s">
        <v>169</v>
      </c>
      <c r="D51" s="126" t="s">
        <v>170</v>
      </c>
      <c r="E51" s="127" t="n">
        <v>1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71</v>
      </c>
      <c r="P51" s="122" t="s">
        <v>172</v>
      </c>
      <c r="R51" s="122"/>
      <c r="S51" s="122"/>
    </row>
    <row r="52" s="123" customFormat="true" ht="12.95" hidden="false" customHeight="true" outlineLevel="0" collapsed="false">
      <c r="A52" s="170" t="n">
        <v>28</v>
      </c>
      <c r="B52" s="125" t="s">
        <v>173</v>
      </c>
      <c r="C52" s="125" t="s">
        <v>174</v>
      </c>
      <c r="D52" s="126" t="s">
        <v>170</v>
      </c>
      <c r="E52" s="127" t="n">
        <v>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71</v>
      </c>
      <c r="P52" s="122" t="s">
        <v>175</v>
      </c>
      <c r="R52" s="122"/>
      <c r="S52" s="122"/>
    </row>
    <row r="53" s="153" customFormat="true" ht="12.95" hidden="false" customHeight="true" outlineLevel="0" collapsed="false">
      <c r="A53" s="155" t="n">
        <v>29</v>
      </c>
      <c r="B53" s="171"/>
      <c r="C53" s="171"/>
      <c r="D53" s="172"/>
      <c r="E53" s="152"/>
      <c r="F53" s="152"/>
      <c r="G53" s="173"/>
      <c r="H53" s="174"/>
      <c r="I53" s="174"/>
      <c r="J53" s="175"/>
      <c r="K53" s="176"/>
      <c r="L53" s="177"/>
      <c r="M53" s="165"/>
      <c r="N53" s="178"/>
      <c r="O53" s="179"/>
      <c r="P53" s="154"/>
      <c r="Q53" s="153" t="n">
        <v>1</v>
      </c>
      <c r="R53" s="154"/>
      <c r="S53" s="154"/>
    </row>
    <row r="54" s="153" customFormat="true" ht="12.95" hidden="false" customHeight="true" outlineLevel="0" collapsed="false">
      <c r="A54" s="155" t="n">
        <v>202</v>
      </c>
      <c r="B54" s="156" t="s">
        <v>176</v>
      </c>
      <c r="C54" s="157" t="s">
        <v>177</v>
      </c>
      <c r="D54" s="158" t="s">
        <v>69</v>
      </c>
      <c r="E54" s="160" t="n">
        <v>1</v>
      </c>
      <c r="F54" s="160"/>
      <c r="G54" s="160" t="n">
        <f aca="false">ROUND(E54*F54,4)</f>
        <v>0</v>
      </c>
      <c r="H54" s="161"/>
      <c r="I54" s="161" t="n">
        <f aca="false">ROUND(E54*H54,2)</f>
        <v>0</v>
      </c>
      <c r="J54" s="162"/>
      <c r="K54" s="163" t="n">
        <f aca="false">ROUND(E54*J54,2)</f>
        <v>0</v>
      </c>
      <c r="L54" s="177"/>
      <c r="M54" s="165" t="s">
        <v>55</v>
      </c>
      <c r="N54" s="178" t="s">
        <v>56</v>
      </c>
      <c r="O54" s="179" t="s">
        <v>156</v>
      </c>
      <c r="P54" s="154" t="s">
        <v>129</v>
      </c>
      <c r="Q54" s="153" t="n">
        <v>1</v>
      </c>
      <c r="R54" s="154"/>
      <c r="S54" s="154"/>
    </row>
    <row r="55" s="123" customFormat="true" ht="12.95" hidden="false" customHeight="true" outlineLevel="0" collapsed="false">
      <c r="A55" s="170" t="n">
        <v>30</v>
      </c>
      <c r="B55" s="125" t="s">
        <v>178</v>
      </c>
      <c r="C55" s="125" t="s">
        <v>179</v>
      </c>
      <c r="D55" s="126" t="s">
        <v>69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56</v>
      </c>
      <c r="P55" s="122" t="s">
        <v>129</v>
      </c>
      <c r="R55" s="122"/>
      <c r="S55" s="122"/>
    </row>
    <row r="56" s="123" customFormat="true" ht="12.95" hidden="false" customHeight="true" outlineLevel="0" collapsed="false">
      <c r="A56" s="170" t="n">
        <v>31</v>
      </c>
      <c r="B56" s="125" t="s">
        <v>180</v>
      </c>
      <c r="C56" s="125" t="s">
        <v>181</v>
      </c>
      <c r="D56" s="126" t="s">
        <v>69</v>
      </c>
      <c r="E56" s="127" t="n">
        <v>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56</v>
      </c>
      <c r="P56" s="122" t="s">
        <v>129</v>
      </c>
      <c r="R56" s="122"/>
      <c r="S56" s="122"/>
    </row>
    <row r="57" s="123" customFormat="true" ht="12.95" hidden="false" customHeight="true" outlineLevel="0" collapsed="false">
      <c r="A57" s="170" t="n">
        <v>32</v>
      </c>
      <c r="B57" s="125" t="s">
        <v>182</v>
      </c>
      <c r="C57" s="125" t="s">
        <v>183</v>
      </c>
      <c r="D57" s="126" t="s">
        <v>69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5</v>
      </c>
      <c r="N57" s="120" t="s">
        <v>56</v>
      </c>
      <c r="O57" s="133" t="s">
        <v>156</v>
      </c>
      <c r="P57" s="122" t="s">
        <v>129</v>
      </c>
      <c r="R57" s="122"/>
      <c r="S57" s="122"/>
      <c r="W57" s="123" t="s">
        <v>184</v>
      </c>
    </row>
    <row r="58" s="123" customFormat="true" ht="12.95" hidden="false" customHeight="true" outlineLevel="0" collapsed="false">
      <c r="A58" s="170" t="n">
        <v>33</v>
      </c>
      <c r="B58" s="125" t="s">
        <v>185</v>
      </c>
      <c r="C58" s="125" t="s">
        <v>186</v>
      </c>
      <c r="D58" s="126" t="s">
        <v>69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5</v>
      </c>
      <c r="N58" s="120" t="s">
        <v>56</v>
      </c>
      <c r="O58" s="133" t="s">
        <v>156</v>
      </c>
      <c r="P58" s="122" t="s">
        <v>129</v>
      </c>
      <c r="R58" s="122"/>
      <c r="S58" s="122"/>
    </row>
    <row r="59" s="123" customFormat="true" ht="12.95" hidden="false" customHeight="true" outlineLevel="0" collapsed="false">
      <c r="A59" s="170" t="n">
        <v>34</v>
      </c>
      <c r="B59" s="125" t="s">
        <v>187</v>
      </c>
      <c r="C59" s="180" t="s">
        <v>188</v>
      </c>
      <c r="D59" s="126" t="s">
        <v>69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132</v>
      </c>
      <c r="O59" s="133" t="s">
        <v>156</v>
      </c>
      <c r="P59" s="122" t="s">
        <v>129</v>
      </c>
      <c r="R59" s="122"/>
      <c r="S59" s="122"/>
    </row>
    <row r="60" s="123" customFormat="true" ht="12.95" hidden="false" customHeight="true" outlineLevel="0" collapsed="false">
      <c r="A60" s="170" t="n">
        <v>35</v>
      </c>
      <c r="B60" s="125" t="s">
        <v>189</v>
      </c>
      <c r="C60" s="125" t="s">
        <v>190</v>
      </c>
      <c r="D60" s="126" t="s">
        <v>69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56</v>
      </c>
      <c r="O60" s="133" t="s">
        <v>156</v>
      </c>
      <c r="P60" s="122" t="s">
        <v>129</v>
      </c>
      <c r="R60" s="122"/>
      <c r="S60" s="122"/>
    </row>
    <row r="61" s="123" customFormat="true" ht="12.95" hidden="false" customHeight="true" outlineLevel="0" collapsed="false">
      <c r="A61" s="170" t="n">
        <v>36</v>
      </c>
      <c r="B61" s="125" t="s">
        <v>191</v>
      </c>
      <c r="C61" s="125" t="s">
        <v>192</v>
      </c>
      <c r="D61" s="126" t="s">
        <v>81</v>
      </c>
      <c r="E61" s="127" t="n">
        <v>52.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86</v>
      </c>
      <c r="P61" s="122" t="s">
        <v>129</v>
      </c>
      <c r="R61" s="122"/>
      <c r="S61" s="122"/>
    </row>
    <row r="62" s="123" customFormat="true" ht="12.95" hidden="false" customHeight="true" outlineLevel="0" collapsed="false">
      <c r="A62" s="170" t="n">
        <v>37</v>
      </c>
      <c r="B62" s="125" t="s">
        <v>193</v>
      </c>
      <c r="C62" s="125" t="s">
        <v>194</v>
      </c>
      <c r="D62" s="126" t="s">
        <v>81</v>
      </c>
      <c r="E62" s="152" t="n">
        <v>28.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5</v>
      </c>
      <c r="N62" s="120" t="s">
        <v>56</v>
      </c>
      <c r="O62" s="133" t="s">
        <v>86</v>
      </c>
      <c r="P62" s="154" t="s">
        <v>195</v>
      </c>
      <c r="Q62" s="123" t="n">
        <v>1</v>
      </c>
      <c r="R62" s="122"/>
      <c r="S62" s="122"/>
    </row>
    <row r="63" s="123" customFormat="true" ht="12.95" hidden="false" customHeight="true" outlineLevel="0" collapsed="false">
      <c r="A63" s="181" t="n">
        <v>203</v>
      </c>
      <c r="B63" s="156" t="s">
        <v>196</v>
      </c>
      <c r="C63" s="157" t="s">
        <v>197</v>
      </c>
      <c r="D63" s="158" t="s">
        <v>81</v>
      </c>
      <c r="E63" s="160" t="n">
        <v>9.6</v>
      </c>
      <c r="F63" s="160"/>
      <c r="G63" s="160" t="n">
        <f aca="false">ROUND(E63*F63,4)</f>
        <v>0</v>
      </c>
      <c r="H63" s="161"/>
      <c r="I63" s="161" t="n">
        <f aca="false">ROUND(E63*H63,2)</f>
        <v>0</v>
      </c>
      <c r="J63" s="162"/>
      <c r="K63" s="163" t="n">
        <f aca="false">ROUND(E63*J63,2)</f>
        <v>0</v>
      </c>
      <c r="L63" s="164"/>
      <c r="M63" s="165" t="s">
        <v>55</v>
      </c>
      <c r="N63" s="166" t="s">
        <v>113</v>
      </c>
      <c r="O63" s="167" t="s">
        <v>86</v>
      </c>
      <c r="P63" s="154" t="s">
        <v>198</v>
      </c>
      <c r="Q63" s="123" t="n">
        <v>1</v>
      </c>
      <c r="R63" s="122"/>
      <c r="S63" s="122"/>
    </row>
    <row r="64" s="164" customFormat="true" ht="12.75" hidden="false" customHeight="false" outlineLevel="0" collapsed="false">
      <c r="A64" s="155" t="n">
        <v>204</v>
      </c>
      <c r="B64" s="156" t="s">
        <v>199</v>
      </c>
      <c r="C64" s="157" t="s">
        <v>200</v>
      </c>
      <c r="D64" s="158" t="s">
        <v>69</v>
      </c>
      <c r="E64" s="160" t="n">
        <v>14</v>
      </c>
      <c r="F64" s="160"/>
      <c r="G64" s="160" t="n">
        <f aca="false">ROUND(E64*F64,4)</f>
        <v>0</v>
      </c>
      <c r="H64" s="161"/>
      <c r="I64" s="161" t="n">
        <f aca="false">ROUND(E64*H64,2)</f>
        <v>0</v>
      </c>
      <c r="J64" s="162"/>
      <c r="K64" s="163" t="n">
        <f aca="false">ROUND(E64*J64,2)</f>
        <v>0</v>
      </c>
      <c r="M64" s="165" t="s">
        <v>55</v>
      </c>
      <c r="N64" s="166" t="s">
        <v>56</v>
      </c>
      <c r="O64" s="167" t="s">
        <v>201</v>
      </c>
      <c r="P64" s="167" t="s">
        <v>202</v>
      </c>
      <c r="Q64" s="169" t="n">
        <v>1</v>
      </c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  <c r="CW64" s="167"/>
      <c r="CX64" s="167"/>
      <c r="CY64" s="167"/>
      <c r="CZ64" s="167"/>
      <c r="DA64" s="167"/>
      <c r="DB64" s="167"/>
      <c r="DC64" s="167"/>
      <c r="DD64" s="167"/>
    </row>
    <row r="65" s="164" customFormat="true" ht="12.75" hidden="false" customHeight="false" outlineLevel="0" collapsed="false">
      <c r="A65" s="181" t="n">
        <v>205</v>
      </c>
      <c r="B65" s="156" t="s">
        <v>203</v>
      </c>
      <c r="C65" s="157" t="s">
        <v>204</v>
      </c>
      <c r="D65" s="158" t="s">
        <v>69</v>
      </c>
      <c r="E65" s="160" t="n">
        <v>4</v>
      </c>
      <c r="F65" s="160"/>
      <c r="G65" s="160" t="n">
        <f aca="false">ROUND(E65*F65,4)</f>
        <v>0</v>
      </c>
      <c r="H65" s="161"/>
      <c r="I65" s="161" t="n">
        <f aca="false">ROUND(E65*H65,2)</f>
        <v>0</v>
      </c>
      <c r="J65" s="162"/>
      <c r="K65" s="163" t="n">
        <f aca="false">ROUND(E65*J65,2)</f>
        <v>0</v>
      </c>
      <c r="M65" s="165" t="s">
        <v>55</v>
      </c>
      <c r="N65" s="166" t="s">
        <v>132</v>
      </c>
      <c r="O65" s="167" t="s">
        <v>201</v>
      </c>
      <c r="P65" s="167" t="s">
        <v>202</v>
      </c>
      <c r="Q65" s="169" t="n">
        <v>1</v>
      </c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</row>
    <row r="66" s="164" customFormat="true" ht="12.75" hidden="false" customHeight="false" outlineLevel="0" collapsed="false">
      <c r="A66" s="155" t="n">
        <v>206</v>
      </c>
      <c r="B66" s="156" t="s">
        <v>205</v>
      </c>
      <c r="C66" s="157" t="s">
        <v>206</v>
      </c>
      <c r="D66" s="158" t="s">
        <v>69</v>
      </c>
      <c r="E66" s="160" t="n">
        <v>2</v>
      </c>
      <c r="F66" s="160"/>
      <c r="G66" s="160" t="n">
        <f aca="false">ROUND(E66*F66,4)</f>
        <v>0</v>
      </c>
      <c r="H66" s="161"/>
      <c r="I66" s="161" t="n">
        <f aca="false">ROUND(E66*H66,2)</f>
        <v>0</v>
      </c>
      <c r="J66" s="162"/>
      <c r="K66" s="163" t="n">
        <f aca="false">ROUND(E66*J66,2)</f>
        <v>0</v>
      </c>
      <c r="M66" s="165" t="s">
        <v>55</v>
      </c>
      <c r="N66" s="166" t="s">
        <v>56</v>
      </c>
      <c r="O66" s="167" t="s">
        <v>207</v>
      </c>
      <c r="P66" s="167" t="s">
        <v>208</v>
      </c>
      <c r="Q66" s="169" t="n">
        <v>1</v>
      </c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  <c r="CU66" s="167"/>
      <c r="CV66" s="167"/>
      <c r="CW66" s="167"/>
      <c r="CX66" s="167"/>
      <c r="CY66" s="167"/>
      <c r="CZ66" s="167"/>
      <c r="DA66" s="167"/>
      <c r="DB66" s="167"/>
      <c r="DC66" s="167"/>
      <c r="DD66" s="167"/>
    </row>
    <row r="67" s="164" customFormat="true" ht="12.75" hidden="false" customHeight="false" outlineLevel="0" collapsed="false">
      <c r="A67" s="181" t="n">
        <v>207</v>
      </c>
      <c r="B67" s="156" t="s">
        <v>209</v>
      </c>
      <c r="C67" s="157" t="s">
        <v>210</v>
      </c>
      <c r="D67" s="158" t="s">
        <v>104</v>
      </c>
      <c r="E67" s="160" t="n">
        <v>16</v>
      </c>
      <c r="F67" s="160"/>
      <c r="G67" s="160" t="n">
        <f aca="false">ROUND(E67*F67,4)</f>
        <v>0</v>
      </c>
      <c r="H67" s="161"/>
      <c r="I67" s="161" t="n">
        <f aca="false">ROUND(E67*H67,2)</f>
        <v>0</v>
      </c>
      <c r="J67" s="162"/>
      <c r="K67" s="163" t="n">
        <f aca="false">ROUND(E67*J67,2)</f>
        <v>0</v>
      </c>
      <c r="M67" s="165" t="s">
        <v>55</v>
      </c>
      <c r="N67" s="166" t="s">
        <v>56</v>
      </c>
      <c r="O67" s="167" t="s">
        <v>211</v>
      </c>
      <c r="P67" s="167" t="s">
        <v>212</v>
      </c>
      <c r="Q67" s="169" t="n">
        <v>1</v>
      </c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</row>
    <row r="68" s="164" customFormat="true" ht="12.75" hidden="false" customHeight="false" outlineLevel="0" collapsed="false">
      <c r="A68" s="155" t="n">
        <v>208</v>
      </c>
      <c r="B68" s="156" t="s">
        <v>213</v>
      </c>
      <c r="C68" s="157" t="s">
        <v>214</v>
      </c>
      <c r="D68" s="158" t="s">
        <v>69</v>
      </c>
      <c r="E68" s="160" t="n">
        <v>2</v>
      </c>
      <c r="F68" s="160"/>
      <c r="G68" s="160" t="n">
        <f aca="false">ROUND(E68*F68,4)</f>
        <v>0</v>
      </c>
      <c r="H68" s="161"/>
      <c r="I68" s="161" t="n">
        <f aca="false">ROUND(E68*H68,2)</f>
        <v>0</v>
      </c>
      <c r="J68" s="162"/>
      <c r="K68" s="163" t="n">
        <f aca="false">ROUND(E68*J68,2)</f>
        <v>0</v>
      </c>
      <c r="M68" s="165" t="s">
        <v>55</v>
      </c>
      <c r="N68" s="166" t="s">
        <v>56</v>
      </c>
      <c r="O68" s="167" t="s">
        <v>215</v>
      </c>
      <c r="P68" s="167" t="s">
        <v>208</v>
      </c>
      <c r="Q68" s="169" t="n">
        <v>1</v>
      </c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  <c r="BI68" s="167"/>
      <c r="BJ68" s="167"/>
      <c r="BK68" s="167"/>
      <c r="BL68" s="167"/>
      <c r="BM68" s="167"/>
      <c r="BN68" s="167"/>
      <c r="BO68" s="167"/>
      <c r="BP68" s="167"/>
      <c r="BQ68" s="167"/>
      <c r="BR68" s="167"/>
      <c r="BS68" s="167"/>
      <c r="BT68" s="167"/>
      <c r="BU68" s="167"/>
      <c r="BV68" s="167"/>
      <c r="BW68" s="167"/>
      <c r="BX68" s="167"/>
      <c r="BY68" s="167"/>
      <c r="BZ68" s="167"/>
      <c r="CA68" s="167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7"/>
      <c r="DC68" s="167"/>
      <c r="DD68" s="167"/>
    </row>
    <row r="69" s="123" customFormat="true" ht="12.95" hidden="false" customHeight="true" outlineLevel="0" collapsed="false">
      <c r="A69" s="170" t="n">
        <v>38</v>
      </c>
      <c r="B69" s="125" t="s">
        <v>216</v>
      </c>
      <c r="C69" s="125" t="s">
        <v>217</v>
      </c>
      <c r="D69" s="126" t="s">
        <v>170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56</v>
      </c>
      <c r="O69" s="133" t="s">
        <v>218</v>
      </c>
      <c r="P69" s="122" t="s">
        <v>129</v>
      </c>
      <c r="R69" s="122"/>
      <c r="S69" s="122"/>
    </row>
    <row r="70" s="123" customFormat="true" ht="12.95" hidden="false" customHeight="true" outlineLevel="0" collapsed="false">
      <c r="A70" s="170" t="n">
        <v>39</v>
      </c>
      <c r="B70" s="125" t="s">
        <v>219</v>
      </c>
      <c r="C70" s="125" t="s">
        <v>220</v>
      </c>
      <c r="D70" s="126" t="s">
        <v>170</v>
      </c>
      <c r="E70" s="127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5</v>
      </c>
      <c r="N70" s="120" t="s">
        <v>56</v>
      </c>
      <c r="O70" s="133" t="s">
        <v>218</v>
      </c>
      <c r="P70" s="122" t="s">
        <v>129</v>
      </c>
      <c r="R70" s="122"/>
      <c r="S70" s="122"/>
    </row>
    <row r="71" s="123" customFormat="true" ht="12.95" hidden="false" customHeight="true" outlineLevel="0" collapsed="false">
      <c r="A71" s="170" t="n">
        <v>40</v>
      </c>
      <c r="B71" s="125" t="s">
        <v>221</v>
      </c>
      <c r="C71" s="125" t="s">
        <v>222</v>
      </c>
      <c r="D71" s="126" t="s">
        <v>69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5</v>
      </c>
      <c r="N71" s="120" t="s">
        <v>113</v>
      </c>
      <c r="O71" s="133" t="s">
        <v>223</v>
      </c>
      <c r="P71" s="122" t="s">
        <v>224</v>
      </c>
      <c r="R71" s="122"/>
      <c r="S71" s="122"/>
    </row>
    <row r="72" s="123" customFormat="true" ht="12.95" hidden="false" customHeight="true" outlineLevel="0" collapsed="false">
      <c r="A72" s="124"/>
      <c r="B72" s="125"/>
      <c r="C72" s="125"/>
      <c r="D72" s="126"/>
      <c r="E72" s="127"/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/>
      <c r="N72" s="120"/>
      <c r="O72" s="133"/>
      <c r="P72" s="122"/>
      <c r="R72" s="122"/>
      <c r="S72" s="122"/>
    </row>
    <row r="73" s="123" customFormat="true" ht="12.95" hidden="false" customHeight="true" outlineLevel="0" collapsed="false">
      <c r="A73" s="134" t="s">
        <v>59</v>
      </c>
      <c r="B73" s="135" t="s">
        <v>225</v>
      </c>
      <c r="C73" s="135" t="s">
        <v>153</v>
      </c>
      <c r="D73" s="136"/>
      <c r="E73" s="137"/>
      <c r="F73" s="137"/>
      <c r="G73" s="138" t="n">
        <f aca="false">SUM(G45:G72)</f>
        <v>0</v>
      </c>
      <c r="H73" s="139"/>
      <c r="I73" s="139" t="n">
        <f aca="false">SUM(I45:I72)</f>
        <v>0</v>
      </c>
      <c r="J73" s="140"/>
      <c r="K73" s="141" t="n">
        <f aca="false">SUM(K45:K72)</f>
        <v>0</v>
      </c>
      <c r="L73" s="118"/>
      <c r="M73" s="119"/>
      <c r="N73" s="120"/>
      <c r="O73" s="121"/>
      <c r="P73" s="122" t="s">
        <v>184</v>
      </c>
      <c r="R73" s="122"/>
      <c r="S73" s="122"/>
    </row>
    <row r="74" s="123" customFormat="true" ht="12.95" hidden="false" customHeight="true" outlineLevel="0" collapsed="false">
      <c r="A74" s="142" t="s">
        <v>48</v>
      </c>
      <c r="B74" s="143" t="s">
        <v>226</v>
      </c>
      <c r="C74" s="143" t="s">
        <v>227</v>
      </c>
      <c r="D74" s="144"/>
      <c r="E74" s="145"/>
      <c r="F74" s="145"/>
      <c r="G74" s="146"/>
      <c r="H74" s="147"/>
      <c r="I74" s="148"/>
      <c r="J74" s="149"/>
      <c r="K74" s="150"/>
      <c r="L74" s="118"/>
      <c r="M74" s="119" t="s">
        <v>51</v>
      </c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24" t="n">
        <v>41</v>
      </c>
      <c r="B75" s="125" t="s">
        <v>228</v>
      </c>
      <c r="C75" s="125" t="s">
        <v>229</v>
      </c>
      <c r="D75" s="126" t="s">
        <v>69</v>
      </c>
      <c r="E75" s="127" t="n">
        <v>17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5</v>
      </c>
      <c r="N75" s="120" t="s">
        <v>56</v>
      </c>
      <c r="O75" s="133" t="s">
        <v>230</v>
      </c>
      <c r="P75" s="122" t="s">
        <v>129</v>
      </c>
      <c r="R75" s="122"/>
      <c r="S75" s="122"/>
    </row>
    <row r="76" s="123" customFormat="true" ht="12.95" hidden="false" customHeight="true" outlineLevel="0" collapsed="false">
      <c r="A76" s="124" t="n">
        <v>42</v>
      </c>
      <c r="B76" s="125" t="s">
        <v>231</v>
      </c>
      <c r="C76" s="125" t="s">
        <v>232</v>
      </c>
      <c r="D76" s="126" t="s">
        <v>69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5</v>
      </c>
      <c r="N76" s="120" t="s">
        <v>56</v>
      </c>
      <c r="O76" s="133" t="s">
        <v>233</v>
      </c>
      <c r="P76" s="122" t="s">
        <v>234</v>
      </c>
      <c r="R76" s="122"/>
      <c r="S76" s="122"/>
    </row>
    <row r="77" s="123" customFormat="true" ht="12.95" hidden="false" customHeight="true" outlineLevel="0" collapsed="false">
      <c r="A77" s="124" t="n">
        <v>43</v>
      </c>
      <c r="B77" s="125" t="s">
        <v>235</v>
      </c>
      <c r="C77" s="125" t="s">
        <v>236</v>
      </c>
      <c r="D77" s="126" t="s">
        <v>69</v>
      </c>
      <c r="E77" s="127" t="n">
        <v>2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56</v>
      </c>
      <c r="O77" s="133" t="s">
        <v>237</v>
      </c>
      <c r="P77" s="122" t="s">
        <v>238</v>
      </c>
      <c r="R77" s="122"/>
      <c r="S77" s="122"/>
    </row>
    <row r="78" s="123" customFormat="true" ht="12.95" hidden="false" customHeight="true" outlineLevel="0" collapsed="false">
      <c r="A78" s="124" t="n">
        <v>44</v>
      </c>
      <c r="B78" s="125" t="s">
        <v>239</v>
      </c>
      <c r="C78" s="125" t="s">
        <v>240</v>
      </c>
      <c r="D78" s="126" t="s">
        <v>241</v>
      </c>
      <c r="E78" s="127" t="n">
        <v>22.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56</v>
      </c>
      <c r="O78" s="133" t="s">
        <v>242</v>
      </c>
      <c r="P78" s="122" t="s">
        <v>129</v>
      </c>
      <c r="R78" s="122"/>
      <c r="S78" s="122"/>
    </row>
    <row r="79" s="123" customFormat="true" ht="12.95" hidden="false" customHeight="true" outlineLevel="0" collapsed="false">
      <c r="A79" s="124" t="n">
        <v>45</v>
      </c>
      <c r="B79" s="125" t="s">
        <v>243</v>
      </c>
      <c r="C79" s="125" t="s">
        <v>244</v>
      </c>
      <c r="D79" s="126" t="s">
        <v>241</v>
      </c>
      <c r="E79" s="127" t="n">
        <v>9595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5</v>
      </c>
      <c r="N79" s="120" t="s">
        <v>56</v>
      </c>
      <c r="O79" s="133" t="s">
        <v>245</v>
      </c>
      <c r="P79" s="122" t="s">
        <v>246</v>
      </c>
      <c r="R79" s="122"/>
      <c r="S79" s="122"/>
    </row>
    <row r="80" s="123" customFormat="true" ht="12.95" hidden="false" customHeight="true" outlineLevel="0" collapsed="false">
      <c r="A80" s="124" t="n">
        <v>46</v>
      </c>
      <c r="B80" s="125" t="s">
        <v>247</v>
      </c>
      <c r="C80" s="125" t="s">
        <v>248</v>
      </c>
      <c r="D80" s="126" t="s">
        <v>54</v>
      </c>
      <c r="E80" s="127" t="n">
        <v>14.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5</v>
      </c>
      <c r="N80" s="120" t="s">
        <v>56</v>
      </c>
      <c r="O80" s="133" t="s">
        <v>249</v>
      </c>
      <c r="P80" s="151" t="s">
        <v>250</v>
      </c>
      <c r="R80" s="122"/>
      <c r="S80" s="122"/>
    </row>
    <row r="81" s="123" customFormat="true" ht="12.95" hidden="false" customHeight="true" outlineLevel="0" collapsed="false">
      <c r="A81" s="124" t="n">
        <v>47</v>
      </c>
      <c r="B81" s="125" t="s">
        <v>251</v>
      </c>
      <c r="C81" s="125" t="s">
        <v>252</v>
      </c>
      <c r="D81" s="126" t="s">
        <v>69</v>
      </c>
      <c r="E81" s="127" t="n">
        <v>1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5</v>
      </c>
      <c r="N81" s="120" t="s">
        <v>56</v>
      </c>
      <c r="O81" s="133" t="s">
        <v>230</v>
      </c>
      <c r="P81" s="122" t="s">
        <v>253</v>
      </c>
      <c r="R81" s="122"/>
      <c r="S81" s="122"/>
    </row>
    <row r="82" s="123" customFormat="true" ht="12.95" hidden="false" customHeight="true" outlineLevel="0" collapsed="false">
      <c r="A82" s="124" t="n">
        <v>48</v>
      </c>
      <c r="B82" s="125" t="s">
        <v>254</v>
      </c>
      <c r="C82" s="125" t="s">
        <v>255</v>
      </c>
      <c r="D82" s="126" t="s">
        <v>69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5</v>
      </c>
      <c r="N82" s="120" t="s">
        <v>56</v>
      </c>
      <c r="O82" s="133" t="s">
        <v>256</v>
      </c>
      <c r="P82" s="122" t="s">
        <v>129</v>
      </c>
      <c r="R82" s="122"/>
      <c r="S82" s="122"/>
    </row>
    <row r="83" s="123" customFormat="true" ht="12.95" hidden="false" customHeight="true" outlineLevel="0" collapsed="false">
      <c r="A83" s="124" t="n">
        <v>49</v>
      </c>
      <c r="B83" s="125" t="s">
        <v>257</v>
      </c>
      <c r="C83" s="125" t="s">
        <v>258</v>
      </c>
      <c r="D83" s="126" t="s">
        <v>69</v>
      </c>
      <c r="E83" s="127" t="n">
        <v>1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5</v>
      </c>
      <c r="N83" s="120" t="s">
        <v>56</v>
      </c>
      <c r="O83" s="133" t="s">
        <v>256</v>
      </c>
      <c r="P83" s="122" t="s">
        <v>129</v>
      </c>
      <c r="R83" s="122"/>
      <c r="S83" s="122"/>
    </row>
    <row r="84" s="123" customFormat="true" ht="12.95" hidden="false" customHeight="true" outlineLevel="0" collapsed="false">
      <c r="A84" s="124" t="n">
        <v>50</v>
      </c>
      <c r="B84" s="125" t="s">
        <v>259</v>
      </c>
      <c r="C84" s="125" t="s">
        <v>260</v>
      </c>
      <c r="D84" s="126" t="s">
        <v>69</v>
      </c>
      <c r="E84" s="127" t="n">
        <v>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5</v>
      </c>
      <c r="N84" s="120" t="s">
        <v>56</v>
      </c>
      <c r="O84" s="133" t="s">
        <v>256</v>
      </c>
      <c r="P84" s="122" t="s">
        <v>129</v>
      </c>
      <c r="R84" s="122"/>
      <c r="S84" s="122"/>
    </row>
    <row r="85" s="123" customFormat="true" ht="12.95" hidden="false" customHeight="true" outlineLevel="0" collapsed="false">
      <c r="A85" s="124" t="n">
        <v>51</v>
      </c>
      <c r="B85" s="125" t="s">
        <v>261</v>
      </c>
      <c r="C85" s="125" t="s">
        <v>262</v>
      </c>
      <c r="D85" s="126" t="s">
        <v>69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5</v>
      </c>
      <c r="N85" s="120" t="s">
        <v>56</v>
      </c>
      <c r="O85" s="133" t="s">
        <v>256</v>
      </c>
      <c r="P85" s="122" t="s">
        <v>129</v>
      </c>
      <c r="R85" s="122"/>
      <c r="S85" s="122"/>
    </row>
    <row r="86" s="123" customFormat="true" ht="12.95" hidden="false" customHeight="true" outlineLevel="0" collapsed="false">
      <c r="A86" s="124" t="n">
        <v>52</v>
      </c>
      <c r="B86" s="125" t="s">
        <v>263</v>
      </c>
      <c r="C86" s="125" t="s">
        <v>264</v>
      </c>
      <c r="D86" s="126" t="s">
        <v>69</v>
      </c>
      <c r="E86" s="127" t="n">
        <v>12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5</v>
      </c>
      <c r="N86" s="120" t="s">
        <v>56</v>
      </c>
      <c r="O86" s="133" t="s">
        <v>256</v>
      </c>
      <c r="P86" s="122" t="s">
        <v>129</v>
      </c>
      <c r="R86" s="122"/>
      <c r="S86" s="122"/>
    </row>
    <row r="87" s="123" customFormat="true" ht="12.95" hidden="false" customHeight="true" outlineLevel="0" collapsed="false">
      <c r="A87" s="124" t="n">
        <v>53</v>
      </c>
      <c r="B87" s="125" t="s">
        <v>265</v>
      </c>
      <c r="C87" s="125" t="s">
        <v>266</v>
      </c>
      <c r="D87" s="126" t="s">
        <v>69</v>
      </c>
      <c r="E87" s="127" t="n">
        <v>24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5</v>
      </c>
      <c r="N87" s="120" t="s">
        <v>56</v>
      </c>
      <c r="O87" s="133" t="s">
        <v>256</v>
      </c>
      <c r="P87" s="122" t="s">
        <v>129</v>
      </c>
      <c r="R87" s="122"/>
      <c r="S87" s="122"/>
    </row>
    <row r="88" s="123" customFormat="true" ht="12.95" hidden="false" customHeight="true" outlineLevel="0" collapsed="false">
      <c r="A88" s="124" t="n">
        <v>54</v>
      </c>
      <c r="B88" s="125" t="s">
        <v>267</v>
      </c>
      <c r="C88" s="125" t="s">
        <v>268</v>
      </c>
      <c r="D88" s="126" t="s">
        <v>69</v>
      </c>
      <c r="E88" s="127" t="n">
        <v>24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5</v>
      </c>
      <c r="N88" s="120" t="s">
        <v>56</v>
      </c>
      <c r="O88" s="133" t="s">
        <v>269</v>
      </c>
      <c r="P88" s="122" t="s">
        <v>129</v>
      </c>
      <c r="R88" s="122"/>
      <c r="S88" s="122"/>
    </row>
    <row r="89" s="123" customFormat="true" ht="12.95" hidden="false" customHeight="true" outlineLevel="0" collapsed="false">
      <c r="A89" s="124" t="n">
        <v>55</v>
      </c>
      <c r="B89" s="125" t="s">
        <v>270</v>
      </c>
      <c r="C89" s="125" t="s">
        <v>271</v>
      </c>
      <c r="D89" s="126" t="s">
        <v>69</v>
      </c>
      <c r="E89" s="127" t="n">
        <v>1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5</v>
      </c>
      <c r="N89" s="120" t="s">
        <v>56</v>
      </c>
      <c r="O89" s="133" t="s">
        <v>272</v>
      </c>
      <c r="P89" s="122" t="s">
        <v>129</v>
      </c>
      <c r="R89" s="122"/>
      <c r="S89" s="122"/>
    </row>
    <row r="90" s="123" customFormat="true" ht="12.95" hidden="false" customHeight="true" outlineLevel="0" collapsed="false">
      <c r="A90" s="124" t="n">
        <v>56</v>
      </c>
      <c r="B90" s="125" t="s">
        <v>273</v>
      </c>
      <c r="C90" s="125" t="s">
        <v>274</v>
      </c>
      <c r="D90" s="126" t="s">
        <v>69</v>
      </c>
      <c r="E90" s="127" t="n">
        <v>18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5</v>
      </c>
      <c r="N90" s="120" t="s">
        <v>56</v>
      </c>
      <c r="O90" s="133" t="s">
        <v>275</v>
      </c>
      <c r="P90" s="122" t="s">
        <v>129</v>
      </c>
      <c r="R90" s="122"/>
      <c r="S90" s="122"/>
    </row>
    <row r="91" s="123" customFormat="true" ht="12.95" hidden="false" customHeight="true" outlineLevel="0" collapsed="false">
      <c r="A91" s="124" t="n">
        <v>57</v>
      </c>
      <c r="B91" s="125" t="s">
        <v>276</v>
      </c>
      <c r="C91" s="125" t="s">
        <v>277</v>
      </c>
      <c r="D91" s="126" t="s">
        <v>69</v>
      </c>
      <c r="E91" s="127" t="n">
        <v>72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5</v>
      </c>
      <c r="N91" s="120" t="s">
        <v>56</v>
      </c>
      <c r="O91" s="133" t="s">
        <v>278</v>
      </c>
      <c r="P91" s="122" t="s">
        <v>129</v>
      </c>
      <c r="R91" s="122"/>
      <c r="S91" s="122"/>
    </row>
    <row r="92" s="123" customFormat="true" ht="12.95" hidden="false" customHeight="true" outlineLevel="0" collapsed="false">
      <c r="A92" s="124" t="n">
        <v>58</v>
      </c>
      <c r="B92" s="125" t="s">
        <v>279</v>
      </c>
      <c r="C92" s="125" t="s">
        <v>280</v>
      </c>
      <c r="D92" s="126" t="s">
        <v>69</v>
      </c>
      <c r="E92" s="127" t="n">
        <v>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56</v>
      </c>
      <c r="O92" s="133" t="s">
        <v>281</v>
      </c>
      <c r="P92" s="122" t="s">
        <v>282</v>
      </c>
      <c r="R92" s="122"/>
      <c r="S92" s="122"/>
    </row>
    <row r="93" s="123" customFormat="true" ht="12.95" hidden="false" customHeight="true" outlineLevel="0" collapsed="false">
      <c r="A93" s="124" t="n">
        <v>59</v>
      </c>
      <c r="B93" s="125" t="s">
        <v>283</v>
      </c>
      <c r="C93" s="125" t="s">
        <v>284</v>
      </c>
      <c r="D93" s="126" t="s">
        <v>69</v>
      </c>
      <c r="E93" s="127" t="n">
        <v>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56</v>
      </c>
      <c r="O93" s="133" t="s">
        <v>256</v>
      </c>
      <c r="P93" s="122" t="s">
        <v>285</v>
      </c>
      <c r="R93" s="122"/>
      <c r="S93" s="122"/>
    </row>
    <row r="94" s="123" customFormat="true" ht="12.95" hidden="false" customHeight="true" outlineLevel="0" collapsed="false">
      <c r="A94" s="124" t="n">
        <v>60</v>
      </c>
      <c r="B94" s="125" t="s">
        <v>286</v>
      </c>
      <c r="C94" s="125" t="s">
        <v>287</v>
      </c>
      <c r="D94" s="126" t="s">
        <v>69</v>
      </c>
      <c r="E94" s="127" t="n">
        <v>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5</v>
      </c>
      <c r="N94" s="120" t="s">
        <v>56</v>
      </c>
      <c r="O94" s="133" t="s">
        <v>256</v>
      </c>
      <c r="P94" s="122" t="s">
        <v>129</v>
      </c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7"/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/>
      <c r="N95" s="120"/>
      <c r="O95" s="133"/>
      <c r="P95" s="122"/>
      <c r="R95" s="122"/>
      <c r="S95" s="122"/>
    </row>
    <row r="96" s="123" customFormat="true" ht="12.95" hidden="false" customHeight="true" outlineLevel="0" collapsed="false">
      <c r="A96" s="134" t="s">
        <v>59</v>
      </c>
      <c r="B96" s="135" t="s">
        <v>288</v>
      </c>
      <c r="C96" s="135" t="s">
        <v>227</v>
      </c>
      <c r="D96" s="136"/>
      <c r="E96" s="137"/>
      <c r="F96" s="137"/>
      <c r="G96" s="138" t="n">
        <f aca="false">SUM(G75:G95)</f>
        <v>0</v>
      </c>
      <c r="H96" s="139"/>
      <c r="I96" s="139" t="n">
        <f aca="false">SUM(I75:I95)</f>
        <v>0</v>
      </c>
      <c r="J96" s="140"/>
      <c r="K96" s="141" t="n">
        <f aca="false">SUM(K75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2" t="s">
        <v>48</v>
      </c>
      <c r="B97" s="143" t="s">
        <v>289</v>
      </c>
      <c r="C97" s="143" t="s">
        <v>290</v>
      </c>
      <c r="D97" s="144"/>
      <c r="E97" s="145"/>
      <c r="F97" s="145"/>
      <c r="G97" s="146"/>
      <c r="H97" s="147"/>
      <c r="I97" s="148"/>
      <c r="J97" s="149"/>
      <c r="K97" s="150"/>
      <c r="L97" s="118"/>
      <c r="M97" s="119" t="s">
        <v>51</v>
      </c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24" t="n">
        <v>61</v>
      </c>
      <c r="B98" s="125" t="s">
        <v>291</v>
      </c>
      <c r="C98" s="125" t="s">
        <v>292</v>
      </c>
      <c r="D98" s="126" t="s">
        <v>3</v>
      </c>
      <c r="E98" s="127" t="n">
        <v>152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56</v>
      </c>
      <c r="O98" s="133" t="s">
        <v>293</v>
      </c>
      <c r="P98" s="122" t="s">
        <v>294</v>
      </c>
      <c r="R98" s="122"/>
      <c r="S98" s="122"/>
    </row>
    <row r="99" s="123" customFormat="true" ht="12.95" hidden="false" customHeight="true" outlineLevel="0" collapsed="false">
      <c r="A99" s="124" t="n">
        <v>62</v>
      </c>
      <c r="B99" s="125" t="s">
        <v>295</v>
      </c>
      <c r="C99" s="125" t="s">
        <v>296</v>
      </c>
      <c r="D99" s="126" t="s">
        <v>297</v>
      </c>
      <c r="E99" s="127" t="n">
        <v>93.7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5</v>
      </c>
      <c r="N99" s="120" t="s">
        <v>56</v>
      </c>
      <c r="O99" s="133" t="s">
        <v>298</v>
      </c>
      <c r="P99" s="122" t="s">
        <v>299</v>
      </c>
      <c r="R99" s="122"/>
      <c r="S99" s="122"/>
    </row>
    <row r="100" s="123" customFormat="true" ht="12.95" hidden="false" customHeight="true" outlineLevel="0" collapsed="false">
      <c r="A100" s="124" t="n">
        <v>63</v>
      </c>
      <c r="B100" s="125" t="s">
        <v>300</v>
      </c>
      <c r="C100" s="125" t="s">
        <v>301</v>
      </c>
      <c r="D100" s="126" t="s">
        <v>3</v>
      </c>
      <c r="E100" s="127" t="n">
        <v>6152.257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5</v>
      </c>
      <c r="N100" s="120" t="s">
        <v>56</v>
      </c>
      <c r="O100" s="133" t="s">
        <v>302</v>
      </c>
      <c r="P100" s="151" t="s">
        <v>303</v>
      </c>
      <c r="R100" s="122"/>
      <c r="S100" s="122"/>
    </row>
    <row r="101" s="123" customFormat="true" ht="12.95" hidden="false" customHeight="true" outlineLevel="0" collapsed="false">
      <c r="A101" s="124" t="n">
        <v>64</v>
      </c>
      <c r="B101" s="125" t="s">
        <v>304</v>
      </c>
      <c r="C101" s="125" t="s">
        <v>305</v>
      </c>
      <c r="D101" s="126" t="s">
        <v>3</v>
      </c>
      <c r="E101" s="127" t="n">
        <v>1014.1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5</v>
      </c>
      <c r="N101" s="120" t="s">
        <v>56</v>
      </c>
      <c r="O101" s="133" t="s">
        <v>302</v>
      </c>
      <c r="P101" s="122" t="s">
        <v>306</v>
      </c>
      <c r="R101" s="122"/>
      <c r="S101" s="122"/>
    </row>
    <row r="102" s="123" customFormat="true" ht="12.95" hidden="false" customHeight="true" outlineLevel="0" collapsed="false">
      <c r="A102" s="124" t="n">
        <v>65</v>
      </c>
      <c r="B102" s="125" t="s">
        <v>307</v>
      </c>
      <c r="C102" s="125" t="s">
        <v>308</v>
      </c>
      <c r="D102" s="126" t="s">
        <v>309</v>
      </c>
      <c r="E102" s="127" t="n">
        <v>2717.3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5</v>
      </c>
      <c r="N102" s="120" t="s">
        <v>56</v>
      </c>
      <c r="O102" s="133" t="s">
        <v>310</v>
      </c>
      <c r="P102" s="122" t="s">
        <v>311</v>
      </c>
      <c r="R102" s="122"/>
      <c r="S102" s="122"/>
    </row>
    <row r="103" s="123" customFormat="true" ht="12.95" hidden="false" customHeight="true" outlineLevel="0" collapsed="false">
      <c r="A103" s="124" t="n">
        <v>66</v>
      </c>
      <c r="B103" s="125" t="s">
        <v>312</v>
      </c>
      <c r="C103" s="125" t="s">
        <v>313</v>
      </c>
      <c r="D103" s="126" t="s">
        <v>314</v>
      </c>
      <c r="E103" s="127" t="n">
        <v>12087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5</v>
      </c>
      <c r="N103" s="120" t="s">
        <v>56</v>
      </c>
      <c r="O103" s="133" t="s">
        <v>315</v>
      </c>
      <c r="P103" s="122" t="s">
        <v>129</v>
      </c>
      <c r="R103" s="122"/>
      <c r="S103" s="122"/>
    </row>
    <row r="104" s="123" customFormat="true" ht="12.95" hidden="false" customHeight="true" outlineLevel="0" collapsed="false">
      <c r="A104" s="124" t="n">
        <v>67</v>
      </c>
      <c r="B104" s="125" t="s">
        <v>316</v>
      </c>
      <c r="C104" s="125" t="s">
        <v>317</v>
      </c>
      <c r="D104" s="126" t="s">
        <v>318</v>
      </c>
      <c r="E104" s="127" t="n">
        <v>181305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5</v>
      </c>
      <c r="N104" s="120" t="s">
        <v>56</v>
      </c>
      <c r="O104" s="133" t="s">
        <v>319</v>
      </c>
      <c r="P104" s="122" t="s">
        <v>320</v>
      </c>
      <c r="R104" s="122"/>
      <c r="S104" s="122"/>
    </row>
    <row r="105" s="123" customFormat="true" ht="12.95" hidden="false" customHeight="true" outlineLevel="0" collapsed="false">
      <c r="A105" s="124" t="n">
        <v>68</v>
      </c>
      <c r="B105" s="125" t="s">
        <v>321</v>
      </c>
      <c r="C105" s="125" t="s">
        <v>322</v>
      </c>
      <c r="D105" s="126" t="s">
        <v>318</v>
      </c>
      <c r="E105" s="127" t="n">
        <v>42304.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5</v>
      </c>
      <c r="N105" s="120" t="s">
        <v>56</v>
      </c>
      <c r="O105" s="133" t="s">
        <v>319</v>
      </c>
      <c r="P105" s="122" t="s">
        <v>323</v>
      </c>
      <c r="R105" s="122"/>
      <c r="S105" s="122"/>
    </row>
    <row r="106" s="123" customFormat="true" ht="12.95" hidden="false" customHeight="true" outlineLevel="0" collapsed="false">
      <c r="A106" s="124" t="n">
        <v>69</v>
      </c>
      <c r="B106" s="125" t="s">
        <v>324</v>
      </c>
      <c r="C106" s="125" t="s">
        <v>325</v>
      </c>
      <c r="D106" s="126" t="s">
        <v>297</v>
      </c>
      <c r="E106" s="127" t="n">
        <v>22.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33" t="s">
        <v>298</v>
      </c>
      <c r="P106" s="122" t="s">
        <v>326</v>
      </c>
      <c r="R106" s="122"/>
      <c r="S106" s="122"/>
    </row>
    <row r="107" s="123" customFormat="true" ht="12.95" hidden="false" customHeight="true" outlineLevel="0" collapsed="false">
      <c r="A107" s="124" t="n">
        <v>70</v>
      </c>
      <c r="B107" s="125" t="s">
        <v>327</v>
      </c>
      <c r="C107" s="125" t="s">
        <v>328</v>
      </c>
      <c r="D107" s="126" t="s">
        <v>309</v>
      </c>
      <c r="E107" s="127" t="n">
        <v>36.3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33" t="s">
        <v>310</v>
      </c>
      <c r="P107" s="122" t="s">
        <v>329</v>
      </c>
      <c r="R107" s="122"/>
      <c r="S107" s="122"/>
    </row>
    <row r="108" s="123" customFormat="true" ht="12.95" hidden="false" customHeight="true" outlineLevel="0" collapsed="false">
      <c r="A108" s="124" t="n">
        <v>71</v>
      </c>
      <c r="B108" s="125" t="s">
        <v>330</v>
      </c>
      <c r="C108" s="125" t="s">
        <v>331</v>
      </c>
      <c r="D108" s="126" t="s">
        <v>112</v>
      </c>
      <c r="E108" s="127" t="n">
        <v>1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5</v>
      </c>
      <c r="N108" s="120" t="s">
        <v>56</v>
      </c>
      <c r="O108" s="133" t="s">
        <v>332</v>
      </c>
      <c r="P108" s="122" t="s">
        <v>129</v>
      </c>
      <c r="R108" s="122"/>
      <c r="S108" s="122"/>
    </row>
    <row r="109" s="123" customFormat="true" ht="12.95" hidden="false" customHeight="true" outlineLevel="0" collapsed="false">
      <c r="A109" s="124" t="n">
        <v>72</v>
      </c>
      <c r="B109" s="125" t="s">
        <v>333</v>
      </c>
      <c r="C109" s="125" t="s">
        <v>334</v>
      </c>
      <c r="D109" s="126" t="s">
        <v>309</v>
      </c>
      <c r="E109" s="127" t="n">
        <v>68.295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56</v>
      </c>
      <c r="O109" s="133" t="s">
        <v>310</v>
      </c>
      <c r="P109" s="122" t="s">
        <v>335</v>
      </c>
      <c r="R109" s="122"/>
      <c r="S109" s="122"/>
    </row>
    <row r="110" s="123" customFormat="true" ht="12.95" hidden="false" customHeight="true" outlineLevel="0" collapsed="false">
      <c r="A110" s="124" t="n">
        <v>73</v>
      </c>
      <c r="B110" s="125" t="s">
        <v>336</v>
      </c>
      <c r="C110" s="125" t="s">
        <v>337</v>
      </c>
      <c r="D110" s="126" t="s">
        <v>112</v>
      </c>
      <c r="E110" s="127" t="n">
        <v>99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5</v>
      </c>
      <c r="N110" s="120" t="s">
        <v>56</v>
      </c>
      <c r="O110" s="133" t="s">
        <v>332</v>
      </c>
      <c r="P110" s="122" t="s">
        <v>338</v>
      </c>
      <c r="R110" s="122"/>
      <c r="S110" s="122"/>
    </row>
    <row r="111" s="184" customFormat="true" ht="12.95" hidden="false" customHeight="true" outlineLevel="0" collapsed="false">
      <c r="A111" s="124" t="n">
        <v>74</v>
      </c>
      <c r="B111" s="125" t="s">
        <v>339</v>
      </c>
      <c r="C111" s="125" t="s">
        <v>340</v>
      </c>
      <c r="D111" s="126" t="s">
        <v>309</v>
      </c>
      <c r="E111" s="127" t="n">
        <v>2194.14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5</v>
      </c>
      <c r="N111" s="120" t="s">
        <v>56</v>
      </c>
      <c r="O111" s="133" t="s">
        <v>310</v>
      </c>
      <c r="P111" s="122" t="s">
        <v>341</v>
      </c>
      <c r="Q111" s="123"/>
      <c r="R111" s="182"/>
      <c r="S111" s="183"/>
    </row>
    <row r="112" s="184" customFormat="true" ht="12.95" hidden="false" customHeight="true" outlineLevel="0" collapsed="false">
      <c r="A112" s="124" t="n">
        <v>75</v>
      </c>
      <c r="B112" s="125" t="s">
        <v>342</v>
      </c>
      <c r="C112" s="125" t="s">
        <v>343</v>
      </c>
      <c r="D112" s="126" t="s">
        <v>309</v>
      </c>
      <c r="E112" s="127" t="n">
        <v>75645.63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5</v>
      </c>
      <c r="N112" s="120" t="s">
        <v>56</v>
      </c>
      <c r="O112" s="133" t="s">
        <v>310</v>
      </c>
      <c r="P112" s="122" t="s">
        <v>344</v>
      </c>
      <c r="Q112" s="123"/>
      <c r="R112" s="182"/>
      <c r="S112" s="183"/>
    </row>
    <row r="113" s="184" customFormat="true" ht="12.95" hidden="false" customHeight="true" outlineLevel="0" collapsed="false">
      <c r="A113" s="124" t="n">
        <v>76</v>
      </c>
      <c r="B113" s="125" t="s">
        <v>345</v>
      </c>
      <c r="C113" s="125" t="s">
        <v>346</v>
      </c>
      <c r="D113" s="126" t="s">
        <v>309</v>
      </c>
      <c r="E113" s="127" t="n">
        <v>8500.08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5</v>
      </c>
      <c r="N113" s="120" t="s">
        <v>56</v>
      </c>
      <c r="O113" s="133" t="s">
        <v>310</v>
      </c>
      <c r="P113" s="122" t="s">
        <v>347</v>
      </c>
      <c r="Q113" s="123"/>
      <c r="R113" s="182"/>
      <c r="S113" s="183"/>
    </row>
    <row r="114" s="184" customFormat="true" ht="12.95" hidden="false" customHeight="true" outlineLevel="0" collapsed="false">
      <c r="A114" s="124" t="n">
        <v>77</v>
      </c>
      <c r="B114" s="125" t="s">
        <v>348</v>
      </c>
      <c r="C114" s="125" t="s">
        <v>349</v>
      </c>
      <c r="D114" s="126" t="s">
        <v>112</v>
      </c>
      <c r="E114" s="127" t="n">
        <v>5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5</v>
      </c>
      <c r="N114" s="120" t="s">
        <v>56</v>
      </c>
      <c r="O114" s="133" t="s">
        <v>332</v>
      </c>
      <c r="P114" s="122" t="s">
        <v>350</v>
      </c>
      <c r="Q114" s="123"/>
      <c r="R114" s="182"/>
      <c r="S114" s="183"/>
    </row>
    <row r="115" s="184" customFormat="true" ht="12.95" hidden="false" customHeight="true" outlineLevel="0" collapsed="false">
      <c r="A115" s="124" t="n">
        <v>78</v>
      </c>
      <c r="B115" s="125" t="s">
        <v>351</v>
      </c>
      <c r="C115" s="125" t="s">
        <v>352</v>
      </c>
      <c r="D115" s="126" t="s">
        <v>309</v>
      </c>
      <c r="E115" s="127" t="n">
        <v>0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5</v>
      </c>
      <c r="N115" s="120" t="s">
        <v>56</v>
      </c>
      <c r="O115" s="133" t="s">
        <v>310</v>
      </c>
      <c r="P115" s="122" t="s">
        <v>129</v>
      </c>
      <c r="Q115" s="123"/>
      <c r="R115" s="182"/>
      <c r="S115" s="183"/>
    </row>
    <row r="116" s="184" customFormat="true" ht="12.95" hidden="false" customHeight="true" outlineLevel="0" collapsed="false">
      <c r="A116" s="124" t="n">
        <v>79</v>
      </c>
      <c r="B116" s="125" t="s">
        <v>353</v>
      </c>
      <c r="C116" s="125" t="s">
        <v>354</v>
      </c>
      <c r="D116" s="126" t="s">
        <v>112</v>
      </c>
      <c r="E116" s="127" t="n">
        <v>72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5</v>
      </c>
      <c r="N116" s="120" t="s">
        <v>56</v>
      </c>
      <c r="O116" s="133" t="s">
        <v>355</v>
      </c>
      <c r="P116" s="122" t="s">
        <v>129</v>
      </c>
      <c r="Q116" s="123"/>
      <c r="R116" s="182"/>
      <c r="S116" s="183"/>
    </row>
    <row r="117" s="184" customFormat="true" ht="12.95" hidden="false" customHeight="true" outlineLevel="0" collapsed="false">
      <c r="A117" s="124" t="n">
        <v>80</v>
      </c>
      <c r="B117" s="125" t="s">
        <v>356</v>
      </c>
      <c r="C117" s="125" t="s">
        <v>357</v>
      </c>
      <c r="D117" s="126" t="s">
        <v>309</v>
      </c>
      <c r="E117" s="127" t="n">
        <v>34.272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5</v>
      </c>
      <c r="N117" s="120" t="s">
        <v>56</v>
      </c>
      <c r="O117" s="133" t="s">
        <v>310</v>
      </c>
      <c r="P117" s="122" t="s">
        <v>358</v>
      </c>
      <c r="Q117" s="123"/>
      <c r="R117" s="182"/>
      <c r="S117" s="183"/>
    </row>
    <row r="118" s="184" customFormat="true" ht="12.95" hidden="false" customHeight="true" outlineLevel="0" collapsed="false">
      <c r="A118" s="124"/>
      <c r="B118" s="125"/>
      <c r="C118" s="125"/>
      <c r="D118" s="126"/>
      <c r="E118" s="127"/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/>
      <c r="N118" s="120"/>
      <c r="O118" s="133"/>
      <c r="P118" s="122"/>
      <c r="Q118" s="123"/>
      <c r="R118" s="182"/>
      <c r="S118" s="183"/>
    </row>
    <row r="119" s="184" customFormat="true" ht="12.95" hidden="false" customHeight="true" outlineLevel="0" collapsed="false">
      <c r="A119" s="134" t="s">
        <v>59</v>
      </c>
      <c r="B119" s="135" t="s">
        <v>359</v>
      </c>
      <c r="C119" s="135" t="s">
        <v>290</v>
      </c>
      <c r="D119" s="136"/>
      <c r="E119" s="137"/>
      <c r="F119" s="137"/>
      <c r="G119" s="138" t="n">
        <f aca="false">SUM(G98:G118)</f>
        <v>0</v>
      </c>
      <c r="H119" s="139"/>
      <c r="I119" s="139" t="n">
        <f aca="false">SUM(I98:I118)</f>
        <v>0</v>
      </c>
      <c r="J119" s="140"/>
      <c r="K119" s="141" t="n">
        <f aca="false">SUM(K98:K118)</f>
        <v>0</v>
      </c>
      <c r="L119" s="118"/>
      <c r="M119" s="119"/>
      <c r="N119" s="120"/>
      <c r="O119" s="121"/>
      <c r="P119" s="122"/>
      <c r="Q119" s="123"/>
      <c r="R119" s="182"/>
      <c r="S119" s="183"/>
    </row>
    <row r="120" s="184" customFormat="true" ht="12.95" hidden="false" customHeight="true" outlineLevel="0" collapsed="false">
      <c r="A120" s="142" t="s">
        <v>48</v>
      </c>
      <c r="B120" s="143" t="s">
        <v>360</v>
      </c>
      <c r="C120" s="143" t="s">
        <v>361</v>
      </c>
      <c r="D120" s="144"/>
      <c r="E120" s="145"/>
      <c r="F120" s="145"/>
      <c r="G120" s="146"/>
      <c r="H120" s="147"/>
      <c r="I120" s="148"/>
      <c r="J120" s="149"/>
      <c r="K120" s="150"/>
      <c r="L120" s="118"/>
      <c r="M120" s="119" t="s">
        <v>51</v>
      </c>
      <c r="N120" s="120"/>
      <c r="O120" s="121"/>
      <c r="P120" s="122"/>
      <c r="Q120" s="123"/>
      <c r="R120" s="182"/>
      <c r="S120" s="183"/>
    </row>
    <row r="121" s="184" customFormat="true" ht="12.95" hidden="false" customHeight="true" outlineLevel="0" collapsed="false">
      <c r="A121" s="124" t="n">
        <v>81</v>
      </c>
      <c r="B121" s="125" t="s">
        <v>362</v>
      </c>
      <c r="C121" s="125" t="s">
        <v>363</v>
      </c>
      <c r="D121" s="126" t="s">
        <v>364</v>
      </c>
      <c r="E121" s="127" t="n">
        <v>277.526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118</v>
      </c>
      <c r="N121" s="120" t="s">
        <v>365</v>
      </c>
      <c r="O121" s="133" t="s">
        <v>366</v>
      </c>
      <c r="P121" s="122" t="s">
        <v>367</v>
      </c>
      <c r="Q121" s="123"/>
      <c r="R121" s="182"/>
      <c r="S121" s="183"/>
    </row>
    <row r="122" s="184" customFormat="true" ht="12.95" hidden="false" customHeight="true" outlineLevel="0" collapsed="false">
      <c r="A122" s="124" t="n">
        <v>82</v>
      </c>
      <c r="B122" s="125" t="s">
        <v>368</v>
      </c>
      <c r="C122" s="125" t="s">
        <v>369</v>
      </c>
      <c r="D122" s="126" t="s">
        <v>364</v>
      </c>
      <c r="E122" s="127" t="n">
        <v>2608.47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118</v>
      </c>
      <c r="N122" s="120" t="s">
        <v>365</v>
      </c>
      <c r="O122" s="133" t="s">
        <v>370</v>
      </c>
      <c r="P122" s="122" t="s">
        <v>371</v>
      </c>
      <c r="Q122" s="123"/>
      <c r="R122" s="182"/>
      <c r="S122" s="183"/>
    </row>
    <row r="123" s="184" customFormat="true" ht="12.95" hidden="false" customHeight="true" outlineLevel="0" collapsed="false">
      <c r="A123" s="124" t="n">
        <v>83</v>
      </c>
      <c r="B123" s="125" t="s">
        <v>372</v>
      </c>
      <c r="C123" s="125" t="s">
        <v>373</v>
      </c>
      <c r="D123" s="126" t="s">
        <v>364</v>
      </c>
      <c r="E123" s="127" t="n">
        <v>1.87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118</v>
      </c>
      <c r="N123" s="120" t="s">
        <v>365</v>
      </c>
      <c r="O123" s="133" t="s">
        <v>366</v>
      </c>
      <c r="P123" s="122" t="s">
        <v>129</v>
      </c>
      <c r="Q123" s="123"/>
      <c r="R123" s="182"/>
      <c r="S123" s="183"/>
    </row>
    <row r="124" s="184" customFormat="true" ht="12.95" hidden="false" customHeight="true" outlineLevel="0" collapsed="false">
      <c r="A124" s="124" t="n">
        <v>84</v>
      </c>
      <c r="B124" s="125" t="s">
        <v>374</v>
      </c>
      <c r="C124" s="125" t="s">
        <v>375</v>
      </c>
      <c r="D124" s="126" t="s">
        <v>364</v>
      </c>
      <c r="E124" s="127" t="n">
        <v>3.94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118</v>
      </c>
      <c r="N124" s="120" t="s">
        <v>365</v>
      </c>
      <c r="O124" s="133" t="s">
        <v>366</v>
      </c>
      <c r="P124" s="122" t="s">
        <v>129</v>
      </c>
      <c r="Q124" s="123"/>
      <c r="R124" s="182"/>
      <c r="S124" s="183"/>
    </row>
    <row r="125" s="184" customFormat="true" ht="12.95" hidden="false" customHeight="true" outlineLevel="0" collapsed="false">
      <c r="A125" s="124" t="n">
        <v>85</v>
      </c>
      <c r="B125" s="125" t="s">
        <v>376</v>
      </c>
      <c r="C125" s="125" t="s">
        <v>377</v>
      </c>
      <c r="D125" s="126" t="s">
        <v>364</v>
      </c>
      <c r="E125" s="127" t="n">
        <v>46.85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118</v>
      </c>
      <c r="N125" s="120" t="s">
        <v>365</v>
      </c>
      <c r="O125" s="133" t="s">
        <v>370</v>
      </c>
      <c r="P125" s="122" t="s">
        <v>378</v>
      </c>
      <c r="Q125" s="123"/>
      <c r="R125" s="182"/>
      <c r="S125" s="183"/>
    </row>
    <row r="126" s="184" customFormat="true" ht="12.95" hidden="false" customHeight="true" outlineLevel="0" collapsed="false">
      <c r="A126" s="124" t="n">
        <v>86</v>
      </c>
      <c r="B126" s="125" t="s">
        <v>379</v>
      </c>
      <c r="C126" s="125" t="s">
        <v>380</v>
      </c>
      <c r="D126" s="126" t="s">
        <v>364</v>
      </c>
      <c r="E126" s="127" t="n">
        <v>1.21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118</v>
      </c>
      <c r="N126" s="120" t="s">
        <v>365</v>
      </c>
      <c r="O126" s="133" t="s">
        <v>366</v>
      </c>
      <c r="P126" s="122" t="s">
        <v>381</v>
      </c>
      <c r="Q126" s="123"/>
      <c r="R126" s="182"/>
      <c r="S126" s="183"/>
    </row>
    <row r="127" s="184" customFormat="true" ht="12.95" hidden="false" customHeight="true" outlineLevel="0" collapsed="false">
      <c r="A127" s="124" t="n">
        <v>87</v>
      </c>
      <c r="B127" s="125" t="s">
        <v>382</v>
      </c>
      <c r="C127" s="125" t="s">
        <v>383</v>
      </c>
      <c r="D127" s="126" t="s">
        <v>364</v>
      </c>
      <c r="E127" s="127" t="n">
        <v>11206.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118</v>
      </c>
      <c r="N127" s="120" t="s">
        <v>365</v>
      </c>
      <c r="O127" s="133" t="s">
        <v>384</v>
      </c>
      <c r="P127" s="122" t="s">
        <v>385</v>
      </c>
      <c r="Q127" s="123"/>
      <c r="R127" s="182"/>
      <c r="S127" s="183"/>
    </row>
    <row r="128" s="184" customFormat="true" ht="12.95" hidden="false" customHeight="true" outlineLevel="0" collapsed="false">
      <c r="A128" s="124" t="n">
        <v>88</v>
      </c>
      <c r="B128" s="125" t="s">
        <v>386</v>
      </c>
      <c r="C128" s="125" t="s">
        <v>387</v>
      </c>
      <c r="D128" s="126" t="s">
        <v>364</v>
      </c>
      <c r="E128" s="127" t="n">
        <v>11206.2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118</v>
      </c>
      <c r="N128" s="120" t="s">
        <v>365</v>
      </c>
      <c r="O128" s="133" t="s">
        <v>384</v>
      </c>
      <c r="P128" s="122" t="s">
        <v>129</v>
      </c>
      <c r="Q128" s="123"/>
      <c r="R128" s="182"/>
      <c r="S128" s="183"/>
    </row>
    <row r="129" s="184" customFormat="true" ht="12.95" hidden="false" customHeight="true" outlineLevel="0" collapsed="false">
      <c r="A129" s="124"/>
      <c r="B129" s="125"/>
      <c r="C129" s="125"/>
      <c r="D129" s="126"/>
      <c r="E129" s="127"/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/>
      <c r="N129" s="120"/>
      <c r="O129" s="133"/>
      <c r="P129" s="122"/>
      <c r="Q129" s="123"/>
      <c r="R129" s="182"/>
      <c r="S129" s="183"/>
    </row>
    <row r="130" s="184" customFormat="true" ht="12.95" hidden="false" customHeight="true" outlineLevel="0" collapsed="false">
      <c r="A130" s="134" t="s">
        <v>59</v>
      </c>
      <c r="B130" s="135" t="s">
        <v>388</v>
      </c>
      <c r="C130" s="135" t="s">
        <v>361</v>
      </c>
      <c r="D130" s="136"/>
      <c r="E130" s="137"/>
      <c r="F130" s="137"/>
      <c r="G130" s="138" t="n">
        <f aca="false">SUM(G121:G129)</f>
        <v>0</v>
      </c>
      <c r="H130" s="139"/>
      <c r="I130" s="139" t="n">
        <f aca="false">SUM(I121:I129)</f>
        <v>0</v>
      </c>
      <c r="J130" s="140"/>
      <c r="K130" s="141" t="n">
        <f aca="false">SUM(K121:K129)</f>
        <v>0</v>
      </c>
      <c r="L130" s="118"/>
      <c r="M130" s="119"/>
      <c r="N130" s="120"/>
      <c r="O130" s="121"/>
      <c r="P130" s="122"/>
      <c r="Q130" s="123"/>
      <c r="R130" s="182"/>
      <c r="S130" s="183"/>
    </row>
    <row r="131" s="184" customFormat="true" ht="12.95" hidden="false" customHeight="true" outlineLevel="0" collapsed="false">
      <c r="A131" s="142" t="s">
        <v>48</v>
      </c>
      <c r="B131" s="143" t="s">
        <v>389</v>
      </c>
      <c r="C131" s="143" t="s">
        <v>390</v>
      </c>
      <c r="D131" s="144"/>
      <c r="E131" s="145"/>
      <c r="F131" s="145"/>
      <c r="G131" s="146"/>
      <c r="H131" s="147"/>
      <c r="I131" s="148"/>
      <c r="J131" s="149"/>
      <c r="K131" s="150"/>
      <c r="L131" s="118"/>
      <c r="M131" s="119" t="s">
        <v>51</v>
      </c>
      <c r="N131" s="120"/>
      <c r="O131" s="121"/>
      <c r="P131" s="122"/>
      <c r="Q131" s="123"/>
      <c r="R131" s="182"/>
      <c r="S131" s="183"/>
    </row>
    <row r="132" s="184" customFormat="true" ht="12.95" hidden="false" customHeight="true" outlineLevel="0" collapsed="false">
      <c r="A132" s="124" t="n">
        <v>89</v>
      </c>
      <c r="B132" s="125" t="s">
        <v>391</v>
      </c>
      <c r="C132" s="125" t="s">
        <v>392</v>
      </c>
      <c r="D132" s="126" t="s">
        <v>112</v>
      </c>
      <c r="E132" s="127" t="n">
        <v>24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 t="s">
        <v>55</v>
      </c>
      <c r="N132" s="120" t="s">
        <v>56</v>
      </c>
      <c r="O132" s="133" t="s">
        <v>393</v>
      </c>
      <c r="P132" s="122" t="s">
        <v>129</v>
      </c>
      <c r="Q132" s="123"/>
      <c r="R132" s="182"/>
      <c r="S132" s="183"/>
    </row>
    <row r="133" customFormat="false" ht="12.95" hidden="false" customHeight="true" outlineLevel="0" collapsed="false">
      <c r="A133" s="124" t="n">
        <v>90</v>
      </c>
      <c r="B133" s="125" t="s">
        <v>394</v>
      </c>
      <c r="C133" s="125" t="s">
        <v>395</v>
      </c>
      <c r="D133" s="126" t="s">
        <v>112</v>
      </c>
      <c r="E133" s="127" t="n">
        <v>24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8"/>
      <c r="M133" s="119" t="s">
        <v>55</v>
      </c>
      <c r="N133" s="120" t="s">
        <v>56</v>
      </c>
      <c r="O133" s="133" t="s">
        <v>396</v>
      </c>
      <c r="P133" s="122" t="s">
        <v>129</v>
      </c>
      <c r="Q133" s="123"/>
      <c r="R133" s="108"/>
      <c r="S133" s="40"/>
    </row>
    <row r="134" customFormat="false" ht="12.95" hidden="false" customHeight="true" outlineLevel="0" collapsed="false">
      <c r="A134" s="124"/>
      <c r="B134" s="125"/>
      <c r="C134" s="125"/>
      <c r="D134" s="126"/>
      <c r="E134" s="127"/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/>
      <c r="N134" s="120"/>
      <c r="O134" s="133"/>
      <c r="P134" s="122"/>
      <c r="Q134" s="123"/>
      <c r="R134" s="108"/>
      <c r="S134" s="40"/>
    </row>
    <row r="135" customFormat="false" ht="12.95" hidden="false" customHeight="true" outlineLevel="0" collapsed="false">
      <c r="A135" s="185" t="s">
        <v>59</v>
      </c>
      <c r="B135" s="186" t="s">
        <v>397</v>
      </c>
      <c r="C135" s="186" t="s">
        <v>390</v>
      </c>
      <c r="D135" s="187"/>
      <c r="E135" s="188"/>
      <c r="F135" s="188"/>
      <c r="G135" s="189" t="n">
        <f aca="false">SUM(G132:G134)</f>
        <v>0</v>
      </c>
      <c r="H135" s="190"/>
      <c r="I135" s="190" t="n">
        <f aca="false">SUM(I132:I134)</f>
        <v>0</v>
      </c>
      <c r="J135" s="191"/>
      <c r="K135" s="192" t="n">
        <f aca="false">SUM(K132:K134)</f>
        <v>0</v>
      </c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3"/>
      <c r="B587" s="194"/>
      <c r="C587" s="194"/>
      <c r="D587" s="195"/>
      <c r="E587" s="196"/>
      <c r="F587" s="197"/>
      <c r="G587" s="198"/>
      <c r="H587" s="199"/>
      <c r="I587" s="199"/>
      <c r="J587" s="200"/>
      <c r="K587" s="20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3"/>
      <c r="B588" s="194"/>
      <c r="C588" s="194"/>
      <c r="D588" s="195"/>
      <c r="E588" s="196"/>
      <c r="F588" s="197"/>
      <c r="G588" s="198"/>
      <c r="H588" s="199"/>
      <c r="I588" s="199"/>
      <c r="J588" s="200"/>
      <c r="K588" s="20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3"/>
      <c r="B589" s="194"/>
      <c r="C589" s="194"/>
      <c r="D589" s="195"/>
      <c r="E589" s="196"/>
      <c r="F589" s="197"/>
      <c r="G589" s="198"/>
      <c r="H589" s="199"/>
      <c r="I589" s="199"/>
      <c r="J589" s="200"/>
      <c r="K589" s="20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3"/>
      <c r="B590" s="194"/>
      <c r="C590" s="194"/>
      <c r="D590" s="195"/>
      <c r="E590" s="196"/>
      <c r="F590" s="197"/>
      <c r="G590" s="198"/>
      <c r="H590" s="199"/>
      <c r="I590" s="199"/>
      <c r="J590" s="200"/>
      <c r="K590" s="20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3"/>
      <c r="B591" s="194"/>
      <c r="C591" s="194"/>
      <c r="D591" s="195"/>
      <c r="E591" s="196"/>
      <c r="F591" s="197"/>
      <c r="G591" s="198"/>
      <c r="H591" s="199"/>
      <c r="I591" s="199"/>
      <c r="J591" s="200"/>
      <c r="K591" s="20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3"/>
      <c r="B592" s="194"/>
      <c r="C592" s="194"/>
      <c r="D592" s="195"/>
      <c r="E592" s="196"/>
      <c r="F592" s="197"/>
      <c r="G592" s="198"/>
      <c r="H592" s="199"/>
      <c r="I592" s="199"/>
      <c r="J592" s="200"/>
      <c r="K592" s="20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3"/>
      <c r="B593" s="194"/>
      <c r="C593" s="194"/>
      <c r="D593" s="195"/>
      <c r="E593" s="196"/>
      <c r="F593" s="197"/>
      <c r="G593" s="198"/>
      <c r="H593" s="199"/>
      <c r="I593" s="199"/>
      <c r="J593" s="200"/>
      <c r="K593" s="20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3"/>
      <c r="B594" s="194"/>
      <c r="C594" s="194"/>
      <c r="D594" s="195"/>
      <c r="E594" s="196"/>
      <c r="F594" s="197"/>
      <c r="G594" s="198"/>
      <c r="H594" s="199"/>
      <c r="I594" s="199"/>
      <c r="J594" s="200"/>
      <c r="K594" s="20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3"/>
      <c r="B595" s="194"/>
      <c r="C595" s="194"/>
      <c r="D595" s="195"/>
      <c r="E595" s="196"/>
      <c r="F595" s="197"/>
      <c r="G595" s="198"/>
      <c r="H595" s="199"/>
      <c r="I595" s="199"/>
      <c r="J595" s="200"/>
      <c r="K595" s="20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3"/>
      <c r="B596" s="194"/>
      <c r="C596" s="194"/>
      <c r="D596" s="195"/>
      <c r="E596" s="196"/>
      <c r="F596" s="197"/>
      <c r="G596" s="198"/>
      <c r="H596" s="199"/>
      <c r="I596" s="199"/>
      <c r="J596" s="200"/>
      <c r="K596" s="20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3"/>
      <c r="B597" s="194"/>
      <c r="C597" s="194"/>
      <c r="D597" s="195"/>
      <c r="E597" s="196"/>
      <c r="F597" s="197"/>
      <c r="G597" s="198"/>
      <c r="H597" s="199"/>
      <c r="I597" s="199"/>
      <c r="J597" s="200"/>
      <c r="K597" s="20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3"/>
      <c r="B598" s="194"/>
      <c r="C598" s="194"/>
      <c r="D598" s="195"/>
      <c r="E598" s="196"/>
      <c r="F598" s="197"/>
      <c r="G598" s="198"/>
      <c r="H598" s="199"/>
      <c r="I598" s="199"/>
      <c r="J598" s="200"/>
      <c r="K598" s="20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3"/>
      <c r="B599" s="194"/>
      <c r="C599" s="194"/>
      <c r="D599" s="195"/>
      <c r="E599" s="196"/>
      <c r="F599" s="197"/>
      <c r="G599" s="198"/>
      <c r="H599" s="199"/>
      <c r="I599" s="199"/>
      <c r="J599" s="200"/>
      <c r="K599" s="200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93"/>
      <c r="B600" s="194"/>
      <c r="C600" s="194"/>
      <c r="D600" s="195"/>
      <c r="E600" s="196"/>
      <c r="F600" s="197"/>
      <c r="G600" s="198"/>
      <c r="H600" s="199"/>
      <c r="I600" s="199"/>
      <c r="J600" s="200"/>
      <c r="K600" s="200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93"/>
      <c r="B601" s="194"/>
      <c r="C601" s="194"/>
      <c r="D601" s="195"/>
      <c r="E601" s="196"/>
      <c r="F601" s="197"/>
      <c r="G601" s="198"/>
      <c r="H601" s="199"/>
      <c r="I601" s="199"/>
      <c r="J601" s="200"/>
      <c r="K601" s="200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93"/>
      <c r="B602" s="194"/>
      <c r="C602" s="194"/>
      <c r="D602" s="195"/>
      <c r="E602" s="196"/>
      <c r="F602" s="197"/>
      <c r="G602" s="198"/>
      <c r="H602" s="199"/>
      <c r="I602" s="199"/>
      <c r="J602" s="200"/>
      <c r="K602" s="200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93"/>
      <c r="B603" s="194"/>
      <c r="C603" s="194"/>
      <c r="D603" s="195"/>
      <c r="E603" s="196"/>
      <c r="F603" s="197"/>
      <c r="G603" s="198"/>
      <c r="H603" s="199"/>
      <c r="I603" s="199"/>
      <c r="J603" s="200"/>
      <c r="K603" s="200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93"/>
      <c r="B604" s="194"/>
      <c r="C604" s="194"/>
      <c r="D604" s="195"/>
      <c r="E604" s="196"/>
      <c r="F604" s="197"/>
      <c r="G604" s="198"/>
      <c r="H604" s="199"/>
      <c r="I604" s="199"/>
      <c r="J604" s="200"/>
      <c r="K604" s="200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93"/>
      <c r="B605" s="194"/>
      <c r="C605" s="194"/>
      <c r="D605" s="195"/>
      <c r="E605" s="196"/>
      <c r="F605" s="197"/>
      <c r="G605" s="198"/>
      <c r="H605" s="199"/>
      <c r="I605" s="199"/>
      <c r="J605" s="200"/>
      <c r="K605" s="200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93"/>
      <c r="B606" s="194"/>
      <c r="C606" s="194"/>
      <c r="D606" s="195"/>
      <c r="E606" s="196"/>
      <c r="F606" s="197"/>
      <c r="G606" s="198"/>
      <c r="H606" s="199"/>
      <c r="I606" s="199"/>
      <c r="J606" s="200"/>
      <c r="K606" s="200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93"/>
      <c r="B607" s="194"/>
      <c r="C607" s="194"/>
      <c r="D607" s="195"/>
      <c r="E607" s="196"/>
      <c r="F607" s="197"/>
      <c r="G607" s="198"/>
      <c r="H607" s="199"/>
      <c r="I607" s="199"/>
      <c r="J607" s="200"/>
      <c r="K607" s="200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93"/>
      <c r="B608" s="194"/>
      <c r="C608" s="194"/>
      <c r="D608" s="195"/>
      <c r="E608" s="196"/>
      <c r="F608" s="197"/>
      <c r="G608" s="198"/>
      <c r="H608" s="199"/>
      <c r="I608" s="199"/>
      <c r="J608" s="200"/>
      <c r="K608" s="200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93"/>
      <c r="B609" s="194"/>
      <c r="C609" s="194"/>
      <c r="D609" s="195"/>
      <c r="E609" s="196"/>
      <c r="F609" s="197"/>
      <c r="G609" s="198"/>
      <c r="H609" s="199"/>
      <c r="I609" s="199"/>
      <c r="J609" s="200"/>
      <c r="K609" s="200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93"/>
      <c r="B610" s="194"/>
      <c r="C610" s="194"/>
      <c r="D610" s="195"/>
      <c r="E610" s="196"/>
      <c r="F610" s="197"/>
      <c r="G610" s="198"/>
      <c r="H610" s="199"/>
      <c r="I610" s="199"/>
      <c r="J610" s="200"/>
      <c r="K610" s="200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93"/>
      <c r="B611" s="194"/>
      <c r="C611" s="194"/>
      <c r="D611" s="195"/>
      <c r="E611" s="196"/>
      <c r="F611" s="197"/>
      <c r="G611" s="198"/>
      <c r="H611" s="199"/>
      <c r="I611" s="199"/>
      <c r="J611" s="200"/>
      <c r="K611" s="200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93"/>
      <c r="B612" s="194"/>
      <c r="C612" s="194"/>
      <c r="D612" s="195"/>
      <c r="E612" s="196"/>
      <c r="F612" s="197"/>
      <c r="G612" s="198"/>
      <c r="H612" s="199"/>
      <c r="I612" s="199"/>
      <c r="J612" s="200"/>
      <c r="K612" s="200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93"/>
      <c r="B613" s="194"/>
      <c r="C613" s="194"/>
      <c r="D613" s="195"/>
      <c r="E613" s="196"/>
      <c r="F613" s="197"/>
      <c r="G613" s="198"/>
      <c r="H613" s="199"/>
      <c r="I613" s="199"/>
      <c r="J613" s="200"/>
      <c r="K613" s="200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M728" s="206"/>
      <c r="N728" s="2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M729" s="206"/>
      <c r="N729" s="2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M730" s="206"/>
      <c r="N730" s="2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M731" s="206"/>
      <c r="N731" s="2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M732" s="206"/>
      <c r="N732" s="2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M733" s="206"/>
      <c r="N733" s="2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M734" s="206"/>
      <c r="N734" s="2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M735" s="206"/>
      <c r="N735" s="2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M736" s="206"/>
      <c r="N736" s="2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02"/>
      <c r="H1084" s="203"/>
      <c r="J1084" s="204"/>
      <c r="L1084" s="205"/>
    </row>
    <row r="1085" customFormat="false" ht="12.75" hidden="false" customHeight="false" outlineLevel="0" collapsed="false">
      <c r="A1085" s="201"/>
      <c r="D1085" s="202"/>
      <c r="H1085" s="203"/>
      <c r="J1085" s="204"/>
      <c r="L1085" s="205"/>
    </row>
    <row r="1086" customFormat="false" ht="12.75" hidden="false" customHeight="false" outlineLevel="0" collapsed="false">
      <c r="A1086" s="201"/>
      <c r="D1086" s="202"/>
      <c r="H1086" s="203"/>
      <c r="J1086" s="204"/>
      <c r="L1086" s="205"/>
    </row>
    <row r="1087" customFormat="false" ht="12.75" hidden="false" customHeight="false" outlineLevel="0" collapsed="false">
      <c r="A1087" s="201"/>
      <c r="D1087" s="202"/>
      <c r="H1087" s="203"/>
      <c r="J1087" s="204"/>
      <c r="L1087" s="205"/>
    </row>
    <row r="1088" customFormat="false" ht="12.75" hidden="false" customHeight="false" outlineLevel="0" collapsed="false">
      <c r="A1088" s="201"/>
      <c r="D1088" s="202"/>
      <c r="H1088" s="203"/>
      <c r="J1088" s="204"/>
      <c r="L1088" s="205"/>
    </row>
    <row r="1089" customFormat="false" ht="12.75" hidden="false" customHeight="false" outlineLevel="0" collapsed="false">
      <c r="A1089" s="201"/>
      <c r="D1089" s="202"/>
      <c r="H1089" s="203"/>
      <c r="J1089" s="204"/>
      <c r="L1089" s="205"/>
    </row>
    <row r="1090" customFormat="false" ht="12.75" hidden="false" customHeight="false" outlineLevel="0" collapsed="false">
      <c r="A1090" s="201"/>
      <c r="D1090" s="202"/>
      <c r="H1090" s="203"/>
      <c r="J1090" s="204"/>
      <c r="L1090" s="205"/>
    </row>
    <row r="1091" customFormat="false" ht="12.75" hidden="false" customHeight="false" outlineLevel="0" collapsed="false">
      <c r="A1091" s="201"/>
      <c r="D1091" s="202"/>
      <c r="H1091" s="203"/>
      <c r="J1091" s="204"/>
      <c r="L1091" s="205"/>
    </row>
    <row r="1092" customFormat="false" ht="12.75" hidden="false" customHeight="false" outlineLevel="0" collapsed="false">
      <c r="A1092" s="201"/>
      <c r="D1092" s="20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5-17T10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