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4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t xml:space="preserve">KOLEJ 49 E1, ROZD. "U", BEZSTYKOVÁ, PR. BET. BEZPODKLADNICOVÝ, UP. PRUŽNÉ (pražce do hmotnosti 250 kg)</t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/2*30</t>
  </si>
  <si>
    <t xml:space="preserve">965022</t>
  </si>
  <si>
    <t xml:space="preserve">Odstranění kolejového lože a drážních stezek - odvoz na mezideponii </t>
  </si>
  <si>
    <t xml:space="preserve">1: 12087/2*7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77,526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07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/2*1,9</t>
  </si>
  <si>
    <t xml:space="preserve">015111b</t>
  </si>
  <si>
    <t xml:space="preserve">170504 Vytěžené zeminy a horniny -Třída I , znečištěné, na skládku odpadů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7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7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1" customFormat="true" ht="12.95" hidden="false" customHeight="true" outlineLevel="0" collapsed="false">
      <c r="A25" s="157" t="n">
        <v>209</v>
      </c>
      <c r="B25" s="158" t="s">
        <v>91</v>
      </c>
      <c r="C25" s="158" t="s">
        <v>92</v>
      </c>
      <c r="D25" s="159" t="s">
        <v>81</v>
      </c>
      <c r="E25" s="160" t="n">
        <f aca="false">439.962-10.8-36.291</f>
        <v>392.871</v>
      </c>
      <c r="F25" s="161"/>
      <c r="G25" s="162" t="n">
        <f aca="false">ROUND(E25*F25,4)</f>
        <v>0</v>
      </c>
      <c r="H25" s="163"/>
      <c r="I25" s="163" t="n">
        <f aca="false">ROUND(E25*H25,2)</f>
        <v>0</v>
      </c>
      <c r="J25" s="164"/>
      <c r="K25" s="165" t="n">
        <f aca="false">ROUND(E25*J25,2)</f>
        <v>0</v>
      </c>
      <c r="L25" s="166"/>
      <c r="M25" s="167" t="s">
        <v>55</v>
      </c>
      <c r="N25" s="168" t="s">
        <v>56</v>
      </c>
      <c r="O25" s="169" t="s">
        <v>86</v>
      </c>
      <c r="P25" s="170" t="s">
        <v>93</v>
      </c>
      <c r="R25" s="172"/>
      <c r="S25" s="172"/>
    </row>
    <row r="26" s="182" customFormat="true" ht="12.75" hidden="false" customHeight="false" outlineLevel="0" collapsed="false">
      <c r="A26" s="173" t="n">
        <v>210</v>
      </c>
      <c r="B26" s="174" t="s">
        <v>94</v>
      </c>
      <c r="C26" s="175" t="s">
        <v>95</v>
      </c>
      <c r="D26" s="176" t="s">
        <v>81</v>
      </c>
      <c r="E26" s="177" t="n">
        <v>355.6</v>
      </c>
      <c r="F26" s="178"/>
      <c r="G26" s="178" t="n">
        <f aca="false">ROUND(E26*F26,4)</f>
        <v>0</v>
      </c>
      <c r="H26" s="179"/>
      <c r="I26" s="179" t="n">
        <f aca="false">ROUND(E26*H26,2)</f>
        <v>0</v>
      </c>
      <c r="J26" s="180"/>
      <c r="K26" s="181" t="n">
        <f aca="false">ROUND(E26*J26,2)</f>
        <v>0</v>
      </c>
      <c r="M26" s="167" t="s">
        <v>55</v>
      </c>
      <c r="N26" s="183" t="s">
        <v>56</v>
      </c>
      <c r="O26" s="184" t="s">
        <v>96</v>
      </c>
      <c r="P26" s="184" t="s">
        <v>97</v>
      </c>
      <c r="Q26" s="185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</row>
    <row r="27" s="195" customFormat="true" ht="12.95" hidden="false" customHeight="true" outlineLevel="0" collapsed="false">
      <c r="A27" s="186" t="n">
        <v>8</v>
      </c>
      <c r="B27" s="187" t="s">
        <v>98</v>
      </c>
      <c r="C27" s="187" t="s">
        <v>99</v>
      </c>
      <c r="D27" s="188" t="s">
        <v>81</v>
      </c>
      <c r="E27" s="154" t="n">
        <f aca="false">292.468-3.6-4.2</f>
        <v>284.668</v>
      </c>
      <c r="F27" s="189"/>
      <c r="G27" s="129" t="n">
        <f aca="false">ROUND(E27*F27,4)</f>
        <v>0</v>
      </c>
      <c r="H27" s="131"/>
      <c r="I27" s="131" t="n">
        <f aca="false">ROUND(E27*H27,2)</f>
        <v>0</v>
      </c>
      <c r="J27" s="190"/>
      <c r="K27" s="133" t="n">
        <f aca="false">ROUND(E27*J27,2)</f>
        <v>0</v>
      </c>
      <c r="L27" s="191"/>
      <c r="M27" s="192" t="s">
        <v>55</v>
      </c>
      <c r="N27" s="193" t="s">
        <v>56</v>
      </c>
      <c r="O27" s="194" t="s">
        <v>96</v>
      </c>
      <c r="P27" s="155" t="s">
        <v>100</v>
      </c>
      <c r="R27" s="196"/>
      <c r="S27" s="196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0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8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7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8" t="n">
        <v>1</v>
      </c>
      <c r="R37" s="199"/>
      <c r="S37" s="199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7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7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0" t="n">
        <f aca="false">ROUND(E40*F40,4)</f>
        <v>0</v>
      </c>
      <c r="H40" s="130"/>
      <c r="I40" s="130" t="n">
        <f aca="false">ROUND(E40*H40,2)</f>
        <v>0</v>
      </c>
      <c r="J40" s="132"/>
      <c r="K40" s="201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0" t="n">
        <f aca="false">ROUND(E41*F41,4)</f>
        <v>0</v>
      </c>
      <c r="H41" s="130"/>
      <c r="I41" s="130" t="n">
        <f aca="false">ROUND(E41*H41,2)</f>
        <v>0</v>
      </c>
      <c r="J41" s="132"/>
      <c r="K41" s="201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1" customFormat="true" ht="12.75" hidden="false" customHeight="false" outlineLevel="0" collapsed="false">
      <c r="A42" s="202" t="n">
        <v>201</v>
      </c>
      <c r="B42" s="203" t="s">
        <v>149</v>
      </c>
      <c r="C42" s="204" t="s">
        <v>150</v>
      </c>
      <c r="D42" s="205" t="s">
        <v>69</v>
      </c>
      <c r="E42" s="206" t="n">
        <f aca="false">10*2</f>
        <v>20</v>
      </c>
      <c r="F42" s="207"/>
      <c r="G42" s="207" t="n">
        <f aca="false">ROUND(E42*F42,4)</f>
        <v>0</v>
      </c>
      <c r="H42" s="208"/>
      <c r="I42" s="208" t="n">
        <f aca="false">ROUND(E42*H42,2)</f>
        <v>0</v>
      </c>
      <c r="J42" s="209"/>
      <c r="K42" s="210" t="n">
        <f aca="false">ROUND(E42*J42,2)</f>
        <v>0</v>
      </c>
      <c r="M42" s="212" t="s">
        <v>55</v>
      </c>
      <c r="N42" s="213" t="s">
        <v>56</v>
      </c>
      <c r="O42" s="214" t="s">
        <v>151</v>
      </c>
      <c r="P42" s="215" t="s">
        <v>152</v>
      </c>
      <c r="Q42" s="216" t="n">
        <v>1</v>
      </c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4"/>
      <c r="BN42" s="214"/>
      <c r="BO42" s="214"/>
      <c r="BP42" s="214"/>
      <c r="BQ42" s="214"/>
      <c r="BR42" s="214"/>
      <c r="BS42" s="214"/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  <c r="CM42" s="214"/>
      <c r="CN42" s="214"/>
      <c r="CO42" s="214"/>
      <c r="CP42" s="214"/>
      <c r="CQ42" s="214"/>
      <c r="CR42" s="214"/>
      <c r="CS42" s="214"/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</row>
    <row r="43" s="123" customFormat="true" ht="12.95" hidden="false" customHeight="true" outlineLevel="0" collapsed="false">
      <c r="A43" s="186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6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6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6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6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5" customFormat="true" ht="12.95" hidden="false" customHeight="true" outlineLevel="0" collapsed="false">
      <c r="A51" s="186" t="n">
        <v>25</v>
      </c>
      <c r="B51" s="187" t="s">
        <v>170</v>
      </c>
      <c r="C51" s="187" t="s">
        <v>171</v>
      </c>
      <c r="D51" s="188" t="s">
        <v>81</v>
      </c>
      <c r="E51" s="154" t="n">
        <f aca="false">89.804-4.8-7.2</f>
        <v>77.804</v>
      </c>
      <c r="F51" s="189"/>
      <c r="G51" s="129" t="n">
        <f aca="false">ROUND(E51*F51,4)</f>
        <v>0</v>
      </c>
      <c r="H51" s="131"/>
      <c r="I51" s="131" t="n">
        <f aca="false">ROUND(E51*H51,2)</f>
        <v>0</v>
      </c>
      <c r="J51" s="190"/>
      <c r="K51" s="133" t="n">
        <f aca="false">ROUND(E51*J51,2)</f>
        <v>0</v>
      </c>
      <c r="L51" s="191"/>
      <c r="M51" s="192" t="s">
        <v>55</v>
      </c>
      <c r="N51" s="193" t="s">
        <v>56</v>
      </c>
      <c r="O51" s="194" t="s">
        <v>86</v>
      </c>
      <c r="P51" s="155" t="s">
        <v>172</v>
      </c>
      <c r="R51" s="196"/>
      <c r="S51" s="196"/>
    </row>
    <row r="52" s="123" customFormat="true" ht="12.95" hidden="false" customHeight="true" outlineLevel="0" collapsed="false">
      <c r="A52" s="186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29" customFormat="true" ht="12.95" hidden="false" customHeight="true" outlineLevel="0" collapsed="false">
      <c r="A53" s="217" t="n">
        <v>211</v>
      </c>
      <c r="B53" s="218" t="s">
        <v>176</v>
      </c>
      <c r="C53" s="218" t="s">
        <v>177</v>
      </c>
      <c r="D53" s="219" t="s">
        <v>81</v>
      </c>
      <c r="E53" s="154" t="n">
        <f aca="false">4.8+7.2</f>
        <v>12</v>
      </c>
      <c r="F53" s="220"/>
      <c r="G53" s="221" t="n">
        <f aca="false">ROUND(E53*F53,4)</f>
        <v>0</v>
      </c>
      <c r="H53" s="222"/>
      <c r="I53" s="222" t="n">
        <f aca="false">ROUND(E53*H53,2)</f>
        <v>0</v>
      </c>
      <c r="J53" s="223"/>
      <c r="K53" s="224" t="n">
        <f aca="false">ROUND(E53*J53,2)</f>
        <v>0</v>
      </c>
      <c r="L53" s="225"/>
      <c r="M53" s="226" t="s">
        <v>55</v>
      </c>
      <c r="N53" s="227" t="s">
        <v>56</v>
      </c>
      <c r="O53" s="228" t="s">
        <v>86</v>
      </c>
      <c r="P53" s="155" t="s">
        <v>178</v>
      </c>
      <c r="R53" s="155"/>
      <c r="S53" s="155"/>
    </row>
    <row r="54" s="229" customFormat="true" ht="12.95" hidden="false" customHeight="true" outlineLevel="0" collapsed="false">
      <c r="A54" s="217" t="n">
        <v>212</v>
      </c>
      <c r="B54" s="218" t="s">
        <v>179</v>
      </c>
      <c r="C54" s="218" t="s">
        <v>180</v>
      </c>
      <c r="D54" s="219" t="s">
        <v>81</v>
      </c>
      <c r="E54" s="154" t="n">
        <f aca="false">4.8+7.2</f>
        <v>12</v>
      </c>
      <c r="F54" s="220"/>
      <c r="G54" s="221" t="n">
        <f aca="false">ROUND(E54*F54,4)</f>
        <v>0</v>
      </c>
      <c r="H54" s="222"/>
      <c r="I54" s="222" t="n">
        <f aca="false">ROUND(E54*H54,2)</f>
        <v>0</v>
      </c>
      <c r="J54" s="223"/>
      <c r="K54" s="224" t="n">
        <f aca="false">ROUND(E54*J54,2)</f>
        <v>0</v>
      </c>
      <c r="L54" s="225"/>
      <c r="M54" s="226" t="s">
        <v>55</v>
      </c>
      <c r="N54" s="227" t="s">
        <v>56</v>
      </c>
      <c r="O54" s="228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6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6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8" customFormat="true" ht="12.95" hidden="false" customHeight="true" outlineLevel="0" collapsed="false">
      <c r="A57" s="202" t="n">
        <v>29</v>
      </c>
      <c r="B57" s="230"/>
      <c r="C57" s="230"/>
      <c r="D57" s="231"/>
      <c r="E57" s="197"/>
      <c r="F57" s="232"/>
      <c r="G57" s="233"/>
      <c r="H57" s="234"/>
      <c r="I57" s="234"/>
      <c r="J57" s="235"/>
      <c r="K57" s="236"/>
      <c r="L57" s="237"/>
      <c r="M57" s="212"/>
      <c r="N57" s="238"/>
      <c r="O57" s="239"/>
      <c r="P57" s="199"/>
      <c r="Q57" s="198" t="n">
        <v>1</v>
      </c>
      <c r="R57" s="199"/>
      <c r="S57" s="199"/>
    </row>
    <row r="58" s="198" customFormat="true" ht="12.95" hidden="false" customHeight="true" outlineLevel="0" collapsed="false">
      <c r="A58" s="202" t="n">
        <v>202</v>
      </c>
      <c r="B58" s="203" t="s">
        <v>189</v>
      </c>
      <c r="C58" s="204" t="s">
        <v>190</v>
      </c>
      <c r="D58" s="205" t="s">
        <v>69</v>
      </c>
      <c r="E58" s="240" t="n">
        <v>1</v>
      </c>
      <c r="F58" s="207"/>
      <c r="G58" s="207" t="n">
        <f aca="false">ROUND(E58*F58,4)</f>
        <v>0</v>
      </c>
      <c r="H58" s="208"/>
      <c r="I58" s="208" t="n">
        <f aca="false">ROUND(E58*H58,2)</f>
        <v>0</v>
      </c>
      <c r="J58" s="209"/>
      <c r="K58" s="210" t="n">
        <f aca="false">ROUND(E58*J58,2)</f>
        <v>0</v>
      </c>
      <c r="L58" s="237"/>
      <c r="M58" s="212" t="s">
        <v>55</v>
      </c>
      <c r="N58" s="238" t="s">
        <v>56</v>
      </c>
      <c r="O58" s="239" t="s">
        <v>162</v>
      </c>
      <c r="P58" s="199" t="s">
        <v>135</v>
      </c>
      <c r="Q58" s="198" t="n">
        <v>1</v>
      </c>
      <c r="R58" s="199"/>
      <c r="S58" s="199"/>
    </row>
    <row r="59" s="123" customFormat="true" ht="12.95" hidden="false" customHeight="true" outlineLevel="0" collapsed="false">
      <c r="A59" s="186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6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6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6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6" t="n">
        <v>34</v>
      </c>
      <c r="B63" s="125" t="s">
        <v>200</v>
      </c>
      <c r="C63" s="187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6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6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6" t="n">
        <v>37</v>
      </c>
      <c r="B66" s="125" t="s">
        <v>207</v>
      </c>
      <c r="C66" s="125" t="s">
        <v>208</v>
      </c>
      <c r="D66" s="126" t="s">
        <v>81</v>
      </c>
      <c r="E66" s="197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1" t="n">
        <v>203</v>
      </c>
      <c r="B67" s="203" t="s">
        <v>210</v>
      </c>
      <c r="C67" s="204" t="s">
        <v>211</v>
      </c>
      <c r="D67" s="205" t="s">
        <v>81</v>
      </c>
      <c r="E67" s="240" t="n">
        <v>9.6</v>
      </c>
      <c r="F67" s="207"/>
      <c r="G67" s="207" t="n">
        <f aca="false">ROUND(E67*F67,4)</f>
        <v>0</v>
      </c>
      <c r="H67" s="208"/>
      <c r="I67" s="208" t="n">
        <f aca="false">ROUND(E67*H67,2)</f>
        <v>0</v>
      </c>
      <c r="J67" s="209"/>
      <c r="K67" s="210" t="n">
        <f aca="false">ROUND(E67*J67,2)</f>
        <v>0</v>
      </c>
      <c r="L67" s="211"/>
      <c r="M67" s="212" t="s">
        <v>55</v>
      </c>
      <c r="N67" s="213" t="s">
        <v>119</v>
      </c>
      <c r="O67" s="214" t="s">
        <v>86</v>
      </c>
      <c r="P67" s="199" t="s">
        <v>212</v>
      </c>
      <c r="Q67" s="123" t="n">
        <v>1</v>
      </c>
      <c r="R67" s="122"/>
      <c r="S67" s="122"/>
    </row>
    <row r="68" s="211" customFormat="true" ht="12.75" hidden="false" customHeight="false" outlineLevel="0" collapsed="false">
      <c r="A68" s="202" t="n">
        <v>204</v>
      </c>
      <c r="B68" s="203" t="s">
        <v>213</v>
      </c>
      <c r="C68" s="204" t="s">
        <v>214</v>
      </c>
      <c r="D68" s="205" t="s">
        <v>69</v>
      </c>
      <c r="E68" s="240" t="n">
        <v>14</v>
      </c>
      <c r="F68" s="207"/>
      <c r="G68" s="207" t="n">
        <f aca="false">ROUND(E68*F68,4)</f>
        <v>0</v>
      </c>
      <c r="H68" s="208"/>
      <c r="I68" s="208" t="n">
        <f aca="false">ROUND(E68*H68,2)</f>
        <v>0</v>
      </c>
      <c r="J68" s="209"/>
      <c r="K68" s="210" t="n">
        <f aca="false">ROUND(E68*J68,2)</f>
        <v>0</v>
      </c>
      <c r="M68" s="212" t="s">
        <v>55</v>
      </c>
      <c r="N68" s="213" t="s">
        <v>56</v>
      </c>
      <c r="O68" s="214" t="s">
        <v>215</v>
      </c>
      <c r="P68" s="214" t="s">
        <v>216</v>
      </c>
      <c r="Q68" s="216" t="n">
        <v>1</v>
      </c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  <c r="BI68" s="214"/>
      <c r="BJ68" s="214"/>
      <c r="BK68" s="214"/>
      <c r="BL68" s="214"/>
      <c r="BM68" s="214"/>
      <c r="BN68" s="214"/>
      <c r="BO68" s="214"/>
      <c r="BP68" s="214"/>
      <c r="BQ68" s="214"/>
      <c r="BR68" s="214"/>
      <c r="BS68" s="214"/>
      <c r="BT68" s="214"/>
      <c r="BU68" s="214"/>
      <c r="BV68" s="214"/>
      <c r="BW68" s="214"/>
      <c r="BX68" s="214"/>
      <c r="BY68" s="214"/>
      <c r="BZ68" s="214"/>
      <c r="CA68" s="214"/>
      <c r="CB68" s="214"/>
      <c r="CC68" s="214"/>
      <c r="CD68" s="214"/>
      <c r="CE68" s="214"/>
      <c r="CF68" s="214"/>
      <c r="CG68" s="214"/>
      <c r="CH68" s="214"/>
      <c r="CI68" s="214"/>
      <c r="CJ68" s="214"/>
      <c r="CK68" s="214"/>
      <c r="CL68" s="214"/>
      <c r="CM68" s="214"/>
      <c r="CN68" s="214"/>
      <c r="CO68" s="214"/>
      <c r="CP68" s="214"/>
      <c r="CQ68" s="214"/>
      <c r="CR68" s="214"/>
      <c r="CS68" s="214"/>
      <c r="CT68" s="214"/>
      <c r="CU68" s="214"/>
      <c r="CV68" s="214"/>
      <c r="CW68" s="214"/>
      <c r="CX68" s="214"/>
      <c r="CY68" s="214"/>
      <c r="CZ68" s="214"/>
      <c r="DA68" s="214"/>
      <c r="DB68" s="214"/>
      <c r="DC68" s="214"/>
      <c r="DD68" s="214"/>
    </row>
    <row r="69" s="211" customFormat="true" ht="12.75" hidden="false" customHeight="false" outlineLevel="0" collapsed="false">
      <c r="A69" s="241" t="n">
        <v>205</v>
      </c>
      <c r="B69" s="203" t="s">
        <v>217</v>
      </c>
      <c r="C69" s="204" t="s">
        <v>218</v>
      </c>
      <c r="D69" s="205" t="s">
        <v>69</v>
      </c>
      <c r="E69" s="240" t="n">
        <v>4</v>
      </c>
      <c r="F69" s="207"/>
      <c r="G69" s="207" t="n">
        <f aca="false">ROUND(E69*F69,4)</f>
        <v>0</v>
      </c>
      <c r="H69" s="208"/>
      <c r="I69" s="208" t="n">
        <f aca="false">ROUND(E69*H69,2)</f>
        <v>0</v>
      </c>
      <c r="J69" s="209"/>
      <c r="K69" s="210" t="n">
        <f aca="false">ROUND(E69*J69,2)</f>
        <v>0</v>
      </c>
      <c r="M69" s="212" t="s">
        <v>55</v>
      </c>
      <c r="N69" s="213" t="s">
        <v>138</v>
      </c>
      <c r="O69" s="214" t="s">
        <v>215</v>
      </c>
      <c r="P69" s="214" t="s">
        <v>216</v>
      </c>
      <c r="Q69" s="216" t="n">
        <v>1</v>
      </c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  <c r="BI69" s="214"/>
      <c r="BJ69" s="214"/>
      <c r="BK69" s="214"/>
      <c r="BL69" s="214"/>
      <c r="BM69" s="214"/>
      <c r="BN69" s="214"/>
      <c r="BO69" s="214"/>
      <c r="BP69" s="214"/>
      <c r="BQ69" s="214"/>
      <c r="BR69" s="214"/>
      <c r="BS69" s="214"/>
      <c r="BT69" s="214"/>
      <c r="BU69" s="214"/>
      <c r="BV69" s="214"/>
      <c r="BW69" s="214"/>
      <c r="BX69" s="214"/>
      <c r="BY69" s="214"/>
      <c r="BZ69" s="214"/>
      <c r="CA69" s="214"/>
      <c r="CB69" s="214"/>
      <c r="CC69" s="214"/>
      <c r="CD69" s="214"/>
      <c r="CE69" s="214"/>
      <c r="CF69" s="214"/>
      <c r="CG69" s="214"/>
      <c r="CH69" s="214"/>
      <c r="CI69" s="214"/>
      <c r="CJ69" s="214"/>
      <c r="CK69" s="214"/>
      <c r="CL69" s="214"/>
      <c r="CM69" s="214"/>
      <c r="CN69" s="214"/>
      <c r="CO69" s="214"/>
      <c r="CP69" s="214"/>
      <c r="CQ69" s="214"/>
      <c r="CR69" s="214"/>
      <c r="CS69" s="214"/>
      <c r="CT69" s="214"/>
      <c r="CU69" s="214"/>
      <c r="CV69" s="214"/>
      <c r="CW69" s="214"/>
      <c r="CX69" s="214"/>
      <c r="CY69" s="214"/>
      <c r="CZ69" s="214"/>
      <c r="DA69" s="214"/>
      <c r="DB69" s="214"/>
      <c r="DC69" s="214"/>
      <c r="DD69" s="214"/>
    </row>
    <row r="70" s="211" customFormat="true" ht="12.75" hidden="false" customHeight="false" outlineLevel="0" collapsed="false">
      <c r="A70" s="202" t="n">
        <v>206</v>
      </c>
      <c r="B70" s="203" t="s">
        <v>219</v>
      </c>
      <c r="C70" s="204" t="s">
        <v>220</v>
      </c>
      <c r="D70" s="205" t="s">
        <v>69</v>
      </c>
      <c r="E70" s="240" t="n">
        <v>2</v>
      </c>
      <c r="F70" s="207"/>
      <c r="G70" s="207" t="n">
        <f aca="false">ROUND(E70*F70,4)</f>
        <v>0</v>
      </c>
      <c r="H70" s="208"/>
      <c r="I70" s="208" t="n">
        <f aca="false">ROUND(E70*H70,2)</f>
        <v>0</v>
      </c>
      <c r="J70" s="209"/>
      <c r="K70" s="210" t="n">
        <f aca="false">ROUND(E70*J70,2)</f>
        <v>0</v>
      </c>
      <c r="M70" s="212" t="s">
        <v>55</v>
      </c>
      <c r="N70" s="213" t="s">
        <v>56</v>
      </c>
      <c r="O70" s="214" t="s">
        <v>221</v>
      </c>
      <c r="P70" s="214" t="s">
        <v>222</v>
      </c>
      <c r="Q70" s="216" t="n">
        <v>1</v>
      </c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  <c r="BR70" s="214"/>
      <c r="BS70" s="214"/>
      <c r="BT70" s="214"/>
      <c r="BU70" s="214"/>
      <c r="BV70" s="214"/>
      <c r="BW70" s="214"/>
      <c r="BX70" s="214"/>
      <c r="BY70" s="214"/>
      <c r="BZ70" s="214"/>
      <c r="CA70" s="214"/>
      <c r="CB70" s="214"/>
      <c r="CC70" s="214"/>
      <c r="CD70" s="214"/>
      <c r="CE70" s="214"/>
      <c r="CF70" s="214"/>
      <c r="CG70" s="214"/>
      <c r="CH70" s="214"/>
      <c r="CI70" s="214"/>
      <c r="CJ70" s="214"/>
      <c r="CK70" s="214"/>
      <c r="CL70" s="214"/>
      <c r="CM70" s="214"/>
      <c r="CN70" s="214"/>
      <c r="CO70" s="214"/>
      <c r="CP70" s="214"/>
      <c r="CQ70" s="214"/>
      <c r="CR70" s="214"/>
      <c r="CS70" s="214"/>
      <c r="CT70" s="214"/>
      <c r="CU70" s="214"/>
      <c r="CV70" s="214"/>
      <c r="CW70" s="214"/>
      <c r="CX70" s="214"/>
      <c r="CY70" s="214"/>
      <c r="CZ70" s="214"/>
      <c r="DA70" s="214"/>
      <c r="DB70" s="214"/>
      <c r="DC70" s="214"/>
      <c r="DD70" s="214"/>
    </row>
    <row r="71" s="211" customFormat="true" ht="12.75" hidden="false" customHeight="false" outlineLevel="0" collapsed="false">
      <c r="A71" s="241" t="n">
        <v>207</v>
      </c>
      <c r="B71" s="203" t="s">
        <v>223</v>
      </c>
      <c r="C71" s="204" t="s">
        <v>224</v>
      </c>
      <c r="D71" s="205" t="s">
        <v>110</v>
      </c>
      <c r="E71" s="240" t="n">
        <v>16</v>
      </c>
      <c r="F71" s="207"/>
      <c r="G71" s="207" t="n">
        <f aca="false">ROUND(E71*F71,4)</f>
        <v>0</v>
      </c>
      <c r="H71" s="208"/>
      <c r="I71" s="208" t="n">
        <f aca="false">ROUND(E71*H71,2)</f>
        <v>0</v>
      </c>
      <c r="J71" s="209"/>
      <c r="K71" s="210" t="n">
        <f aca="false">ROUND(E71*J71,2)</f>
        <v>0</v>
      </c>
      <c r="M71" s="212" t="s">
        <v>55</v>
      </c>
      <c r="N71" s="213" t="s">
        <v>56</v>
      </c>
      <c r="O71" s="214" t="s">
        <v>225</v>
      </c>
      <c r="P71" s="214" t="s">
        <v>226</v>
      </c>
      <c r="Q71" s="216" t="n">
        <v>1</v>
      </c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  <c r="BI71" s="214"/>
      <c r="BJ71" s="214"/>
      <c r="BK71" s="214"/>
      <c r="BL71" s="214"/>
      <c r="BM71" s="214"/>
      <c r="BN71" s="214"/>
      <c r="BO71" s="214"/>
      <c r="BP71" s="214"/>
      <c r="BQ71" s="214"/>
      <c r="BR71" s="214"/>
      <c r="BS71" s="214"/>
      <c r="BT71" s="214"/>
      <c r="BU71" s="214"/>
      <c r="BV71" s="214"/>
      <c r="BW71" s="214"/>
      <c r="BX71" s="214"/>
      <c r="BY71" s="214"/>
      <c r="BZ71" s="214"/>
      <c r="CA71" s="214"/>
      <c r="CB71" s="214"/>
      <c r="CC71" s="214"/>
      <c r="CD71" s="214"/>
      <c r="CE71" s="214"/>
      <c r="CF71" s="214"/>
      <c r="CG71" s="214"/>
      <c r="CH71" s="214"/>
      <c r="CI71" s="214"/>
      <c r="CJ71" s="214"/>
      <c r="CK71" s="214"/>
      <c r="CL71" s="214"/>
      <c r="CM71" s="214"/>
      <c r="CN71" s="214"/>
      <c r="CO71" s="214"/>
      <c r="CP71" s="214"/>
      <c r="CQ71" s="214"/>
      <c r="CR71" s="214"/>
      <c r="CS71" s="214"/>
      <c r="CT71" s="214"/>
      <c r="CU71" s="214"/>
      <c r="CV71" s="214"/>
      <c r="CW71" s="214"/>
      <c r="CX71" s="214"/>
      <c r="CY71" s="214"/>
      <c r="CZ71" s="214"/>
      <c r="DA71" s="214"/>
      <c r="DB71" s="214"/>
      <c r="DC71" s="214"/>
      <c r="DD71" s="214"/>
    </row>
    <row r="72" s="211" customFormat="true" ht="12.75" hidden="false" customHeight="false" outlineLevel="0" collapsed="false">
      <c r="A72" s="202" t="n">
        <v>208</v>
      </c>
      <c r="B72" s="203" t="s">
        <v>227</v>
      </c>
      <c r="C72" s="204" t="s">
        <v>228</v>
      </c>
      <c r="D72" s="205" t="s">
        <v>69</v>
      </c>
      <c r="E72" s="240" t="n">
        <v>2</v>
      </c>
      <c r="F72" s="207"/>
      <c r="G72" s="207" t="n">
        <f aca="false">ROUND(E72*F72,4)</f>
        <v>0</v>
      </c>
      <c r="H72" s="208"/>
      <c r="I72" s="208" t="n">
        <f aca="false">ROUND(E72*H72,2)</f>
        <v>0</v>
      </c>
      <c r="J72" s="209"/>
      <c r="K72" s="210" t="n">
        <f aca="false">ROUND(E72*J72,2)</f>
        <v>0</v>
      </c>
      <c r="M72" s="212" t="s">
        <v>55</v>
      </c>
      <c r="N72" s="213" t="s">
        <v>56</v>
      </c>
      <c r="O72" s="214" t="s">
        <v>229</v>
      </c>
      <c r="P72" s="214" t="s">
        <v>222</v>
      </c>
      <c r="Q72" s="216" t="n">
        <v>1</v>
      </c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14"/>
      <c r="BJ72" s="214"/>
      <c r="BK72" s="214"/>
      <c r="BL72" s="214"/>
      <c r="BM72" s="214"/>
      <c r="BN72" s="214"/>
      <c r="BO72" s="214"/>
      <c r="BP72" s="214"/>
      <c r="BQ72" s="214"/>
      <c r="BR72" s="214"/>
      <c r="BS72" s="214"/>
      <c r="BT72" s="214"/>
      <c r="BU72" s="214"/>
      <c r="BV72" s="214"/>
      <c r="BW72" s="214"/>
      <c r="BX72" s="214"/>
      <c r="BY72" s="214"/>
      <c r="BZ72" s="214"/>
      <c r="CA72" s="214"/>
      <c r="CB72" s="214"/>
      <c r="CC72" s="214"/>
      <c r="CD72" s="214"/>
      <c r="CE72" s="214"/>
      <c r="CF72" s="214"/>
      <c r="CG72" s="214"/>
      <c r="CH72" s="214"/>
      <c r="CI72" s="214"/>
      <c r="CJ72" s="214"/>
      <c r="CK72" s="214"/>
      <c r="CL72" s="214"/>
      <c r="CM72" s="214"/>
      <c r="CN72" s="214"/>
      <c r="CO72" s="214"/>
      <c r="CP72" s="214"/>
      <c r="CQ72" s="214"/>
      <c r="CR72" s="214"/>
      <c r="CS72" s="214"/>
      <c r="CT72" s="214"/>
      <c r="CU72" s="214"/>
      <c r="CV72" s="214"/>
      <c r="CW72" s="214"/>
      <c r="CX72" s="214"/>
      <c r="CY72" s="214"/>
      <c r="CZ72" s="214"/>
      <c r="DA72" s="214"/>
      <c r="DB72" s="214"/>
      <c r="DC72" s="214"/>
      <c r="DD72" s="214"/>
    </row>
    <row r="73" s="123" customFormat="true" ht="12.95" hidden="false" customHeight="true" outlineLevel="0" collapsed="false">
      <c r="A73" s="186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6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29" customFormat="true" ht="12.95" hidden="false" customHeight="true" outlineLevel="0" collapsed="false">
      <c r="A75" s="217" t="n">
        <v>40</v>
      </c>
      <c r="B75" s="218"/>
      <c r="C75" s="218"/>
      <c r="D75" s="219"/>
      <c r="E75" s="154"/>
      <c r="F75" s="220"/>
      <c r="G75" s="221"/>
      <c r="H75" s="222"/>
      <c r="I75" s="222"/>
      <c r="J75" s="223"/>
      <c r="K75" s="224"/>
      <c r="L75" s="225"/>
      <c r="M75" s="226"/>
      <c r="N75" s="227"/>
      <c r="O75" s="228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27" t="n">
        <v>181305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125" t="s">
        <v>331</v>
      </c>
      <c r="C109" s="125" t="s">
        <v>332</v>
      </c>
      <c r="D109" s="126" t="s">
        <v>328</v>
      </c>
      <c r="E109" s="127" t="n">
        <v>42304.5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5</v>
      </c>
      <c r="N109" s="120" t="s">
        <v>56</v>
      </c>
      <c r="O109" s="134" t="s">
        <v>329</v>
      </c>
      <c r="P109" s="122" t="s">
        <v>333</v>
      </c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4</v>
      </c>
      <c r="C110" s="125" t="s">
        <v>335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6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7</v>
      </c>
      <c r="C111" s="125" t="s">
        <v>338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9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40</v>
      </c>
      <c r="C112" s="125" t="s">
        <v>341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42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3</v>
      </c>
      <c r="C113" s="125" t="s">
        <v>344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5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6</v>
      </c>
      <c r="C114" s="125" t="s">
        <v>347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42</v>
      </c>
      <c r="P114" s="122" t="s">
        <v>348</v>
      </c>
      <c r="R114" s="122"/>
      <c r="S114" s="122"/>
    </row>
    <row r="115" s="244" customFormat="true" ht="12.95" hidden="false" customHeight="true" outlineLevel="0" collapsed="false">
      <c r="A115" s="124" t="n">
        <v>74</v>
      </c>
      <c r="B115" s="125" t="s">
        <v>349</v>
      </c>
      <c r="C115" s="125" t="s">
        <v>350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51</v>
      </c>
      <c r="Q115" s="123"/>
      <c r="R115" s="242"/>
      <c r="S115" s="243"/>
    </row>
    <row r="116" s="244" customFormat="true" ht="12.95" hidden="false" customHeight="true" outlineLevel="0" collapsed="false">
      <c r="A116" s="124" t="n">
        <v>75</v>
      </c>
      <c r="B116" s="125" t="s">
        <v>352</v>
      </c>
      <c r="C116" s="125" t="s">
        <v>353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4</v>
      </c>
      <c r="Q116" s="123"/>
      <c r="R116" s="242"/>
      <c r="S116" s="243"/>
    </row>
    <row r="117" s="244" customFormat="true" ht="12.95" hidden="false" customHeight="true" outlineLevel="0" collapsed="false">
      <c r="A117" s="124" t="n">
        <v>76</v>
      </c>
      <c r="B117" s="125" t="s">
        <v>355</v>
      </c>
      <c r="C117" s="125" t="s">
        <v>356</v>
      </c>
      <c r="D117" s="126" t="s">
        <v>319</v>
      </c>
      <c r="E117" s="127" t="n">
        <v>8500.08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122" t="s">
        <v>357</v>
      </c>
      <c r="Q117" s="123"/>
      <c r="R117" s="242"/>
      <c r="S117" s="243"/>
    </row>
    <row r="118" s="244" customFormat="true" ht="12.95" hidden="false" customHeight="true" outlineLevel="0" collapsed="false">
      <c r="A118" s="124" t="n">
        <v>77</v>
      </c>
      <c r="B118" s="125" t="s">
        <v>358</v>
      </c>
      <c r="C118" s="125" t="s">
        <v>359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42</v>
      </c>
      <c r="P118" s="122" t="s">
        <v>360</v>
      </c>
      <c r="Q118" s="123"/>
      <c r="R118" s="242"/>
      <c r="S118" s="243"/>
    </row>
    <row r="119" s="244" customFormat="true" ht="12.95" hidden="false" customHeight="true" outlineLevel="0" collapsed="false">
      <c r="A119" s="124" t="n">
        <v>78</v>
      </c>
      <c r="B119" s="125" t="s">
        <v>361</v>
      </c>
      <c r="C119" s="125" t="s">
        <v>362</v>
      </c>
      <c r="D119" s="126" t="s">
        <v>319</v>
      </c>
      <c r="E119" s="127" t="n">
        <v>0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122" t="s">
        <v>135</v>
      </c>
      <c r="Q119" s="123"/>
      <c r="R119" s="242"/>
      <c r="S119" s="243"/>
    </row>
    <row r="120" s="244" customFormat="true" ht="12.95" hidden="false" customHeight="true" outlineLevel="0" collapsed="false">
      <c r="A120" s="124" t="n">
        <v>79</v>
      </c>
      <c r="B120" s="125" t="s">
        <v>363</v>
      </c>
      <c r="C120" s="125" t="s">
        <v>364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5</v>
      </c>
      <c r="P120" s="122" t="s">
        <v>135</v>
      </c>
      <c r="Q120" s="123"/>
      <c r="R120" s="242"/>
      <c r="S120" s="243"/>
    </row>
    <row r="121" s="244" customFormat="true" ht="12.95" hidden="false" customHeight="true" outlineLevel="0" collapsed="false">
      <c r="A121" s="124" t="n">
        <v>80</v>
      </c>
      <c r="B121" s="125" t="s">
        <v>366</v>
      </c>
      <c r="C121" s="125" t="s">
        <v>367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8</v>
      </c>
      <c r="Q121" s="123"/>
      <c r="R121" s="242"/>
      <c r="S121" s="243"/>
    </row>
    <row r="122" s="244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42"/>
      <c r="S122" s="243"/>
    </row>
    <row r="123" s="244" customFormat="true" ht="12.95" hidden="false" customHeight="true" outlineLevel="0" collapsed="false">
      <c r="A123" s="135" t="s">
        <v>59</v>
      </c>
      <c r="B123" s="136" t="s">
        <v>369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42"/>
      <c r="S123" s="243"/>
    </row>
    <row r="124" s="244" customFormat="true" ht="12.95" hidden="false" customHeight="true" outlineLevel="0" collapsed="false">
      <c r="A124" s="144" t="s">
        <v>48</v>
      </c>
      <c r="B124" s="145" t="s">
        <v>370</v>
      </c>
      <c r="C124" s="145" t="s">
        <v>371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42"/>
      <c r="S124" s="243"/>
    </row>
    <row r="125" s="244" customFormat="true" ht="12.95" hidden="false" customHeight="true" outlineLevel="0" collapsed="false">
      <c r="A125" s="124" t="n">
        <v>81</v>
      </c>
      <c r="B125" s="125" t="s">
        <v>372</v>
      </c>
      <c r="C125" s="125" t="s">
        <v>373</v>
      </c>
      <c r="D125" s="126" t="s">
        <v>374</v>
      </c>
      <c r="E125" s="127" t="n">
        <v>277.526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5</v>
      </c>
      <c r="O125" s="134" t="s">
        <v>376</v>
      </c>
      <c r="P125" s="122" t="s">
        <v>377</v>
      </c>
      <c r="Q125" s="123"/>
      <c r="R125" s="242"/>
      <c r="S125" s="243"/>
    </row>
    <row r="126" s="244" customFormat="true" ht="12.95" hidden="false" customHeight="true" outlineLevel="0" collapsed="false">
      <c r="A126" s="124" t="n">
        <v>82</v>
      </c>
      <c r="B126" s="125" t="s">
        <v>378</v>
      </c>
      <c r="C126" s="125" t="s">
        <v>379</v>
      </c>
      <c r="D126" s="126" t="s">
        <v>374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5</v>
      </c>
      <c r="O126" s="134" t="s">
        <v>380</v>
      </c>
      <c r="P126" s="122" t="s">
        <v>381</v>
      </c>
      <c r="Q126" s="123"/>
      <c r="R126" s="242"/>
      <c r="S126" s="243"/>
    </row>
    <row r="127" s="244" customFormat="true" ht="12.95" hidden="false" customHeight="true" outlineLevel="0" collapsed="false">
      <c r="A127" s="124" t="n">
        <v>83</v>
      </c>
      <c r="B127" s="125" t="s">
        <v>382</v>
      </c>
      <c r="C127" s="125" t="s">
        <v>383</v>
      </c>
      <c r="D127" s="126" t="s">
        <v>374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5</v>
      </c>
      <c r="O127" s="134" t="s">
        <v>376</v>
      </c>
      <c r="P127" s="122" t="s">
        <v>135</v>
      </c>
      <c r="Q127" s="123"/>
      <c r="R127" s="242"/>
      <c r="S127" s="243"/>
    </row>
    <row r="128" s="244" customFormat="true" ht="12.95" hidden="false" customHeight="true" outlineLevel="0" collapsed="false">
      <c r="A128" s="124" t="n">
        <v>84</v>
      </c>
      <c r="B128" s="125" t="s">
        <v>384</v>
      </c>
      <c r="C128" s="125" t="s">
        <v>385</v>
      </c>
      <c r="D128" s="126" t="s">
        <v>374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5</v>
      </c>
      <c r="O128" s="134" t="s">
        <v>376</v>
      </c>
      <c r="P128" s="122" t="s">
        <v>135</v>
      </c>
      <c r="Q128" s="123"/>
      <c r="R128" s="242"/>
      <c r="S128" s="243"/>
    </row>
    <row r="129" s="244" customFormat="true" ht="12.95" hidden="false" customHeight="true" outlineLevel="0" collapsed="false">
      <c r="A129" s="124" t="n">
        <v>85</v>
      </c>
      <c r="B129" s="125" t="s">
        <v>386</v>
      </c>
      <c r="C129" s="125" t="s">
        <v>387</v>
      </c>
      <c r="D129" s="126" t="s">
        <v>374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5</v>
      </c>
      <c r="O129" s="134" t="s">
        <v>380</v>
      </c>
      <c r="P129" s="122" t="s">
        <v>388</v>
      </c>
      <c r="Q129" s="123"/>
      <c r="R129" s="242"/>
      <c r="S129" s="243"/>
    </row>
    <row r="130" s="244" customFormat="true" ht="12.95" hidden="false" customHeight="true" outlineLevel="0" collapsed="false">
      <c r="A130" s="124" t="n">
        <v>86</v>
      </c>
      <c r="B130" s="125" t="s">
        <v>389</v>
      </c>
      <c r="C130" s="125" t="s">
        <v>390</v>
      </c>
      <c r="D130" s="126" t="s">
        <v>374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5</v>
      </c>
      <c r="O130" s="134" t="s">
        <v>376</v>
      </c>
      <c r="P130" s="122" t="s">
        <v>391</v>
      </c>
      <c r="Q130" s="123"/>
      <c r="R130" s="242"/>
      <c r="S130" s="243"/>
    </row>
    <row r="131" s="244" customFormat="true" ht="12.95" hidden="false" customHeight="true" outlineLevel="0" collapsed="false">
      <c r="A131" s="124" t="n">
        <v>87</v>
      </c>
      <c r="B131" s="125" t="s">
        <v>392</v>
      </c>
      <c r="C131" s="125" t="s">
        <v>393</v>
      </c>
      <c r="D131" s="126" t="s">
        <v>374</v>
      </c>
      <c r="E131" s="154" t="n">
        <v>11126.4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124</v>
      </c>
      <c r="N131" s="120" t="s">
        <v>375</v>
      </c>
      <c r="O131" s="134" t="s">
        <v>394</v>
      </c>
      <c r="P131" s="122" t="s">
        <v>395</v>
      </c>
      <c r="Q131" s="123"/>
      <c r="R131" s="242"/>
      <c r="S131" s="243"/>
    </row>
    <row r="132" s="244" customFormat="true" ht="12.95" hidden="false" customHeight="true" outlineLevel="0" collapsed="false">
      <c r="A132" s="124" t="n">
        <v>88</v>
      </c>
      <c r="B132" s="125" t="s">
        <v>396</v>
      </c>
      <c r="C132" s="125" t="s">
        <v>397</v>
      </c>
      <c r="D132" s="126" t="s">
        <v>374</v>
      </c>
      <c r="E132" s="154" t="n">
        <v>11126.4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5</v>
      </c>
      <c r="O132" s="134" t="s">
        <v>394</v>
      </c>
      <c r="P132" s="122" t="s">
        <v>135</v>
      </c>
      <c r="Q132" s="123"/>
      <c r="R132" s="242"/>
      <c r="S132" s="243"/>
    </row>
    <row r="133" s="229" customFormat="true" ht="12.95" hidden="false" customHeight="true" outlineLevel="0" collapsed="false">
      <c r="A133" s="245" t="n">
        <v>213</v>
      </c>
      <c r="B133" s="218" t="s">
        <v>398</v>
      </c>
      <c r="C133" s="218" t="s">
        <v>399</v>
      </c>
      <c r="D133" s="219" t="s">
        <v>374</v>
      </c>
      <c r="E133" s="154" t="n">
        <v>763.125</v>
      </c>
      <c r="F133" s="220"/>
      <c r="G133" s="221" t="n">
        <f aca="false">ROUND(E133*F133,4)</f>
        <v>0</v>
      </c>
      <c r="H133" s="222"/>
      <c r="I133" s="222" t="n">
        <f aca="false">ROUND(E133*H133,2)</f>
        <v>0</v>
      </c>
      <c r="J133" s="223"/>
      <c r="K133" s="224" t="n">
        <f aca="false">ROUND(E133*J133,2)</f>
        <v>0</v>
      </c>
      <c r="L133" s="225"/>
      <c r="M133" s="226" t="s">
        <v>124</v>
      </c>
      <c r="N133" s="227" t="s">
        <v>375</v>
      </c>
      <c r="O133" s="228" t="s">
        <v>394</v>
      </c>
      <c r="P133" s="155" t="s">
        <v>400</v>
      </c>
      <c r="R133" s="155"/>
      <c r="S133" s="155"/>
    </row>
    <row r="134" s="244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42"/>
      <c r="S134" s="243"/>
    </row>
    <row r="135" s="244" customFormat="true" ht="12.95" hidden="false" customHeight="true" outlineLevel="0" collapsed="false">
      <c r="A135" s="135" t="s">
        <v>59</v>
      </c>
      <c r="B135" s="136" t="s">
        <v>401</v>
      </c>
      <c r="C135" s="136" t="s">
        <v>371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42"/>
      <c r="S135" s="243"/>
    </row>
    <row r="136" s="244" customFormat="true" ht="12.95" hidden="false" customHeight="true" outlineLevel="0" collapsed="false">
      <c r="A136" s="144" t="s">
        <v>48</v>
      </c>
      <c r="B136" s="145" t="s">
        <v>402</v>
      </c>
      <c r="C136" s="145" t="s">
        <v>403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42"/>
      <c r="S136" s="243"/>
    </row>
    <row r="137" s="244" customFormat="true" ht="12.95" hidden="false" customHeight="true" outlineLevel="0" collapsed="false">
      <c r="A137" s="124" t="n">
        <v>89</v>
      </c>
      <c r="B137" s="125" t="s">
        <v>404</v>
      </c>
      <c r="C137" s="125" t="s">
        <v>405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6</v>
      </c>
      <c r="P137" s="122" t="s">
        <v>135</v>
      </c>
      <c r="Q137" s="123"/>
      <c r="R137" s="242"/>
      <c r="S137" s="243"/>
    </row>
    <row r="138" customFormat="false" ht="12.95" hidden="false" customHeight="true" outlineLevel="0" collapsed="false">
      <c r="A138" s="124" t="n">
        <v>90</v>
      </c>
      <c r="B138" s="125" t="s">
        <v>407</v>
      </c>
      <c r="C138" s="125" t="s">
        <v>408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9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46" t="s">
        <v>59</v>
      </c>
      <c r="B140" s="247" t="s">
        <v>410</v>
      </c>
      <c r="C140" s="247" t="s">
        <v>403</v>
      </c>
      <c r="D140" s="248"/>
      <c r="E140" s="249"/>
      <c r="F140" s="249"/>
      <c r="G140" s="250" t="n">
        <f aca="false">SUM(G137:G139)</f>
        <v>0</v>
      </c>
      <c r="H140" s="251"/>
      <c r="I140" s="251" t="n">
        <f aca="false">SUM(I137:I139)</f>
        <v>0</v>
      </c>
      <c r="J140" s="252"/>
      <c r="K140" s="253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4"/>
      <c r="B555" s="255"/>
      <c r="C555" s="255"/>
      <c r="D555" s="256"/>
      <c r="E555" s="257"/>
      <c r="F555" s="258"/>
      <c r="G555" s="259"/>
      <c r="H555" s="260"/>
      <c r="I555" s="260"/>
      <c r="J555" s="261"/>
      <c r="K555" s="26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4"/>
      <c r="B556" s="255"/>
      <c r="C556" s="255"/>
      <c r="D556" s="256"/>
      <c r="E556" s="257"/>
      <c r="F556" s="258"/>
      <c r="G556" s="259"/>
      <c r="H556" s="260"/>
      <c r="I556" s="260"/>
      <c r="J556" s="261"/>
      <c r="K556" s="26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4"/>
      <c r="B557" s="255"/>
      <c r="C557" s="255"/>
      <c r="D557" s="256"/>
      <c r="E557" s="257"/>
      <c r="F557" s="258"/>
      <c r="G557" s="259"/>
      <c r="H557" s="260"/>
      <c r="I557" s="260"/>
      <c r="J557" s="261"/>
      <c r="K557" s="26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4"/>
      <c r="B558" s="255"/>
      <c r="C558" s="255"/>
      <c r="D558" s="256"/>
      <c r="E558" s="257"/>
      <c r="F558" s="258"/>
      <c r="G558" s="259"/>
      <c r="H558" s="260"/>
      <c r="I558" s="260"/>
      <c r="J558" s="261"/>
      <c r="K558" s="26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4"/>
      <c r="B559" s="255"/>
      <c r="C559" s="255"/>
      <c r="D559" s="256"/>
      <c r="E559" s="257"/>
      <c r="F559" s="258"/>
      <c r="G559" s="259"/>
      <c r="H559" s="260"/>
      <c r="I559" s="260"/>
      <c r="J559" s="261"/>
      <c r="K559" s="26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4"/>
      <c r="B560" s="255"/>
      <c r="C560" s="255"/>
      <c r="D560" s="256"/>
      <c r="E560" s="257"/>
      <c r="F560" s="258"/>
      <c r="G560" s="259"/>
      <c r="H560" s="260"/>
      <c r="I560" s="260"/>
      <c r="J560" s="261"/>
      <c r="K560" s="26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4"/>
      <c r="B561" s="255"/>
      <c r="C561" s="255"/>
      <c r="D561" s="256"/>
      <c r="E561" s="257"/>
      <c r="F561" s="258"/>
      <c r="G561" s="259"/>
      <c r="H561" s="260"/>
      <c r="I561" s="260"/>
      <c r="J561" s="261"/>
      <c r="K561" s="26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4"/>
      <c r="B562" s="255"/>
      <c r="C562" s="255"/>
      <c r="D562" s="256"/>
      <c r="E562" s="257"/>
      <c r="F562" s="258"/>
      <c r="G562" s="259"/>
      <c r="H562" s="260"/>
      <c r="I562" s="260"/>
      <c r="J562" s="261"/>
      <c r="K562" s="26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4"/>
      <c r="B563" s="255"/>
      <c r="C563" s="255"/>
      <c r="D563" s="256"/>
      <c r="E563" s="257"/>
      <c r="F563" s="258"/>
      <c r="G563" s="259"/>
      <c r="H563" s="260"/>
      <c r="I563" s="260"/>
      <c r="J563" s="261"/>
      <c r="K563" s="26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4"/>
      <c r="B564" s="255"/>
      <c r="C564" s="255"/>
      <c r="D564" s="256"/>
      <c r="E564" s="257"/>
      <c r="F564" s="258"/>
      <c r="G564" s="259"/>
      <c r="H564" s="260"/>
      <c r="I564" s="260"/>
      <c r="J564" s="261"/>
      <c r="K564" s="26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4"/>
      <c r="B565" s="255"/>
      <c r="C565" s="255"/>
      <c r="D565" s="256"/>
      <c r="E565" s="257"/>
      <c r="F565" s="258"/>
      <c r="G565" s="259"/>
      <c r="H565" s="260"/>
      <c r="I565" s="260"/>
      <c r="J565" s="261"/>
      <c r="K565" s="26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4"/>
      <c r="B566" s="255"/>
      <c r="C566" s="255"/>
      <c r="D566" s="256"/>
      <c r="E566" s="257"/>
      <c r="F566" s="258"/>
      <c r="G566" s="259"/>
      <c r="H566" s="260"/>
      <c r="I566" s="260"/>
      <c r="J566" s="261"/>
      <c r="K566" s="26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4"/>
      <c r="B567" s="255"/>
      <c r="C567" s="255"/>
      <c r="D567" s="256"/>
      <c r="E567" s="257"/>
      <c r="F567" s="258"/>
      <c r="G567" s="259"/>
      <c r="H567" s="260"/>
      <c r="I567" s="260"/>
      <c r="J567" s="261"/>
      <c r="K567" s="26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4"/>
      <c r="B568" s="255"/>
      <c r="C568" s="255"/>
      <c r="D568" s="256"/>
      <c r="E568" s="257"/>
      <c r="F568" s="258"/>
      <c r="G568" s="259"/>
      <c r="H568" s="260"/>
      <c r="I568" s="260"/>
      <c r="J568" s="261"/>
      <c r="K568" s="26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4"/>
      <c r="B569" s="255"/>
      <c r="C569" s="255"/>
      <c r="D569" s="256"/>
      <c r="E569" s="257"/>
      <c r="F569" s="258"/>
      <c r="G569" s="259"/>
      <c r="H569" s="260"/>
      <c r="I569" s="260"/>
      <c r="J569" s="261"/>
      <c r="K569" s="26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4"/>
      <c r="B570" s="255"/>
      <c r="C570" s="255"/>
      <c r="D570" s="256"/>
      <c r="E570" s="257"/>
      <c r="F570" s="258"/>
      <c r="G570" s="259"/>
      <c r="H570" s="260"/>
      <c r="I570" s="260"/>
      <c r="J570" s="261"/>
      <c r="K570" s="26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4"/>
      <c r="B571" s="255"/>
      <c r="C571" s="255"/>
      <c r="D571" s="256"/>
      <c r="E571" s="257"/>
      <c r="F571" s="258"/>
      <c r="G571" s="259"/>
      <c r="H571" s="260"/>
      <c r="I571" s="260"/>
      <c r="J571" s="261"/>
      <c r="K571" s="26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4"/>
      <c r="B572" s="255"/>
      <c r="C572" s="255"/>
      <c r="D572" s="256"/>
      <c r="E572" s="257"/>
      <c r="F572" s="258"/>
      <c r="G572" s="259"/>
      <c r="H572" s="260"/>
      <c r="I572" s="260"/>
      <c r="J572" s="261"/>
      <c r="K572" s="26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4"/>
      <c r="B573" s="255"/>
      <c r="C573" s="255"/>
      <c r="D573" s="256"/>
      <c r="E573" s="257"/>
      <c r="F573" s="258"/>
      <c r="G573" s="259"/>
      <c r="H573" s="260"/>
      <c r="I573" s="260"/>
      <c r="J573" s="261"/>
      <c r="K573" s="26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4"/>
      <c r="B574" s="255"/>
      <c r="C574" s="255"/>
      <c r="D574" s="256"/>
      <c r="E574" s="257"/>
      <c r="F574" s="258"/>
      <c r="G574" s="259"/>
      <c r="H574" s="260"/>
      <c r="I574" s="260"/>
      <c r="J574" s="261"/>
      <c r="K574" s="26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4"/>
      <c r="B575" s="255"/>
      <c r="C575" s="255"/>
      <c r="D575" s="256"/>
      <c r="E575" s="257"/>
      <c r="F575" s="258"/>
      <c r="G575" s="259"/>
      <c r="H575" s="260"/>
      <c r="I575" s="260"/>
      <c r="J575" s="261"/>
      <c r="K575" s="26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4"/>
      <c r="B576" s="255"/>
      <c r="C576" s="255"/>
      <c r="D576" s="256"/>
      <c r="E576" s="257"/>
      <c r="F576" s="258"/>
      <c r="G576" s="259"/>
      <c r="H576" s="260"/>
      <c r="I576" s="260"/>
      <c r="J576" s="261"/>
      <c r="K576" s="26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4"/>
      <c r="B577" s="255"/>
      <c r="C577" s="255"/>
      <c r="D577" s="256"/>
      <c r="E577" s="257"/>
      <c r="F577" s="258"/>
      <c r="G577" s="259"/>
      <c r="H577" s="260"/>
      <c r="I577" s="260"/>
      <c r="J577" s="261"/>
      <c r="K577" s="26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4"/>
      <c r="B578" s="255"/>
      <c r="C578" s="255"/>
      <c r="D578" s="256"/>
      <c r="E578" s="257"/>
      <c r="F578" s="258"/>
      <c r="G578" s="259"/>
      <c r="H578" s="260"/>
      <c r="I578" s="260"/>
      <c r="J578" s="261"/>
      <c r="K578" s="26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4"/>
      <c r="B579" s="255"/>
      <c r="C579" s="255"/>
      <c r="D579" s="256"/>
      <c r="E579" s="257"/>
      <c r="F579" s="258"/>
      <c r="G579" s="259"/>
      <c r="H579" s="260"/>
      <c r="I579" s="260"/>
      <c r="J579" s="261"/>
      <c r="K579" s="26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4"/>
      <c r="B580" s="255"/>
      <c r="C580" s="255"/>
      <c r="D580" s="256"/>
      <c r="E580" s="257"/>
      <c r="F580" s="258"/>
      <c r="G580" s="259"/>
      <c r="H580" s="260"/>
      <c r="I580" s="260"/>
      <c r="J580" s="261"/>
      <c r="K580" s="26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4"/>
      <c r="B581" s="255"/>
      <c r="C581" s="255"/>
      <c r="D581" s="256"/>
      <c r="E581" s="257"/>
      <c r="F581" s="258"/>
      <c r="G581" s="259"/>
      <c r="H581" s="260"/>
      <c r="I581" s="260"/>
      <c r="J581" s="261"/>
      <c r="K581" s="26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4"/>
      <c r="B582" s="255"/>
      <c r="C582" s="255"/>
      <c r="D582" s="256"/>
      <c r="E582" s="257"/>
      <c r="F582" s="258"/>
      <c r="G582" s="259"/>
      <c r="H582" s="260"/>
      <c r="I582" s="260"/>
      <c r="J582" s="261"/>
      <c r="K582" s="26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4"/>
      <c r="B583" s="255"/>
      <c r="C583" s="255"/>
      <c r="D583" s="256"/>
      <c r="E583" s="257"/>
      <c r="F583" s="258"/>
      <c r="G583" s="259"/>
      <c r="H583" s="260"/>
      <c r="I583" s="260"/>
      <c r="J583" s="261"/>
      <c r="K583" s="26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4"/>
      <c r="B584" s="255"/>
      <c r="C584" s="255"/>
      <c r="D584" s="256"/>
      <c r="E584" s="257"/>
      <c r="F584" s="258"/>
      <c r="G584" s="259"/>
      <c r="H584" s="260"/>
      <c r="I584" s="260"/>
      <c r="J584" s="261"/>
      <c r="K584" s="26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4"/>
      <c r="B585" s="255"/>
      <c r="C585" s="255"/>
      <c r="D585" s="256"/>
      <c r="E585" s="257"/>
      <c r="F585" s="258"/>
      <c r="G585" s="259"/>
      <c r="H585" s="260"/>
      <c r="I585" s="260"/>
      <c r="J585" s="261"/>
      <c r="K585" s="26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4"/>
      <c r="B586" s="255"/>
      <c r="C586" s="255"/>
      <c r="D586" s="256"/>
      <c r="E586" s="257"/>
      <c r="F586" s="258"/>
      <c r="G586" s="259"/>
      <c r="H586" s="260"/>
      <c r="I586" s="260"/>
      <c r="J586" s="261"/>
      <c r="K586" s="26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4"/>
      <c r="B587" s="255"/>
      <c r="C587" s="255"/>
      <c r="D587" s="256"/>
      <c r="E587" s="257"/>
      <c r="F587" s="258"/>
      <c r="G587" s="259"/>
      <c r="H587" s="260"/>
      <c r="I587" s="260"/>
      <c r="J587" s="261"/>
      <c r="K587" s="26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4"/>
      <c r="B588" s="255"/>
      <c r="C588" s="255"/>
      <c r="D588" s="256"/>
      <c r="E588" s="257"/>
      <c r="F588" s="258"/>
      <c r="G588" s="259"/>
      <c r="H588" s="260"/>
      <c r="I588" s="260"/>
      <c r="J588" s="261"/>
      <c r="K588" s="26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4"/>
      <c r="B589" s="255"/>
      <c r="C589" s="255"/>
      <c r="D589" s="256"/>
      <c r="E589" s="257"/>
      <c r="F589" s="258"/>
      <c r="G589" s="259"/>
      <c r="H589" s="260"/>
      <c r="I589" s="260"/>
      <c r="J589" s="261"/>
      <c r="K589" s="26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4"/>
      <c r="B590" s="255"/>
      <c r="C590" s="255"/>
      <c r="D590" s="256"/>
      <c r="E590" s="257"/>
      <c r="F590" s="258"/>
      <c r="G590" s="259"/>
      <c r="H590" s="260"/>
      <c r="I590" s="260"/>
      <c r="J590" s="261"/>
      <c r="K590" s="26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4"/>
      <c r="B591" s="255"/>
      <c r="C591" s="255"/>
      <c r="D591" s="256"/>
      <c r="E591" s="257"/>
      <c r="F591" s="258"/>
      <c r="G591" s="259"/>
      <c r="H591" s="260"/>
      <c r="I591" s="260"/>
      <c r="J591" s="261"/>
      <c r="K591" s="26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4"/>
      <c r="B592" s="255"/>
      <c r="C592" s="255"/>
      <c r="D592" s="256"/>
      <c r="E592" s="257"/>
      <c r="F592" s="258"/>
      <c r="G592" s="259"/>
      <c r="H592" s="260"/>
      <c r="I592" s="260"/>
      <c r="J592" s="261"/>
      <c r="K592" s="26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4"/>
      <c r="B593" s="255"/>
      <c r="C593" s="255"/>
      <c r="D593" s="256"/>
      <c r="E593" s="257"/>
      <c r="F593" s="258"/>
      <c r="G593" s="259"/>
      <c r="H593" s="260"/>
      <c r="I593" s="260"/>
      <c r="J593" s="261"/>
      <c r="K593" s="26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4"/>
      <c r="B594" s="255"/>
      <c r="C594" s="255"/>
      <c r="D594" s="256"/>
      <c r="E594" s="257"/>
      <c r="F594" s="258"/>
      <c r="G594" s="259"/>
      <c r="H594" s="260"/>
      <c r="I594" s="260"/>
      <c r="J594" s="261"/>
      <c r="K594" s="26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4"/>
      <c r="B595" s="255"/>
      <c r="C595" s="255"/>
      <c r="D595" s="256"/>
      <c r="E595" s="257"/>
      <c r="F595" s="258"/>
      <c r="G595" s="259"/>
      <c r="H595" s="260"/>
      <c r="I595" s="260"/>
      <c r="J595" s="261"/>
      <c r="K595" s="26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4"/>
      <c r="B596" s="255"/>
      <c r="C596" s="255"/>
      <c r="D596" s="256"/>
      <c r="E596" s="257"/>
      <c r="F596" s="258"/>
      <c r="G596" s="259"/>
      <c r="H596" s="260"/>
      <c r="I596" s="260"/>
      <c r="J596" s="261"/>
      <c r="K596" s="26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4"/>
      <c r="B597" s="255"/>
      <c r="C597" s="255"/>
      <c r="D597" s="256"/>
      <c r="E597" s="257"/>
      <c r="F597" s="258"/>
      <c r="G597" s="259"/>
      <c r="H597" s="260"/>
      <c r="I597" s="260"/>
      <c r="J597" s="261"/>
      <c r="K597" s="26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4"/>
      <c r="B598" s="255"/>
      <c r="C598" s="255"/>
      <c r="D598" s="256"/>
      <c r="E598" s="257"/>
      <c r="F598" s="258"/>
      <c r="G598" s="259"/>
      <c r="H598" s="260"/>
      <c r="I598" s="260"/>
      <c r="J598" s="261"/>
      <c r="K598" s="26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4"/>
      <c r="B599" s="255"/>
      <c r="C599" s="255"/>
      <c r="D599" s="256"/>
      <c r="E599" s="257"/>
      <c r="F599" s="258"/>
      <c r="G599" s="259"/>
      <c r="H599" s="260"/>
      <c r="I599" s="260"/>
      <c r="J599" s="261"/>
      <c r="K599" s="261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4"/>
      <c r="B600" s="255"/>
      <c r="C600" s="255"/>
      <c r="D600" s="256"/>
      <c r="E600" s="257"/>
      <c r="F600" s="258"/>
      <c r="G600" s="259"/>
      <c r="H600" s="260"/>
      <c r="I600" s="260"/>
      <c r="J600" s="261"/>
      <c r="K600" s="261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4"/>
      <c r="B601" s="255"/>
      <c r="C601" s="255"/>
      <c r="D601" s="256"/>
      <c r="E601" s="257"/>
      <c r="F601" s="258"/>
      <c r="G601" s="259"/>
      <c r="H601" s="260"/>
      <c r="I601" s="260"/>
      <c r="J601" s="261"/>
      <c r="K601" s="261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4"/>
      <c r="B602" s="255"/>
      <c r="C602" s="255"/>
      <c r="D602" s="256"/>
      <c r="E602" s="257"/>
      <c r="F602" s="258"/>
      <c r="G602" s="259"/>
      <c r="H602" s="260"/>
      <c r="I602" s="260"/>
      <c r="J602" s="261"/>
      <c r="K602" s="261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4"/>
      <c r="B603" s="255"/>
      <c r="C603" s="255"/>
      <c r="D603" s="256"/>
      <c r="E603" s="257"/>
      <c r="F603" s="258"/>
      <c r="G603" s="259"/>
      <c r="H603" s="260"/>
      <c r="I603" s="260"/>
      <c r="J603" s="261"/>
      <c r="K603" s="261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4"/>
      <c r="B604" s="255"/>
      <c r="C604" s="255"/>
      <c r="D604" s="256"/>
      <c r="E604" s="257"/>
      <c r="F604" s="258"/>
      <c r="G604" s="259"/>
      <c r="H604" s="260"/>
      <c r="I604" s="260"/>
      <c r="J604" s="261"/>
      <c r="K604" s="261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4"/>
      <c r="B605" s="255"/>
      <c r="C605" s="255"/>
      <c r="D605" s="256"/>
      <c r="E605" s="257"/>
      <c r="F605" s="258"/>
      <c r="G605" s="259"/>
      <c r="H605" s="260"/>
      <c r="I605" s="260"/>
      <c r="J605" s="261"/>
      <c r="K605" s="261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4"/>
      <c r="B606" s="255"/>
      <c r="C606" s="255"/>
      <c r="D606" s="256"/>
      <c r="E606" s="257"/>
      <c r="F606" s="258"/>
      <c r="G606" s="259"/>
      <c r="H606" s="260"/>
      <c r="I606" s="260"/>
      <c r="J606" s="261"/>
      <c r="K606" s="261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4"/>
      <c r="B607" s="255"/>
      <c r="C607" s="255"/>
      <c r="D607" s="256"/>
      <c r="E607" s="257"/>
      <c r="F607" s="258"/>
      <c r="G607" s="259"/>
      <c r="H607" s="260"/>
      <c r="I607" s="260"/>
      <c r="J607" s="261"/>
      <c r="K607" s="261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4"/>
      <c r="B608" s="255"/>
      <c r="C608" s="255"/>
      <c r="D608" s="256"/>
      <c r="E608" s="257"/>
      <c r="F608" s="258"/>
      <c r="G608" s="259"/>
      <c r="H608" s="260"/>
      <c r="I608" s="260"/>
      <c r="J608" s="261"/>
      <c r="K608" s="261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4"/>
      <c r="B609" s="255"/>
      <c r="C609" s="255"/>
      <c r="D609" s="256"/>
      <c r="E609" s="257"/>
      <c r="F609" s="258"/>
      <c r="G609" s="259"/>
      <c r="H609" s="260"/>
      <c r="I609" s="260"/>
      <c r="J609" s="261"/>
      <c r="K609" s="261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4"/>
      <c r="B610" s="255"/>
      <c r="C610" s="255"/>
      <c r="D610" s="256"/>
      <c r="E610" s="257"/>
      <c r="F610" s="258"/>
      <c r="G610" s="259"/>
      <c r="H610" s="260"/>
      <c r="I610" s="260"/>
      <c r="J610" s="261"/>
      <c r="K610" s="261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4"/>
      <c r="B611" s="255"/>
      <c r="C611" s="255"/>
      <c r="D611" s="256"/>
      <c r="E611" s="257"/>
      <c r="F611" s="258"/>
      <c r="G611" s="259"/>
      <c r="H611" s="260"/>
      <c r="I611" s="260"/>
      <c r="J611" s="261"/>
      <c r="K611" s="261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4"/>
      <c r="B612" s="255"/>
      <c r="C612" s="255"/>
      <c r="D612" s="256"/>
      <c r="E612" s="257"/>
      <c r="F612" s="258"/>
      <c r="G612" s="259"/>
      <c r="H612" s="260"/>
      <c r="I612" s="260"/>
      <c r="J612" s="261"/>
      <c r="K612" s="261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54"/>
      <c r="B613" s="255"/>
      <c r="C613" s="255"/>
      <c r="D613" s="256"/>
      <c r="E613" s="257"/>
      <c r="F613" s="258"/>
      <c r="G613" s="259"/>
      <c r="H613" s="260"/>
      <c r="I613" s="260"/>
      <c r="J613" s="261"/>
      <c r="K613" s="261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54"/>
      <c r="B614" s="255"/>
      <c r="C614" s="255"/>
      <c r="D614" s="256"/>
      <c r="E614" s="257"/>
      <c r="F614" s="258"/>
      <c r="G614" s="259"/>
      <c r="H614" s="260"/>
      <c r="I614" s="260"/>
      <c r="J614" s="261"/>
      <c r="K614" s="261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54"/>
      <c r="B615" s="255"/>
      <c r="C615" s="255"/>
      <c r="D615" s="256"/>
      <c r="E615" s="257"/>
      <c r="F615" s="258"/>
      <c r="G615" s="259"/>
      <c r="H615" s="260"/>
      <c r="I615" s="260"/>
      <c r="J615" s="261"/>
      <c r="K615" s="261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54"/>
      <c r="B616" s="255"/>
      <c r="C616" s="255"/>
      <c r="D616" s="256"/>
      <c r="E616" s="257"/>
      <c r="F616" s="258"/>
      <c r="G616" s="259"/>
      <c r="H616" s="260"/>
      <c r="I616" s="260"/>
      <c r="J616" s="261"/>
      <c r="K616" s="261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54"/>
      <c r="B617" s="255"/>
      <c r="C617" s="255"/>
      <c r="D617" s="256"/>
      <c r="E617" s="257"/>
      <c r="F617" s="258"/>
      <c r="G617" s="259"/>
      <c r="H617" s="260"/>
      <c r="I617" s="260"/>
      <c r="J617" s="261"/>
      <c r="K617" s="261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54"/>
      <c r="B618" s="255"/>
      <c r="C618" s="255"/>
      <c r="D618" s="256"/>
      <c r="E618" s="257"/>
      <c r="F618" s="258"/>
      <c r="G618" s="259"/>
      <c r="H618" s="260"/>
      <c r="I618" s="260"/>
      <c r="J618" s="261"/>
      <c r="K618" s="261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2"/>
      <c r="D619" s="263"/>
      <c r="H619" s="264"/>
      <c r="J619" s="265"/>
      <c r="L619" s="266"/>
      <c r="M619" s="267"/>
      <c r="N619" s="2"/>
    </row>
    <row r="620" customFormat="false" ht="12.75" hidden="false" customHeight="false" outlineLevel="0" collapsed="false">
      <c r="A620" s="262"/>
      <c r="D620" s="263"/>
      <c r="H620" s="264"/>
      <c r="J620" s="265"/>
      <c r="L620" s="266"/>
      <c r="M620" s="267"/>
      <c r="N620" s="2"/>
    </row>
    <row r="621" customFormat="false" ht="12.75" hidden="false" customHeight="false" outlineLevel="0" collapsed="false">
      <c r="A621" s="262"/>
      <c r="D621" s="263"/>
      <c r="H621" s="264"/>
      <c r="J621" s="265"/>
      <c r="L621" s="266"/>
      <c r="M621" s="267"/>
      <c r="N621" s="2"/>
    </row>
    <row r="622" customFormat="false" ht="12.75" hidden="false" customHeight="false" outlineLevel="0" collapsed="false">
      <c r="A622" s="262"/>
      <c r="D622" s="263"/>
      <c r="H622" s="264"/>
      <c r="J622" s="265"/>
      <c r="L622" s="266"/>
      <c r="M622" s="267"/>
      <c r="N622" s="2"/>
    </row>
    <row r="623" customFormat="false" ht="12.75" hidden="false" customHeight="false" outlineLevel="0" collapsed="false">
      <c r="A623" s="262"/>
      <c r="D623" s="263"/>
      <c r="H623" s="264"/>
      <c r="J623" s="265"/>
      <c r="L623" s="266"/>
      <c r="M623" s="267"/>
      <c r="N623" s="2"/>
    </row>
    <row r="624" customFormat="false" ht="12.75" hidden="false" customHeight="false" outlineLevel="0" collapsed="false">
      <c r="A624" s="262"/>
      <c r="D624" s="263"/>
      <c r="H624" s="264"/>
      <c r="J624" s="265"/>
      <c r="L624" s="266"/>
      <c r="M624" s="267"/>
      <c r="N624" s="2"/>
    </row>
    <row r="625" customFormat="false" ht="12.75" hidden="false" customHeight="false" outlineLevel="0" collapsed="false">
      <c r="A625" s="262"/>
      <c r="D625" s="263"/>
      <c r="H625" s="264"/>
      <c r="J625" s="265"/>
      <c r="L625" s="266"/>
      <c r="M625" s="267"/>
      <c r="N625" s="2"/>
    </row>
    <row r="626" customFormat="false" ht="12.75" hidden="false" customHeight="false" outlineLevel="0" collapsed="false">
      <c r="A626" s="262"/>
      <c r="D626" s="263"/>
      <c r="H626" s="264"/>
      <c r="J626" s="265"/>
      <c r="L626" s="266"/>
      <c r="M626" s="267"/>
      <c r="N626" s="2"/>
    </row>
    <row r="627" customFormat="false" ht="12.75" hidden="false" customHeight="false" outlineLevel="0" collapsed="false">
      <c r="A627" s="262"/>
      <c r="D627" s="263"/>
      <c r="H627" s="264"/>
      <c r="J627" s="265"/>
      <c r="L627" s="266"/>
      <c r="M627" s="267"/>
      <c r="N627" s="2"/>
    </row>
    <row r="628" customFormat="false" ht="12.75" hidden="false" customHeight="false" outlineLevel="0" collapsed="false">
      <c r="A628" s="262"/>
      <c r="D628" s="263"/>
      <c r="H628" s="264"/>
      <c r="J628" s="265"/>
      <c r="L628" s="266"/>
      <c r="M628" s="267"/>
      <c r="N628" s="2"/>
    </row>
    <row r="629" customFormat="false" ht="12.75" hidden="false" customHeight="false" outlineLevel="0" collapsed="false">
      <c r="A629" s="262"/>
      <c r="D629" s="263"/>
      <c r="H629" s="264"/>
      <c r="J629" s="265"/>
      <c r="L629" s="266"/>
      <c r="M629" s="267"/>
      <c r="N629" s="2"/>
    </row>
    <row r="630" customFormat="false" ht="12.75" hidden="false" customHeight="false" outlineLevel="0" collapsed="false">
      <c r="A630" s="262"/>
      <c r="D630" s="263"/>
      <c r="H630" s="264"/>
      <c r="J630" s="265"/>
      <c r="L630" s="266"/>
      <c r="M630" s="267"/>
      <c r="N630" s="2"/>
    </row>
    <row r="631" customFormat="false" ht="12.75" hidden="false" customHeight="false" outlineLevel="0" collapsed="false">
      <c r="A631" s="262"/>
      <c r="D631" s="263"/>
      <c r="H631" s="264"/>
      <c r="J631" s="265"/>
      <c r="L631" s="266"/>
      <c r="M631" s="267"/>
      <c r="N631" s="2"/>
    </row>
    <row r="632" customFormat="false" ht="12.75" hidden="false" customHeight="false" outlineLevel="0" collapsed="false">
      <c r="A632" s="262"/>
      <c r="D632" s="263"/>
      <c r="H632" s="264"/>
      <c r="J632" s="265"/>
      <c r="L632" s="266"/>
      <c r="M632" s="267"/>
      <c r="N632" s="2"/>
    </row>
    <row r="633" customFormat="false" ht="12.75" hidden="false" customHeight="false" outlineLevel="0" collapsed="false">
      <c r="A633" s="262"/>
      <c r="D633" s="263"/>
      <c r="H633" s="264"/>
      <c r="J633" s="265"/>
      <c r="L633" s="266"/>
      <c r="M633" s="267"/>
      <c r="N633" s="2"/>
    </row>
    <row r="634" customFormat="false" ht="12.75" hidden="false" customHeight="false" outlineLevel="0" collapsed="false">
      <c r="A634" s="262"/>
      <c r="D634" s="263"/>
      <c r="H634" s="264"/>
      <c r="J634" s="265"/>
      <c r="L634" s="266"/>
      <c r="M634" s="267"/>
      <c r="N634" s="2"/>
    </row>
    <row r="635" customFormat="false" ht="12.75" hidden="false" customHeight="false" outlineLevel="0" collapsed="false">
      <c r="A635" s="262"/>
      <c r="D635" s="263"/>
      <c r="H635" s="264"/>
      <c r="J635" s="265"/>
      <c r="L635" s="266"/>
      <c r="M635" s="267"/>
      <c r="N635" s="2"/>
    </row>
    <row r="636" customFormat="false" ht="12.75" hidden="false" customHeight="false" outlineLevel="0" collapsed="false">
      <c r="A636" s="262"/>
      <c r="D636" s="263"/>
      <c r="H636" s="264"/>
      <c r="J636" s="265"/>
      <c r="L636" s="266"/>
      <c r="M636" s="267"/>
      <c r="N636" s="2"/>
    </row>
    <row r="637" customFormat="false" ht="12.75" hidden="false" customHeight="false" outlineLevel="0" collapsed="false">
      <c r="A637" s="262"/>
      <c r="D637" s="263"/>
      <c r="H637" s="264"/>
      <c r="J637" s="265"/>
      <c r="L637" s="266"/>
      <c r="M637" s="267"/>
      <c r="N637" s="2"/>
    </row>
    <row r="638" customFormat="false" ht="12.75" hidden="false" customHeight="false" outlineLevel="0" collapsed="false">
      <c r="A638" s="262"/>
      <c r="D638" s="263"/>
      <c r="H638" s="264"/>
      <c r="J638" s="265"/>
      <c r="L638" s="266"/>
      <c r="M638" s="267"/>
      <c r="N638" s="2"/>
    </row>
    <row r="639" customFormat="false" ht="12.75" hidden="false" customHeight="false" outlineLevel="0" collapsed="false">
      <c r="A639" s="262"/>
      <c r="D639" s="263"/>
      <c r="H639" s="264"/>
      <c r="J639" s="265"/>
      <c r="L639" s="266"/>
      <c r="M639" s="267"/>
      <c r="N639" s="2"/>
    </row>
    <row r="640" customFormat="false" ht="12.75" hidden="false" customHeight="false" outlineLevel="0" collapsed="false">
      <c r="A640" s="262"/>
      <c r="D640" s="263"/>
      <c r="H640" s="264"/>
      <c r="J640" s="265"/>
      <c r="L640" s="266"/>
      <c r="M640" s="267"/>
      <c r="N640" s="2"/>
    </row>
    <row r="641" customFormat="false" ht="12.75" hidden="false" customHeight="false" outlineLevel="0" collapsed="false">
      <c r="A641" s="262"/>
      <c r="D641" s="263"/>
      <c r="H641" s="264"/>
      <c r="J641" s="265"/>
      <c r="L641" s="266"/>
      <c r="M641" s="267"/>
      <c r="N641" s="2"/>
    </row>
    <row r="642" customFormat="false" ht="12.75" hidden="false" customHeight="false" outlineLevel="0" collapsed="false">
      <c r="A642" s="262"/>
      <c r="D642" s="263"/>
      <c r="H642" s="264"/>
      <c r="J642" s="265"/>
      <c r="L642" s="266"/>
      <c r="M642" s="267"/>
      <c r="N642" s="2"/>
    </row>
    <row r="643" customFormat="false" ht="12.75" hidden="false" customHeight="false" outlineLevel="0" collapsed="false">
      <c r="A643" s="262"/>
      <c r="D643" s="263"/>
      <c r="H643" s="264"/>
      <c r="J643" s="265"/>
      <c r="L643" s="266"/>
      <c r="M643" s="267"/>
      <c r="N643" s="2"/>
    </row>
    <row r="644" customFormat="false" ht="12.75" hidden="false" customHeight="false" outlineLevel="0" collapsed="false">
      <c r="A644" s="262"/>
      <c r="D644" s="263"/>
      <c r="H644" s="264"/>
      <c r="J644" s="265"/>
      <c r="L644" s="266"/>
      <c r="M644" s="267"/>
      <c r="N644" s="2"/>
    </row>
    <row r="645" customFormat="false" ht="12.75" hidden="false" customHeight="false" outlineLevel="0" collapsed="false">
      <c r="A645" s="262"/>
      <c r="D645" s="263"/>
      <c r="H645" s="264"/>
      <c r="J645" s="265"/>
      <c r="L645" s="266"/>
      <c r="M645" s="267"/>
      <c r="N645" s="2"/>
    </row>
    <row r="646" customFormat="false" ht="12.75" hidden="false" customHeight="false" outlineLevel="0" collapsed="false">
      <c r="A646" s="262"/>
      <c r="D646" s="263"/>
      <c r="H646" s="264"/>
      <c r="J646" s="265"/>
      <c r="L646" s="266"/>
      <c r="M646" s="267"/>
      <c r="N646" s="2"/>
    </row>
    <row r="647" customFormat="false" ht="12.75" hidden="false" customHeight="false" outlineLevel="0" collapsed="false">
      <c r="A647" s="262"/>
      <c r="D647" s="263"/>
      <c r="H647" s="264"/>
      <c r="J647" s="265"/>
      <c r="L647" s="266"/>
      <c r="M647" s="267"/>
      <c r="N647" s="2"/>
    </row>
    <row r="648" customFormat="false" ht="12.75" hidden="false" customHeight="false" outlineLevel="0" collapsed="false">
      <c r="A648" s="262"/>
      <c r="D648" s="263"/>
      <c r="H648" s="264"/>
      <c r="J648" s="265"/>
      <c r="L648" s="266"/>
      <c r="M648" s="267"/>
      <c r="N648" s="2"/>
    </row>
    <row r="649" customFormat="false" ht="12.75" hidden="false" customHeight="false" outlineLevel="0" collapsed="false">
      <c r="A649" s="262"/>
      <c r="D649" s="263"/>
      <c r="H649" s="264"/>
      <c r="J649" s="265"/>
      <c r="L649" s="266"/>
      <c r="M649" s="267"/>
      <c r="N649" s="2"/>
    </row>
    <row r="650" customFormat="false" ht="12.75" hidden="false" customHeight="false" outlineLevel="0" collapsed="false">
      <c r="A650" s="262"/>
      <c r="D650" s="263"/>
      <c r="H650" s="264"/>
      <c r="J650" s="265"/>
      <c r="L650" s="266"/>
      <c r="M650" s="267"/>
      <c r="N650" s="2"/>
    </row>
    <row r="651" customFormat="false" ht="12.75" hidden="false" customHeight="false" outlineLevel="0" collapsed="false">
      <c r="A651" s="262"/>
      <c r="D651" s="263"/>
      <c r="H651" s="264"/>
      <c r="J651" s="265"/>
      <c r="L651" s="266"/>
      <c r="M651" s="267"/>
      <c r="N651" s="2"/>
    </row>
    <row r="652" customFormat="false" ht="12.75" hidden="false" customHeight="false" outlineLevel="0" collapsed="false">
      <c r="A652" s="262"/>
      <c r="D652" s="263"/>
      <c r="H652" s="264"/>
      <c r="J652" s="265"/>
      <c r="L652" s="266"/>
      <c r="M652" s="267"/>
      <c r="N652" s="2"/>
    </row>
    <row r="653" customFormat="false" ht="12.75" hidden="false" customHeight="false" outlineLevel="0" collapsed="false">
      <c r="A653" s="262"/>
      <c r="D653" s="263"/>
      <c r="H653" s="264"/>
      <c r="J653" s="265"/>
      <c r="L653" s="266"/>
      <c r="M653" s="267"/>
      <c r="N653" s="2"/>
    </row>
    <row r="654" customFormat="false" ht="12.75" hidden="false" customHeight="false" outlineLevel="0" collapsed="false">
      <c r="A654" s="262"/>
      <c r="D654" s="263"/>
      <c r="H654" s="264"/>
      <c r="J654" s="265"/>
      <c r="L654" s="266"/>
      <c r="M654" s="267"/>
      <c r="N654" s="2"/>
    </row>
    <row r="655" customFormat="false" ht="12.75" hidden="false" customHeight="false" outlineLevel="0" collapsed="false">
      <c r="A655" s="262"/>
      <c r="D655" s="263"/>
      <c r="H655" s="264"/>
      <c r="J655" s="265"/>
      <c r="L655" s="266"/>
      <c r="M655" s="267"/>
      <c r="N655" s="2"/>
    </row>
    <row r="656" customFormat="false" ht="12.75" hidden="false" customHeight="false" outlineLevel="0" collapsed="false">
      <c r="A656" s="262"/>
      <c r="D656" s="263"/>
      <c r="H656" s="264"/>
      <c r="J656" s="265"/>
      <c r="L656" s="266"/>
      <c r="M656" s="267"/>
      <c r="N656" s="2"/>
    </row>
    <row r="657" customFormat="false" ht="12.75" hidden="false" customHeight="false" outlineLevel="0" collapsed="false">
      <c r="A657" s="262"/>
      <c r="D657" s="263"/>
      <c r="H657" s="264"/>
      <c r="J657" s="265"/>
      <c r="L657" s="266"/>
      <c r="M657" s="267"/>
      <c r="N657" s="2"/>
    </row>
    <row r="658" customFormat="false" ht="12.75" hidden="false" customHeight="false" outlineLevel="0" collapsed="false">
      <c r="A658" s="262"/>
      <c r="D658" s="263"/>
      <c r="H658" s="264"/>
      <c r="J658" s="265"/>
      <c r="L658" s="266"/>
      <c r="M658" s="267"/>
      <c r="N658" s="2"/>
    </row>
    <row r="659" customFormat="false" ht="12.75" hidden="false" customHeight="false" outlineLevel="0" collapsed="false">
      <c r="A659" s="262"/>
      <c r="D659" s="263"/>
      <c r="H659" s="264"/>
      <c r="J659" s="265"/>
      <c r="L659" s="266"/>
      <c r="M659" s="267"/>
      <c r="N659" s="2"/>
    </row>
    <row r="660" customFormat="false" ht="12.75" hidden="false" customHeight="false" outlineLevel="0" collapsed="false">
      <c r="A660" s="262"/>
      <c r="D660" s="263"/>
      <c r="H660" s="264"/>
      <c r="J660" s="265"/>
      <c r="L660" s="266"/>
      <c r="M660" s="267"/>
      <c r="N660" s="2"/>
    </row>
    <row r="661" customFormat="false" ht="12.75" hidden="false" customHeight="false" outlineLevel="0" collapsed="false">
      <c r="A661" s="262"/>
      <c r="D661" s="263"/>
      <c r="H661" s="264"/>
      <c r="J661" s="265"/>
      <c r="L661" s="266"/>
      <c r="M661" s="267"/>
      <c r="N661" s="2"/>
    </row>
    <row r="662" customFormat="false" ht="12.75" hidden="false" customHeight="false" outlineLevel="0" collapsed="false">
      <c r="A662" s="262"/>
      <c r="D662" s="263"/>
      <c r="H662" s="264"/>
      <c r="J662" s="265"/>
      <c r="L662" s="266"/>
      <c r="M662" s="267"/>
      <c r="N662" s="2"/>
    </row>
    <row r="663" customFormat="false" ht="12.75" hidden="false" customHeight="false" outlineLevel="0" collapsed="false">
      <c r="A663" s="262"/>
      <c r="D663" s="263"/>
      <c r="H663" s="264"/>
      <c r="J663" s="265"/>
      <c r="L663" s="266"/>
      <c r="M663" s="267"/>
      <c r="N663" s="2"/>
    </row>
    <row r="664" customFormat="false" ht="12.75" hidden="false" customHeight="false" outlineLevel="0" collapsed="false">
      <c r="A664" s="262"/>
      <c r="D664" s="263"/>
      <c r="H664" s="264"/>
      <c r="J664" s="265"/>
      <c r="L664" s="266"/>
      <c r="M664" s="267"/>
      <c r="N664" s="2"/>
    </row>
    <row r="665" customFormat="false" ht="12.75" hidden="false" customHeight="false" outlineLevel="0" collapsed="false">
      <c r="A665" s="262"/>
      <c r="D665" s="263"/>
      <c r="H665" s="264"/>
      <c r="J665" s="265"/>
      <c r="L665" s="266"/>
      <c r="M665" s="267"/>
      <c r="N665" s="2"/>
    </row>
    <row r="666" customFormat="false" ht="12.75" hidden="false" customHeight="false" outlineLevel="0" collapsed="false">
      <c r="A666" s="262"/>
      <c r="D666" s="263"/>
      <c r="H666" s="264"/>
      <c r="J666" s="265"/>
      <c r="L666" s="266"/>
      <c r="M666" s="267"/>
      <c r="N666" s="2"/>
    </row>
    <row r="667" customFormat="false" ht="12.75" hidden="false" customHeight="false" outlineLevel="0" collapsed="false">
      <c r="A667" s="262"/>
      <c r="D667" s="263"/>
      <c r="H667" s="264"/>
      <c r="J667" s="265"/>
      <c r="L667" s="266"/>
      <c r="M667" s="267"/>
      <c r="N667" s="2"/>
    </row>
    <row r="668" customFormat="false" ht="12.75" hidden="false" customHeight="false" outlineLevel="0" collapsed="false">
      <c r="A668" s="262"/>
      <c r="D668" s="263"/>
      <c r="H668" s="264"/>
      <c r="J668" s="265"/>
      <c r="L668" s="266"/>
      <c r="M668" s="267"/>
      <c r="N668" s="2"/>
    </row>
    <row r="669" customFormat="false" ht="12.75" hidden="false" customHeight="false" outlineLevel="0" collapsed="false">
      <c r="A669" s="262"/>
      <c r="D669" s="263"/>
      <c r="H669" s="264"/>
      <c r="J669" s="265"/>
      <c r="L669" s="266"/>
      <c r="M669" s="267"/>
      <c r="N669" s="2"/>
    </row>
    <row r="670" customFormat="false" ht="12.75" hidden="false" customHeight="false" outlineLevel="0" collapsed="false">
      <c r="A670" s="262"/>
      <c r="D670" s="263"/>
      <c r="H670" s="264"/>
      <c r="J670" s="265"/>
      <c r="L670" s="266"/>
      <c r="M670" s="267"/>
      <c r="N670" s="2"/>
    </row>
    <row r="671" customFormat="false" ht="12.75" hidden="false" customHeight="false" outlineLevel="0" collapsed="false">
      <c r="A671" s="262"/>
      <c r="D671" s="263"/>
      <c r="H671" s="264"/>
      <c r="J671" s="265"/>
      <c r="L671" s="266"/>
      <c r="M671" s="267"/>
      <c r="N671" s="2"/>
    </row>
    <row r="672" customFormat="false" ht="12.75" hidden="false" customHeight="false" outlineLevel="0" collapsed="false">
      <c r="A672" s="262"/>
      <c r="D672" s="263"/>
      <c r="H672" s="264"/>
      <c r="J672" s="265"/>
      <c r="L672" s="266"/>
      <c r="M672" s="267"/>
      <c r="N672" s="2"/>
    </row>
    <row r="673" customFormat="false" ht="12.75" hidden="false" customHeight="false" outlineLevel="0" collapsed="false">
      <c r="A673" s="262"/>
      <c r="D673" s="263"/>
      <c r="H673" s="264"/>
      <c r="J673" s="265"/>
      <c r="L673" s="266"/>
      <c r="M673" s="267"/>
      <c r="N673" s="2"/>
    </row>
    <row r="674" customFormat="false" ht="12.75" hidden="false" customHeight="false" outlineLevel="0" collapsed="false">
      <c r="A674" s="262"/>
      <c r="D674" s="263"/>
      <c r="H674" s="264"/>
      <c r="J674" s="265"/>
      <c r="L674" s="266"/>
      <c r="M674" s="267"/>
      <c r="N674" s="2"/>
    </row>
    <row r="675" customFormat="false" ht="12.75" hidden="false" customHeight="false" outlineLevel="0" collapsed="false">
      <c r="A675" s="262"/>
      <c r="D675" s="263"/>
      <c r="H675" s="264"/>
      <c r="J675" s="265"/>
      <c r="L675" s="266"/>
      <c r="M675" s="267"/>
      <c r="N675" s="2"/>
    </row>
    <row r="676" customFormat="false" ht="12.75" hidden="false" customHeight="false" outlineLevel="0" collapsed="false">
      <c r="A676" s="262"/>
      <c r="D676" s="263"/>
      <c r="H676" s="264"/>
      <c r="J676" s="265"/>
      <c r="L676" s="266"/>
      <c r="M676" s="267"/>
      <c r="N676" s="2"/>
    </row>
    <row r="677" customFormat="false" ht="12.75" hidden="false" customHeight="false" outlineLevel="0" collapsed="false">
      <c r="A677" s="262"/>
      <c r="D677" s="263"/>
      <c r="H677" s="264"/>
      <c r="J677" s="265"/>
      <c r="L677" s="266"/>
      <c r="M677" s="267"/>
      <c r="N677" s="2"/>
    </row>
    <row r="678" customFormat="false" ht="12.75" hidden="false" customHeight="false" outlineLevel="0" collapsed="false">
      <c r="A678" s="262"/>
      <c r="D678" s="263"/>
      <c r="H678" s="264"/>
      <c r="J678" s="265"/>
      <c r="L678" s="266"/>
      <c r="M678" s="267"/>
      <c r="N678" s="2"/>
    </row>
    <row r="679" customFormat="false" ht="12.75" hidden="false" customHeight="false" outlineLevel="0" collapsed="false">
      <c r="A679" s="262"/>
      <c r="D679" s="263"/>
      <c r="H679" s="264"/>
      <c r="J679" s="265"/>
      <c r="L679" s="266"/>
      <c r="M679" s="267"/>
      <c r="N679" s="2"/>
    </row>
    <row r="680" customFormat="false" ht="12.75" hidden="false" customHeight="false" outlineLevel="0" collapsed="false">
      <c r="A680" s="262"/>
      <c r="D680" s="263"/>
      <c r="H680" s="264"/>
      <c r="J680" s="265"/>
      <c r="L680" s="266"/>
      <c r="M680" s="267"/>
      <c r="N680" s="2"/>
    </row>
    <row r="681" customFormat="false" ht="12.75" hidden="false" customHeight="false" outlineLevel="0" collapsed="false">
      <c r="A681" s="262"/>
      <c r="D681" s="263"/>
      <c r="H681" s="264"/>
      <c r="J681" s="265"/>
      <c r="L681" s="266"/>
      <c r="M681" s="267"/>
      <c r="N681" s="2"/>
    </row>
    <row r="682" customFormat="false" ht="12.75" hidden="false" customHeight="false" outlineLevel="0" collapsed="false">
      <c r="A682" s="262"/>
      <c r="D682" s="263"/>
      <c r="H682" s="264"/>
      <c r="J682" s="265"/>
      <c r="L682" s="266"/>
      <c r="M682" s="267"/>
      <c r="N682" s="2"/>
    </row>
    <row r="683" customFormat="false" ht="12.75" hidden="false" customHeight="false" outlineLevel="0" collapsed="false">
      <c r="A683" s="262"/>
      <c r="D683" s="263"/>
      <c r="H683" s="264"/>
      <c r="J683" s="265"/>
      <c r="L683" s="266"/>
      <c r="M683" s="267"/>
      <c r="N683" s="2"/>
    </row>
    <row r="684" customFormat="false" ht="12.75" hidden="false" customHeight="false" outlineLevel="0" collapsed="false">
      <c r="A684" s="262"/>
      <c r="D684" s="263"/>
      <c r="H684" s="264"/>
      <c r="J684" s="265"/>
      <c r="L684" s="266"/>
      <c r="M684" s="267"/>
      <c r="N684" s="2"/>
    </row>
    <row r="685" customFormat="false" ht="12.75" hidden="false" customHeight="false" outlineLevel="0" collapsed="false">
      <c r="A685" s="262"/>
      <c r="D685" s="263"/>
      <c r="H685" s="264"/>
      <c r="J685" s="265"/>
      <c r="L685" s="266"/>
      <c r="M685" s="267"/>
      <c r="N685" s="2"/>
    </row>
    <row r="686" customFormat="false" ht="12.75" hidden="false" customHeight="false" outlineLevel="0" collapsed="false">
      <c r="A686" s="262"/>
      <c r="D686" s="263"/>
      <c r="H686" s="264"/>
      <c r="J686" s="265"/>
      <c r="L686" s="266"/>
      <c r="M686" s="267"/>
      <c r="N686" s="2"/>
    </row>
    <row r="687" customFormat="false" ht="12.75" hidden="false" customHeight="false" outlineLevel="0" collapsed="false">
      <c r="A687" s="262"/>
      <c r="D687" s="263"/>
      <c r="H687" s="264"/>
      <c r="J687" s="265"/>
      <c r="L687" s="266"/>
      <c r="M687" s="267"/>
      <c r="N687" s="2"/>
    </row>
    <row r="688" customFormat="false" ht="12.75" hidden="false" customHeight="false" outlineLevel="0" collapsed="false">
      <c r="A688" s="262"/>
      <c r="D688" s="263"/>
      <c r="H688" s="264"/>
      <c r="J688" s="265"/>
      <c r="L688" s="266"/>
      <c r="M688" s="267"/>
      <c r="N688" s="2"/>
    </row>
    <row r="689" customFormat="false" ht="12.75" hidden="false" customHeight="false" outlineLevel="0" collapsed="false">
      <c r="A689" s="262"/>
      <c r="D689" s="263"/>
      <c r="H689" s="264"/>
      <c r="J689" s="265"/>
      <c r="L689" s="266"/>
      <c r="M689" s="267"/>
      <c r="N689" s="2"/>
    </row>
    <row r="690" customFormat="false" ht="12.75" hidden="false" customHeight="false" outlineLevel="0" collapsed="false">
      <c r="A690" s="262"/>
      <c r="D690" s="263"/>
      <c r="H690" s="264"/>
      <c r="J690" s="265"/>
      <c r="L690" s="266"/>
      <c r="M690" s="267"/>
      <c r="N690" s="2"/>
    </row>
    <row r="691" customFormat="false" ht="12.75" hidden="false" customHeight="false" outlineLevel="0" collapsed="false">
      <c r="A691" s="262"/>
      <c r="D691" s="263"/>
      <c r="H691" s="264"/>
      <c r="J691" s="265"/>
      <c r="L691" s="266"/>
      <c r="M691" s="267"/>
      <c r="N691" s="2"/>
    </row>
    <row r="692" customFormat="false" ht="12.75" hidden="false" customHeight="false" outlineLevel="0" collapsed="false">
      <c r="A692" s="262"/>
      <c r="D692" s="263"/>
      <c r="H692" s="264"/>
      <c r="J692" s="265"/>
      <c r="L692" s="266"/>
      <c r="M692" s="267"/>
      <c r="N692" s="2"/>
    </row>
    <row r="693" customFormat="false" ht="12.75" hidden="false" customHeight="false" outlineLevel="0" collapsed="false">
      <c r="A693" s="262"/>
      <c r="D693" s="263"/>
      <c r="H693" s="264"/>
      <c r="J693" s="265"/>
      <c r="L693" s="266"/>
      <c r="M693" s="267"/>
      <c r="N693" s="2"/>
    </row>
    <row r="694" customFormat="false" ht="12.75" hidden="false" customHeight="false" outlineLevel="0" collapsed="false">
      <c r="A694" s="262"/>
      <c r="D694" s="263"/>
      <c r="H694" s="264"/>
      <c r="J694" s="265"/>
      <c r="L694" s="266"/>
      <c r="M694" s="267"/>
      <c r="N694" s="2"/>
    </row>
    <row r="695" customFormat="false" ht="12.75" hidden="false" customHeight="false" outlineLevel="0" collapsed="false">
      <c r="A695" s="262"/>
      <c r="D695" s="263"/>
      <c r="H695" s="264"/>
      <c r="J695" s="265"/>
      <c r="L695" s="266"/>
      <c r="M695" s="267"/>
      <c r="N695" s="2"/>
    </row>
    <row r="696" customFormat="false" ht="12.75" hidden="false" customHeight="false" outlineLevel="0" collapsed="false">
      <c r="A696" s="262"/>
      <c r="D696" s="263"/>
      <c r="H696" s="264"/>
      <c r="J696" s="265"/>
      <c r="L696" s="266"/>
      <c r="M696" s="267"/>
      <c r="N696" s="2"/>
    </row>
    <row r="697" customFormat="false" ht="12.75" hidden="false" customHeight="false" outlineLevel="0" collapsed="false">
      <c r="A697" s="262"/>
      <c r="D697" s="263"/>
      <c r="H697" s="264"/>
      <c r="J697" s="265"/>
      <c r="L697" s="266"/>
      <c r="M697" s="267"/>
      <c r="N697" s="2"/>
    </row>
    <row r="698" customFormat="false" ht="12.75" hidden="false" customHeight="false" outlineLevel="0" collapsed="false">
      <c r="A698" s="262"/>
      <c r="D698" s="263"/>
      <c r="H698" s="264"/>
      <c r="J698" s="265"/>
      <c r="L698" s="266"/>
      <c r="M698" s="267"/>
      <c r="N698" s="2"/>
    </row>
    <row r="699" customFormat="false" ht="12.75" hidden="false" customHeight="false" outlineLevel="0" collapsed="false">
      <c r="A699" s="262"/>
      <c r="D699" s="263"/>
      <c r="H699" s="264"/>
      <c r="J699" s="265"/>
      <c r="L699" s="266"/>
      <c r="M699" s="267"/>
      <c r="N699" s="2"/>
    </row>
    <row r="700" customFormat="false" ht="12.75" hidden="false" customHeight="false" outlineLevel="0" collapsed="false">
      <c r="A700" s="262"/>
      <c r="D700" s="263"/>
      <c r="H700" s="264"/>
      <c r="J700" s="265"/>
      <c r="L700" s="266"/>
      <c r="M700" s="267"/>
      <c r="N700" s="2"/>
    </row>
    <row r="701" customFormat="false" ht="12.75" hidden="false" customHeight="false" outlineLevel="0" collapsed="false">
      <c r="A701" s="262"/>
      <c r="D701" s="263"/>
      <c r="H701" s="264"/>
      <c r="J701" s="265"/>
      <c r="L701" s="266"/>
      <c r="M701" s="267"/>
      <c r="N701" s="2"/>
    </row>
    <row r="702" customFormat="false" ht="12.75" hidden="false" customHeight="false" outlineLevel="0" collapsed="false">
      <c r="A702" s="262"/>
      <c r="D702" s="263"/>
      <c r="H702" s="264"/>
      <c r="J702" s="265"/>
      <c r="L702" s="266"/>
      <c r="M702" s="267"/>
      <c r="N702" s="2"/>
    </row>
    <row r="703" customFormat="false" ht="12.75" hidden="false" customHeight="false" outlineLevel="0" collapsed="false">
      <c r="A703" s="262"/>
      <c r="D703" s="263"/>
      <c r="H703" s="264"/>
      <c r="J703" s="265"/>
      <c r="L703" s="266"/>
      <c r="M703" s="267"/>
      <c r="N703" s="2"/>
    </row>
    <row r="704" customFormat="false" ht="12.75" hidden="false" customHeight="false" outlineLevel="0" collapsed="false">
      <c r="A704" s="262"/>
      <c r="D704" s="263"/>
      <c r="H704" s="264"/>
      <c r="J704" s="265"/>
      <c r="L704" s="266"/>
      <c r="M704" s="267"/>
      <c r="N704" s="2"/>
    </row>
    <row r="705" customFormat="false" ht="12.75" hidden="false" customHeight="false" outlineLevel="0" collapsed="false">
      <c r="A705" s="262"/>
      <c r="D705" s="263"/>
      <c r="H705" s="264"/>
      <c r="J705" s="265"/>
      <c r="L705" s="266"/>
      <c r="M705" s="267"/>
      <c r="N705" s="2"/>
    </row>
    <row r="706" customFormat="false" ht="12.75" hidden="false" customHeight="false" outlineLevel="0" collapsed="false">
      <c r="A706" s="262"/>
      <c r="D706" s="263"/>
      <c r="H706" s="264"/>
      <c r="J706" s="265"/>
      <c r="L706" s="266"/>
      <c r="M706" s="267"/>
      <c r="N706" s="2"/>
    </row>
    <row r="707" customFormat="false" ht="12.75" hidden="false" customHeight="false" outlineLevel="0" collapsed="false">
      <c r="A707" s="262"/>
      <c r="D707" s="263"/>
      <c r="H707" s="264"/>
      <c r="J707" s="265"/>
      <c r="L707" s="266"/>
      <c r="M707" s="267"/>
      <c r="N707" s="2"/>
    </row>
    <row r="708" customFormat="false" ht="12.75" hidden="false" customHeight="false" outlineLevel="0" collapsed="false">
      <c r="A708" s="262"/>
      <c r="D708" s="263"/>
      <c r="H708" s="264"/>
      <c r="J708" s="265"/>
      <c r="L708" s="266"/>
      <c r="M708" s="267"/>
      <c r="N708" s="2"/>
    </row>
    <row r="709" customFormat="false" ht="12.75" hidden="false" customHeight="false" outlineLevel="0" collapsed="false">
      <c r="A709" s="262"/>
      <c r="D709" s="263"/>
      <c r="H709" s="264"/>
      <c r="J709" s="265"/>
      <c r="L709" s="266"/>
      <c r="M709" s="267"/>
      <c r="N709" s="2"/>
    </row>
    <row r="710" customFormat="false" ht="12.75" hidden="false" customHeight="false" outlineLevel="0" collapsed="false">
      <c r="A710" s="262"/>
      <c r="D710" s="263"/>
      <c r="H710" s="264"/>
      <c r="J710" s="265"/>
      <c r="L710" s="266"/>
      <c r="M710" s="267"/>
      <c r="N710" s="2"/>
    </row>
    <row r="711" customFormat="false" ht="12.75" hidden="false" customHeight="false" outlineLevel="0" collapsed="false">
      <c r="A711" s="262"/>
      <c r="D711" s="263"/>
      <c r="H711" s="264"/>
      <c r="J711" s="265"/>
      <c r="L711" s="266"/>
      <c r="M711" s="267"/>
      <c r="N711" s="2"/>
    </row>
    <row r="712" customFormat="false" ht="12.75" hidden="false" customHeight="false" outlineLevel="0" collapsed="false">
      <c r="A712" s="262"/>
      <c r="D712" s="263"/>
      <c r="H712" s="264"/>
      <c r="J712" s="265"/>
      <c r="L712" s="266"/>
      <c r="M712" s="267"/>
      <c r="N712" s="2"/>
    </row>
    <row r="713" customFormat="false" ht="12.75" hidden="false" customHeight="false" outlineLevel="0" collapsed="false">
      <c r="A713" s="262"/>
      <c r="D713" s="263"/>
      <c r="H713" s="264"/>
      <c r="J713" s="265"/>
      <c r="L713" s="266"/>
      <c r="M713" s="267"/>
      <c r="N713" s="2"/>
    </row>
    <row r="714" customFormat="false" ht="12.75" hidden="false" customHeight="false" outlineLevel="0" collapsed="false">
      <c r="A714" s="262"/>
      <c r="D714" s="263"/>
      <c r="H714" s="264"/>
      <c r="J714" s="265"/>
      <c r="L714" s="266"/>
      <c r="M714" s="267"/>
      <c r="N714" s="2"/>
    </row>
    <row r="715" customFormat="false" ht="12.75" hidden="false" customHeight="false" outlineLevel="0" collapsed="false">
      <c r="A715" s="262"/>
      <c r="D715" s="263"/>
      <c r="H715" s="264"/>
      <c r="J715" s="265"/>
      <c r="L715" s="266"/>
      <c r="M715" s="267"/>
      <c r="N715" s="2"/>
    </row>
    <row r="716" customFormat="false" ht="12.75" hidden="false" customHeight="false" outlineLevel="0" collapsed="false">
      <c r="A716" s="262"/>
      <c r="D716" s="263"/>
      <c r="H716" s="264"/>
      <c r="J716" s="265"/>
      <c r="L716" s="266"/>
      <c r="M716" s="267"/>
      <c r="N716" s="2"/>
    </row>
    <row r="717" customFormat="false" ht="12.75" hidden="false" customHeight="false" outlineLevel="0" collapsed="false">
      <c r="A717" s="262"/>
      <c r="D717" s="263"/>
      <c r="H717" s="264"/>
      <c r="J717" s="265"/>
      <c r="L717" s="266"/>
      <c r="M717" s="267"/>
      <c r="N717" s="2"/>
    </row>
    <row r="718" customFormat="false" ht="12.75" hidden="false" customHeight="false" outlineLevel="0" collapsed="false">
      <c r="A718" s="262"/>
      <c r="D718" s="263"/>
      <c r="H718" s="264"/>
      <c r="J718" s="265"/>
      <c r="L718" s="266"/>
      <c r="M718" s="267"/>
      <c r="N718" s="2"/>
    </row>
    <row r="719" customFormat="false" ht="12.75" hidden="false" customHeight="false" outlineLevel="0" collapsed="false">
      <c r="A719" s="262"/>
      <c r="D719" s="263"/>
      <c r="H719" s="264"/>
      <c r="J719" s="265"/>
      <c r="L719" s="266"/>
      <c r="M719" s="267"/>
      <c r="N719" s="2"/>
    </row>
    <row r="720" customFormat="false" ht="12.75" hidden="false" customHeight="false" outlineLevel="0" collapsed="false">
      <c r="A720" s="262"/>
      <c r="D720" s="263"/>
      <c r="H720" s="264"/>
      <c r="J720" s="265"/>
      <c r="L720" s="266"/>
      <c r="M720" s="267"/>
      <c r="N720" s="2"/>
    </row>
    <row r="721" customFormat="false" ht="12.75" hidden="false" customHeight="false" outlineLevel="0" collapsed="false">
      <c r="A721" s="262"/>
      <c r="D721" s="263"/>
      <c r="H721" s="264"/>
      <c r="J721" s="265"/>
      <c r="L721" s="266"/>
      <c r="M721" s="267"/>
      <c r="N721" s="2"/>
    </row>
    <row r="722" customFormat="false" ht="12.75" hidden="false" customHeight="false" outlineLevel="0" collapsed="false">
      <c r="A722" s="262"/>
      <c r="D722" s="263"/>
      <c r="H722" s="264"/>
      <c r="J722" s="265"/>
      <c r="L722" s="266"/>
      <c r="M722" s="267"/>
      <c r="N722" s="2"/>
    </row>
    <row r="723" customFormat="false" ht="12.75" hidden="false" customHeight="false" outlineLevel="0" collapsed="false">
      <c r="A723" s="262"/>
      <c r="D723" s="263"/>
      <c r="H723" s="264"/>
      <c r="J723" s="265"/>
      <c r="L723" s="266"/>
      <c r="M723" s="267"/>
      <c r="N723" s="2"/>
    </row>
    <row r="724" customFormat="false" ht="12.75" hidden="false" customHeight="false" outlineLevel="0" collapsed="false">
      <c r="A724" s="262"/>
      <c r="D724" s="263"/>
      <c r="H724" s="264"/>
      <c r="J724" s="265"/>
      <c r="L724" s="266"/>
      <c r="M724" s="267"/>
      <c r="N724" s="2"/>
    </row>
    <row r="725" customFormat="false" ht="12.75" hidden="false" customHeight="false" outlineLevel="0" collapsed="false">
      <c r="A725" s="262"/>
      <c r="D725" s="263"/>
      <c r="H725" s="264"/>
      <c r="J725" s="265"/>
      <c r="L725" s="266"/>
      <c r="M725" s="267"/>
      <c r="N725" s="2"/>
    </row>
    <row r="726" customFormat="false" ht="12.75" hidden="false" customHeight="false" outlineLevel="0" collapsed="false">
      <c r="A726" s="262"/>
      <c r="D726" s="263"/>
      <c r="H726" s="264"/>
      <c r="J726" s="265"/>
      <c r="L726" s="266"/>
      <c r="M726" s="267"/>
      <c r="N726" s="2"/>
    </row>
    <row r="727" customFormat="false" ht="12.75" hidden="false" customHeight="false" outlineLevel="0" collapsed="false">
      <c r="A727" s="262"/>
      <c r="D727" s="263"/>
      <c r="H727" s="264"/>
      <c r="J727" s="265"/>
      <c r="L727" s="266"/>
      <c r="M727" s="267"/>
      <c r="N727" s="2"/>
    </row>
    <row r="728" customFormat="false" ht="12.75" hidden="false" customHeight="false" outlineLevel="0" collapsed="false">
      <c r="A728" s="262"/>
      <c r="D728" s="263"/>
      <c r="H728" s="264"/>
      <c r="J728" s="265"/>
      <c r="L728" s="266"/>
      <c r="M728" s="267"/>
      <c r="N728" s="2"/>
    </row>
    <row r="729" customFormat="false" ht="12.75" hidden="false" customHeight="false" outlineLevel="0" collapsed="false">
      <c r="A729" s="262"/>
      <c r="D729" s="263"/>
      <c r="H729" s="264"/>
      <c r="J729" s="265"/>
      <c r="L729" s="266"/>
      <c r="M729" s="267"/>
      <c r="N729" s="2"/>
    </row>
    <row r="730" customFormat="false" ht="12.75" hidden="false" customHeight="false" outlineLevel="0" collapsed="false">
      <c r="A730" s="262"/>
      <c r="D730" s="263"/>
      <c r="H730" s="264"/>
      <c r="J730" s="265"/>
      <c r="L730" s="266"/>
      <c r="M730" s="267"/>
      <c r="N730" s="2"/>
    </row>
    <row r="731" customFormat="false" ht="12.75" hidden="false" customHeight="false" outlineLevel="0" collapsed="false">
      <c r="A731" s="262"/>
      <c r="D731" s="263"/>
      <c r="H731" s="264"/>
      <c r="J731" s="265"/>
      <c r="L731" s="266"/>
      <c r="M731" s="267"/>
      <c r="N731" s="2"/>
    </row>
    <row r="732" customFormat="false" ht="12.75" hidden="false" customHeight="false" outlineLevel="0" collapsed="false">
      <c r="A732" s="262"/>
      <c r="D732" s="263"/>
      <c r="H732" s="264"/>
      <c r="J732" s="265"/>
      <c r="L732" s="266"/>
      <c r="M732" s="267"/>
      <c r="N732" s="2"/>
    </row>
    <row r="733" customFormat="false" ht="12.75" hidden="false" customHeight="false" outlineLevel="0" collapsed="false">
      <c r="A733" s="262"/>
      <c r="D733" s="263"/>
      <c r="H733" s="264"/>
      <c r="J733" s="265"/>
      <c r="L733" s="266"/>
      <c r="M733" s="267"/>
      <c r="N733" s="2"/>
    </row>
    <row r="734" customFormat="false" ht="12.75" hidden="false" customHeight="false" outlineLevel="0" collapsed="false">
      <c r="A734" s="262"/>
      <c r="D734" s="263"/>
      <c r="H734" s="264"/>
      <c r="J734" s="265"/>
      <c r="L734" s="266"/>
      <c r="M734" s="267"/>
      <c r="N734" s="2"/>
    </row>
    <row r="735" customFormat="false" ht="12.75" hidden="false" customHeight="false" outlineLevel="0" collapsed="false">
      <c r="A735" s="262"/>
      <c r="D735" s="263"/>
      <c r="H735" s="264"/>
      <c r="J735" s="265"/>
      <c r="L735" s="266"/>
      <c r="M735" s="267"/>
      <c r="N735" s="2"/>
    </row>
    <row r="736" customFormat="false" ht="12.75" hidden="false" customHeight="false" outlineLevel="0" collapsed="false">
      <c r="A736" s="262"/>
      <c r="D736" s="263"/>
      <c r="H736" s="264"/>
      <c r="J736" s="265"/>
      <c r="L736" s="266"/>
      <c r="M736" s="267"/>
      <c r="N736" s="2"/>
    </row>
    <row r="737" customFormat="false" ht="12.75" hidden="false" customHeight="false" outlineLevel="0" collapsed="false">
      <c r="A737" s="262"/>
      <c r="D737" s="263"/>
      <c r="H737" s="264"/>
      <c r="J737" s="265"/>
      <c r="L737" s="266"/>
      <c r="M737" s="267"/>
      <c r="N737" s="2"/>
    </row>
    <row r="738" customFormat="false" ht="12.75" hidden="false" customHeight="false" outlineLevel="0" collapsed="false">
      <c r="A738" s="262"/>
      <c r="D738" s="263"/>
      <c r="H738" s="264"/>
      <c r="J738" s="265"/>
      <c r="L738" s="266"/>
      <c r="M738" s="267"/>
      <c r="N738" s="2"/>
    </row>
    <row r="739" customFormat="false" ht="12.75" hidden="false" customHeight="false" outlineLevel="0" collapsed="false">
      <c r="A739" s="262"/>
      <c r="D739" s="263"/>
      <c r="H739" s="264"/>
      <c r="J739" s="265"/>
      <c r="L739" s="266"/>
      <c r="M739" s="267"/>
      <c r="N739" s="2"/>
    </row>
    <row r="740" customFormat="false" ht="12.75" hidden="false" customHeight="false" outlineLevel="0" collapsed="false">
      <c r="A740" s="262"/>
      <c r="D740" s="263"/>
      <c r="H740" s="264"/>
      <c r="J740" s="265"/>
      <c r="L740" s="266"/>
      <c r="M740" s="267"/>
      <c r="N740" s="2"/>
    </row>
    <row r="741" customFormat="false" ht="12.75" hidden="false" customHeight="false" outlineLevel="0" collapsed="false">
      <c r="A741" s="262"/>
      <c r="D741" s="263"/>
      <c r="H741" s="264"/>
      <c r="J741" s="265"/>
      <c r="L741" s="266"/>
      <c r="M741" s="267"/>
      <c r="N741" s="2"/>
    </row>
    <row r="742" customFormat="false" ht="12.75" hidden="false" customHeight="false" outlineLevel="0" collapsed="false">
      <c r="A742" s="262"/>
      <c r="D742" s="263"/>
      <c r="H742" s="264"/>
      <c r="J742" s="265"/>
      <c r="L742" s="266"/>
    </row>
    <row r="743" customFormat="false" ht="12.75" hidden="false" customHeight="false" outlineLevel="0" collapsed="false">
      <c r="A743" s="262"/>
      <c r="D743" s="263"/>
      <c r="H743" s="264"/>
      <c r="J743" s="265"/>
      <c r="L743" s="266"/>
    </row>
    <row r="744" customFormat="false" ht="12.75" hidden="false" customHeight="false" outlineLevel="0" collapsed="false">
      <c r="A744" s="262"/>
      <c r="D744" s="263"/>
      <c r="H744" s="264"/>
      <c r="J744" s="265"/>
      <c r="L744" s="266"/>
    </row>
    <row r="745" customFormat="false" ht="12.75" hidden="false" customHeight="false" outlineLevel="0" collapsed="false">
      <c r="A745" s="262"/>
      <c r="D745" s="263"/>
      <c r="H745" s="264"/>
      <c r="J745" s="265"/>
      <c r="L745" s="266"/>
    </row>
    <row r="746" customFormat="false" ht="12.75" hidden="false" customHeight="false" outlineLevel="0" collapsed="false">
      <c r="A746" s="262"/>
      <c r="D746" s="263"/>
      <c r="H746" s="264"/>
      <c r="J746" s="265"/>
      <c r="L746" s="266"/>
    </row>
    <row r="747" customFormat="false" ht="12.75" hidden="false" customHeight="false" outlineLevel="0" collapsed="false">
      <c r="A747" s="262"/>
      <c r="D747" s="263"/>
      <c r="H747" s="264"/>
      <c r="J747" s="265"/>
      <c r="L747" s="266"/>
    </row>
    <row r="748" customFormat="false" ht="12.75" hidden="false" customHeight="false" outlineLevel="0" collapsed="false">
      <c r="A748" s="262"/>
      <c r="D748" s="263"/>
      <c r="H748" s="264"/>
      <c r="J748" s="265"/>
      <c r="L748" s="266"/>
    </row>
    <row r="749" customFormat="false" ht="12.75" hidden="false" customHeight="false" outlineLevel="0" collapsed="false">
      <c r="A749" s="262"/>
      <c r="D749" s="263"/>
      <c r="H749" s="264"/>
      <c r="J749" s="265"/>
      <c r="L749" s="266"/>
    </row>
    <row r="750" customFormat="false" ht="12.75" hidden="false" customHeight="false" outlineLevel="0" collapsed="false">
      <c r="A750" s="262"/>
      <c r="D750" s="263"/>
      <c r="H750" s="264"/>
      <c r="J750" s="265"/>
      <c r="L750" s="266"/>
    </row>
    <row r="751" customFormat="false" ht="12.75" hidden="false" customHeight="false" outlineLevel="0" collapsed="false">
      <c r="A751" s="262"/>
      <c r="D751" s="263"/>
      <c r="H751" s="264"/>
      <c r="J751" s="265"/>
      <c r="L751" s="266"/>
    </row>
    <row r="752" customFormat="false" ht="12.75" hidden="false" customHeight="false" outlineLevel="0" collapsed="false">
      <c r="A752" s="262"/>
      <c r="D752" s="263"/>
      <c r="H752" s="264"/>
      <c r="J752" s="265"/>
      <c r="L752" s="266"/>
    </row>
    <row r="753" customFormat="false" ht="12.75" hidden="false" customHeight="false" outlineLevel="0" collapsed="false">
      <c r="A753" s="262"/>
      <c r="D753" s="263"/>
      <c r="H753" s="264"/>
      <c r="J753" s="265"/>
      <c r="L753" s="266"/>
    </row>
    <row r="754" customFormat="false" ht="12.75" hidden="false" customHeight="false" outlineLevel="0" collapsed="false">
      <c r="A754" s="262"/>
      <c r="D754" s="263"/>
      <c r="H754" s="264"/>
      <c r="J754" s="265"/>
      <c r="L754" s="266"/>
    </row>
    <row r="755" customFormat="false" ht="12.75" hidden="false" customHeight="false" outlineLevel="0" collapsed="false">
      <c r="A755" s="262"/>
      <c r="D755" s="263"/>
      <c r="H755" s="264"/>
      <c r="J755" s="265"/>
      <c r="L755" s="266"/>
    </row>
    <row r="756" customFormat="false" ht="12.75" hidden="false" customHeight="false" outlineLevel="0" collapsed="false">
      <c r="A756" s="262"/>
      <c r="D756" s="263"/>
      <c r="H756" s="264"/>
      <c r="J756" s="265"/>
      <c r="L756" s="266"/>
    </row>
    <row r="757" customFormat="false" ht="12.75" hidden="false" customHeight="false" outlineLevel="0" collapsed="false">
      <c r="A757" s="262"/>
      <c r="D757" s="263"/>
      <c r="H757" s="264"/>
      <c r="J757" s="265"/>
      <c r="L757" s="266"/>
    </row>
    <row r="758" customFormat="false" ht="12.75" hidden="false" customHeight="false" outlineLevel="0" collapsed="false">
      <c r="A758" s="262"/>
      <c r="D758" s="263"/>
      <c r="H758" s="264"/>
      <c r="J758" s="265"/>
      <c r="L758" s="266"/>
    </row>
    <row r="759" customFormat="false" ht="12.75" hidden="false" customHeight="false" outlineLevel="0" collapsed="false">
      <c r="A759" s="262"/>
      <c r="D759" s="263"/>
      <c r="H759" s="264"/>
      <c r="J759" s="265"/>
      <c r="L759" s="266"/>
    </row>
    <row r="760" customFormat="false" ht="12.75" hidden="false" customHeight="false" outlineLevel="0" collapsed="false">
      <c r="A760" s="262"/>
      <c r="D760" s="263"/>
      <c r="H760" s="264"/>
      <c r="J760" s="265"/>
      <c r="L760" s="266"/>
    </row>
    <row r="761" customFormat="false" ht="12.75" hidden="false" customHeight="false" outlineLevel="0" collapsed="false">
      <c r="A761" s="262"/>
      <c r="D761" s="263"/>
      <c r="H761" s="264"/>
      <c r="J761" s="265"/>
      <c r="L761" s="266"/>
    </row>
    <row r="762" customFormat="false" ht="12.75" hidden="false" customHeight="false" outlineLevel="0" collapsed="false">
      <c r="A762" s="262"/>
      <c r="D762" s="263"/>
      <c r="H762" s="264"/>
      <c r="J762" s="265"/>
      <c r="L762" s="266"/>
    </row>
    <row r="763" customFormat="false" ht="12.75" hidden="false" customHeight="false" outlineLevel="0" collapsed="false">
      <c r="A763" s="262"/>
      <c r="D763" s="263"/>
      <c r="H763" s="264"/>
      <c r="J763" s="265"/>
      <c r="L763" s="266"/>
    </row>
    <row r="764" customFormat="false" ht="12.75" hidden="false" customHeight="false" outlineLevel="0" collapsed="false">
      <c r="A764" s="262"/>
      <c r="D764" s="263"/>
      <c r="H764" s="264"/>
      <c r="J764" s="265"/>
      <c r="L764" s="266"/>
    </row>
    <row r="765" customFormat="false" ht="12.75" hidden="false" customHeight="false" outlineLevel="0" collapsed="false">
      <c r="A765" s="262"/>
      <c r="D765" s="263"/>
      <c r="H765" s="264"/>
      <c r="J765" s="265"/>
      <c r="L765" s="266"/>
    </row>
    <row r="766" customFormat="false" ht="12.75" hidden="false" customHeight="false" outlineLevel="0" collapsed="false">
      <c r="A766" s="262"/>
      <c r="D766" s="263"/>
      <c r="H766" s="264"/>
      <c r="J766" s="265"/>
      <c r="L766" s="266"/>
    </row>
    <row r="767" customFormat="false" ht="12.75" hidden="false" customHeight="false" outlineLevel="0" collapsed="false">
      <c r="A767" s="262"/>
      <c r="D767" s="263"/>
      <c r="H767" s="264"/>
      <c r="J767" s="265"/>
      <c r="L767" s="266"/>
    </row>
    <row r="768" customFormat="false" ht="12.75" hidden="false" customHeight="false" outlineLevel="0" collapsed="false">
      <c r="A768" s="262"/>
      <c r="D768" s="263"/>
      <c r="H768" s="264"/>
      <c r="J768" s="265"/>
      <c r="L768" s="266"/>
    </row>
    <row r="769" customFormat="false" ht="12.75" hidden="false" customHeight="false" outlineLevel="0" collapsed="false">
      <c r="A769" s="262"/>
      <c r="D769" s="263"/>
      <c r="H769" s="264"/>
      <c r="J769" s="265"/>
      <c r="L769" s="266"/>
    </row>
    <row r="770" customFormat="false" ht="12.75" hidden="false" customHeight="false" outlineLevel="0" collapsed="false">
      <c r="A770" s="262"/>
      <c r="D770" s="263"/>
      <c r="H770" s="264"/>
      <c r="J770" s="265"/>
      <c r="L770" s="266"/>
    </row>
    <row r="771" customFormat="false" ht="12.75" hidden="false" customHeight="false" outlineLevel="0" collapsed="false">
      <c r="A771" s="262"/>
      <c r="D771" s="263"/>
      <c r="H771" s="264"/>
      <c r="J771" s="265"/>
      <c r="L771" s="266"/>
    </row>
    <row r="772" customFormat="false" ht="12.75" hidden="false" customHeight="false" outlineLevel="0" collapsed="false">
      <c r="A772" s="262"/>
      <c r="D772" s="263"/>
      <c r="H772" s="264"/>
      <c r="J772" s="265"/>
      <c r="L772" s="266"/>
    </row>
    <row r="773" customFormat="false" ht="12.75" hidden="false" customHeight="false" outlineLevel="0" collapsed="false">
      <c r="A773" s="262"/>
      <c r="D773" s="263"/>
      <c r="H773" s="264"/>
      <c r="J773" s="265"/>
      <c r="L773" s="266"/>
    </row>
    <row r="774" customFormat="false" ht="12.75" hidden="false" customHeight="false" outlineLevel="0" collapsed="false">
      <c r="A774" s="262"/>
      <c r="D774" s="263"/>
      <c r="H774" s="264"/>
      <c r="J774" s="265"/>
      <c r="L774" s="266"/>
    </row>
    <row r="775" customFormat="false" ht="12.75" hidden="false" customHeight="false" outlineLevel="0" collapsed="false">
      <c r="A775" s="262"/>
      <c r="D775" s="263"/>
      <c r="H775" s="264"/>
      <c r="J775" s="265"/>
      <c r="L775" s="266"/>
    </row>
    <row r="776" customFormat="false" ht="12.75" hidden="false" customHeight="false" outlineLevel="0" collapsed="false">
      <c r="A776" s="262"/>
      <c r="D776" s="263"/>
      <c r="H776" s="264"/>
      <c r="J776" s="265"/>
      <c r="L776" s="266"/>
    </row>
    <row r="777" customFormat="false" ht="12.75" hidden="false" customHeight="false" outlineLevel="0" collapsed="false">
      <c r="A777" s="262"/>
      <c r="D777" s="263"/>
      <c r="H777" s="264"/>
      <c r="J777" s="265"/>
      <c r="L777" s="266"/>
    </row>
    <row r="778" customFormat="false" ht="12.75" hidden="false" customHeight="false" outlineLevel="0" collapsed="false">
      <c r="A778" s="262"/>
      <c r="D778" s="263"/>
      <c r="H778" s="264"/>
      <c r="J778" s="265"/>
      <c r="L778" s="266"/>
    </row>
    <row r="779" customFormat="false" ht="12.75" hidden="false" customHeight="false" outlineLevel="0" collapsed="false">
      <c r="A779" s="262"/>
      <c r="D779" s="263"/>
      <c r="H779" s="264"/>
      <c r="J779" s="265"/>
      <c r="L779" s="266"/>
    </row>
    <row r="780" customFormat="false" ht="12.75" hidden="false" customHeight="false" outlineLevel="0" collapsed="false">
      <c r="A780" s="262"/>
      <c r="D780" s="263"/>
      <c r="H780" s="264"/>
      <c r="J780" s="265"/>
      <c r="L780" s="266"/>
    </row>
    <row r="781" customFormat="false" ht="12.75" hidden="false" customHeight="false" outlineLevel="0" collapsed="false">
      <c r="A781" s="262"/>
      <c r="D781" s="263"/>
      <c r="H781" s="264"/>
      <c r="J781" s="265"/>
      <c r="L781" s="266"/>
    </row>
    <row r="782" customFormat="false" ht="12.75" hidden="false" customHeight="false" outlineLevel="0" collapsed="false">
      <c r="A782" s="262"/>
      <c r="D782" s="263"/>
      <c r="H782" s="264"/>
      <c r="J782" s="265"/>
      <c r="L782" s="266"/>
    </row>
    <row r="783" customFormat="false" ht="12.75" hidden="false" customHeight="false" outlineLevel="0" collapsed="false">
      <c r="A783" s="262"/>
      <c r="D783" s="263"/>
      <c r="H783" s="264"/>
      <c r="J783" s="265"/>
      <c r="L783" s="266"/>
    </row>
    <row r="784" customFormat="false" ht="12.75" hidden="false" customHeight="false" outlineLevel="0" collapsed="false">
      <c r="A784" s="262"/>
      <c r="D784" s="263"/>
      <c r="H784" s="264"/>
      <c r="J784" s="265"/>
      <c r="L784" s="266"/>
    </row>
    <row r="785" customFormat="false" ht="12.75" hidden="false" customHeight="false" outlineLevel="0" collapsed="false">
      <c r="A785" s="262"/>
      <c r="D785" s="263"/>
      <c r="H785" s="264"/>
      <c r="J785" s="265"/>
      <c r="L785" s="266"/>
    </row>
    <row r="786" customFormat="false" ht="12.75" hidden="false" customHeight="false" outlineLevel="0" collapsed="false">
      <c r="A786" s="262"/>
      <c r="D786" s="263"/>
      <c r="H786" s="264"/>
      <c r="J786" s="265"/>
      <c r="L786" s="266"/>
    </row>
    <row r="787" customFormat="false" ht="12.75" hidden="false" customHeight="false" outlineLevel="0" collapsed="false">
      <c r="A787" s="262"/>
      <c r="D787" s="263"/>
      <c r="H787" s="264"/>
      <c r="J787" s="265"/>
      <c r="L787" s="266"/>
    </row>
    <row r="788" customFormat="false" ht="12.75" hidden="false" customHeight="false" outlineLevel="0" collapsed="false">
      <c r="A788" s="262"/>
      <c r="D788" s="263"/>
      <c r="H788" s="264"/>
      <c r="J788" s="265"/>
      <c r="L788" s="266"/>
    </row>
    <row r="789" customFormat="false" ht="12.75" hidden="false" customHeight="false" outlineLevel="0" collapsed="false">
      <c r="A789" s="262"/>
      <c r="D789" s="263"/>
      <c r="H789" s="264"/>
      <c r="J789" s="265"/>
      <c r="L789" s="266"/>
    </row>
    <row r="790" customFormat="false" ht="12.75" hidden="false" customHeight="false" outlineLevel="0" collapsed="false">
      <c r="A790" s="262"/>
      <c r="D790" s="263"/>
      <c r="H790" s="264"/>
      <c r="J790" s="265"/>
      <c r="L790" s="266"/>
    </row>
    <row r="791" customFormat="false" ht="12.75" hidden="false" customHeight="false" outlineLevel="0" collapsed="false">
      <c r="A791" s="262"/>
      <c r="D791" s="263"/>
      <c r="H791" s="264"/>
      <c r="J791" s="265"/>
      <c r="L791" s="266"/>
    </row>
    <row r="792" customFormat="false" ht="12.75" hidden="false" customHeight="false" outlineLevel="0" collapsed="false">
      <c r="A792" s="262"/>
      <c r="D792" s="263"/>
      <c r="H792" s="264"/>
      <c r="J792" s="265"/>
      <c r="L792" s="266"/>
    </row>
    <row r="793" customFormat="false" ht="12.75" hidden="false" customHeight="false" outlineLevel="0" collapsed="false">
      <c r="A793" s="262"/>
      <c r="D793" s="263"/>
      <c r="H793" s="264"/>
      <c r="J793" s="265"/>
      <c r="L793" s="266"/>
    </row>
    <row r="794" customFormat="false" ht="12.75" hidden="false" customHeight="false" outlineLevel="0" collapsed="false">
      <c r="A794" s="262"/>
      <c r="D794" s="263"/>
      <c r="H794" s="264"/>
      <c r="J794" s="265"/>
      <c r="L794" s="266"/>
    </row>
    <row r="795" customFormat="false" ht="12.75" hidden="false" customHeight="false" outlineLevel="0" collapsed="false">
      <c r="A795" s="262"/>
      <c r="D795" s="263"/>
      <c r="H795" s="264"/>
      <c r="J795" s="265"/>
      <c r="L795" s="266"/>
    </row>
    <row r="796" customFormat="false" ht="12.75" hidden="false" customHeight="false" outlineLevel="0" collapsed="false">
      <c r="A796" s="262"/>
      <c r="D796" s="263"/>
      <c r="H796" s="264"/>
      <c r="J796" s="265"/>
      <c r="L796" s="266"/>
    </row>
    <row r="797" customFormat="false" ht="12.75" hidden="false" customHeight="false" outlineLevel="0" collapsed="false">
      <c r="A797" s="262"/>
      <c r="D797" s="263"/>
      <c r="H797" s="264"/>
      <c r="J797" s="265"/>
      <c r="L797" s="266"/>
    </row>
    <row r="798" customFormat="false" ht="12.75" hidden="false" customHeight="false" outlineLevel="0" collapsed="false">
      <c r="A798" s="262"/>
      <c r="D798" s="263"/>
      <c r="H798" s="264"/>
      <c r="J798" s="265"/>
      <c r="L798" s="266"/>
    </row>
    <row r="799" customFormat="false" ht="12.75" hidden="false" customHeight="false" outlineLevel="0" collapsed="false">
      <c r="A799" s="262"/>
      <c r="D799" s="263"/>
      <c r="H799" s="264"/>
      <c r="J799" s="265"/>
      <c r="L799" s="266"/>
    </row>
    <row r="800" customFormat="false" ht="12.75" hidden="false" customHeight="false" outlineLevel="0" collapsed="false">
      <c r="A800" s="262"/>
      <c r="D800" s="263"/>
      <c r="H800" s="264"/>
      <c r="J800" s="265"/>
      <c r="L800" s="266"/>
    </row>
    <row r="801" customFormat="false" ht="12.75" hidden="false" customHeight="false" outlineLevel="0" collapsed="false">
      <c r="A801" s="262"/>
      <c r="D801" s="263"/>
      <c r="H801" s="264"/>
      <c r="J801" s="265"/>
      <c r="L801" s="266"/>
    </row>
    <row r="802" customFormat="false" ht="12.75" hidden="false" customHeight="false" outlineLevel="0" collapsed="false">
      <c r="A802" s="262"/>
      <c r="D802" s="263"/>
      <c r="H802" s="264"/>
      <c r="J802" s="265"/>
      <c r="L802" s="266"/>
    </row>
    <row r="803" customFormat="false" ht="12.75" hidden="false" customHeight="false" outlineLevel="0" collapsed="false">
      <c r="A803" s="262"/>
      <c r="D803" s="263"/>
      <c r="H803" s="264"/>
      <c r="J803" s="265"/>
      <c r="L803" s="266"/>
    </row>
    <row r="804" customFormat="false" ht="12.75" hidden="false" customHeight="false" outlineLevel="0" collapsed="false">
      <c r="A804" s="262"/>
      <c r="D804" s="263"/>
      <c r="H804" s="264"/>
      <c r="J804" s="265"/>
      <c r="L804" s="266"/>
    </row>
    <row r="805" customFormat="false" ht="12.75" hidden="false" customHeight="false" outlineLevel="0" collapsed="false">
      <c r="A805" s="262"/>
      <c r="D805" s="263"/>
      <c r="H805" s="264"/>
      <c r="J805" s="265"/>
      <c r="L805" s="266"/>
    </row>
    <row r="806" customFormat="false" ht="12.75" hidden="false" customHeight="false" outlineLevel="0" collapsed="false">
      <c r="A806" s="262"/>
      <c r="D806" s="263"/>
      <c r="H806" s="264"/>
      <c r="J806" s="265"/>
      <c r="L806" s="266"/>
    </row>
    <row r="807" customFormat="false" ht="12.75" hidden="false" customHeight="false" outlineLevel="0" collapsed="false">
      <c r="A807" s="262"/>
      <c r="D807" s="263"/>
      <c r="H807" s="264"/>
      <c r="J807" s="265"/>
      <c r="L807" s="266"/>
    </row>
    <row r="808" customFormat="false" ht="12.75" hidden="false" customHeight="false" outlineLevel="0" collapsed="false">
      <c r="A808" s="262"/>
      <c r="D808" s="263"/>
      <c r="H808" s="264"/>
      <c r="J808" s="265"/>
      <c r="L808" s="266"/>
    </row>
    <row r="809" customFormat="false" ht="12.75" hidden="false" customHeight="false" outlineLevel="0" collapsed="false">
      <c r="A809" s="262"/>
      <c r="D809" s="263"/>
      <c r="H809" s="264"/>
      <c r="J809" s="265"/>
      <c r="L809" s="266"/>
    </row>
    <row r="810" customFormat="false" ht="12.75" hidden="false" customHeight="false" outlineLevel="0" collapsed="false">
      <c r="A810" s="262"/>
      <c r="D810" s="263"/>
      <c r="H810" s="264"/>
      <c r="J810" s="265"/>
      <c r="L810" s="266"/>
    </row>
    <row r="811" customFormat="false" ht="12.75" hidden="false" customHeight="false" outlineLevel="0" collapsed="false">
      <c r="A811" s="262"/>
      <c r="D811" s="263"/>
      <c r="H811" s="264"/>
      <c r="J811" s="265"/>
      <c r="L811" s="266"/>
    </row>
    <row r="812" customFormat="false" ht="12.75" hidden="false" customHeight="false" outlineLevel="0" collapsed="false">
      <c r="A812" s="262"/>
      <c r="D812" s="263"/>
      <c r="H812" s="264"/>
      <c r="J812" s="265"/>
      <c r="L812" s="266"/>
    </row>
    <row r="813" customFormat="false" ht="12.75" hidden="false" customHeight="false" outlineLevel="0" collapsed="false">
      <c r="A813" s="262"/>
      <c r="D813" s="263"/>
      <c r="H813" s="264"/>
      <c r="J813" s="265"/>
      <c r="L813" s="266"/>
    </row>
    <row r="814" customFormat="false" ht="12.75" hidden="false" customHeight="false" outlineLevel="0" collapsed="false">
      <c r="A814" s="262"/>
      <c r="D814" s="263"/>
      <c r="H814" s="264"/>
      <c r="J814" s="265"/>
      <c r="L814" s="266"/>
    </row>
    <row r="815" customFormat="false" ht="12.75" hidden="false" customHeight="false" outlineLevel="0" collapsed="false">
      <c r="A815" s="262"/>
      <c r="D815" s="263"/>
      <c r="H815" s="264"/>
      <c r="J815" s="265"/>
      <c r="L815" s="266"/>
    </row>
    <row r="816" customFormat="false" ht="12.75" hidden="false" customHeight="false" outlineLevel="0" collapsed="false">
      <c r="A816" s="262"/>
      <c r="D816" s="263"/>
      <c r="H816" s="264"/>
      <c r="J816" s="265"/>
      <c r="L816" s="266"/>
    </row>
    <row r="817" customFormat="false" ht="12.75" hidden="false" customHeight="false" outlineLevel="0" collapsed="false">
      <c r="A817" s="262"/>
      <c r="D817" s="263"/>
      <c r="H817" s="264"/>
      <c r="J817" s="265"/>
      <c r="L817" s="266"/>
    </row>
    <row r="818" customFormat="false" ht="12.75" hidden="false" customHeight="false" outlineLevel="0" collapsed="false">
      <c r="A818" s="262"/>
      <c r="D818" s="263"/>
      <c r="H818" s="264"/>
      <c r="J818" s="265"/>
      <c r="L818" s="266"/>
    </row>
    <row r="819" customFormat="false" ht="12.75" hidden="false" customHeight="false" outlineLevel="0" collapsed="false">
      <c r="A819" s="262"/>
      <c r="D819" s="263"/>
      <c r="H819" s="264"/>
      <c r="J819" s="265"/>
      <c r="L819" s="266"/>
    </row>
    <row r="820" customFormat="false" ht="12.75" hidden="false" customHeight="false" outlineLevel="0" collapsed="false">
      <c r="A820" s="262"/>
      <c r="D820" s="263"/>
      <c r="H820" s="264"/>
      <c r="J820" s="265"/>
      <c r="L820" s="266"/>
    </row>
    <row r="821" customFormat="false" ht="12.75" hidden="false" customHeight="false" outlineLevel="0" collapsed="false">
      <c r="A821" s="262"/>
      <c r="D821" s="263"/>
      <c r="H821" s="264"/>
      <c r="J821" s="265"/>
      <c r="L821" s="266"/>
    </row>
    <row r="822" customFormat="false" ht="12.75" hidden="false" customHeight="false" outlineLevel="0" collapsed="false">
      <c r="A822" s="262"/>
      <c r="D822" s="263"/>
      <c r="H822" s="264"/>
      <c r="J822" s="265"/>
      <c r="L822" s="266"/>
    </row>
    <row r="823" customFormat="false" ht="12.75" hidden="false" customHeight="false" outlineLevel="0" collapsed="false">
      <c r="A823" s="262"/>
      <c r="D823" s="263"/>
      <c r="H823" s="264"/>
      <c r="J823" s="265"/>
      <c r="L823" s="266"/>
    </row>
    <row r="824" customFormat="false" ht="12.75" hidden="false" customHeight="false" outlineLevel="0" collapsed="false">
      <c r="A824" s="262"/>
      <c r="D824" s="263"/>
      <c r="H824" s="264"/>
      <c r="J824" s="265"/>
      <c r="L824" s="266"/>
    </row>
    <row r="825" customFormat="false" ht="12.75" hidden="false" customHeight="false" outlineLevel="0" collapsed="false">
      <c r="A825" s="262"/>
      <c r="D825" s="263"/>
      <c r="H825" s="264"/>
      <c r="J825" s="265"/>
      <c r="L825" s="266"/>
    </row>
    <row r="826" customFormat="false" ht="12.75" hidden="false" customHeight="false" outlineLevel="0" collapsed="false">
      <c r="A826" s="262"/>
      <c r="D826" s="263"/>
      <c r="H826" s="264"/>
      <c r="J826" s="265"/>
      <c r="L826" s="266"/>
    </row>
    <row r="827" customFormat="false" ht="12.75" hidden="false" customHeight="false" outlineLevel="0" collapsed="false">
      <c r="A827" s="262"/>
      <c r="D827" s="263"/>
      <c r="H827" s="264"/>
      <c r="J827" s="265"/>
      <c r="L827" s="266"/>
    </row>
    <row r="828" customFormat="false" ht="12.75" hidden="false" customHeight="false" outlineLevel="0" collapsed="false">
      <c r="A828" s="262"/>
      <c r="D828" s="263"/>
      <c r="H828" s="264"/>
      <c r="J828" s="265"/>
      <c r="L828" s="266"/>
    </row>
    <row r="829" customFormat="false" ht="12.75" hidden="false" customHeight="false" outlineLevel="0" collapsed="false">
      <c r="A829" s="262"/>
      <c r="D829" s="263"/>
      <c r="H829" s="264"/>
      <c r="J829" s="265"/>
      <c r="L829" s="266"/>
    </row>
    <row r="830" customFormat="false" ht="12.75" hidden="false" customHeight="false" outlineLevel="0" collapsed="false">
      <c r="A830" s="262"/>
      <c r="D830" s="263"/>
      <c r="H830" s="264"/>
      <c r="J830" s="265"/>
      <c r="L830" s="266"/>
    </row>
    <row r="831" customFormat="false" ht="12.75" hidden="false" customHeight="false" outlineLevel="0" collapsed="false">
      <c r="A831" s="262"/>
      <c r="D831" s="263"/>
      <c r="H831" s="264"/>
      <c r="J831" s="265"/>
      <c r="L831" s="266"/>
    </row>
    <row r="832" customFormat="false" ht="12.75" hidden="false" customHeight="false" outlineLevel="0" collapsed="false">
      <c r="A832" s="262"/>
      <c r="D832" s="263"/>
      <c r="H832" s="264"/>
      <c r="J832" s="265"/>
      <c r="L832" s="266"/>
    </row>
    <row r="833" customFormat="false" ht="12.75" hidden="false" customHeight="false" outlineLevel="0" collapsed="false">
      <c r="A833" s="262"/>
      <c r="D833" s="263"/>
      <c r="H833" s="264"/>
      <c r="J833" s="265"/>
      <c r="L833" s="266"/>
    </row>
    <row r="834" customFormat="false" ht="12.75" hidden="false" customHeight="false" outlineLevel="0" collapsed="false">
      <c r="A834" s="262"/>
      <c r="D834" s="263"/>
      <c r="H834" s="264"/>
      <c r="J834" s="265"/>
      <c r="L834" s="266"/>
    </row>
    <row r="835" customFormat="false" ht="12.75" hidden="false" customHeight="false" outlineLevel="0" collapsed="false">
      <c r="A835" s="262"/>
      <c r="D835" s="263"/>
      <c r="H835" s="264"/>
      <c r="J835" s="265"/>
      <c r="L835" s="266"/>
    </row>
    <row r="836" customFormat="false" ht="12.75" hidden="false" customHeight="false" outlineLevel="0" collapsed="false">
      <c r="A836" s="262"/>
      <c r="D836" s="263"/>
      <c r="H836" s="264"/>
      <c r="J836" s="265"/>
      <c r="L836" s="266"/>
    </row>
    <row r="837" customFormat="false" ht="12.75" hidden="false" customHeight="false" outlineLevel="0" collapsed="false">
      <c r="A837" s="262"/>
      <c r="D837" s="263"/>
      <c r="H837" s="264"/>
      <c r="J837" s="265"/>
      <c r="L837" s="266"/>
    </row>
    <row r="838" customFormat="false" ht="12.75" hidden="false" customHeight="false" outlineLevel="0" collapsed="false">
      <c r="A838" s="262"/>
      <c r="D838" s="263"/>
      <c r="H838" s="264"/>
      <c r="J838" s="265"/>
      <c r="L838" s="266"/>
    </row>
    <row r="839" customFormat="false" ht="12.75" hidden="false" customHeight="false" outlineLevel="0" collapsed="false">
      <c r="A839" s="262"/>
      <c r="D839" s="263"/>
      <c r="H839" s="264"/>
      <c r="J839" s="265"/>
      <c r="L839" s="266"/>
    </row>
    <row r="840" customFormat="false" ht="12.75" hidden="false" customHeight="false" outlineLevel="0" collapsed="false">
      <c r="A840" s="262"/>
      <c r="D840" s="263"/>
      <c r="H840" s="264"/>
      <c r="J840" s="265"/>
      <c r="L840" s="266"/>
    </row>
    <row r="841" customFormat="false" ht="12.75" hidden="false" customHeight="false" outlineLevel="0" collapsed="false">
      <c r="A841" s="262"/>
      <c r="D841" s="263"/>
      <c r="H841" s="264"/>
      <c r="J841" s="265"/>
      <c r="L841" s="266"/>
    </row>
    <row r="842" customFormat="false" ht="12.75" hidden="false" customHeight="false" outlineLevel="0" collapsed="false">
      <c r="A842" s="262"/>
      <c r="D842" s="263"/>
      <c r="H842" s="264"/>
      <c r="J842" s="265"/>
      <c r="L842" s="266"/>
    </row>
    <row r="843" customFormat="false" ht="12.75" hidden="false" customHeight="false" outlineLevel="0" collapsed="false">
      <c r="A843" s="262"/>
      <c r="D843" s="263"/>
      <c r="H843" s="264"/>
      <c r="J843" s="265"/>
      <c r="L843" s="266"/>
    </row>
    <row r="844" customFormat="false" ht="12.75" hidden="false" customHeight="false" outlineLevel="0" collapsed="false">
      <c r="A844" s="262"/>
      <c r="D844" s="263"/>
      <c r="H844" s="264"/>
      <c r="J844" s="265"/>
      <c r="L844" s="266"/>
    </row>
    <row r="845" customFormat="false" ht="12.75" hidden="false" customHeight="false" outlineLevel="0" collapsed="false">
      <c r="A845" s="262"/>
      <c r="D845" s="263"/>
      <c r="H845" s="264"/>
      <c r="J845" s="265"/>
      <c r="L845" s="266"/>
    </row>
    <row r="846" customFormat="false" ht="12.75" hidden="false" customHeight="false" outlineLevel="0" collapsed="false">
      <c r="A846" s="262"/>
      <c r="D846" s="263"/>
      <c r="H846" s="264"/>
      <c r="J846" s="265"/>
      <c r="L846" s="266"/>
    </row>
    <row r="847" customFormat="false" ht="12.75" hidden="false" customHeight="false" outlineLevel="0" collapsed="false">
      <c r="A847" s="262"/>
      <c r="D847" s="263"/>
      <c r="H847" s="264"/>
      <c r="J847" s="265"/>
      <c r="L847" s="266"/>
    </row>
    <row r="848" customFormat="false" ht="12.75" hidden="false" customHeight="false" outlineLevel="0" collapsed="false">
      <c r="A848" s="262"/>
      <c r="D848" s="263"/>
      <c r="H848" s="264"/>
      <c r="J848" s="265"/>
      <c r="L848" s="266"/>
    </row>
    <row r="849" customFormat="false" ht="12.75" hidden="false" customHeight="false" outlineLevel="0" collapsed="false">
      <c r="A849" s="262"/>
      <c r="D849" s="263"/>
      <c r="H849" s="264"/>
      <c r="J849" s="265"/>
      <c r="L849" s="266"/>
    </row>
    <row r="850" customFormat="false" ht="12.75" hidden="false" customHeight="false" outlineLevel="0" collapsed="false">
      <c r="A850" s="262"/>
      <c r="D850" s="263"/>
      <c r="H850" s="264"/>
      <c r="J850" s="265"/>
      <c r="L850" s="266"/>
    </row>
    <row r="851" customFormat="false" ht="12.75" hidden="false" customHeight="false" outlineLevel="0" collapsed="false">
      <c r="A851" s="262"/>
      <c r="D851" s="263"/>
      <c r="H851" s="264"/>
      <c r="J851" s="265"/>
      <c r="L851" s="266"/>
    </row>
    <row r="852" customFormat="false" ht="12.75" hidden="false" customHeight="false" outlineLevel="0" collapsed="false">
      <c r="A852" s="262"/>
      <c r="D852" s="263"/>
      <c r="H852" s="264"/>
      <c r="J852" s="265"/>
      <c r="L852" s="266"/>
    </row>
    <row r="853" customFormat="false" ht="12.75" hidden="false" customHeight="false" outlineLevel="0" collapsed="false">
      <c r="A853" s="262"/>
      <c r="D853" s="263"/>
      <c r="H853" s="264"/>
      <c r="J853" s="265"/>
      <c r="L853" s="266"/>
    </row>
    <row r="854" customFormat="false" ht="12.75" hidden="false" customHeight="false" outlineLevel="0" collapsed="false">
      <c r="A854" s="262"/>
      <c r="D854" s="263"/>
      <c r="H854" s="264"/>
      <c r="J854" s="265"/>
      <c r="L854" s="266"/>
    </row>
    <row r="855" customFormat="false" ht="12.75" hidden="false" customHeight="false" outlineLevel="0" collapsed="false">
      <c r="A855" s="262"/>
      <c r="D855" s="263"/>
      <c r="H855" s="264"/>
      <c r="J855" s="265"/>
      <c r="L855" s="266"/>
    </row>
    <row r="856" customFormat="false" ht="12.75" hidden="false" customHeight="false" outlineLevel="0" collapsed="false">
      <c r="A856" s="262"/>
      <c r="D856" s="263"/>
      <c r="H856" s="264"/>
      <c r="J856" s="265"/>
      <c r="L856" s="266"/>
    </row>
    <row r="857" customFormat="false" ht="12.75" hidden="false" customHeight="false" outlineLevel="0" collapsed="false">
      <c r="A857" s="262"/>
      <c r="D857" s="263"/>
      <c r="H857" s="264"/>
      <c r="J857" s="265"/>
      <c r="L857" s="266"/>
    </row>
    <row r="858" customFormat="false" ht="12.75" hidden="false" customHeight="false" outlineLevel="0" collapsed="false">
      <c r="A858" s="262"/>
      <c r="D858" s="263"/>
      <c r="H858" s="264"/>
      <c r="J858" s="265"/>
      <c r="L858" s="266"/>
    </row>
    <row r="859" customFormat="false" ht="12.75" hidden="false" customHeight="false" outlineLevel="0" collapsed="false">
      <c r="A859" s="262"/>
      <c r="D859" s="263"/>
      <c r="H859" s="264"/>
      <c r="J859" s="265"/>
      <c r="L859" s="266"/>
    </row>
    <row r="860" customFormat="false" ht="12.75" hidden="false" customHeight="false" outlineLevel="0" collapsed="false">
      <c r="A860" s="262"/>
      <c r="D860" s="263"/>
      <c r="H860" s="264"/>
      <c r="J860" s="265"/>
      <c r="L860" s="266"/>
    </row>
    <row r="861" customFormat="false" ht="12.75" hidden="false" customHeight="false" outlineLevel="0" collapsed="false">
      <c r="A861" s="262"/>
      <c r="D861" s="263"/>
      <c r="H861" s="264"/>
      <c r="J861" s="265"/>
      <c r="L861" s="266"/>
    </row>
    <row r="862" customFormat="false" ht="12.75" hidden="false" customHeight="false" outlineLevel="0" collapsed="false">
      <c r="A862" s="262"/>
      <c r="D862" s="263"/>
      <c r="H862" s="264"/>
      <c r="J862" s="265"/>
      <c r="L862" s="266"/>
    </row>
    <row r="863" customFormat="false" ht="12.75" hidden="false" customHeight="false" outlineLevel="0" collapsed="false">
      <c r="A863" s="262"/>
      <c r="D863" s="263"/>
      <c r="H863" s="264"/>
      <c r="J863" s="265"/>
      <c r="L863" s="266"/>
    </row>
    <row r="864" customFormat="false" ht="12.75" hidden="false" customHeight="false" outlineLevel="0" collapsed="false">
      <c r="A864" s="262"/>
      <c r="D864" s="263"/>
      <c r="H864" s="264"/>
      <c r="J864" s="265"/>
      <c r="L864" s="266"/>
    </row>
    <row r="865" customFormat="false" ht="12.75" hidden="false" customHeight="false" outlineLevel="0" collapsed="false">
      <c r="A865" s="262"/>
      <c r="D865" s="263"/>
      <c r="H865" s="264"/>
      <c r="J865" s="265"/>
      <c r="L865" s="266"/>
    </row>
    <row r="866" customFormat="false" ht="12.75" hidden="false" customHeight="false" outlineLevel="0" collapsed="false">
      <c r="A866" s="262"/>
      <c r="D866" s="263"/>
      <c r="H866" s="264"/>
      <c r="J866" s="265"/>
      <c r="L866" s="266"/>
    </row>
    <row r="867" customFormat="false" ht="12.75" hidden="false" customHeight="false" outlineLevel="0" collapsed="false">
      <c r="A867" s="262"/>
      <c r="D867" s="263"/>
      <c r="H867" s="264"/>
      <c r="J867" s="265"/>
      <c r="L867" s="266"/>
    </row>
    <row r="868" customFormat="false" ht="12.75" hidden="false" customHeight="false" outlineLevel="0" collapsed="false">
      <c r="A868" s="262"/>
      <c r="D868" s="263"/>
      <c r="H868" s="264"/>
      <c r="J868" s="265"/>
      <c r="L868" s="266"/>
    </row>
    <row r="869" customFormat="false" ht="12.75" hidden="false" customHeight="false" outlineLevel="0" collapsed="false">
      <c r="A869" s="262"/>
      <c r="D869" s="263"/>
      <c r="H869" s="264"/>
      <c r="J869" s="265"/>
      <c r="L869" s="266"/>
    </row>
    <row r="870" customFormat="false" ht="12.75" hidden="false" customHeight="false" outlineLevel="0" collapsed="false">
      <c r="A870" s="262"/>
      <c r="D870" s="263"/>
      <c r="H870" s="264"/>
      <c r="J870" s="265"/>
      <c r="L870" s="266"/>
    </row>
    <row r="871" customFormat="false" ht="12.75" hidden="false" customHeight="false" outlineLevel="0" collapsed="false">
      <c r="A871" s="262"/>
      <c r="D871" s="263"/>
      <c r="H871" s="264"/>
      <c r="J871" s="265"/>
      <c r="L871" s="266"/>
    </row>
    <row r="872" customFormat="false" ht="12.75" hidden="false" customHeight="false" outlineLevel="0" collapsed="false">
      <c r="A872" s="262"/>
      <c r="D872" s="263"/>
      <c r="H872" s="264"/>
      <c r="J872" s="265"/>
      <c r="L872" s="266"/>
    </row>
    <row r="873" customFormat="false" ht="12.75" hidden="false" customHeight="false" outlineLevel="0" collapsed="false">
      <c r="A873" s="262"/>
      <c r="D873" s="263"/>
      <c r="H873" s="264"/>
      <c r="J873" s="265"/>
      <c r="L873" s="266"/>
    </row>
    <row r="874" customFormat="false" ht="12.75" hidden="false" customHeight="false" outlineLevel="0" collapsed="false">
      <c r="A874" s="262"/>
      <c r="D874" s="263"/>
      <c r="H874" s="264"/>
      <c r="J874" s="265"/>
      <c r="L874" s="266"/>
    </row>
    <row r="875" customFormat="false" ht="12.75" hidden="false" customHeight="false" outlineLevel="0" collapsed="false">
      <c r="A875" s="262"/>
      <c r="D875" s="263"/>
      <c r="H875" s="264"/>
      <c r="J875" s="265"/>
      <c r="L875" s="266"/>
    </row>
    <row r="876" customFormat="false" ht="12.75" hidden="false" customHeight="false" outlineLevel="0" collapsed="false">
      <c r="A876" s="262"/>
      <c r="D876" s="263"/>
      <c r="H876" s="264"/>
      <c r="J876" s="265"/>
      <c r="L876" s="266"/>
    </row>
    <row r="877" customFormat="false" ht="12.75" hidden="false" customHeight="false" outlineLevel="0" collapsed="false">
      <c r="A877" s="262"/>
      <c r="D877" s="263"/>
      <c r="H877" s="264"/>
      <c r="J877" s="265"/>
      <c r="L877" s="266"/>
    </row>
    <row r="878" customFormat="false" ht="12.75" hidden="false" customHeight="false" outlineLevel="0" collapsed="false">
      <c r="A878" s="262"/>
      <c r="D878" s="263"/>
      <c r="H878" s="264"/>
      <c r="J878" s="265"/>
      <c r="L878" s="266"/>
    </row>
    <row r="879" customFormat="false" ht="12.75" hidden="false" customHeight="false" outlineLevel="0" collapsed="false">
      <c r="A879" s="262"/>
      <c r="D879" s="263"/>
      <c r="H879" s="264"/>
      <c r="J879" s="265"/>
      <c r="L879" s="266"/>
    </row>
    <row r="880" customFormat="false" ht="12.75" hidden="false" customHeight="false" outlineLevel="0" collapsed="false">
      <c r="A880" s="262"/>
      <c r="D880" s="263"/>
      <c r="H880" s="264"/>
      <c r="J880" s="265"/>
      <c r="L880" s="266"/>
    </row>
    <row r="881" customFormat="false" ht="12.75" hidden="false" customHeight="false" outlineLevel="0" collapsed="false">
      <c r="A881" s="262"/>
      <c r="D881" s="263"/>
      <c r="H881" s="264"/>
      <c r="J881" s="265"/>
      <c r="L881" s="266"/>
    </row>
    <row r="882" customFormat="false" ht="12.75" hidden="false" customHeight="false" outlineLevel="0" collapsed="false">
      <c r="A882" s="262"/>
      <c r="D882" s="263"/>
      <c r="H882" s="264"/>
      <c r="J882" s="265"/>
      <c r="L882" s="266"/>
    </row>
    <row r="883" customFormat="false" ht="12.75" hidden="false" customHeight="false" outlineLevel="0" collapsed="false">
      <c r="A883" s="262"/>
      <c r="D883" s="263"/>
      <c r="H883" s="264"/>
      <c r="J883" s="265"/>
      <c r="L883" s="266"/>
    </row>
    <row r="884" customFormat="false" ht="12.75" hidden="false" customHeight="false" outlineLevel="0" collapsed="false">
      <c r="A884" s="262"/>
      <c r="D884" s="263"/>
      <c r="H884" s="264"/>
      <c r="J884" s="265"/>
      <c r="L884" s="266"/>
    </row>
    <row r="885" customFormat="false" ht="12.75" hidden="false" customHeight="false" outlineLevel="0" collapsed="false">
      <c r="A885" s="262"/>
      <c r="D885" s="263"/>
      <c r="H885" s="264"/>
      <c r="J885" s="265"/>
      <c r="L885" s="266"/>
    </row>
    <row r="886" customFormat="false" ht="12.75" hidden="false" customHeight="false" outlineLevel="0" collapsed="false">
      <c r="A886" s="262"/>
      <c r="D886" s="263"/>
      <c r="H886" s="264"/>
      <c r="J886" s="265"/>
      <c r="L886" s="266"/>
    </row>
    <row r="887" customFormat="false" ht="12.75" hidden="false" customHeight="false" outlineLevel="0" collapsed="false">
      <c r="A887" s="262"/>
      <c r="D887" s="263"/>
      <c r="H887" s="264"/>
      <c r="J887" s="265"/>
      <c r="L887" s="266"/>
    </row>
    <row r="888" customFormat="false" ht="12.75" hidden="false" customHeight="false" outlineLevel="0" collapsed="false">
      <c r="A888" s="262"/>
      <c r="D888" s="263"/>
      <c r="H888" s="264"/>
      <c r="J888" s="265"/>
      <c r="L888" s="266"/>
    </row>
    <row r="889" customFormat="false" ht="12.75" hidden="false" customHeight="false" outlineLevel="0" collapsed="false">
      <c r="A889" s="262"/>
      <c r="D889" s="263"/>
      <c r="H889" s="264"/>
      <c r="J889" s="265"/>
      <c r="L889" s="266"/>
    </row>
    <row r="890" customFormat="false" ht="12.75" hidden="false" customHeight="false" outlineLevel="0" collapsed="false">
      <c r="A890" s="262"/>
      <c r="D890" s="263"/>
      <c r="H890" s="264"/>
      <c r="J890" s="265"/>
      <c r="L890" s="266"/>
    </row>
    <row r="891" customFormat="false" ht="12.75" hidden="false" customHeight="false" outlineLevel="0" collapsed="false">
      <c r="A891" s="262"/>
      <c r="D891" s="263"/>
      <c r="H891" s="264"/>
      <c r="J891" s="265"/>
      <c r="L891" s="266"/>
    </row>
    <row r="892" customFormat="false" ht="12.75" hidden="false" customHeight="false" outlineLevel="0" collapsed="false">
      <c r="A892" s="262"/>
      <c r="D892" s="263"/>
      <c r="H892" s="264"/>
      <c r="J892" s="265"/>
      <c r="L892" s="266"/>
    </row>
    <row r="893" customFormat="false" ht="12.75" hidden="false" customHeight="false" outlineLevel="0" collapsed="false">
      <c r="A893" s="262"/>
      <c r="D893" s="263"/>
      <c r="H893" s="264"/>
      <c r="J893" s="265"/>
      <c r="L893" s="266"/>
    </row>
    <row r="894" customFormat="false" ht="12.75" hidden="false" customHeight="false" outlineLevel="0" collapsed="false">
      <c r="A894" s="262"/>
      <c r="D894" s="263"/>
      <c r="H894" s="264"/>
      <c r="J894" s="265"/>
      <c r="L894" s="266"/>
    </row>
    <row r="895" customFormat="false" ht="12.75" hidden="false" customHeight="false" outlineLevel="0" collapsed="false">
      <c r="A895" s="262"/>
      <c r="D895" s="263"/>
      <c r="H895" s="264"/>
      <c r="J895" s="265"/>
      <c r="L895" s="266"/>
    </row>
    <row r="896" customFormat="false" ht="12.75" hidden="false" customHeight="false" outlineLevel="0" collapsed="false">
      <c r="A896" s="262"/>
      <c r="D896" s="263"/>
      <c r="H896" s="264"/>
      <c r="J896" s="265"/>
      <c r="L896" s="266"/>
    </row>
    <row r="897" customFormat="false" ht="12.75" hidden="false" customHeight="false" outlineLevel="0" collapsed="false">
      <c r="A897" s="262"/>
      <c r="D897" s="263"/>
      <c r="H897" s="264"/>
      <c r="J897" s="265"/>
      <c r="L897" s="266"/>
    </row>
    <row r="898" customFormat="false" ht="12.75" hidden="false" customHeight="false" outlineLevel="0" collapsed="false">
      <c r="A898" s="262"/>
      <c r="D898" s="263"/>
      <c r="H898" s="264"/>
      <c r="J898" s="265"/>
      <c r="L898" s="266"/>
    </row>
    <row r="899" customFormat="false" ht="12.75" hidden="false" customHeight="false" outlineLevel="0" collapsed="false">
      <c r="A899" s="262"/>
      <c r="D899" s="263"/>
      <c r="H899" s="264"/>
      <c r="J899" s="265"/>
      <c r="L899" s="266"/>
    </row>
    <row r="900" customFormat="false" ht="12.75" hidden="false" customHeight="false" outlineLevel="0" collapsed="false">
      <c r="A900" s="262"/>
      <c r="D900" s="263"/>
      <c r="H900" s="264"/>
      <c r="J900" s="265"/>
      <c r="L900" s="266"/>
    </row>
    <row r="901" customFormat="false" ht="12.75" hidden="false" customHeight="false" outlineLevel="0" collapsed="false">
      <c r="A901" s="262"/>
      <c r="D901" s="263"/>
      <c r="H901" s="264"/>
      <c r="J901" s="265"/>
      <c r="L901" s="266"/>
    </row>
    <row r="902" customFormat="false" ht="12.75" hidden="false" customHeight="false" outlineLevel="0" collapsed="false">
      <c r="A902" s="262"/>
      <c r="D902" s="263"/>
      <c r="H902" s="264"/>
      <c r="J902" s="265"/>
      <c r="L902" s="266"/>
    </row>
    <row r="903" customFormat="false" ht="12.75" hidden="false" customHeight="false" outlineLevel="0" collapsed="false">
      <c r="A903" s="262"/>
      <c r="D903" s="263"/>
      <c r="H903" s="264"/>
      <c r="J903" s="265"/>
      <c r="L903" s="266"/>
    </row>
    <row r="904" customFormat="false" ht="12.75" hidden="false" customHeight="false" outlineLevel="0" collapsed="false">
      <c r="A904" s="262"/>
      <c r="D904" s="263"/>
      <c r="H904" s="264"/>
      <c r="J904" s="265"/>
      <c r="L904" s="266"/>
    </row>
    <row r="905" customFormat="false" ht="12.75" hidden="false" customHeight="false" outlineLevel="0" collapsed="false">
      <c r="A905" s="262"/>
      <c r="D905" s="263"/>
      <c r="H905" s="264"/>
      <c r="J905" s="265"/>
      <c r="L905" s="266"/>
    </row>
    <row r="906" customFormat="false" ht="12.75" hidden="false" customHeight="false" outlineLevel="0" collapsed="false">
      <c r="A906" s="262"/>
      <c r="D906" s="263"/>
      <c r="H906" s="264"/>
      <c r="J906" s="265"/>
      <c r="L906" s="266"/>
    </row>
    <row r="907" customFormat="false" ht="12.75" hidden="false" customHeight="false" outlineLevel="0" collapsed="false">
      <c r="A907" s="262"/>
      <c r="D907" s="263"/>
      <c r="H907" s="264"/>
      <c r="J907" s="265"/>
      <c r="L907" s="266"/>
    </row>
    <row r="908" customFormat="false" ht="12.75" hidden="false" customHeight="false" outlineLevel="0" collapsed="false">
      <c r="A908" s="262"/>
      <c r="D908" s="263"/>
      <c r="H908" s="264"/>
      <c r="J908" s="265"/>
      <c r="L908" s="266"/>
    </row>
    <row r="909" customFormat="false" ht="12.75" hidden="false" customHeight="false" outlineLevel="0" collapsed="false">
      <c r="A909" s="262"/>
      <c r="D909" s="263"/>
      <c r="H909" s="264"/>
      <c r="J909" s="265"/>
      <c r="L909" s="266"/>
    </row>
    <row r="910" customFormat="false" ht="12.75" hidden="false" customHeight="false" outlineLevel="0" collapsed="false">
      <c r="A910" s="262"/>
      <c r="D910" s="263"/>
      <c r="H910" s="264"/>
      <c r="J910" s="265"/>
      <c r="L910" s="266"/>
    </row>
    <row r="911" customFormat="false" ht="12.75" hidden="false" customHeight="false" outlineLevel="0" collapsed="false">
      <c r="A911" s="262"/>
      <c r="D911" s="263"/>
      <c r="H911" s="264"/>
      <c r="J911" s="265"/>
      <c r="L911" s="266"/>
    </row>
    <row r="912" customFormat="false" ht="12.75" hidden="false" customHeight="false" outlineLevel="0" collapsed="false">
      <c r="A912" s="262"/>
      <c r="D912" s="263"/>
      <c r="H912" s="264"/>
      <c r="J912" s="265"/>
      <c r="L912" s="266"/>
    </row>
    <row r="913" customFormat="false" ht="12.75" hidden="false" customHeight="false" outlineLevel="0" collapsed="false">
      <c r="A913" s="262"/>
      <c r="D913" s="263"/>
      <c r="H913" s="264"/>
      <c r="J913" s="265"/>
      <c r="L913" s="266"/>
    </row>
    <row r="914" customFormat="false" ht="12.75" hidden="false" customHeight="false" outlineLevel="0" collapsed="false">
      <c r="A914" s="262"/>
      <c r="D914" s="263"/>
      <c r="H914" s="264"/>
      <c r="J914" s="265"/>
      <c r="L914" s="266"/>
    </row>
    <row r="915" customFormat="false" ht="12.75" hidden="false" customHeight="false" outlineLevel="0" collapsed="false">
      <c r="A915" s="262"/>
      <c r="D915" s="263"/>
      <c r="H915" s="264"/>
      <c r="J915" s="265"/>
      <c r="L915" s="266"/>
    </row>
    <row r="916" customFormat="false" ht="12.75" hidden="false" customHeight="false" outlineLevel="0" collapsed="false">
      <c r="A916" s="262"/>
      <c r="D916" s="263"/>
      <c r="H916" s="264"/>
      <c r="J916" s="265"/>
      <c r="L916" s="266"/>
    </row>
    <row r="917" customFormat="false" ht="12.75" hidden="false" customHeight="false" outlineLevel="0" collapsed="false">
      <c r="A917" s="262"/>
      <c r="D917" s="263"/>
      <c r="H917" s="264"/>
      <c r="J917" s="265"/>
      <c r="L917" s="266"/>
    </row>
    <row r="918" customFormat="false" ht="12.75" hidden="false" customHeight="false" outlineLevel="0" collapsed="false">
      <c r="A918" s="262"/>
      <c r="D918" s="263"/>
      <c r="H918" s="264"/>
      <c r="J918" s="265"/>
      <c r="L918" s="266"/>
    </row>
    <row r="919" customFormat="false" ht="12.75" hidden="false" customHeight="false" outlineLevel="0" collapsed="false">
      <c r="A919" s="262"/>
      <c r="D919" s="263"/>
      <c r="H919" s="264"/>
      <c r="J919" s="265"/>
      <c r="L919" s="266"/>
    </row>
    <row r="920" customFormat="false" ht="12.75" hidden="false" customHeight="false" outlineLevel="0" collapsed="false">
      <c r="A920" s="262"/>
      <c r="D920" s="263"/>
      <c r="H920" s="264"/>
      <c r="J920" s="265"/>
      <c r="L920" s="266"/>
    </row>
    <row r="921" customFormat="false" ht="12.75" hidden="false" customHeight="false" outlineLevel="0" collapsed="false">
      <c r="A921" s="262"/>
      <c r="D921" s="263"/>
      <c r="H921" s="264"/>
      <c r="J921" s="265"/>
      <c r="L921" s="266"/>
    </row>
    <row r="922" customFormat="false" ht="12.75" hidden="false" customHeight="false" outlineLevel="0" collapsed="false">
      <c r="A922" s="262"/>
      <c r="D922" s="263"/>
      <c r="H922" s="264"/>
      <c r="J922" s="265"/>
      <c r="L922" s="266"/>
    </row>
    <row r="923" customFormat="false" ht="12.75" hidden="false" customHeight="false" outlineLevel="0" collapsed="false">
      <c r="A923" s="262"/>
      <c r="D923" s="263"/>
      <c r="H923" s="264"/>
      <c r="J923" s="265"/>
      <c r="L923" s="266"/>
    </row>
    <row r="924" customFormat="false" ht="12.75" hidden="false" customHeight="false" outlineLevel="0" collapsed="false">
      <c r="A924" s="262"/>
      <c r="D924" s="263"/>
      <c r="H924" s="264"/>
      <c r="J924" s="265"/>
      <c r="L924" s="266"/>
    </row>
    <row r="925" customFormat="false" ht="12.75" hidden="false" customHeight="false" outlineLevel="0" collapsed="false">
      <c r="A925" s="262"/>
      <c r="D925" s="263"/>
      <c r="H925" s="264"/>
      <c r="J925" s="265"/>
      <c r="L925" s="266"/>
    </row>
    <row r="926" customFormat="false" ht="12.75" hidden="false" customHeight="false" outlineLevel="0" collapsed="false">
      <c r="A926" s="262"/>
      <c r="D926" s="263"/>
      <c r="H926" s="264"/>
      <c r="J926" s="265"/>
      <c r="L926" s="266"/>
    </row>
    <row r="927" customFormat="false" ht="12.75" hidden="false" customHeight="false" outlineLevel="0" collapsed="false">
      <c r="A927" s="262"/>
      <c r="D927" s="263"/>
      <c r="H927" s="264"/>
      <c r="J927" s="265"/>
      <c r="L927" s="266"/>
    </row>
    <row r="928" customFormat="false" ht="12.75" hidden="false" customHeight="false" outlineLevel="0" collapsed="false">
      <c r="A928" s="262"/>
      <c r="D928" s="263"/>
      <c r="H928" s="264"/>
      <c r="J928" s="265"/>
      <c r="L928" s="266"/>
    </row>
    <row r="929" customFormat="false" ht="12.75" hidden="false" customHeight="false" outlineLevel="0" collapsed="false">
      <c r="A929" s="262"/>
      <c r="D929" s="263"/>
      <c r="H929" s="264"/>
      <c r="J929" s="265"/>
      <c r="L929" s="266"/>
    </row>
    <row r="930" customFormat="false" ht="12.75" hidden="false" customHeight="false" outlineLevel="0" collapsed="false">
      <c r="A930" s="262"/>
      <c r="D930" s="263"/>
      <c r="H930" s="264"/>
      <c r="J930" s="265"/>
      <c r="L930" s="266"/>
    </row>
    <row r="931" customFormat="false" ht="12.75" hidden="false" customHeight="false" outlineLevel="0" collapsed="false">
      <c r="A931" s="262"/>
      <c r="D931" s="263"/>
      <c r="H931" s="264"/>
      <c r="J931" s="265"/>
      <c r="L931" s="266"/>
    </row>
    <row r="932" customFormat="false" ht="12.75" hidden="false" customHeight="false" outlineLevel="0" collapsed="false">
      <c r="A932" s="262"/>
      <c r="D932" s="263"/>
      <c r="H932" s="264"/>
      <c r="J932" s="265"/>
      <c r="L932" s="266"/>
    </row>
    <row r="933" customFormat="false" ht="12.75" hidden="false" customHeight="false" outlineLevel="0" collapsed="false">
      <c r="A933" s="262"/>
      <c r="D933" s="263"/>
      <c r="H933" s="264"/>
      <c r="J933" s="265"/>
      <c r="L933" s="266"/>
    </row>
    <row r="934" customFormat="false" ht="12.75" hidden="false" customHeight="false" outlineLevel="0" collapsed="false">
      <c r="A934" s="262"/>
      <c r="D934" s="263"/>
      <c r="H934" s="264"/>
      <c r="J934" s="265"/>
      <c r="L934" s="266"/>
    </row>
    <row r="935" customFormat="false" ht="12.75" hidden="false" customHeight="false" outlineLevel="0" collapsed="false">
      <c r="A935" s="262"/>
      <c r="D935" s="263"/>
      <c r="H935" s="264"/>
      <c r="J935" s="265"/>
      <c r="L935" s="266"/>
    </row>
    <row r="936" customFormat="false" ht="12.75" hidden="false" customHeight="false" outlineLevel="0" collapsed="false">
      <c r="A936" s="262"/>
      <c r="D936" s="263"/>
      <c r="H936" s="264"/>
      <c r="J936" s="265"/>
      <c r="L936" s="266"/>
    </row>
    <row r="937" customFormat="false" ht="12.75" hidden="false" customHeight="false" outlineLevel="0" collapsed="false">
      <c r="A937" s="262"/>
      <c r="D937" s="263"/>
      <c r="H937" s="264"/>
      <c r="J937" s="265"/>
      <c r="L937" s="266"/>
    </row>
    <row r="938" customFormat="false" ht="12.75" hidden="false" customHeight="false" outlineLevel="0" collapsed="false">
      <c r="A938" s="262"/>
      <c r="D938" s="263"/>
      <c r="H938" s="264"/>
      <c r="J938" s="265"/>
      <c r="L938" s="266"/>
    </row>
    <row r="939" customFormat="false" ht="12.75" hidden="false" customHeight="false" outlineLevel="0" collapsed="false">
      <c r="A939" s="262"/>
      <c r="D939" s="263"/>
      <c r="H939" s="264"/>
      <c r="J939" s="265"/>
      <c r="L939" s="266"/>
    </row>
    <row r="940" customFormat="false" ht="12.75" hidden="false" customHeight="false" outlineLevel="0" collapsed="false">
      <c r="A940" s="262"/>
      <c r="D940" s="263"/>
      <c r="H940" s="264"/>
      <c r="J940" s="265"/>
      <c r="L940" s="266"/>
    </row>
    <row r="941" customFormat="false" ht="12.75" hidden="false" customHeight="false" outlineLevel="0" collapsed="false">
      <c r="A941" s="262"/>
      <c r="D941" s="263"/>
      <c r="H941" s="264"/>
      <c r="J941" s="265"/>
      <c r="L941" s="266"/>
    </row>
    <row r="942" customFormat="false" ht="12.75" hidden="false" customHeight="false" outlineLevel="0" collapsed="false">
      <c r="A942" s="262"/>
      <c r="D942" s="263"/>
      <c r="H942" s="264"/>
      <c r="J942" s="265"/>
      <c r="L942" s="266"/>
    </row>
    <row r="943" customFormat="false" ht="12.75" hidden="false" customHeight="false" outlineLevel="0" collapsed="false">
      <c r="A943" s="262"/>
      <c r="D943" s="263"/>
      <c r="H943" s="264"/>
      <c r="J943" s="265"/>
      <c r="L943" s="266"/>
    </row>
    <row r="944" customFormat="false" ht="12.75" hidden="false" customHeight="false" outlineLevel="0" collapsed="false">
      <c r="A944" s="262"/>
      <c r="D944" s="263"/>
      <c r="H944" s="264"/>
      <c r="J944" s="265"/>
      <c r="L944" s="266"/>
    </row>
    <row r="945" customFormat="false" ht="12.75" hidden="false" customHeight="false" outlineLevel="0" collapsed="false">
      <c r="A945" s="262"/>
      <c r="D945" s="263"/>
      <c r="H945" s="264"/>
      <c r="J945" s="265"/>
      <c r="L945" s="266"/>
    </row>
    <row r="946" customFormat="false" ht="12.75" hidden="false" customHeight="false" outlineLevel="0" collapsed="false">
      <c r="A946" s="262"/>
      <c r="D946" s="263"/>
      <c r="H946" s="264"/>
      <c r="J946" s="265"/>
      <c r="L946" s="266"/>
    </row>
    <row r="947" customFormat="false" ht="12.75" hidden="false" customHeight="false" outlineLevel="0" collapsed="false">
      <c r="A947" s="262"/>
      <c r="D947" s="263"/>
      <c r="H947" s="264"/>
      <c r="J947" s="265"/>
      <c r="L947" s="266"/>
    </row>
    <row r="948" customFormat="false" ht="12.75" hidden="false" customHeight="false" outlineLevel="0" collapsed="false">
      <c r="A948" s="262"/>
      <c r="D948" s="263"/>
      <c r="H948" s="264"/>
      <c r="J948" s="265"/>
      <c r="L948" s="266"/>
    </row>
    <row r="949" customFormat="false" ht="12.75" hidden="false" customHeight="false" outlineLevel="0" collapsed="false">
      <c r="A949" s="262"/>
      <c r="D949" s="263"/>
      <c r="H949" s="264"/>
      <c r="J949" s="265"/>
      <c r="L949" s="266"/>
    </row>
    <row r="950" customFormat="false" ht="12.75" hidden="false" customHeight="false" outlineLevel="0" collapsed="false">
      <c r="A950" s="262"/>
      <c r="D950" s="263"/>
      <c r="H950" s="264"/>
      <c r="J950" s="265"/>
      <c r="L950" s="266"/>
    </row>
    <row r="951" customFormat="false" ht="12.75" hidden="false" customHeight="false" outlineLevel="0" collapsed="false">
      <c r="A951" s="262"/>
      <c r="D951" s="263"/>
      <c r="H951" s="264"/>
      <c r="J951" s="265"/>
      <c r="L951" s="266"/>
    </row>
    <row r="952" customFormat="false" ht="12.75" hidden="false" customHeight="false" outlineLevel="0" collapsed="false">
      <c r="A952" s="262"/>
      <c r="D952" s="263"/>
      <c r="H952" s="264"/>
      <c r="J952" s="265"/>
      <c r="L952" s="266"/>
    </row>
    <row r="953" customFormat="false" ht="12.75" hidden="false" customHeight="false" outlineLevel="0" collapsed="false">
      <c r="A953" s="262"/>
      <c r="D953" s="263"/>
      <c r="H953" s="264"/>
      <c r="J953" s="265"/>
      <c r="L953" s="266"/>
    </row>
    <row r="954" customFormat="false" ht="12.75" hidden="false" customHeight="false" outlineLevel="0" collapsed="false">
      <c r="A954" s="262"/>
      <c r="D954" s="263"/>
      <c r="H954" s="264"/>
      <c r="J954" s="265"/>
      <c r="L954" s="266"/>
    </row>
    <row r="955" customFormat="false" ht="12.75" hidden="false" customHeight="false" outlineLevel="0" collapsed="false">
      <c r="A955" s="262"/>
      <c r="D955" s="263"/>
      <c r="H955" s="264"/>
      <c r="J955" s="265"/>
      <c r="L955" s="266"/>
    </row>
    <row r="956" customFormat="false" ht="12.75" hidden="false" customHeight="false" outlineLevel="0" collapsed="false">
      <c r="A956" s="262"/>
      <c r="D956" s="263"/>
      <c r="H956" s="264"/>
      <c r="J956" s="265"/>
      <c r="L956" s="266"/>
    </row>
    <row r="957" customFormat="false" ht="12.75" hidden="false" customHeight="false" outlineLevel="0" collapsed="false">
      <c r="A957" s="262"/>
      <c r="D957" s="263"/>
      <c r="H957" s="264"/>
      <c r="J957" s="265"/>
      <c r="L957" s="266"/>
    </row>
    <row r="958" customFormat="false" ht="12.75" hidden="false" customHeight="false" outlineLevel="0" collapsed="false">
      <c r="A958" s="262"/>
      <c r="D958" s="263"/>
      <c r="H958" s="264"/>
      <c r="J958" s="265"/>
      <c r="L958" s="266"/>
    </row>
    <row r="959" customFormat="false" ht="12.75" hidden="false" customHeight="false" outlineLevel="0" collapsed="false">
      <c r="A959" s="262"/>
      <c r="D959" s="263"/>
      <c r="H959" s="264"/>
      <c r="J959" s="265"/>
      <c r="L959" s="266"/>
    </row>
    <row r="960" customFormat="false" ht="12.75" hidden="false" customHeight="false" outlineLevel="0" collapsed="false">
      <c r="A960" s="262"/>
      <c r="D960" s="263"/>
      <c r="H960" s="264"/>
      <c r="J960" s="265"/>
      <c r="L960" s="266"/>
    </row>
    <row r="961" customFormat="false" ht="12.75" hidden="false" customHeight="false" outlineLevel="0" collapsed="false">
      <c r="A961" s="262"/>
      <c r="D961" s="263"/>
      <c r="H961" s="264"/>
      <c r="J961" s="265"/>
      <c r="L961" s="266"/>
    </row>
    <row r="962" customFormat="false" ht="12.75" hidden="false" customHeight="false" outlineLevel="0" collapsed="false">
      <c r="A962" s="262"/>
      <c r="D962" s="263"/>
      <c r="H962" s="264"/>
      <c r="J962" s="265"/>
      <c r="L962" s="266"/>
    </row>
    <row r="963" customFormat="false" ht="12.75" hidden="false" customHeight="false" outlineLevel="0" collapsed="false">
      <c r="A963" s="262"/>
      <c r="D963" s="263"/>
      <c r="H963" s="264"/>
      <c r="J963" s="265"/>
      <c r="L963" s="266"/>
    </row>
    <row r="964" customFormat="false" ht="12.75" hidden="false" customHeight="false" outlineLevel="0" collapsed="false">
      <c r="A964" s="262"/>
      <c r="D964" s="263"/>
      <c r="H964" s="264"/>
      <c r="J964" s="265"/>
      <c r="L964" s="266"/>
    </row>
    <row r="965" customFormat="false" ht="12.75" hidden="false" customHeight="false" outlineLevel="0" collapsed="false">
      <c r="A965" s="262"/>
      <c r="D965" s="263"/>
      <c r="H965" s="264"/>
      <c r="J965" s="265"/>
      <c r="L965" s="266"/>
    </row>
    <row r="966" customFormat="false" ht="12.75" hidden="false" customHeight="false" outlineLevel="0" collapsed="false">
      <c r="A966" s="262"/>
      <c r="D966" s="263"/>
      <c r="H966" s="264"/>
      <c r="J966" s="265"/>
      <c r="L966" s="266"/>
    </row>
    <row r="967" customFormat="false" ht="12.75" hidden="false" customHeight="false" outlineLevel="0" collapsed="false">
      <c r="A967" s="262"/>
      <c r="D967" s="263"/>
      <c r="H967" s="264"/>
      <c r="J967" s="265"/>
      <c r="L967" s="266"/>
    </row>
    <row r="968" customFormat="false" ht="12.75" hidden="false" customHeight="false" outlineLevel="0" collapsed="false">
      <c r="A968" s="262"/>
      <c r="D968" s="263"/>
      <c r="H968" s="264"/>
      <c r="J968" s="265"/>
      <c r="L968" s="266"/>
    </row>
    <row r="969" customFormat="false" ht="12.75" hidden="false" customHeight="false" outlineLevel="0" collapsed="false">
      <c r="A969" s="262"/>
      <c r="D969" s="263"/>
      <c r="H969" s="264"/>
      <c r="J969" s="265"/>
      <c r="L969" s="266"/>
    </row>
    <row r="970" customFormat="false" ht="12.75" hidden="false" customHeight="false" outlineLevel="0" collapsed="false">
      <c r="A970" s="262"/>
      <c r="D970" s="263"/>
      <c r="H970" s="264"/>
      <c r="J970" s="265"/>
      <c r="L970" s="266"/>
    </row>
    <row r="971" customFormat="false" ht="12.75" hidden="false" customHeight="false" outlineLevel="0" collapsed="false">
      <c r="A971" s="262"/>
      <c r="D971" s="263"/>
      <c r="H971" s="264"/>
      <c r="J971" s="265"/>
      <c r="L971" s="266"/>
    </row>
    <row r="972" customFormat="false" ht="12.75" hidden="false" customHeight="false" outlineLevel="0" collapsed="false">
      <c r="A972" s="262"/>
      <c r="D972" s="263"/>
      <c r="H972" s="264"/>
      <c r="J972" s="265"/>
      <c r="L972" s="266"/>
    </row>
    <row r="973" customFormat="false" ht="12.75" hidden="false" customHeight="false" outlineLevel="0" collapsed="false">
      <c r="A973" s="262"/>
      <c r="D973" s="263"/>
      <c r="H973" s="264"/>
      <c r="J973" s="265"/>
      <c r="L973" s="266"/>
    </row>
    <row r="974" customFormat="false" ht="12.75" hidden="false" customHeight="false" outlineLevel="0" collapsed="false">
      <c r="A974" s="262"/>
      <c r="D974" s="263"/>
      <c r="H974" s="264"/>
      <c r="J974" s="265"/>
      <c r="L974" s="266"/>
    </row>
    <row r="975" customFormat="false" ht="12.75" hidden="false" customHeight="false" outlineLevel="0" collapsed="false">
      <c r="A975" s="262"/>
      <c r="D975" s="263"/>
      <c r="H975" s="264"/>
      <c r="J975" s="265"/>
      <c r="L975" s="266"/>
    </row>
    <row r="976" customFormat="false" ht="12.75" hidden="false" customHeight="false" outlineLevel="0" collapsed="false">
      <c r="A976" s="262"/>
      <c r="D976" s="263"/>
      <c r="H976" s="264"/>
      <c r="J976" s="265"/>
      <c r="L976" s="266"/>
    </row>
    <row r="977" customFormat="false" ht="12.75" hidden="false" customHeight="false" outlineLevel="0" collapsed="false">
      <c r="A977" s="262"/>
      <c r="D977" s="263"/>
      <c r="H977" s="264"/>
      <c r="J977" s="265"/>
      <c r="L977" s="266"/>
    </row>
    <row r="978" customFormat="false" ht="12.75" hidden="false" customHeight="false" outlineLevel="0" collapsed="false">
      <c r="A978" s="262"/>
      <c r="D978" s="263"/>
      <c r="H978" s="264"/>
      <c r="J978" s="265"/>
      <c r="L978" s="266"/>
    </row>
    <row r="979" customFormat="false" ht="12.75" hidden="false" customHeight="false" outlineLevel="0" collapsed="false">
      <c r="A979" s="262"/>
      <c r="D979" s="263"/>
      <c r="H979" s="264"/>
      <c r="J979" s="265"/>
      <c r="L979" s="266"/>
    </row>
    <row r="980" customFormat="false" ht="12.75" hidden="false" customHeight="false" outlineLevel="0" collapsed="false">
      <c r="A980" s="262"/>
      <c r="D980" s="263"/>
      <c r="H980" s="264"/>
      <c r="J980" s="265"/>
      <c r="L980" s="266"/>
    </row>
    <row r="981" customFormat="false" ht="12.75" hidden="false" customHeight="false" outlineLevel="0" collapsed="false">
      <c r="A981" s="262"/>
      <c r="D981" s="263"/>
      <c r="H981" s="264"/>
      <c r="J981" s="265"/>
      <c r="L981" s="266"/>
    </row>
    <row r="982" customFormat="false" ht="12.75" hidden="false" customHeight="false" outlineLevel="0" collapsed="false">
      <c r="A982" s="262"/>
      <c r="D982" s="263"/>
      <c r="H982" s="264"/>
      <c r="J982" s="265"/>
      <c r="L982" s="266"/>
    </row>
    <row r="983" customFormat="false" ht="12.75" hidden="false" customHeight="false" outlineLevel="0" collapsed="false">
      <c r="A983" s="262"/>
      <c r="D983" s="263"/>
      <c r="H983" s="264"/>
      <c r="J983" s="265"/>
      <c r="L983" s="266"/>
    </row>
    <row r="984" customFormat="false" ht="12.75" hidden="false" customHeight="false" outlineLevel="0" collapsed="false">
      <c r="A984" s="262"/>
      <c r="D984" s="263"/>
      <c r="H984" s="264"/>
      <c r="J984" s="265"/>
      <c r="L984" s="266"/>
    </row>
    <row r="985" customFormat="false" ht="12.75" hidden="false" customHeight="false" outlineLevel="0" collapsed="false">
      <c r="A985" s="262"/>
      <c r="D985" s="263"/>
      <c r="H985" s="264"/>
      <c r="J985" s="265"/>
      <c r="L985" s="266"/>
    </row>
    <row r="986" customFormat="false" ht="12.75" hidden="false" customHeight="false" outlineLevel="0" collapsed="false">
      <c r="A986" s="262"/>
      <c r="D986" s="263"/>
      <c r="H986" s="264"/>
      <c r="J986" s="265"/>
      <c r="L986" s="266"/>
    </row>
    <row r="987" customFormat="false" ht="12.75" hidden="false" customHeight="false" outlineLevel="0" collapsed="false">
      <c r="A987" s="262"/>
      <c r="D987" s="263"/>
      <c r="H987" s="264"/>
      <c r="J987" s="265"/>
      <c r="L987" s="266"/>
    </row>
    <row r="988" customFormat="false" ht="12.75" hidden="false" customHeight="false" outlineLevel="0" collapsed="false">
      <c r="A988" s="262"/>
      <c r="D988" s="263"/>
      <c r="H988" s="264"/>
      <c r="J988" s="265"/>
      <c r="L988" s="266"/>
    </row>
    <row r="989" customFormat="false" ht="12.75" hidden="false" customHeight="false" outlineLevel="0" collapsed="false">
      <c r="A989" s="262"/>
      <c r="D989" s="263"/>
      <c r="H989" s="264"/>
      <c r="J989" s="265"/>
      <c r="L989" s="266"/>
    </row>
    <row r="990" customFormat="false" ht="12.75" hidden="false" customHeight="false" outlineLevel="0" collapsed="false">
      <c r="A990" s="262"/>
      <c r="D990" s="263"/>
      <c r="H990" s="264"/>
      <c r="J990" s="265"/>
      <c r="L990" s="266"/>
    </row>
    <row r="991" customFormat="false" ht="12.75" hidden="false" customHeight="false" outlineLevel="0" collapsed="false">
      <c r="A991" s="262"/>
      <c r="D991" s="263"/>
      <c r="H991" s="264"/>
      <c r="J991" s="265"/>
      <c r="L991" s="266"/>
    </row>
    <row r="992" customFormat="false" ht="12.75" hidden="false" customHeight="false" outlineLevel="0" collapsed="false">
      <c r="A992" s="262"/>
      <c r="D992" s="263"/>
      <c r="H992" s="264"/>
      <c r="J992" s="265"/>
      <c r="L992" s="266"/>
    </row>
    <row r="993" customFormat="false" ht="12.75" hidden="false" customHeight="false" outlineLevel="0" collapsed="false">
      <c r="A993" s="262"/>
      <c r="D993" s="263"/>
      <c r="H993" s="264"/>
      <c r="J993" s="265"/>
      <c r="L993" s="266"/>
    </row>
    <row r="994" customFormat="false" ht="12.75" hidden="false" customHeight="false" outlineLevel="0" collapsed="false">
      <c r="A994" s="262"/>
      <c r="D994" s="263"/>
      <c r="H994" s="264"/>
      <c r="J994" s="265"/>
      <c r="L994" s="266"/>
    </row>
    <row r="995" customFormat="false" ht="12.75" hidden="false" customHeight="false" outlineLevel="0" collapsed="false">
      <c r="A995" s="262"/>
      <c r="D995" s="263"/>
      <c r="H995" s="264"/>
      <c r="J995" s="265"/>
      <c r="L995" s="266"/>
    </row>
    <row r="996" customFormat="false" ht="12.75" hidden="false" customHeight="false" outlineLevel="0" collapsed="false">
      <c r="A996" s="262"/>
      <c r="D996" s="263"/>
      <c r="H996" s="264"/>
      <c r="J996" s="265"/>
      <c r="L996" s="266"/>
    </row>
    <row r="997" customFormat="false" ht="12.75" hidden="false" customHeight="false" outlineLevel="0" collapsed="false">
      <c r="A997" s="262"/>
      <c r="D997" s="263"/>
      <c r="H997" s="264"/>
      <c r="J997" s="265"/>
      <c r="L997" s="266"/>
    </row>
    <row r="998" customFormat="false" ht="12.75" hidden="false" customHeight="false" outlineLevel="0" collapsed="false">
      <c r="A998" s="262"/>
      <c r="D998" s="263"/>
      <c r="H998" s="264"/>
      <c r="J998" s="265"/>
      <c r="L998" s="266"/>
    </row>
    <row r="999" customFormat="false" ht="12.75" hidden="false" customHeight="false" outlineLevel="0" collapsed="false">
      <c r="A999" s="262"/>
      <c r="D999" s="263"/>
      <c r="H999" s="264"/>
      <c r="J999" s="265"/>
      <c r="L999" s="266"/>
    </row>
    <row r="1000" customFormat="false" ht="12.75" hidden="false" customHeight="false" outlineLevel="0" collapsed="false">
      <c r="A1000" s="262"/>
      <c r="D1000" s="263"/>
      <c r="H1000" s="264"/>
      <c r="J1000" s="265"/>
      <c r="L1000" s="266"/>
    </row>
    <row r="1001" customFormat="false" ht="12.75" hidden="false" customHeight="false" outlineLevel="0" collapsed="false">
      <c r="A1001" s="262"/>
      <c r="D1001" s="263"/>
      <c r="H1001" s="264"/>
      <c r="J1001" s="265"/>
      <c r="L1001" s="266"/>
    </row>
    <row r="1002" customFormat="false" ht="12.75" hidden="false" customHeight="false" outlineLevel="0" collapsed="false">
      <c r="A1002" s="262"/>
      <c r="D1002" s="263"/>
      <c r="H1002" s="264"/>
      <c r="J1002" s="265"/>
      <c r="L1002" s="266"/>
    </row>
    <row r="1003" customFormat="false" ht="12.75" hidden="false" customHeight="false" outlineLevel="0" collapsed="false">
      <c r="A1003" s="262"/>
      <c r="D1003" s="263"/>
      <c r="H1003" s="264"/>
      <c r="J1003" s="265"/>
      <c r="L1003" s="266"/>
    </row>
    <row r="1004" customFormat="false" ht="12.75" hidden="false" customHeight="false" outlineLevel="0" collapsed="false">
      <c r="A1004" s="262"/>
      <c r="D1004" s="263"/>
      <c r="H1004" s="264"/>
      <c r="J1004" s="265"/>
      <c r="L1004" s="266"/>
    </row>
    <row r="1005" customFormat="false" ht="12.75" hidden="false" customHeight="false" outlineLevel="0" collapsed="false">
      <c r="A1005" s="262"/>
      <c r="D1005" s="263"/>
      <c r="H1005" s="264"/>
      <c r="J1005" s="265"/>
      <c r="L1005" s="266"/>
    </row>
    <row r="1006" customFormat="false" ht="12.75" hidden="false" customHeight="false" outlineLevel="0" collapsed="false">
      <c r="A1006" s="262"/>
      <c r="D1006" s="263"/>
      <c r="H1006" s="264"/>
      <c r="J1006" s="265"/>
      <c r="L1006" s="266"/>
    </row>
    <row r="1007" customFormat="false" ht="12.75" hidden="false" customHeight="false" outlineLevel="0" collapsed="false">
      <c r="A1007" s="262"/>
      <c r="D1007" s="263"/>
      <c r="H1007" s="264"/>
      <c r="J1007" s="265"/>
      <c r="L1007" s="266"/>
    </row>
    <row r="1008" customFormat="false" ht="12.75" hidden="false" customHeight="false" outlineLevel="0" collapsed="false">
      <c r="A1008" s="262"/>
      <c r="D1008" s="263"/>
      <c r="H1008" s="264"/>
      <c r="J1008" s="265"/>
      <c r="L1008" s="266"/>
    </row>
    <row r="1009" customFormat="false" ht="12.75" hidden="false" customHeight="false" outlineLevel="0" collapsed="false">
      <c r="A1009" s="262"/>
      <c r="D1009" s="263"/>
      <c r="H1009" s="264"/>
      <c r="J1009" s="265"/>
      <c r="L1009" s="266"/>
    </row>
    <row r="1010" customFormat="false" ht="12.75" hidden="false" customHeight="false" outlineLevel="0" collapsed="false">
      <c r="A1010" s="262"/>
      <c r="D1010" s="263"/>
      <c r="H1010" s="264"/>
      <c r="J1010" s="265"/>
      <c r="L1010" s="266"/>
    </row>
    <row r="1011" customFormat="false" ht="12.75" hidden="false" customHeight="false" outlineLevel="0" collapsed="false">
      <c r="A1011" s="262"/>
      <c r="D1011" s="263"/>
      <c r="H1011" s="264"/>
      <c r="J1011" s="265"/>
      <c r="L1011" s="266"/>
    </row>
    <row r="1012" customFormat="false" ht="12.75" hidden="false" customHeight="false" outlineLevel="0" collapsed="false">
      <c r="A1012" s="262"/>
      <c r="D1012" s="263"/>
      <c r="H1012" s="264"/>
      <c r="J1012" s="265"/>
      <c r="L1012" s="266"/>
    </row>
    <row r="1013" customFormat="false" ht="12.75" hidden="false" customHeight="false" outlineLevel="0" collapsed="false">
      <c r="A1013" s="262"/>
      <c r="D1013" s="263"/>
      <c r="H1013" s="264"/>
      <c r="J1013" s="265"/>
      <c r="L1013" s="266"/>
    </row>
    <row r="1014" customFormat="false" ht="12.75" hidden="false" customHeight="false" outlineLevel="0" collapsed="false">
      <c r="A1014" s="262"/>
      <c r="D1014" s="263"/>
      <c r="H1014" s="264"/>
      <c r="J1014" s="265"/>
      <c r="L1014" s="266"/>
    </row>
    <row r="1015" customFormat="false" ht="12.75" hidden="false" customHeight="false" outlineLevel="0" collapsed="false">
      <c r="A1015" s="262"/>
      <c r="D1015" s="263"/>
      <c r="H1015" s="264"/>
      <c r="J1015" s="265"/>
      <c r="L1015" s="266"/>
    </row>
    <row r="1016" customFormat="false" ht="12.75" hidden="false" customHeight="false" outlineLevel="0" collapsed="false">
      <c r="A1016" s="262"/>
      <c r="D1016" s="263"/>
      <c r="H1016" s="264"/>
      <c r="J1016" s="265"/>
      <c r="L1016" s="266"/>
    </row>
    <row r="1017" customFormat="false" ht="12.75" hidden="false" customHeight="false" outlineLevel="0" collapsed="false">
      <c r="A1017" s="262"/>
      <c r="D1017" s="263"/>
      <c r="H1017" s="264"/>
      <c r="J1017" s="265"/>
      <c r="L1017" s="266"/>
    </row>
    <row r="1018" customFormat="false" ht="12.75" hidden="false" customHeight="false" outlineLevel="0" collapsed="false">
      <c r="A1018" s="262"/>
      <c r="D1018" s="263"/>
      <c r="H1018" s="264"/>
      <c r="J1018" s="265"/>
      <c r="L1018" s="266"/>
    </row>
    <row r="1019" customFormat="false" ht="12.75" hidden="false" customHeight="false" outlineLevel="0" collapsed="false">
      <c r="A1019" s="262"/>
      <c r="D1019" s="263"/>
      <c r="H1019" s="264"/>
      <c r="J1019" s="265"/>
      <c r="L1019" s="266"/>
    </row>
    <row r="1020" customFormat="false" ht="12.75" hidden="false" customHeight="false" outlineLevel="0" collapsed="false">
      <c r="A1020" s="262"/>
      <c r="D1020" s="263"/>
      <c r="H1020" s="264"/>
      <c r="J1020" s="265"/>
      <c r="L1020" s="266"/>
    </row>
    <row r="1021" customFormat="false" ht="12.75" hidden="false" customHeight="false" outlineLevel="0" collapsed="false">
      <c r="A1021" s="262"/>
      <c r="D1021" s="263"/>
      <c r="H1021" s="264"/>
      <c r="J1021" s="265"/>
      <c r="L1021" s="266"/>
    </row>
    <row r="1022" customFormat="false" ht="12.75" hidden="false" customHeight="false" outlineLevel="0" collapsed="false">
      <c r="A1022" s="262"/>
      <c r="D1022" s="263"/>
      <c r="H1022" s="264"/>
      <c r="J1022" s="265"/>
      <c r="L1022" s="266"/>
    </row>
    <row r="1023" customFormat="false" ht="12.75" hidden="false" customHeight="false" outlineLevel="0" collapsed="false">
      <c r="A1023" s="262"/>
      <c r="D1023" s="263"/>
      <c r="H1023" s="264"/>
      <c r="J1023" s="265"/>
      <c r="L1023" s="266"/>
    </row>
    <row r="1024" customFormat="false" ht="12.75" hidden="false" customHeight="false" outlineLevel="0" collapsed="false">
      <c r="A1024" s="262"/>
      <c r="D1024" s="263"/>
      <c r="H1024" s="264"/>
      <c r="J1024" s="265"/>
      <c r="L1024" s="266"/>
    </row>
    <row r="1025" customFormat="false" ht="12.75" hidden="false" customHeight="false" outlineLevel="0" collapsed="false">
      <c r="A1025" s="262"/>
      <c r="D1025" s="263"/>
      <c r="H1025" s="264"/>
      <c r="J1025" s="265"/>
      <c r="L1025" s="266"/>
    </row>
    <row r="1026" customFormat="false" ht="12.75" hidden="false" customHeight="false" outlineLevel="0" collapsed="false">
      <c r="A1026" s="262"/>
      <c r="D1026" s="263"/>
      <c r="H1026" s="264"/>
      <c r="J1026" s="265"/>
      <c r="L1026" s="266"/>
    </row>
    <row r="1027" customFormat="false" ht="12.75" hidden="false" customHeight="false" outlineLevel="0" collapsed="false">
      <c r="A1027" s="262"/>
      <c r="D1027" s="263"/>
      <c r="H1027" s="264"/>
      <c r="J1027" s="265"/>
      <c r="L1027" s="266"/>
    </row>
    <row r="1028" customFormat="false" ht="12.75" hidden="false" customHeight="false" outlineLevel="0" collapsed="false">
      <c r="A1028" s="262"/>
      <c r="D1028" s="263"/>
      <c r="H1028" s="264"/>
      <c r="J1028" s="265"/>
      <c r="L1028" s="266"/>
    </row>
    <row r="1029" customFormat="false" ht="12.75" hidden="false" customHeight="false" outlineLevel="0" collapsed="false">
      <c r="A1029" s="262"/>
      <c r="D1029" s="263"/>
      <c r="H1029" s="264"/>
      <c r="J1029" s="265"/>
      <c r="L1029" s="266"/>
    </row>
    <row r="1030" customFormat="false" ht="12.75" hidden="false" customHeight="false" outlineLevel="0" collapsed="false">
      <c r="A1030" s="262"/>
      <c r="D1030" s="263"/>
      <c r="H1030" s="264"/>
      <c r="J1030" s="265"/>
      <c r="L1030" s="266"/>
    </row>
    <row r="1031" customFormat="false" ht="12.75" hidden="false" customHeight="false" outlineLevel="0" collapsed="false">
      <c r="A1031" s="262"/>
      <c r="D1031" s="263"/>
      <c r="H1031" s="264"/>
      <c r="J1031" s="265"/>
      <c r="L1031" s="266"/>
    </row>
    <row r="1032" customFormat="false" ht="12.75" hidden="false" customHeight="false" outlineLevel="0" collapsed="false">
      <c r="A1032" s="262"/>
      <c r="D1032" s="263"/>
      <c r="H1032" s="264"/>
      <c r="J1032" s="265"/>
      <c r="L1032" s="266"/>
    </row>
    <row r="1033" customFormat="false" ht="12.75" hidden="false" customHeight="false" outlineLevel="0" collapsed="false">
      <c r="A1033" s="262"/>
      <c r="D1033" s="263"/>
      <c r="H1033" s="264"/>
      <c r="J1033" s="265"/>
      <c r="L1033" s="266"/>
    </row>
    <row r="1034" customFormat="false" ht="12.75" hidden="false" customHeight="false" outlineLevel="0" collapsed="false">
      <c r="A1034" s="262"/>
      <c r="D1034" s="263"/>
      <c r="H1034" s="264"/>
      <c r="J1034" s="265"/>
      <c r="L1034" s="266"/>
    </row>
    <row r="1035" customFormat="false" ht="12.75" hidden="false" customHeight="false" outlineLevel="0" collapsed="false">
      <c r="A1035" s="262"/>
      <c r="D1035" s="263"/>
      <c r="H1035" s="264"/>
      <c r="J1035" s="265"/>
      <c r="L1035" s="266"/>
    </row>
    <row r="1036" customFormat="false" ht="12.75" hidden="false" customHeight="false" outlineLevel="0" collapsed="false">
      <c r="A1036" s="262"/>
      <c r="D1036" s="263"/>
      <c r="H1036" s="264"/>
      <c r="J1036" s="265"/>
      <c r="L1036" s="266"/>
    </row>
    <row r="1037" customFormat="false" ht="12.75" hidden="false" customHeight="false" outlineLevel="0" collapsed="false">
      <c r="A1037" s="262"/>
      <c r="D1037" s="263"/>
      <c r="H1037" s="264"/>
      <c r="J1037" s="265"/>
      <c r="L1037" s="266"/>
    </row>
    <row r="1038" customFormat="false" ht="12.75" hidden="false" customHeight="false" outlineLevel="0" collapsed="false">
      <c r="A1038" s="262"/>
      <c r="D1038" s="263"/>
      <c r="H1038" s="264"/>
      <c r="J1038" s="265"/>
      <c r="L1038" s="266"/>
    </row>
    <row r="1039" customFormat="false" ht="12.75" hidden="false" customHeight="false" outlineLevel="0" collapsed="false">
      <c r="A1039" s="262"/>
      <c r="D1039" s="263"/>
      <c r="H1039" s="264"/>
      <c r="J1039" s="265"/>
      <c r="L1039" s="266"/>
    </row>
    <row r="1040" customFormat="false" ht="12.75" hidden="false" customHeight="false" outlineLevel="0" collapsed="false">
      <c r="A1040" s="262"/>
      <c r="D1040" s="263"/>
      <c r="H1040" s="264"/>
      <c r="J1040" s="265"/>
      <c r="L1040" s="266"/>
    </row>
    <row r="1041" customFormat="false" ht="12.75" hidden="false" customHeight="false" outlineLevel="0" collapsed="false">
      <c r="A1041" s="262"/>
      <c r="D1041" s="263"/>
      <c r="H1041" s="264"/>
      <c r="J1041" s="265"/>
      <c r="L1041" s="266"/>
    </row>
    <row r="1042" customFormat="false" ht="12.75" hidden="false" customHeight="false" outlineLevel="0" collapsed="false">
      <c r="A1042" s="262"/>
      <c r="D1042" s="263"/>
      <c r="H1042" s="264"/>
      <c r="J1042" s="265"/>
      <c r="L1042" s="266"/>
    </row>
    <row r="1043" customFormat="false" ht="12.75" hidden="false" customHeight="false" outlineLevel="0" collapsed="false">
      <c r="A1043" s="262"/>
      <c r="D1043" s="263"/>
      <c r="H1043" s="264"/>
      <c r="J1043" s="265"/>
      <c r="L1043" s="266"/>
    </row>
    <row r="1044" customFormat="false" ht="12.75" hidden="false" customHeight="false" outlineLevel="0" collapsed="false">
      <c r="A1044" s="262"/>
      <c r="D1044" s="263"/>
      <c r="H1044" s="264"/>
      <c r="J1044" s="265"/>
      <c r="L1044" s="266"/>
    </row>
    <row r="1045" customFormat="false" ht="12.75" hidden="false" customHeight="false" outlineLevel="0" collapsed="false">
      <c r="A1045" s="262"/>
      <c r="D1045" s="263"/>
      <c r="H1045" s="264"/>
      <c r="J1045" s="265"/>
      <c r="L1045" s="266"/>
    </row>
    <row r="1046" customFormat="false" ht="12.75" hidden="false" customHeight="false" outlineLevel="0" collapsed="false">
      <c r="A1046" s="262"/>
      <c r="D1046" s="263"/>
      <c r="H1046" s="264"/>
      <c r="J1046" s="265"/>
      <c r="L1046" s="266"/>
    </row>
    <row r="1047" customFormat="false" ht="12.75" hidden="false" customHeight="false" outlineLevel="0" collapsed="false">
      <c r="A1047" s="262"/>
      <c r="D1047" s="263"/>
      <c r="H1047" s="264"/>
      <c r="J1047" s="265"/>
      <c r="L1047" s="266"/>
    </row>
    <row r="1048" customFormat="false" ht="12.75" hidden="false" customHeight="false" outlineLevel="0" collapsed="false">
      <c r="A1048" s="262"/>
      <c r="D1048" s="263"/>
      <c r="H1048" s="264"/>
      <c r="J1048" s="265"/>
      <c r="L1048" s="266"/>
    </row>
    <row r="1049" customFormat="false" ht="12.75" hidden="false" customHeight="false" outlineLevel="0" collapsed="false">
      <c r="A1049" s="262"/>
      <c r="D1049" s="263"/>
      <c r="H1049" s="264"/>
      <c r="J1049" s="265"/>
      <c r="L1049" s="266"/>
    </row>
    <row r="1050" customFormat="false" ht="12.75" hidden="false" customHeight="false" outlineLevel="0" collapsed="false">
      <c r="A1050" s="262"/>
      <c r="D1050" s="263"/>
      <c r="H1050" s="264"/>
      <c r="J1050" s="265"/>
      <c r="L1050" s="266"/>
    </row>
    <row r="1051" customFormat="false" ht="12.75" hidden="false" customHeight="false" outlineLevel="0" collapsed="false">
      <c r="A1051" s="262"/>
      <c r="D1051" s="263"/>
      <c r="H1051" s="264"/>
      <c r="J1051" s="265"/>
      <c r="L1051" s="266"/>
    </row>
    <row r="1052" customFormat="false" ht="12.75" hidden="false" customHeight="false" outlineLevel="0" collapsed="false">
      <c r="A1052" s="262"/>
      <c r="D1052" s="263"/>
      <c r="H1052" s="264"/>
      <c r="J1052" s="265"/>
      <c r="L1052" s="266"/>
    </row>
    <row r="1053" customFormat="false" ht="12.75" hidden="false" customHeight="false" outlineLevel="0" collapsed="false">
      <c r="A1053" s="262"/>
      <c r="D1053" s="263"/>
      <c r="H1053" s="264"/>
      <c r="J1053" s="265"/>
      <c r="L1053" s="266"/>
    </row>
    <row r="1054" customFormat="false" ht="12.75" hidden="false" customHeight="false" outlineLevel="0" collapsed="false">
      <c r="A1054" s="262"/>
      <c r="D1054" s="263"/>
      <c r="H1054" s="264"/>
      <c r="J1054" s="265"/>
      <c r="L1054" s="266"/>
    </row>
    <row r="1055" customFormat="false" ht="12.75" hidden="false" customHeight="false" outlineLevel="0" collapsed="false">
      <c r="A1055" s="262"/>
      <c r="D1055" s="263"/>
      <c r="H1055" s="264"/>
      <c r="J1055" s="265"/>
      <c r="L1055" s="266"/>
    </row>
    <row r="1056" customFormat="false" ht="12.75" hidden="false" customHeight="false" outlineLevel="0" collapsed="false">
      <c r="A1056" s="262"/>
      <c r="D1056" s="263"/>
      <c r="H1056" s="264"/>
      <c r="J1056" s="265"/>
      <c r="L1056" s="266"/>
    </row>
    <row r="1057" customFormat="false" ht="12.75" hidden="false" customHeight="false" outlineLevel="0" collapsed="false">
      <c r="A1057" s="262"/>
      <c r="D1057" s="263"/>
      <c r="H1057" s="264"/>
      <c r="J1057" s="265"/>
      <c r="L1057" s="266"/>
    </row>
    <row r="1058" customFormat="false" ht="12.75" hidden="false" customHeight="false" outlineLevel="0" collapsed="false">
      <c r="A1058" s="262"/>
      <c r="D1058" s="263"/>
      <c r="H1058" s="264"/>
      <c r="J1058" s="265"/>
      <c r="L1058" s="266"/>
    </row>
    <row r="1059" customFormat="false" ht="12.75" hidden="false" customHeight="false" outlineLevel="0" collapsed="false">
      <c r="A1059" s="262"/>
      <c r="D1059" s="263"/>
      <c r="H1059" s="264"/>
      <c r="J1059" s="265"/>
      <c r="L1059" s="266"/>
    </row>
    <row r="1060" customFormat="false" ht="12.75" hidden="false" customHeight="false" outlineLevel="0" collapsed="false">
      <c r="A1060" s="262"/>
      <c r="D1060" s="263"/>
      <c r="H1060" s="264"/>
      <c r="J1060" s="265"/>
      <c r="L1060" s="266"/>
    </row>
    <row r="1061" customFormat="false" ht="12.75" hidden="false" customHeight="false" outlineLevel="0" collapsed="false">
      <c r="A1061" s="262"/>
      <c r="D1061" s="263"/>
      <c r="H1061" s="264"/>
      <c r="J1061" s="265"/>
      <c r="L1061" s="266"/>
    </row>
    <row r="1062" customFormat="false" ht="12.75" hidden="false" customHeight="false" outlineLevel="0" collapsed="false">
      <c r="A1062" s="262"/>
      <c r="D1062" s="263"/>
      <c r="H1062" s="264"/>
      <c r="J1062" s="265"/>
      <c r="L1062" s="266"/>
    </row>
    <row r="1063" customFormat="false" ht="12.75" hidden="false" customHeight="false" outlineLevel="0" collapsed="false">
      <c r="A1063" s="262"/>
      <c r="D1063" s="263"/>
      <c r="H1063" s="264"/>
      <c r="J1063" s="265"/>
      <c r="L1063" s="266"/>
    </row>
    <row r="1064" customFormat="false" ht="12.75" hidden="false" customHeight="false" outlineLevel="0" collapsed="false">
      <c r="A1064" s="262"/>
      <c r="D1064" s="263"/>
      <c r="H1064" s="264"/>
      <c r="J1064" s="265"/>
      <c r="L1064" s="266"/>
    </row>
    <row r="1065" customFormat="false" ht="12.75" hidden="false" customHeight="false" outlineLevel="0" collapsed="false">
      <c r="A1065" s="262"/>
      <c r="D1065" s="263"/>
      <c r="H1065" s="264"/>
      <c r="J1065" s="265"/>
      <c r="L1065" s="266"/>
    </row>
    <row r="1066" customFormat="false" ht="12.75" hidden="false" customHeight="false" outlineLevel="0" collapsed="false">
      <c r="A1066" s="262"/>
      <c r="D1066" s="263"/>
      <c r="H1066" s="264"/>
      <c r="J1066" s="265"/>
      <c r="L1066" s="266"/>
    </row>
    <row r="1067" customFormat="false" ht="12.75" hidden="false" customHeight="false" outlineLevel="0" collapsed="false">
      <c r="A1067" s="262"/>
      <c r="D1067" s="263"/>
      <c r="H1067" s="264"/>
      <c r="J1067" s="265"/>
      <c r="L1067" s="266"/>
    </row>
    <row r="1068" customFormat="false" ht="12.75" hidden="false" customHeight="false" outlineLevel="0" collapsed="false">
      <c r="A1068" s="262"/>
      <c r="D1068" s="263"/>
      <c r="H1068" s="264"/>
      <c r="J1068" s="265"/>
      <c r="L1068" s="266"/>
    </row>
    <row r="1069" customFormat="false" ht="12.75" hidden="false" customHeight="false" outlineLevel="0" collapsed="false">
      <c r="A1069" s="262"/>
      <c r="D1069" s="263"/>
      <c r="H1069" s="264"/>
      <c r="J1069" s="265"/>
      <c r="L1069" s="266"/>
    </row>
    <row r="1070" customFormat="false" ht="12.75" hidden="false" customHeight="false" outlineLevel="0" collapsed="false">
      <c r="A1070" s="262"/>
      <c r="D1070" s="263"/>
      <c r="H1070" s="264"/>
      <c r="J1070" s="265"/>
      <c r="L1070" s="266"/>
    </row>
    <row r="1071" customFormat="false" ht="12.75" hidden="false" customHeight="false" outlineLevel="0" collapsed="false">
      <c r="A1071" s="262"/>
      <c r="D1071" s="263"/>
      <c r="H1071" s="264"/>
      <c r="J1071" s="265"/>
      <c r="L1071" s="266"/>
    </row>
    <row r="1072" customFormat="false" ht="12.75" hidden="false" customHeight="false" outlineLevel="0" collapsed="false">
      <c r="A1072" s="262"/>
      <c r="D1072" s="263"/>
      <c r="H1072" s="264"/>
      <c r="J1072" s="265"/>
      <c r="L1072" s="266"/>
    </row>
    <row r="1073" customFormat="false" ht="12.75" hidden="false" customHeight="false" outlineLevel="0" collapsed="false">
      <c r="A1073" s="262"/>
      <c r="D1073" s="263"/>
      <c r="H1073" s="264"/>
      <c r="J1073" s="265"/>
      <c r="L1073" s="266"/>
    </row>
    <row r="1074" customFormat="false" ht="12.75" hidden="false" customHeight="false" outlineLevel="0" collapsed="false">
      <c r="A1074" s="262"/>
      <c r="D1074" s="263"/>
      <c r="H1074" s="264"/>
      <c r="J1074" s="265"/>
      <c r="L1074" s="266"/>
    </row>
    <row r="1075" customFormat="false" ht="12.75" hidden="false" customHeight="false" outlineLevel="0" collapsed="false">
      <c r="A1075" s="262"/>
      <c r="D1075" s="263"/>
      <c r="H1075" s="264"/>
      <c r="J1075" s="265"/>
      <c r="L1075" s="266"/>
    </row>
    <row r="1076" customFormat="false" ht="12.75" hidden="false" customHeight="false" outlineLevel="0" collapsed="false">
      <c r="A1076" s="262"/>
      <c r="D1076" s="263"/>
      <c r="H1076" s="264"/>
      <c r="J1076" s="265"/>
      <c r="L1076" s="266"/>
    </row>
    <row r="1077" customFormat="false" ht="12.75" hidden="false" customHeight="false" outlineLevel="0" collapsed="false">
      <c r="A1077" s="262"/>
      <c r="D1077" s="263"/>
      <c r="H1077" s="264"/>
      <c r="J1077" s="265"/>
      <c r="L1077" s="266"/>
    </row>
    <row r="1078" customFormat="false" ht="12.75" hidden="false" customHeight="false" outlineLevel="0" collapsed="false">
      <c r="A1078" s="262"/>
      <c r="D1078" s="263"/>
      <c r="H1078" s="264"/>
      <c r="J1078" s="265"/>
      <c r="L1078" s="266"/>
    </row>
    <row r="1079" customFormat="false" ht="12.75" hidden="false" customHeight="false" outlineLevel="0" collapsed="false">
      <c r="A1079" s="262"/>
      <c r="D1079" s="263"/>
      <c r="H1079" s="264"/>
      <c r="J1079" s="265"/>
      <c r="L1079" s="266"/>
    </row>
    <row r="1080" customFormat="false" ht="12.75" hidden="false" customHeight="false" outlineLevel="0" collapsed="false">
      <c r="A1080" s="262"/>
      <c r="D1080" s="263"/>
      <c r="H1080" s="264"/>
      <c r="J1080" s="265"/>
      <c r="L1080" s="266"/>
    </row>
    <row r="1081" customFormat="false" ht="12.75" hidden="false" customHeight="false" outlineLevel="0" collapsed="false">
      <c r="A1081" s="262"/>
      <c r="D1081" s="263"/>
      <c r="H1081" s="264"/>
      <c r="J1081" s="265"/>
      <c r="L1081" s="266"/>
    </row>
    <row r="1082" customFormat="false" ht="12.75" hidden="false" customHeight="false" outlineLevel="0" collapsed="false">
      <c r="A1082" s="262"/>
      <c r="D1082" s="263"/>
      <c r="H1082" s="264"/>
      <c r="J1082" s="265"/>
      <c r="L1082" s="266"/>
    </row>
    <row r="1083" customFormat="false" ht="12.75" hidden="false" customHeight="false" outlineLevel="0" collapsed="false">
      <c r="A1083" s="262"/>
      <c r="D1083" s="263"/>
      <c r="H1083" s="264"/>
      <c r="J1083" s="265"/>
      <c r="L1083" s="266"/>
    </row>
    <row r="1084" customFormat="false" ht="12.75" hidden="false" customHeight="false" outlineLevel="0" collapsed="false">
      <c r="A1084" s="262"/>
      <c r="D1084" s="263"/>
      <c r="H1084" s="264"/>
      <c r="J1084" s="265"/>
      <c r="L1084" s="266"/>
    </row>
    <row r="1085" customFormat="false" ht="12.75" hidden="false" customHeight="false" outlineLevel="0" collapsed="false">
      <c r="A1085" s="262"/>
      <c r="D1085" s="263"/>
      <c r="H1085" s="264"/>
      <c r="J1085" s="265"/>
      <c r="L1085" s="266"/>
    </row>
    <row r="1086" customFormat="false" ht="12.75" hidden="false" customHeight="false" outlineLevel="0" collapsed="false">
      <c r="A1086" s="262"/>
      <c r="D1086" s="263"/>
      <c r="H1086" s="264"/>
      <c r="J1086" s="265"/>
      <c r="L1086" s="266"/>
    </row>
    <row r="1087" customFormat="false" ht="12.75" hidden="false" customHeight="false" outlineLevel="0" collapsed="false">
      <c r="A1087" s="262"/>
      <c r="D1087" s="263"/>
      <c r="H1087" s="264"/>
      <c r="J1087" s="265"/>
      <c r="L1087" s="266"/>
    </row>
    <row r="1088" customFormat="false" ht="12.75" hidden="false" customHeight="false" outlineLevel="0" collapsed="false">
      <c r="A1088" s="262"/>
      <c r="D1088" s="263"/>
      <c r="H1088" s="264"/>
      <c r="J1088" s="265"/>
      <c r="L1088" s="266"/>
    </row>
    <row r="1089" customFormat="false" ht="12.75" hidden="false" customHeight="false" outlineLevel="0" collapsed="false">
      <c r="A1089" s="262"/>
      <c r="D1089" s="263"/>
      <c r="H1089" s="264"/>
      <c r="J1089" s="265"/>
      <c r="L1089" s="266"/>
    </row>
    <row r="1090" customFormat="false" ht="12.75" hidden="false" customHeight="false" outlineLevel="0" collapsed="false">
      <c r="A1090" s="262"/>
      <c r="D1090" s="263"/>
      <c r="H1090" s="264"/>
      <c r="J1090" s="265"/>
      <c r="L1090" s="266"/>
    </row>
    <row r="1091" customFormat="false" ht="12.75" hidden="false" customHeight="false" outlineLevel="0" collapsed="false">
      <c r="A1091" s="262"/>
      <c r="D1091" s="263"/>
      <c r="H1091" s="264"/>
      <c r="J1091" s="265"/>
      <c r="L1091" s="266"/>
    </row>
    <row r="1092" customFormat="false" ht="12.75" hidden="false" customHeight="false" outlineLevel="0" collapsed="false">
      <c r="A1092" s="262"/>
      <c r="D1092" s="263"/>
      <c r="H1092" s="264"/>
      <c r="J1092" s="265"/>
      <c r="L1092" s="266"/>
    </row>
    <row r="1093" customFormat="false" ht="12.75" hidden="false" customHeight="false" outlineLevel="0" collapsed="false">
      <c r="A1093" s="262"/>
      <c r="D1093" s="263"/>
      <c r="H1093" s="264"/>
      <c r="J1093" s="265"/>
      <c r="L1093" s="266"/>
    </row>
    <row r="1094" customFormat="false" ht="12.75" hidden="false" customHeight="false" outlineLevel="0" collapsed="false">
      <c r="A1094" s="262"/>
      <c r="D1094" s="263"/>
      <c r="H1094" s="264"/>
      <c r="J1094" s="265"/>
      <c r="L1094" s="266"/>
    </row>
    <row r="1095" customFormat="false" ht="12.75" hidden="false" customHeight="false" outlineLevel="0" collapsed="false">
      <c r="A1095" s="262"/>
      <c r="D1095" s="263"/>
      <c r="H1095" s="264"/>
      <c r="J1095" s="265"/>
      <c r="L1095" s="266"/>
    </row>
    <row r="1096" customFormat="false" ht="12.75" hidden="false" customHeight="false" outlineLevel="0" collapsed="false">
      <c r="A1096" s="262"/>
      <c r="D1096" s="263"/>
      <c r="H1096" s="264"/>
      <c r="J1096" s="265"/>
      <c r="L1096" s="266"/>
    </row>
    <row r="1097" customFormat="false" ht="12.75" hidden="false" customHeight="false" outlineLevel="0" collapsed="false">
      <c r="A1097" s="262"/>
      <c r="D1097" s="263"/>
      <c r="H1097" s="264"/>
      <c r="J1097" s="265"/>
      <c r="L1097" s="266"/>
    </row>
    <row r="1098" customFormat="false" ht="12.75" hidden="false" customHeight="false" outlineLevel="0" collapsed="false">
      <c r="A1098" s="262"/>
      <c r="D1098" s="2"/>
      <c r="H1098" s="264"/>
      <c r="J1098" s="265"/>
      <c r="L1098" s="266"/>
    </row>
    <row r="1099" customFormat="false" ht="12.75" hidden="false" customHeight="false" outlineLevel="0" collapsed="false">
      <c r="A1099" s="262"/>
      <c r="D1099" s="2"/>
      <c r="H1099" s="264"/>
      <c r="J1099" s="265"/>
      <c r="L1099" s="266"/>
    </row>
    <row r="1100" customFormat="false" ht="12.75" hidden="false" customHeight="false" outlineLevel="0" collapsed="false">
      <c r="A1100" s="262"/>
      <c r="D1100" s="2"/>
      <c r="H1100" s="264"/>
      <c r="J1100" s="265"/>
      <c r="L1100" s="266"/>
    </row>
    <row r="1101" customFormat="false" ht="12.75" hidden="false" customHeight="false" outlineLevel="0" collapsed="false">
      <c r="A1101" s="262"/>
      <c r="D1101" s="2"/>
      <c r="H1101" s="264"/>
      <c r="J1101" s="265"/>
      <c r="L1101" s="266"/>
    </row>
    <row r="1102" customFormat="false" ht="12.75" hidden="false" customHeight="false" outlineLevel="0" collapsed="false">
      <c r="A1102" s="262"/>
      <c r="D1102" s="2"/>
      <c r="H1102" s="264"/>
      <c r="J1102" s="265"/>
      <c r="L1102" s="266"/>
    </row>
    <row r="1103" customFormat="false" ht="12.75" hidden="false" customHeight="false" outlineLevel="0" collapsed="false">
      <c r="A1103" s="262"/>
      <c r="D1103" s="2"/>
      <c r="H1103" s="264"/>
      <c r="J1103" s="265"/>
      <c r="L1103" s="266"/>
    </row>
    <row r="1104" customFormat="false" ht="12.75" hidden="false" customHeight="false" outlineLevel="0" collapsed="false">
      <c r="A1104" s="262"/>
      <c r="D1104" s="2"/>
      <c r="H1104" s="264"/>
      <c r="J1104" s="265"/>
      <c r="L1104" s="266"/>
    </row>
    <row r="1105" customFormat="false" ht="12.75" hidden="false" customHeight="false" outlineLevel="0" collapsed="false">
      <c r="A1105" s="262"/>
      <c r="D1105" s="2"/>
      <c r="H1105" s="264"/>
      <c r="J1105" s="265"/>
      <c r="L1105" s="266"/>
    </row>
    <row r="1106" customFormat="false" ht="12.75" hidden="false" customHeight="false" outlineLevel="0" collapsed="false">
      <c r="A1106" s="262"/>
      <c r="D1106" s="2"/>
      <c r="H1106" s="264"/>
      <c r="J1106" s="265"/>
      <c r="L1106" s="266"/>
    </row>
    <row r="1107" customFormat="false" ht="12.75" hidden="false" customHeight="false" outlineLevel="0" collapsed="false">
      <c r="A1107" s="262"/>
      <c r="D1107" s="2"/>
      <c r="H1107" s="264"/>
      <c r="J1107" s="265"/>
      <c r="L1107" s="266"/>
    </row>
    <row r="1108" customFormat="false" ht="12.75" hidden="false" customHeight="false" outlineLevel="0" collapsed="false">
      <c r="A1108" s="262"/>
      <c r="D1108" s="2"/>
      <c r="H1108" s="264"/>
      <c r="J1108" s="265"/>
      <c r="L1108" s="266"/>
    </row>
    <row r="1109" customFormat="false" ht="12.75" hidden="false" customHeight="false" outlineLevel="0" collapsed="false">
      <c r="A1109" s="262"/>
      <c r="D1109" s="2"/>
      <c r="H1109" s="264"/>
      <c r="J1109" s="265"/>
      <c r="L1109" s="266"/>
    </row>
    <row r="1110" customFormat="false" ht="12.75" hidden="false" customHeight="false" outlineLevel="0" collapsed="false">
      <c r="A1110" s="262"/>
      <c r="D1110" s="2"/>
      <c r="H1110" s="264"/>
      <c r="J1110" s="265"/>
      <c r="L1110" s="266"/>
    </row>
    <row r="1111" customFormat="false" ht="12.75" hidden="false" customHeight="false" outlineLevel="0" collapsed="false">
      <c r="A1111" s="262"/>
      <c r="D1111" s="2"/>
      <c r="H1111" s="264"/>
      <c r="J1111" s="265"/>
      <c r="L1111" s="266"/>
    </row>
    <row r="1112" customFormat="false" ht="12.75" hidden="false" customHeight="false" outlineLevel="0" collapsed="false">
      <c r="A1112" s="262"/>
      <c r="D1112" s="2"/>
      <c r="H1112" s="264"/>
      <c r="J1112" s="265"/>
      <c r="L1112" s="266"/>
    </row>
    <row r="1113" customFormat="false" ht="12.75" hidden="false" customHeight="false" outlineLevel="0" collapsed="false">
      <c r="A1113" s="262"/>
      <c r="D1113" s="2"/>
      <c r="H1113" s="264"/>
      <c r="J1113" s="265"/>
      <c r="L1113" s="266"/>
    </row>
    <row r="1114" customFormat="false" ht="12.75" hidden="false" customHeight="false" outlineLevel="0" collapsed="false">
      <c r="A1114" s="262"/>
      <c r="D1114" s="2"/>
      <c r="H1114" s="264"/>
      <c r="J1114" s="265"/>
      <c r="L1114" s="266"/>
    </row>
    <row r="1115" customFormat="false" ht="12.75" hidden="false" customHeight="false" outlineLevel="0" collapsed="false">
      <c r="A1115" s="262"/>
      <c r="D1115" s="2"/>
      <c r="H1115" s="264"/>
      <c r="J1115" s="265"/>
      <c r="L1115" s="266"/>
    </row>
    <row r="1116" customFormat="false" ht="12.75" hidden="false" customHeight="false" outlineLevel="0" collapsed="false">
      <c r="A1116" s="262"/>
      <c r="D1116" s="2"/>
      <c r="H1116" s="264"/>
      <c r="J1116" s="265"/>
      <c r="L1116" s="266"/>
    </row>
    <row r="1117" customFormat="false" ht="12.75" hidden="false" customHeight="false" outlineLevel="0" collapsed="false">
      <c r="A1117" s="262"/>
      <c r="D1117" s="2"/>
      <c r="H1117" s="264"/>
      <c r="J1117" s="265"/>
      <c r="L1117" s="266"/>
    </row>
    <row r="1118" customFormat="false" ht="12.75" hidden="false" customHeight="false" outlineLevel="0" collapsed="false">
      <c r="A1118" s="262"/>
      <c r="D1118" s="2"/>
      <c r="H1118" s="264"/>
      <c r="J1118" s="265"/>
      <c r="L1118" s="266"/>
    </row>
    <row r="1119" customFormat="false" ht="12.75" hidden="false" customHeight="false" outlineLevel="0" collapsed="false">
      <c r="A1119" s="262"/>
      <c r="D1119" s="2"/>
      <c r="H1119" s="264"/>
      <c r="J1119" s="265"/>
      <c r="L1119" s="266"/>
    </row>
    <row r="1120" customFormat="false" ht="12.75" hidden="false" customHeight="false" outlineLevel="0" collapsed="false">
      <c r="A1120" s="262"/>
      <c r="D1120" s="2"/>
      <c r="H1120" s="264"/>
      <c r="J1120" s="265"/>
      <c r="L1120" s="266"/>
    </row>
    <row r="1121" customFormat="false" ht="12.75" hidden="false" customHeight="false" outlineLevel="0" collapsed="false">
      <c r="A1121" s="262"/>
      <c r="D1121" s="2"/>
      <c r="H1121" s="264"/>
      <c r="J1121" s="265"/>
      <c r="L1121" s="266"/>
    </row>
    <row r="1122" customFormat="false" ht="12.75" hidden="false" customHeight="false" outlineLevel="0" collapsed="false">
      <c r="A1122" s="262"/>
      <c r="D1122" s="2"/>
      <c r="H1122" s="264"/>
      <c r="J1122" s="265"/>
      <c r="L1122" s="266"/>
    </row>
    <row r="1123" customFormat="false" ht="12.75" hidden="false" customHeight="false" outlineLevel="0" collapsed="false">
      <c r="A1123" s="262"/>
      <c r="D1123" s="2"/>
      <c r="H1123" s="264"/>
      <c r="J1123" s="265"/>
      <c r="L1123" s="266"/>
    </row>
    <row r="1124" customFormat="false" ht="12.75" hidden="false" customHeight="false" outlineLevel="0" collapsed="false">
      <c r="A1124" s="262"/>
      <c r="D1124" s="2"/>
      <c r="H1124" s="264"/>
      <c r="J1124" s="265"/>
      <c r="L1124" s="266"/>
    </row>
    <row r="1125" customFormat="false" ht="12.75" hidden="false" customHeight="false" outlineLevel="0" collapsed="false">
      <c r="A1125" s="262"/>
      <c r="D1125" s="2"/>
      <c r="H1125" s="264"/>
      <c r="J1125" s="265"/>
      <c r="L1125" s="266"/>
    </row>
    <row r="1126" customFormat="false" ht="12.75" hidden="false" customHeight="false" outlineLevel="0" collapsed="false">
      <c r="A1126" s="262"/>
      <c r="D1126" s="2"/>
      <c r="H1126" s="264"/>
      <c r="J1126" s="265"/>
      <c r="L1126" s="266"/>
    </row>
    <row r="1127" customFormat="false" ht="12.75" hidden="false" customHeight="false" outlineLevel="0" collapsed="false">
      <c r="A1127" s="262"/>
      <c r="D1127" s="2"/>
      <c r="H1127" s="264"/>
      <c r="J1127" s="265"/>
      <c r="L1127" s="266"/>
    </row>
    <row r="1128" customFormat="false" ht="12.75" hidden="false" customHeight="false" outlineLevel="0" collapsed="false">
      <c r="A1128" s="262"/>
      <c r="D1128" s="2"/>
      <c r="H1128" s="264"/>
      <c r="J1128" s="265"/>
      <c r="L1128" s="266"/>
    </row>
    <row r="1129" customFormat="false" ht="12.75" hidden="false" customHeight="false" outlineLevel="0" collapsed="false">
      <c r="A1129" s="262"/>
      <c r="D1129" s="2"/>
      <c r="H1129" s="264"/>
      <c r="J1129" s="265"/>
      <c r="L1129" s="266"/>
    </row>
    <row r="1130" customFormat="false" ht="12.75" hidden="false" customHeight="false" outlineLevel="0" collapsed="false">
      <c r="A1130" s="262"/>
      <c r="D1130" s="2"/>
      <c r="H1130" s="264"/>
      <c r="J1130" s="265"/>
      <c r="L1130" s="266"/>
    </row>
    <row r="1131" customFormat="false" ht="12.75" hidden="false" customHeight="false" outlineLevel="0" collapsed="false">
      <c r="A1131" s="262"/>
      <c r="D1131" s="2"/>
      <c r="H1131" s="264"/>
      <c r="J1131" s="265"/>
      <c r="L1131" s="266"/>
    </row>
    <row r="1132" customFormat="false" ht="12.75" hidden="false" customHeight="false" outlineLevel="0" collapsed="false">
      <c r="A1132" s="262"/>
      <c r="D1132" s="2"/>
      <c r="H1132" s="264"/>
      <c r="J1132" s="265"/>
      <c r="L1132" s="266"/>
    </row>
    <row r="1133" customFormat="false" ht="12.75" hidden="false" customHeight="false" outlineLevel="0" collapsed="false">
      <c r="A1133" s="262"/>
      <c r="D1133" s="2"/>
      <c r="H1133" s="264"/>
      <c r="J1133" s="265"/>
      <c r="L1133" s="266"/>
    </row>
    <row r="1134" customFormat="false" ht="12.75" hidden="false" customHeight="false" outlineLevel="0" collapsed="false">
      <c r="A1134" s="262"/>
      <c r="D1134" s="2"/>
      <c r="H1134" s="264"/>
      <c r="J1134" s="265"/>
      <c r="L1134" s="266"/>
    </row>
    <row r="1135" customFormat="false" ht="12.75" hidden="false" customHeight="false" outlineLevel="0" collapsed="false">
      <c r="A1135" s="262"/>
      <c r="D1135" s="2"/>
      <c r="H1135" s="264"/>
      <c r="J1135" s="265"/>
      <c r="L1135" s="266"/>
    </row>
    <row r="1136" customFormat="false" ht="12.75" hidden="false" customHeight="false" outlineLevel="0" collapsed="false">
      <c r="A1136" s="262"/>
      <c r="D1136" s="2"/>
      <c r="H1136" s="264"/>
      <c r="J1136" s="265"/>
      <c r="L1136" s="266"/>
    </row>
    <row r="1137" customFormat="false" ht="12.75" hidden="false" customHeight="false" outlineLevel="0" collapsed="false">
      <c r="A1137" s="262"/>
      <c r="D1137" s="2"/>
      <c r="H1137" s="264"/>
      <c r="J1137" s="265"/>
      <c r="L1137" s="266"/>
    </row>
    <row r="1138" customFormat="false" ht="12.75" hidden="false" customHeight="false" outlineLevel="0" collapsed="false">
      <c r="A1138" s="262"/>
      <c r="D1138" s="2"/>
      <c r="H1138" s="264"/>
      <c r="J1138" s="265"/>
      <c r="L1138" s="266"/>
    </row>
    <row r="1139" customFormat="false" ht="12.75" hidden="false" customHeight="false" outlineLevel="0" collapsed="false">
      <c r="A1139" s="262"/>
      <c r="D1139" s="2"/>
      <c r="H1139" s="264"/>
      <c r="J1139" s="265"/>
      <c r="L1139" s="266"/>
    </row>
    <row r="1140" customFormat="false" ht="12.75" hidden="false" customHeight="false" outlineLevel="0" collapsed="false">
      <c r="A1140" s="262"/>
      <c r="D1140" s="2"/>
      <c r="H1140" s="264"/>
      <c r="J1140" s="265"/>
      <c r="L1140" s="266"/>
    </row>
    <row r="1141" customFormat="false" ht="12.75" hidden="false" customHeight="false" outlineLevel="0" collapsed="false">
      <c r="A1141" s="262"/>
      <c r="D1141" s="2"/>
      <c r="H1141" s="264"/>
      <c r="J1141" s="265"/>
      <c r="L1141" s="266"/>
    </row>
    <row r="1142" customFormat="false" ht="12.75" hidden="false" customHeight="false" outlineLevel="0" collapsed="false">
      <c r="A1142" s="262"/>
      <c r="D1142" s="2"/>
      <c r="H1142" s="264"/>
      <c r="J1142" s="265"/>
      <c r="L1142" s="266"/>
    </row>
    <row r="1143" customFormat="false" ht="12.75" hidden="false" customHeight="false" outlineLevel="0" collapsed="false">
      <c r="A1143" s="262"/>
      <c r="D1143" s="2"/>
      <c r="H1143" s="264"/>
      <c r="J1143" s="265"/>
      <c r="L1143" s="266"/>
    </row>
    <row r="1144" customFormat="false" ht="12.75" hidden="false" customHeight="false" outlineLevel="0" collapsed="false">
      <c r="A1144" s="262"/>
      <c r="D1144" s="2"/>
      <c r="H1144" s="264"/>
      <c r="J1144" s="265"/>
      <c r="L1144" s="266"/>
    </row>
    <row r="1145" customFormat="false" ht="12.75" hidden="false" customHeight="false" outlineLevel="0" collapsed="false">
      <c r="A1145" s="262"/>
      <c r="D1145" s="2"/>
      <c r="H1145" s="264"/>
      <c r="J1145" s="265"/>
      <c r="L1145" s="266"/>
    </row>
    <row r="1146" customFormat="false" ht="12.75" hidden="false" customHeight="false" outlineLevel="0" collapsed="false">
      <c r="A1146" s="262"/>
      <c r="D1146" s="2"/>
      <c r="H1146" s="264"/>
      <c r="J1146" s="265"/>
      <c r="L1146" s="266"/>
    </row>
    <row r="1147" customFormat="false" ht="12.75" hidden="false" customHeight="false" outlineLevel="0" collapsed="false">
      <c r="A1147" s="262"/>
      <c r="D1147" s="2"/>
      <c r="H1147" s="264"/>
      <c r="J1147" s="265"/>
      <c r="L1147" s="266"/>
    </row>
    <row r="1148" customFormat="false" ht="12.75" hidden="false" customHeight="false" outlineLevel="0" collapsed="false">
      <c r="A1148" s="262"/>
      <c r="D1148" s="2"/>
      <c r="H1148" s="264"/>
      <c r="J1148" s="265"/>
      <c r="L1148" s="266"/>
    </row>
    <row r="1149" customFormat="false" ht="12.75" hidden="false" customHeight="false" outlineLevel="0" collapsed="false">
      <c r="A1149" s="262"/>
      <c r="D1149" s="2"/>
      <c r="H1149" s="264"/>
      <c r="J1149" s="265"/>
      <c r="L1149" s="266"/>
    </row>
    <row r="1150" customFormat="false" ht="12.75" hidden="false" customHeight="false" outlineLevel="0" collapsed="false">
      <c r="A1150" s="262"/>
      <c r="D1150" s="2"/>
      <c r="H1150" s="264"/>
      <c r="J1150" s="265"/>
      <c r="L1150" s="266"/>
    </row>
    <row r="1151" customFormat="false" ht="12.75" hidden="false" customHeight="false" outlineLevel="0" collapsed="false">
      <c r="A1151" s="262"/>
      <c r="D1151" s="2"/>
      <c r="H1151" s="264"/>
      <c r="J1151" s="265"/>
      <c r="L1151" s="266"/>
    </row>
    <row r="1152" customFormat="false" ht="12.75" hidden="false" customHeight="false" outlineLevel="0" collapsed="false">
      <c r="A1152" s="262"/>
      <c r="D1152" s="2"/>
      <c r="H1152" s="264"/>
      <c r="J1152" s="265"/>
      <c r="L1152" s="266"/>
    </row>
    <row r="1153" customFormat="false" ht="12.75" hidden="false" customHeight="false" outlineLevel="0" collapsed="false">
      <c r="A1153" s="262"/>
      <c r="D1153" s="2"/>
      <c r="H1153" s="264"/>
      <c r="J1153" s="265"/>
      <c r="L1153" s="266"/>
    </row>
    <row r="1154" customFormat="false" ht="12.75" hidden="false" customHeight="false" outlineLevel="0" collapsed="false">
      <c r="A1154" s="262"/>
      <c r="D1154" s="2"/>
      <c r="H1154" s="264"/>
      <c r="J1154" s="265"/>
      <c r="L1154" s="266"/>
    </row>
    <row r="1155" customFormat="false" ht="12.75" hidden="false" customHeight="false" outlineLevel="0" collapsed="false">
      <c r="A1155" s="262"/>
      <c r="D1155" s="2"/>
      <c r="H1155" s="264"/>
      <c r="J1155" s="265"/>
      <c r="L1155" s="266"/>
    </row>
    <row r="1156" customFormat="false" ht="12.75" hidden="false" customHeight="false" outlineLevel="0" collapsed="false">
      <c r="A1156" s="262"/>
      <c r="D1156" s="2"/>
      <c r="H1156" s="264"/>
      <c r="J1156" s="265"/>
      <c r="L1156" s="266"/>
    </row>
    <row r="1157" customFormat="false" ht="12.75" hidden="false" customHeight="false" outlineLevel="0" collapsed="false">
      <c r="A1157" s="262"/>
      <c r="D1157" s="2"/>
      <c r="H1157" s="264"/>
      <c r="J1157" s="265"/>
      <c r="L1157" s="266"/>
    </row>
    <row r="1158" customFormat="false" ht="12.75" hidden="false" customHeight="false" outlineLevel="0" collapsed="false">
      <c r="A1158" s="262"/>
      <c r="D1158" s="2"/>
      <c r="H1158" s="264"/>
      <c r="J1158" s="265"/>
      <c r="L1158" s="266"/>
    </row>
    <row r="1159" customFormat="false" ht="12.75" hidden="false" customHeight="false" outlineLevel="0" collapsed="false">
      <c r="A1159" s="262"/>
      <c r="D1159" s="2"/>
      <c r="H1159" s="264"/>
      <c r="J1159" s="265"/>
      <c r="L1159" s="266"/>
    </row>
    <row r="1160" customFormat="false" ht="12.75" hidden="false" customHeight="false" outlineLevel="0" collapsed="false">
      <c r="A1160" s="262"/>
      <c r="D1160" s="2"/>
      <c r="H1160" s="264"/>
      <c r="J1160" s="265"/>
      <c r="L1160" s="266"/>
    </row>
    <row r="1161" customFormat="false" ht="12.75" hidden="false" customHeight="false" outlineLevel="0" collapsed="false">
      <c r="A1161" s="262"/>
      <c r="D1161" s="2"/>
      <c r="H1161" s="264"/>
      <c r="J1161" s="265"/>
      <c r="L1161" s="266"/>
    </row>
    <row r="1162" customFormat="false" ht="12.75" hidden="false" customHeight="false" outlineLevel="0" collapsed="false">
      <c r="A1162" s="262"/>
      <c r="D1162" s="2"/>
      <c r="H1162" s="264"/>
      <c r="J1162" s="265"/>
      <c r="L1162" s="266"/>
    </row>
    <row r="1163" customFormat="false" ht="12.75" hidden="false" customHeight="false" outlineLevel="0" collapsed="false">
      <c r="A1163" s="262"/>
      <c r="D1163" s="2"/>
      <c r="H1163" s="264"/>
      <c r="J1163" s="265"/>
      <c r="L1163" s="266"/>
    </row>
    <row r="1164" customFormat="false" ht="12.75" hidden="false" customHeight="false" outlineLevel="0" collapsed="false">
      <c r="A1164" s="262"/>
      <c r="D1164" s="2"/>
      <c r="H1164" s="264"/>
      <c r="J1164" s="265"/>
      <c r="L1164" s="266"/>
    </row>
    <row r="1165" customFormat="false" ht="12.75" hidden="false" customHeight="false" outlineLevel="0" collapsed="false">
      <c r="A1165" s="262"/>
      <c r="D1165" s="2"/>
      <c r="H1165" s="264"/>
      <c r="J1165" s="265"/>
      <c r="L1165" s="266"/>
    </row>
    <row r="1166" customFormat="false" ht="12.75" hidden="false" customHeight="false" outlineLevel="0" collapsed="false">
      <c r="A1166" s="262"/>
      <c r="D1166" s="2"/>
      <c r="H1166" s="264"/>
      <c r="J1166" s="265"/>
      <c r="L1166" s="266"/>
    </row>
    <row r="1167" customFormat="false" ht="12.75" hidden="false" customHeight="false" outlineLevel="0" collapsed="false">
      <c r="A1167" s="262"/>
      <c r="D1167" s="2"/>
      <c r="H1167" s="264"/>
      <c r="J1167" s="265"/>
      <c r="L1167" s="266"/>
    </row>
    <row r="1168" customFormat="false" ht="12.75" hidden="false" customHeight="false" outlineLevel="0" collapsed="false">
      <c r="A1168" s="262"/>
      <c r="D1168" s="2"/>
      <c r="H1168" s="264"/>
      <c r="J1168" s="265"/>
      <c r="L1168" s="266"/>
    </row>
    <row r="1169" customFormat="false" ht="12.75" hidden="false" customHeight="false" outlineLevel="0" collapsed="false">
      <c r="A1169" s="262"/>
      <c r="D1169" s="2"/>
      <c r="H1169" s="264"/>
      <c r="J1169" s="265"/>
      <c r="L1169" s="266"/>
    </row>
    <row r="1170" customFormat="false" ht="12.75" hidden="false" customHeight="false" outlineLevel="0" collapsed="false">
      <c r="A1170" s="262"/>
      <c r="D1170" s="2"/>
      <c r="H1170" s="264"/>
      <c r="J1170" s="265"/>
      <c r="L1170" s="266"/>
    </row>
    <row r="1171" customFormat="false" ht="12.75" hidden="false" customHeight="false" outlineLevel="0" collapsed="false">
      <c r="A1171" s="262"/>
      <c r="D1171" s="2"/>
      <c r="H1171" s="264"/>
      <c r="J1171" s="265"/>
      <c r="L1171" s="266"/>
    </row>
    <row r="1172" customFormat="false" ht="12.75" hidden="false" customHeight="false" outlineLevel="0" collapsed="false">
      <c r="A1172" s="262"/>
      <c r="D1172" s="2"/>
      <c r="H1172" s="264"/>
      <c r="J1172" s="265"/>
      <c r="L1172" s="266"/>
    </row>
    <row r="1173" customFormat="false" ht="12.75" hidden="false" customHeight="false" outlineLevel="0" collapsed="false">
      <c r="A1173" s="262"/>
      <c r="D1173" s="2"/>
      <c r="H1173" s="264"/>
      <c r="J1173" s="265"/>
      <c r="L1173" s="266"/>
    </row>
    <row r="1174" customFormat="false" ht="12.75" hidden="false" customHeight="false" outlineLevel="0" collapsed="false">
      <c r="A1174" s="262"/>
      <c r="D1174" s="2"/>
      <c r="H1174" s="264"/>
      <c r="J1174" s="265"/>
      <c r="L1174" s="266"/>
    </row>
    <row r="1175" customFormat="false" ht="12.75" hidden="false" customHeight="false" outlineLevel="0" collapsed="false">
      <c r="A1175" s="262"/>
      <c r="D1175" s="2"/>
      <c r="H1175" s="264"/>
      <c r="J1175" s="265"/>
      <c r="L1175" s="266"/>
    </row>
    <row r="1176" customFormat="false" ht="12.75" hidden="false" customHeight="false" outlineLevel="0" collapsed="false">
      <c r="A1176" s="262"/>
      <c r="D1176" s="2"/>
      <c r="H1176" s="264"/>
      <c r="J1176" s="265"/>
      <c r="L1176" s="266"/>
    </row>
    <row r="1177" customFormat="false" ht="12.75" hidden="false" customHeight="false" outlineLevel="0" collapsed="false">
      <c r="A1177" s="262"/>
      <c r="D1177" s="2"/>
      <c r="H1177" s="264"/>
      <c r="J1177" s="265"/>
      <c r="L1177" s="266"/>
    </row>
    <row r="1178" customFormat="false" ht="12.75" hidden="false" customHeight="false" outlineLevel="0" collapsed="false">
      <c r="A1178" s="262"/>
      <c r="D1178" s="2"/>
      <c r="H1178" s="264"/>
      <c r="J1178" s="265"/>
      <c r="L1178" s="266"/>
    </row>
    <row r="1179" customFormat="false" ht="12.75" hidden="false" customHeight="false" outlineLevel="0" collapsed="false">
      <c r="A1179" s="262"/>
      <c r="D1179" s="2"/>
      <c r="H1179" s="264"/>
      <c r="J1179" s="265"/>
      <c r="L1179" s="266"/>
    </row>
    <row r="1180" customFormat="false" ht="12.75" hidden="false" customHeight="false" outlineLevel="0" collapsed="false">
      <c r="A1180" s="262"/>
      <c r="D1180" s="2"/>
      <c r="H1180" s="264"/>
      <c r="J1180" s="265"/>
      <c r="L1180" s="266"/>
    </row>
    <row r="1181" customFormat="false" ht="12.75" hidden="false" customHeight="false" outlineLevel="0" collapsed="false">
      <c r="A1181" s="262"/>
      <c r="D1181" s="2"/>
      <c r="H1181" s="264"/>
      <c r="J1181" s="265"/>
      <c r="L1181" s="266"/>
    </row>
    <row r="1182" customFormat="false" ht="12.75" hidden="false" customHeight="false" outlineLevel="0" collapsed="false">
      <c r="A1182" s="262"/>
      <c r="D1182" s="2"/>
      <c r="H1182" s="264"/>
      <c r="J1182" s="265"/>
      <c r="L1182" s="266"/>
    </row>
    <row r="1183" customFormat="false" ht="12.75" hidden="false" customHeight="false" outlineLevel="0" collapsed="false">
      <c r="A1183" s="262"/>
      <c r="D1183" s="2"/>
      <c r="H1183" s="264"/>
      <c r="J1183" s="265"/>
      <c r="L1183" s="266"/>
    </row>
    <row r="1184" customFormat="false" ht="12.75" hidden="false" customHeight="false" outlineLevel="0" collapsed="false">
      <c r="A1184" s="262"/>
      <c r="D1184" s="2"/>
      <c r="H1184" s="264"/>
      <c r="J1184" s="265"/>
      <c r="L1184" s="266"/>
    </row>
    <row r="1185" customFormat="false" ht="12.75" hidden="false" customHeight="false" outlineLevel="0" collapsed="false">
      <c r="A1185" s="262"/>
      <c r="D1185" s="2"/>
      <c r="H1185" s="264"/>
      <c r="J1185" s="265"/>
      <c r="L1185" s="266"/>
    </row>
    <row r="1186" customFormat="false" ht="12.75" hidden="false" customHeight="false" outlineLevel="0" collapsed="false">
      <c r="A1186" s="262"/>
      <c r="D1186" s="2"/>
      <c r="H1186" s="264"/>
      <c r="J1186" s="265"/>
      <c r="L1186" s="266"/>
    </row>
    <row r="1187" customFormat="false" ht="12.75" hidden="false" customHeight="false" outlineLevel="0" collapsed="false">
      <c r="A1187" s="262"/>
      <c r="D1187" s="2"/>
      <c r="H1187" s="264"/>
      <c r="J1187" s="265"/>
      <c r="L1187" s="266"/>
    </row>
    <row r="1188" customFormat="false" ht="12.75" hidden="false" customHeight="false" outlineLevel="0" collapsed="false">
      <c r="A1188" s="262"/>
      <c r="D1188" s="2"/>
      <c r="H1188" s="264"/>
      <c r="J1188" s="265"/>
      <c r="L1188" s="266"/>
    </row>
    <row r="1189" customFormat="false" ht="12.75" hidden="false" customHeight="false" outlineLevel="0" collapsed="false">
      <c r="A1189" s="262"/>
      <c r="D1189" s="2"/>
      <c r="H1189" s="264"/>
      <c r="J1189" s="265"/>
      <c r="L1189" s="266"/>
    </row>
    <row r="1190" customFormat="false" ht="12.75" hidden="false" customHeight="false" outlineLevel="0" collapsed="false">
      <c r="A1190" s="262"/>
      <c r="D1190" s="2"/>
      <c r="H1190" s="264"/>
      <c r="J1190" s="265"/>
      <c r="L1190" s="266"/>
    </row>
    <row r="1191" customFormat="false" ht="12.75" hidden="false" customHeight="false" outlineLevel="0" collapsed="false">
      <c r="A1191" s="262"/>
      <c r="D1191" s="2"/>
      <c r="H1191" s="264"/>
      <c r="J1191" s="265"/>
      <c r="L1191" s="266"/>
    </row>
    <row r="1192" customFormat="false" ht="12.75" hidden="false" customHeight="false" outlineLevel="0" collapsed="false">
      <c r="A1192" s="262"/>
      <c r="D1192" s="2"/>
      <c r="H1192" s="264"/>
      <c r="J1192" s="265"/>
      <c r="L1192" s="266"/>
    </row>
    <row r="1193" customFormat="false" ht="12.75" hidden="false" customHeight="false" outlineLevel="0" collapsed="false">
      <c r="A1193" s="262"/>
      <c r="D1193" s="2"/>
      <c r="H1193" s="264"/>
      <c r="J1193" s="265"/>
      <c r="L1193" s="266"/>
    </row>
    <row r="1194" customFormat="false" ht="12.75" hidden="false" customHeight="false" outlineLevel="0" collapsed="false">
      <c r="A1194" s="262"/>
      <c r="D1194" s="2"/>
      <c r="H1194" s="264"/>
      <c r="J1194" s="265"/>
      <c r="L1194" s="266"/>
    </row>
    <row r="1195" customFormat="false" ht="12.75" hidden="false" customHeight="false" outlineLevel="0" collapsed="false">
      <c r="A1195" s="262"/>
      <c r="D1195" s="2"/>
      <c r="H1195" s="264"/>
      <c r="J1195" s="265"/>
      <c r="L1195" s="266"/>
    </row>
    <row r="1196" customFormat="false" ht="12.75" hidden="false" customHeight="false" outlineLevel="0" collapsed="false">
      <c r="A1196" s="262"/>
      <c r="D1196" s="2"/>
      <c r="H1196" s="264"/>
      <c r="J1196" s="265"/>
      <c r="L1196" s="266"/>
    </row>
    <row r="1197" customFormat="false" ht="12.75" hidden="false" customHeight="false" outlineLevel="0" collapsed="false">
      <c r="A1197" s="262"/>
      <c r="D1197" s="2"/>
      <c r="H1197" s="264"/>
      <c r="J1197" s="265"/>
      <c r="L1197" s="266"/>
    </row>
    <row r="1198" customFormat="false" ht="12.75" hidden="false" customHeight="false" outlineLevel="0" collapsed="false">
      <c r="A1198" s="262"/>
      <c r="D1198" s="2"/>
      <c r="H1198" s="264"/>
      <c r="J1198" s="265"/>
      <c r="L1198" s="266"/>
    </row>
    <row r="1199" customFormat="false" ht="12.75" hidden="false" customHeight="false" outlineLevel="0" collapsed="false">
      <c r="A1199" s="262"/>
      <c r="D1199" s="2"/>
      <c r="H1199" s="264"/>
      <c r="J1199" s="265"/>
      <c r="L1199" s="266"/>
    </row>
    <row r="1200" customFormat="false" ht="12.75" hidden="false" customHeight="false" outlineLevel="0" collapsed="false">
      <c r="A1200" s="262"/>
      <c r="D1200" s="2"/>
      <c r="H1200" s="264"/>
      <c r="J1200" s="265"/>
      <c r="L1200" s="266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5-23T15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