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8 8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 kabelových plánů . Požadavky týkající se položky Kniha kabelových plánů jsou uvedeny v zadávací dokumentaci příloha 2 b) Všeobecné technické podmínky článek 8.2.4.l). 
Měrnou jednotkou je KUS, kterou je jeden výtisk knihy.</t>
  </si>
  <si>
    <t xml:space="preserve">1:  4; ve smyslu ts, počet kusů značí počet výtisků</t>
  </si>
  <si>
    <t xml:space="preserve">VSEOB_06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7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8</t>
  </si>
  <si>
    <t xml:space="preserve">Posouzení bezpečnosti, analýza a hodnocení rizik změny dle NK (EU) č. 402/2013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9</t>
  </si>
  <si>
    <t xml:space="preserve">Projekt odpadového hospodářství včetně likvidace odpadů a nebezpečných odpadů</t>
  </si>
  <si>
    <t xml:space="preserve">V této položce ocení dodavatel náklady na projekt odpadového hospodářství včetně projektu likvidace odpadů a nebezpečných odpadů včetně odborně způsobilého pracovníka, který bude na stavbě zajišťovat odborné nakládání s odpady. Dále náklady spojené s povinnostmi zhotovitele uvedenými v zadávací dokumentaci v příloze 2 b) Všeobecné technické podmínky kap.9.5 a v příloze 2c) Zvláštní technické podmínky kap. 4.8.6.  
Měrnou jednotkou je KUS, kterou je soubor všech objektů stavby.</t>
  </si>
  <si>
    <t xml:space="preserve">VSEOB_10</t>
  </si>
  <si>
    <t xml:space="preserve">Havarijní plán</t>
  </si>
  <si>
    <t xml:space="preserve">V této položce ocení dodavatel náklady na pořízení a kontrolu dodržování Havarijního plánu. Požadavky týkající se havarijního plánu jsou uvedeny v zadávací dokumentaci Příloha 2 b) Všeobecné technické podmínky kap. 9.4 a  2c) Zvláštní technické podmínky kap. 4.8.7 Ochrana podzemních a povrchových vod.   
Měrnou jednotkou je KUS, kterou je soubor všech objektů stavby.</t>
  </si>
  <si>
    <t xml:space="preserve">VSEOB_11</t>
  </si>
  <si>
    <t xml:space="preserve">Posouzení interoperability ve smyslu nařízení vlády č.133/2005 Sb</t>
  </si>
  <si>
    <t xml:space="preserve">V této položce ocení dodavatel náklady na zajištění interoperability ve smyslu nařízení vlády č.133/2005 Sb.   
Měrnou jednotkou je komplet, kterou je soubor všech objektů stavby.</t>
  </si>
  <si>
    <t xml:space="preserve">VSEOB_12</t>
  </si>
  <si>
    <t xml:space="preserve">Povodňový plán</t>
  </si>
  <si>
    <t xml:space="preserve">V této položce ocení dodavatel náklady na pořízení a kontrolu dodržování Povodňového plánu . Požadavky týkající se povodňového plánu jsou uvedeny v zadávací dokumentaci Příloha 2 b) Všeobecné technické podmínky kap. 9.4 a  2c) Zvláštní technické podmínky kap. 4.8.7. Ochrana podzemních a povrchových vod. 
Měrnou jednotkou je KUS, kterou je soubor všech objektů stavby.</t>
  </si>
  <si>
    <t xml:space="preserve">VSEOB_13</t>
  </si>
  <si>
    <t xml:space="preserve">Ekologický dozor</t>
  </si>
  <si>
    <t xml:space="preserve">V této položce ocení dodavatel náklady na zajištění Ekologického dorozu v průběhu stavby. Požadavky na činnost ekologického dozoru jsou uvedeny v zadávací dokumentaci Příloha 2 b) Všeobecné technické podmínky čl. 9.3.1. a 2c) Zvláštní technické podmínky kap.4.8.4 Ekologický (biologický) dozor.  
Měrnou jednotkou je KUS, kterou je soubor všech objektů stavby.</t>
  </si>
  <si>
    <t xml:space="preserve">VSEOB_14</t>
  </si>
  <si>
    <t xml:space="preserve">Vyhodnocení stavby a propagace stavby dle zadávacích podmínek</t>
  </si>
  <si>
    <t xml:space="preserve">V této položce ocení dodavatel náklady na vyhodnocení stavby a propagace stavby dle zadávacích podmínek (zadávací dokumentace příloha č. 2c) Zvláštní technické podmínky článek 1.1.3 b)).   
Měrnou jednotkou je komplet, kterou je soubor všech objektů stavby.</t>
  </si>
  <si>
    <t xml:space="preserve">S</t>
  </si>
  <si>
    <t xml:space="preserve">Celkem za 0</t>
  </si>
  <si>
    <t xml:space="preserve">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5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5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5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5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9,K11:K29)/2,0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56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38" customFormat="true" ht="1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1</v>
      </c>
      <c r="F12" s="128"/>
      <c r="G12" s="130"/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R12" s="139"/>
      <c r="S12" s="139"/>
    </row>
    <row r="13" s="138" customFormat="true" ht="1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5</v>
      </c>
      <c r="E13" s="129" t="n">
        <v>3</v>
      </c>
      <c r="F13" s="128"/>
      <c r="G13" s="130"/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6</v>
      </c>
      <c r="N13" s="135" t="s">
        <v>57</v>
      </c>
      <c r="O13" s="136" t="s">
        <v>61</v>
      </c>
      <c r="P13" s="137"/>
      <c r="R13" s="139"/>
      <c r="S13" s="139"/>
    </row>
    <row r="14" s="138" customFormat="true" ht="15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5</v>
      </c>
      <c r="E14" s="129" t="n">
        <v>3</v>
      </c>
      <c r="F14" s="128"/>
      <c r="G14" s="130"/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6</v>
      </c>
      <c r="N14" s="135" t="s">
        <v>57</v>
      </c>
      <c r="O14" s="136" t="s">
        <v>64</v>
      </c>
      <c r="P14" s="137"/>
      <c r="R14" s="139"/>
      <c r="S14" s="139"/>
    </row>
    <row r="15" s="138" customFormat="true" ht="1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5</v>
      </c>
      <c r="E15" s="129" t="n">
        <v>1</v>
      </c>
      <c r="F15" s="128"/>
      <c r="G15" s="130"/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5" t="s">
        <v>56</v>
      </c>
      <c r="N15" s="135" t="s">
        <v>57</v>
      </c>
      <c r="O15" s="136" t="s">
        <v>67</v>
      </c>
      <c r="P15" s="137"/>
      <c r="R15" s="139"/>
      <c r="S15" s="139"/>
    </row>
    <row r="16" s="150" customFormat="true" ht="15" hidden="false" customHeight="true" outlineLevel="0" collapsed="false">
      <c r="A16" s="140" t="n">
        <v>5</v>
      </c>
      <c r="B16" s="141" t="s">
        <v>68</v>
      </c>
      <c r="C16" s="142" t="s">
        <v>69</v>
      </c>
      <c r="D16" s="143" t="s">
        <v>55</v>
      </c>
      <c r="E16" s="144" t="n">
        <v>4</v>
      </c>
      <c r="F16" s="143"/>
      <c r="G16" s="143"/>
      <c r="H16" s="145"/>
      <c r="I16" s="145" t="n">
        <f aca="false">ROUND(E16*H16,2)</f>
        <v>0</v>
      </c>
      <c r="J16" s="145"/>
      <c r="K16" s="146" t="n">
        <f aca="false">ROUND(E16*J16,2)</f>
        <v>0</v>
      </c>
      <c r="L16" s="147"/>
      <c r="M16" s="148" t="s">
        <v>56</v>
      </c>
      <c r="N16" s="148" t="s">
        <v>57</v>
      </c>
      <c r="O16" s="136" t="s">
        <v>70</v>
      </c>
      <c r="P16" s="149" t="s">
        <v>71</v>
      </c>
      <c r="R16" s="151"/>
      <c r="S16" s="151"/>
    </row>
    <row r="17" s="138" customFormat="true" ht="15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74</v>
      </c>
      <c r="E17" s="129" t="n">
        <v>1</v>
      </c>
      <c r="F17" s="128"/>
      <c r="G17" s="130"/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75</v>
      </c>
      <c r="P17" s="137"/>
      <c r="R17" s="139"/>
      <c r="S17" s="139"/>
    </row>
    <row r="18" s="138" customFormat="true" ht="15" hidden="false" customHeight="true" outlineLevel="0" collapsed="false">
      <c r="A18" s="125" t="n">
        <v>7</v>
      </c>
      <c r="B18" s="126" t="s">
        <v>76</v>
      </c>
      <c r="C18" s="127" t="s">
        <v>77</v>
      </c>
      <c r="D18" s="128" t="s">
        <v>74</v>
      </c>
      <c r="E18" s="129" t="n">
        <v>1</v>
      </c>
      <c r="F18" s="128"/>
      <c r="G18" s="130"/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6</v>
      </c>
      <c r="N18" s="135" t="s">
        <v>57</v>
      </c>
      <c r="O18" s="136" t="s">
        <v>78</v>
      </c>
      <c r="P18" s="137"/>
      <c r="R18" s="139"/>
      <c r="S18" s="139"/>
    </row>
    <row r="19" s="150" customFormat="true" ht="15" hidden="false" customHeight="true" outlineLevel="0" collapsed="false">
      <c r="A19" s="140" t="n">
        <v>8</v>
      </c>
      <c r="B19" s="141" t="s">
        <v>79</v>
      </c>
      <c r="C19" s="142" t="s">
        <v>80</v>
      </c>
      <c r="D19" s="143" t="s">
        <v>74</v>
      </c>
      <c r="E19" s="144" t="n">
        <v>1</v>
      </c>
      <c r="F19" s="143"/>
      <c r="G19" s="143"/>
      <c r="H19" s="145"/>
      <c r="I19" s="145" t="n">
        <v>0</v>
      </c>
      <c r="J19" s="145"/>
      <c r="K19" s="146" t="n">
        <v>0</v>
      </c>
      <c r="L19" s="147"/>
      <c r="M19" s="148" t="s">
        <v>56</v>
      </c>
      <c r="N19" s="148" t="s">
        <v>57</v>
      </c>
      <c r="O19" s="136" t="s">
        <v>81</v>
      </c>
      <c r="P19" s="149"/>
      <c r="R19" s="151"/>
      <c r="S19" s="151"/>
    </row>
    <row r="20" s="150" customFormat="true" ht="24" hidden="false" customHeight="true" outlineLevel="0" collapsed="false">
      <c r="A20" s="140" t="n">
        <v>9</v>
      </c>
      <c r="B20" s="141" t="s">
        <v>82</v>
      </c>
      <c r="C20" s="142" t="s">
        <v>83</v>
      </c>
      <c r="D20" s="143" t="s">
        <v>55</v>
      </c>
      <c r="E20" s="144" t="n">
        <v>1</v>
      </c>
      <c r="F20" s="143"/>
      <c r="G20" s="143"/>
      <c r="H20" s="145"/>
      <c r="I20" s="145" t="n">
        <f aca="false">ROUND(E20*H20,2)</f>
        <v>0</v>
      </c>
      <c r="J20" s="145"/>
      <c r="K20" s="146" t="n">
        <f aca="false">ROUND(E20*J20,2)</f>
        <v>0</v>
      </c>
      <c r="L20" s="147"/>
      <c r="M20" s="148" t="s">
        <v>56</v>
      </c>
      <c r="N20" s="148" t="s">
        <v>57</v>
      </c>
      <c r="O20" s="136" t="s">
        <v>84</v>
      </c>
      <c r="P20" s="149"/>
      <c r="R20" s="151"/>
      <c r="S20" s="151"/>
    </row>
    <row r="21" s="150" customFormat="true" ht="15" hidden="false" customHeight="true" outlineLevel="0" collapsed="false">
      <c r="A21" s="140" t="n">
        <v>10</v>
      </c>
      <c r="B21" s="141" t="s">
        <v>85</v>
      </c>
      <c r="C21" s="142" t="s">
        <v>86</v>
      </c>
      <c r="D21" s="143" t="s">
        <v>55</v>
      </c>
      <c r="E21" s="144" t="n">
        <v>1</v>
      </c>
      <c r="F21" s="143"/>
      <c r="G21" s="143"/>
      <c r="H21" s="145"/>
      <c r="I21" s="145" t="n">
        <f aca="false">ROUND(E21*H21,2)</f>
        <v>0</v>
      </c>
      <c r="J21" s="145"/>
      <c r="K21" s="146" t="n">
        <f aca="false">ROUND(E21*J21,2)</f>
        <v>0</v>
      </c>
      <c r="L21" s="147"/>
      <c r="M21" s="148" t="s">
        <v>56</v>
      </c>
      <c r="N21" s="148" t="s">
        <v>57</v>
      </c>
      <c r="O21" s="136" t="s">
        <v>87</v>
      </c>
      <c r="P21" s="149"/>
      <c r="R21" s="151"/>
      <c r="S21" s="151"/>
    </row>
    <row r="22" s="138" customFormat="true" ht="15" hidden="false" customHeight="true" outlineLevel="0" collapsed="false">
      <c r="A22" s="125" t="n">
        <v>11</v>
      </c>
      <c r="B22" s="126" t="s">
        <v>88</v>
      </c>
      <c r="C22" s="127" t="s">
        <v>89</v>
      </c>
      <c r="D22" s="128" t="s">
        <v>74</v>
      </c>
      <c r="E22" s="129" t="n">
        <v>1</v>
      </c>
      <c r="F22" s="128"/>
      <c r="G22" s="130"/>
      <c r="H22" s="131"/>
      <c r="I22" s="132" t="n">
        <v>0</v>
      </c>
      <c r="J22" s="131"/>
      <c r="K22" s="133" t="n">
        <f aca="false">ROUND(E22*J22,2)</f>
        <v>0</v>
      </c>
      <c r="L22" s="134"/>
      <c r="M22" s="135" t="s">
        <v>56</v>
      </c>
      <c r="N22" s="135" t="s">
        <v>57</v>
      </c>
      <c r="O22" s="136" t="s">
        <v>90</v>
      </c>
      <c r="P22" s="137"/>
      <c r="R22" s="139"/>
      <c r="S22" s="139"/>
    </row>
    <row r="23" s="150" customFormat="true" ht="15" hidden="false" customHeight="true" outlineLevel="0" collapsed="false">
      <c r="A23" s="140" t="n">
        <v>12</v>
      </c>
      <c r="B23" s="141" t="s">
        <v>91</v>
      </c>
      <c r="C23" s="142" t="s">
        <v>92</v>
      </c>
      <c r="D23" s="143" t="s">
        <v>55</v>
      </c>
      <c r="E23" s="144" t="n">
        <v>1</v>
      </c>
      <c r="F23" s="143"/>
      <c r="G23" s="143"/>
      <c r="H23" s="145"/>
      <c r="I23" s="145" t="n">
        <f aca="false">ROUND(E23*H23,2)</f>
        <v>0</v>
      </c>
      <c r="J23" s="145"/>
      <c r="K23" s="146" t="n">
        <f aca="false">ROUND(E23*J23,2)</f>
        <v>0</v>
      </c>
      <c r="L23" s="147"/>
      <c r="M23" s="148" t="s">
        <v>56</v>
      </c>
      <c r="N23" s="148" t="s">
        <v>57</v>
      </c>
      <c r="O23" s="136" t="s">
        <v>93</v>
      </c>
      <c r="P23" s="149"/>
      <c r="R23" s="151"/>
      <c r="S23" s="151"/>
    </row>
    <row r="24" s="150" customFormat="true" ht="15" hidden="false" customHeight="true" outlineLevel="0" collapsed="false">
      <c r="A24" s="140" t="n">
        <v>13</v>
      </c>
      <c r="B24" s="141" t="s">
        <v>94</v>
      </c>
      <c r="C24" s="142" t="s">
        <v>95</v>
      </c>
      <c r="D24" s="143" t="s">
        <v>55</v>
      </c>
      <c r="E24" s="144" t="n">
        <v>1</v>
      </c>
      <c r="F24" s="143"/>
      <c r="G24" s="143"/>
      <c r="H24" s="145"/>
      <c r="I24" s="145" t="n">
        <f aca="false">ROUND(E24*H24,2)</f>
        <v>0</v>
      </c>
      <c r="J24" s="145"/>
      <c r="K24" s="146" t="n">
        <f aca="false">ROUND(E24*J24,2)</f>
        <v>0</v>
      </c>
      <c r="L24" s="147"/>
      <c r="M24" s="148" t="s">
        <v>56</v>
      </c>
      <c r="N24" s="148" t="s">
        <v>57</v>
      </c>
      <c r="O24" s="136" t="s">
        <v>96</v>
      </c>
      <c r="P24" s="149"/>
      <c r="R24" s="151"/>
      <c r="S24" s="151"/>
    </row>
    <row r="25" s="150" customFormat="true" ht="15" hidden="false" customHeight="true" outlineLevel="0" collapsed="false">
      <c r="A25" s="140" t="n">
        <v>14</v>
      </c>
      <c r="B25" s="141" t="s">
        <v>97</v>
      </c>
      <c r="C25" s="142" t="s">
        <v>98</v>
      </c>
      <c r="D25" s="143" t="s">
        <v>74</v>
      </c>
      <c r="E25" s="144" t="n">
        <v>1</v>
      </c>
      <c r="F25" s="143"/>
      <c r="G25" s="143"/>
      <c r="H25" s="145"/>
      <c r="I25" s="145" t="n">
        <f aca="false">ROUND(E25*H25,2)</f>
        <v>0</v>
      </c>
      <c r="J25" s="145"/>
      <c r="K25" s="146" t="n">
        <f aca="false">ROUND(E25*J25,2)</f>
        <v>0</v>
      </c>
      <c r="L25" s="147"/>
      <c r="M25" s="148" t="s">
        <v>56</v>
      </c>
      <c r="N25" s="148" t="s">
        <v>57</v>
      </c>
      <c r="O25" s="136" t="s">
        <v>99</v>
      </c>
      <c r="P25" s="149"/>
      <c r="R25" s="151"/>
      <c r="S25" s="151"/>
    </row>
    <row r="26" s="138" customFormat="true" ht="15" hidden="false" customHeight="true" outlineLevel="0" collapsed="false">
      <c r="A26" s="125"/>
      <c r="B26" s="126"/>
      <c r="C26" s="127"/>
      <c r="D26" s="128"/>
      <c r="E26" s="129"/>
      <c r="F26" s="128"/>
      <c r="G26" s="130"/>
      <c r="H26" s="131"/>
      <c r="I26" s="132"/>
      <c r="J26" s="131"/>
      <c r="K26" s="133"/>
      <c r="L26" s="134"/>
      <c r="M26" s="135"/>
      <c r="N26" s="135"/>
      <c r="O26" s="136"/>
      <c r="P26" s="137"/>
      <c r="R26" s="139"/>
      <c r="S26" s="139"/>
    </row>
    <row r="27" s="138" customFormat="true" ht="15" hidden="false" customHeight="true" outlineLevel="0" collapsed="false">
      <c r="A27" s="125"/>
      <c r="B27" s="126"/>
      <c r="C27" s="127"/>
      <c r="D27" s="128"/>
      <c r="E27" s="129"/>
      <c r="F27" s="128"/>
      <c r="G27" s="130"/>
      <c r="H27" s="131"/>
      <c r="I27" s="132"/>
      <c r="J27" s="131"/>
      <c r="K27" s="133"/>
      <c r="L27" s="134"/>
      <c r="M27" s="135"/>
      <c r="N27" s="135"/>
      <c r="O27" s="136"/>
      <c r="P27" s="137"/>
      <c r="R27" s="139"/>
      <c r="S27" s="139"/>
    </row>
    <row r="28" s="138" customFormat="true" ht="15" hidden="false" customHeight="false" outlineLevel="0" collapsed="false">
      <c r="A28" s="125"/>
      <c r="B28" s="126"/>
      <c r="C28" s="127"/>
      <c r="D28" s="128"/>
      <c r="E28" s="129"/>
      <c r="F28" s="128"/>
      <c r="G28" s="130"/>
      <c r="H28" s="131"/>
      <c r="I28" s="132"/>
      <c r="J28" s="131"/>
      <c r="K28" s="133"/>
      <c r="L28" s="134"/>
      <c r="M28" s="135"/>
      <c r="N28" s="135"/>
      <c r="O28" s="136"/>
      <c r="P28" s="137"/>
      <c r="R28" s="139"/>
      <c r="S28" s="139"/>
    </row>
    <row r="29" customFormat="false" ht="15" hidden="false" customHeight="false" outlineLevel="0" collapsed="false">
      <c r="A29" s="152" t="s">
        <v>100</v>
      </c>
      <c r="B29" s="153" t="s">
        <v>101</v>
      </c>
      <c r="C29" s="154" t="s">
        <v>51</v>
      </c>
      <c r="D29" s="155"/>
      <c r="E29" s="156"/>
      <c r="F29" s="155"/>
      <c r="G29" s="155" t="n">
        <f aca="false">SUM(G12:G28)</f>
        <v>0</v>
      </c>
      <c r="H29" s="157"/>
      <c r="I29" s="157" t="n">
        <f aca="false">SUM(I12:I28)</f>
        <v>0</v>
      </c>
      <c r="J29" s="157"/>
      <c r="K29" s="158" t="n">
        <f aca="false">SUM(K12:K28)</f>
        <v>0</v>
      </c>
      <c r="L29" s="134"/>
      <c r="M29" s="135" t="s">
        <v>102</v>
      </c>
      <c r="N29" s="135"/>
      <c r="O29" s="136"/>
      <c r="P29" s="137"/>
    </row>
  </sheetData>
  <autoFilter ref="A10:P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routka Jaroslav Ing.</dc:creator>
  <dc:description/>
  <dc:language>en-US</dc:language>
  <cp:lastModifiedBy>Jančíková Daniela, Ing.</cp:lastModifiedBy>
  <cp:lastPrinted>2016-05-31T08:33:20Z</cp:lastPrinted>
  <dcterms:modified xsi:type="dcterms:W3CDTF">2016-06-01T10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