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6</xdr:rowOff>
              </xdr:from>
              <xdr:to>
                <xdr:col>2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3</xdr:col>
                <xdr:colOff>-346</xdr:colOff>
                <xdr:row>6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6</xdr:rowOff>
              </xdr:from>
              <xdr:to>
                <xdr:col>4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4</xdr:rowOff>
              </xdr:from>
              <xdr:to>
                <xdr:col>5</xdr:col>
                <xdr:colOff>70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6</xdr:rowOff>
              </xdr:from>
              <xdr:to>
                <xdr:col>5</xdr:col>
                <xdr:colOff>-8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6</xdr:rowOff>
              </xdr:from>
              <xdr:to>
                <xdr:col>6</xdr:col>
                <xdr:colOff>-1</xdr:colOff>
                <xdr:row>6</xdr:row>
                <xdr:rowOff>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3</xdr:row>
                <xdr:rowOff>5</xdr:rowOff>
              </xdr:from>
              <xdr:to>
                <xdr:col>17</xdr:col>
                <xdr:colOff>27</xdr:colOff>
                <xdr:row>4</xdr:row>
                <xdr:rowOff>-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28</xdr:rowOff>
              </xdr:from>
              <xdr:to>
                <xdr:col>23</xdr:col>
                <xdr:colOff>28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- Praha Vysočany, 2. stavba - I. část. žst.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. Čelákovice, rozhlasové zařízení</t>
  </si>
  <si>
    <t xml:space="preserve">Zatřídění objektu :
(JKSO, JKPOV)</t>
  </si>
  <si>
    <t xml:space="preserve">824 20</t>
  </si>
  <si>
    <t xml:space="preserve">Číslo PS,SO</t>
  </si>
  <si>
    <t xml:space="preserve">PS 03-02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-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11</t>
  </si>
  <si>
    <t xml:space="preserve">Rozhlasová ústředna digitální (IP) provede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3" borderId="35" xfId="3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3" borderId="35" xfId="3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3" borderId="30" xfId="3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2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3" xfId="828"/>
    <cellStyle name="Normální 164" xfId="829"/>
    <cellStyle name="Normální 165" xfId="830"/>
    <cellStyle name="Normální 166" xfId="831"/>
    <cellStyle name="Normální 167" xfId="832"/>
    <cellStyle name="Normální 168" xfId="833"/>
    <cellStyle name="normální 16_Čechmánek 75H_100209 - specifikace new v02" xfId="834"/>
    <cellStyle name="Normální 17" xfId="835"/>
    <cellStyle name="normální 17 2" xfId="836"/>
    <cellStyle name="Normální 18" xfId="837"/>
    <cellStyle name="normální 18 10" xfId="838"/>
    <cellStyle name="normální 18 11" xfId="839"/>
    <cellStyle name="normální 18 12" xfId="840"/>
    <cellStyle name="normální 18 13" xfId="841"/>
    <cellStyle name="normální 18 14" xfId="842"/>
    <cellStyle name="normální 18 15" xfId="843"/>
    <cellStyle name="normální 18 16" xfId="844"/>
    <cellStyle name="normální 18 17" xfId="845"/>
    <cellStyle name="normální 18 18" xfId="846"/>
    <cellStyle name="normální 18 19" xfId="847"/>
    <cellStyle name="normální 18 2" xfId="848"/>
    <cellStyle name="normální 18 20" xfId="849"/>
    <cellStyle name="normální 18 21" xfId="850"/>
    <cellStyle name="normální 18 22" xfId="851"/>
    <cellStyle name="normální 18 23" xfId="852"/>
    <cellStyle name="normální 18 24" xfId="853"/>
    <cellStyle name="normální 18 25" xfId="854"/>
    <cellStyle name="normální 18 3" xfId="855"/>
    <cellStyle name="normální 18 4" xfId="856"/>
    <cellStyle name="normální 18 5" xfId="857"/>
    <cellStyle name="normální 18 6" xfId="858"/>
    <cellStyle name="normální 18 7" xfId="859"/>
    <cellStyle name="normální 18 8" xfId="860"/>
    <cellStyle name="normální 18 9" xfId="861"/>
    <cellStyle name="normální 18_DTI popisovník_091102" xfId="862"/>
    <cellStyle name="Normální 19" xfId="863"/>
    <cellStyle name="normální 19 10" xfId="864"/>
    <cellStyle name="normální 19 11" xfId="865"/>
    <cellStyle name="normální 19 12" xfId="866"/>
    <cellStyle name="normální 19 13" xfId="867"/>
    <cellStyle name="normální 19 14" xfId="868"/>
    <cellStyle name="normální 19 15" xfId="869"/>
    <cellStyle name="normální 19 16" xfId="870"/>
    <cellStyle name="normální 19 17" xfId="871"/>
    <cellStyle name="normální 19 18" xfId="872"/>
    <cellStyle name="normální 19 19" xfId="873"/>
    <cellStyle name="normální 19 2" xfId="874"/>
    <cellStyle name="normální 19 20" xfId="875"/>
    <cellStyle name="normální 19 21" xfId="876"/>
    <cellStyle name="normální 19 22" xfId="877"/>
    <cellStyle name="normální 19 23" xfId="878"/>
    <cellStyle name="normální 19 24" xfId="879"/>
    <cellStyle name="normální 19 3" xfId="880"/>
    <cellStyle name="normální 19 4" xfId="881"/>
    <cellStyle name="normální 19 5" xfId="882"/>
    <cellStyle name="normální 19 6" xfId="883"/>
    <cellStyle name="normální 19 7" xfId="884"/>
    <cellStyle name="normální 19 8" xfId="885"/>
    <cellStyle name="normální 19 9" xfId="886"/>
    <cellStyle name="normální 19_DTI popisovník_091102" xfId="887"/>
    <cellStyle name="normální 2" xfId="888"/>
    <cellStyle name="normální 2 10" xfId="889"/>
    <cellStyle name="normální 2 10 2" xfId="890"/>
    <cellStyle name="normální 2 10 3" xfId="891"/>
    <cellStyle name="normální 2 10_Třídník 75 191009 bez cen" xfId="892"/>
    <cellStyle name="normální 2 11" xfId="893"/>
    <cellStyle name="normální 2 11 2" xfId="894"/>
    <cellStyle name="normální 2 11_Třídník 75 191009 bez cen" xfId="895"/>
    <cellStyle name="normální 2 12" xfId="896"/>
    <cellStyle name="normální 2 12 2" xfId="897"/>
    <cellStyle name="normální 2 12_Třídník 75 191009 bez cen" xfId="898"/>
    <cellStyle name="normální 2 13" xfId="899"/>
    <cellStyle name="normální 2 13 2" xfId="900"/>
    <cellStyle name="normální 2 13_Třídník 75 191009 bez cen" xfId="901"/>
    <cellStyle name="normální 2 14" xfId="902"/>
    <cellStyle name="normální 2 14 2" xfId="903"/>
    <cellStyle name="normální 2 14_Třídník 75 191009 bez cen" xfId="904"/>
    <cellStyle name="normální 2 15" xfId="905"/>
    <cellStyle name="normální 2 15 2" xfId="906"/>
    <cellStyle name="normální 2 15_Třídník 75 191009 bez cen" xfId="907"/>
    <cellStyle name="normální 2 16" xfId="908"/>
    <cellStyle name="normální 2 16 2" xfId="909"/>
    <cellStyle name="normální 2 16_Třídník 75 191009 bez cen" xfId="910"/>
    <cellStyle name="normální 2 17" xfId="911"/>
    <cellStyle name="normální 2 17 2" xfId="912"/>
    <cellStyle name="normální 2 17_Třídník 75 191009 bez cen" xfId="913"/>
    <cellStyle name="normální 2 18" xfId="914"/>
    <cellStyle name="normální 2 18 2" xfId="915"/>
    <cellStyle name="normální 2 18_Třídník 75 191009 bez cen" xfId="916"/>
    <cellStyle name="normální 2 19" xfId="917"/>
    <cellStyle name="normální 2 19 2" xfId="918"/>
    <cellStyle name="normální 2 19_Třídník 75 191009 bez cen" xfId="919"/>
    <cellStyle name="normální 2 2" xfId="920"/>
    <cellStyle name="normální 2 2 2" xfId="921"/>
    <cellStyle name="normální 2 2 3" xfId="922"/>
    <cellStyle name="normální 2 2 4" xfId="923"/>
    <cellStyle name="normální 2 2 5" xfId="924"/>
    <cellStyle name="normální 2 2 6" xfId="925"/>
    <cellStyle name="normální 2 2 7" xfId="926"/>
    <cellStyle name="Normální 2 2 8" xfId="927"/>
    <cellStyle name="Normální 2 2 9" xfId="928"/>
    <cellStyle name="normální 2 20" xfId="929"/>
    <cellStyle name="normální 2 20 2" xfId="930"/>
    <cellStyle name="normální 2 20_Třídník 75 191009 bez cen" xfId="931"/>
    <cellStyle name="normální 2 21" xfId="932"/>
    <cellStyle name="normální 2 21 2" xfId="933"/>
    <cellStyle name="normální 2 21_Třídník 75 191009 bez cen" xfId="934"/>
    <cellStyle name="normální 2 22" xfId="935"/>
    <cellStyle name="normální 2 22 2" xfId="936"/>
    <cellStyle name="normální 2 22_Třídník 75 191009 bez cen" xfId="937"/>
    <cellStyle name="normální 2 23" xfId="938"/>
    <cellStyle name="normální 2 24" xfId="939"/>
    <cellStyle name="normální 2 25" xfId="940"/>
    <cellStyle name="normální 2 26" xfId="941"/>
    <cellStyle name="normální 2 26 2" xfId="942"/>
    <cellStyle name="normální 2 27" xfId="943"/>
    <cellStyle name="normální 2 27 2" xfId="944"/>
    <cellStyle name="normální 2 28" xfId="945"/>
    <cellStyle name="normální 2 29" xfId="946"/>
    <cellStyle name="normální 2 2_Třídník 75 191009 bez cen" xfId="947"/>
    <cellStyle name="normální 2 3" xfId="948"/>
    <cellStyle name="normální 2 3 2" xfId="949"/>
    <cellStyle name="normální 2 3 3" xfId="950"/>
    <cellStyle name="normální 2 30" xfId="951"/>
    <cellStyle name="Normální 2 31" xfId="952"/>
    <cellStyle name="Normální 2 32" xfId="953"/>
    <cellStyle name="Normální 2 33" xfId="954"/>
    <cellStyle name="normální 2 34" xfId="955"/>
    <cellStyle name="normální 2 35" xfId="956"/>
    <cellStyle name="normální 2 36" xfId="957"/>
    <cellStyle name="normální 2 37" xfId="958"/>
    <cellStyle name="normální 2 38" xfId="959"/>
    <cellStyle name="normální 2 39" xfId="960"/>
    <cellStyle name="normální 2 3_Třídník 75 191009 bez cen" xfId="961"/>
    <cellStyle name="normální 2 4" xfId="962"/>
    <cellStyle name="normální 2 4 2" xfId="963"/>
    <cellStyle name="normální 2 4 3" xfId="964"/>
    <cellStyle name="normální 2 40" xfId="965"/>
    <cellStyle name="normální 2 41" xfId="966"/>
    <cellStyle name="normální 2 42" xfId="967"/>
    <cellStyle name="normální 2 43" xfId="968"/>
    <cellStyle name="normální 2 44" xfId="969"/>
    <cellStyle name="normální 2 45" xfId="970"/>
    <cellStyle name="normální 2 46" xfId="971"/>
    <cellStyle name="normální 2 47" xfId="972"/>
    <cellStyle name="normální 2 48" xfId="973"/>
    <cellStyle name="normální 2 49" xfId="974"/>
    <cellStyle name="normální 2 4_Třídník 75 191009 bez cen" xfId="975"/>
    <cellStyle name="normální 2 5" xfId="976"/>
    <cellStyle name="normální 2 5 2" xfId="977"/>
    <cellStyle name="normální 2 5 3" xfId="978"/>
    <cellStyle name="normální 2 50" xfId="979"/>
    <cellStyle name="normální 2 51" xfId="980"/>
    <cellStyle name="normální 2 52" xfId="981"/>
    <cellStyle name="normální 2 53" xfId="982"/>
    <cellStyle name="normální 2 54" xfId="983"/>
    <cellStyle name="normální 2 55" xfId="984"/>
    <cellStyle name="normální 2 56" xfId="985"/>
    <cellStyle name="normální 2 57" xfId="986"/>
    <cellStyle name="normální 2 5_Třídník 75 191009 bez cen" xfId="987"/>
    <cellStyle name="normální 2 6" xfId="988"/>
    <cellStyle name="normální 2 6 2" xfId="989"/>
    <cellStyle name="normální 2 6 3" xfId="990"/>
    <cellStyle name="normální 2 6_Třídník 75 191009 bez cen" xfId="991"/>
    <cellStyle name="normální 2 7" xfId="992"/>
    <cellStyle name="normální 2 7 2" xfId="993"/>
    <cellStyle name="normální 2 7 3" xfId="994"/>
    <cellStyle name="normální 2 7_Třídník 75 191009 bez cen" xfId="995"/>
    <cellStyle name="normální 2 8" xfId="996"/>
    <cellStyle name="normální 2 8 2" xfId="997"/>
    <cellStyle name="normální 2 8 3" xfId="998"/>
    <cellStyle name="normální 2 8_Třídník 75 191009 bez cen" xfId="999"/>
    <cellStyle name="normální 2 9" xfId="1000"/>
    <cellStyle name="normální 2 9 2" xfId="1001"/>
    <cellStyle name="normální 2 9 3" xfId="1002"/>
    <cellStyle name="normální 2 9_Třídník 75 191009 bez cen" xfId="1003"/>
    <cellStyle name="Normální 20" xfId="1004"/>
    <cellStyle name="normální 20 2" xfId="1005"/>
    <cellStyle name="normální 20 3" xfId="1006"/>
    <cellStyle name="Normální 21" xfId="1007"/>
    <cellStyle name="normální 21 10" xfId="1008"/>
    <cellStyle name="normální 21 11" xfId="1009"/>
    <cellStyle name="normální 21 12" xfId="1010"/>
    <cellStyle name="normální 21 13" xfId="1011"/>
    <cellStyle name="normální 21 14" xfId="1012"/>
    <cellStyle name="normální 21 15" xfId="1013"/>
    <cellStyle name="normální 21 16" xfId="1014"/>
    <cellStyle name="normální 21 17" xfId="1015"/>
    <cellStyle name="normální 21 18" xfId="1016"/>
    <cellStyle name="normální 21 19" xfId="1017"/>
    <cellStyle name="normální 21 2" xfId="1018"/>
    <cellStyle name="normální 21 20" xfId="1019"/>
    <cellStyle name="normální 21 21" xfId="1020"/>
    <cellStyle name="normální 21 22" xfId="1021"/>
    <cellStyle name="normální 21 23" xfId="1022"/>
    <cellStyle name="normální 21 24" xfId="1023"/>
    <cellStyle name="normální 21 3" xfId="1024"/>
    <cellStyle name="normální 21 4" xfId="1025"/>
    <cellStyle name="normální 21 5" xfId="1026"/>
    <cellStyle name="normální 21 6" xfId="1027"/>
    <cellStyle name="normální 21 7" xfId="1028"/>
    <cellStyle name="normální 21 8" xfId="1029"/>
    <cellStyle name="normální 21 9" xfId="1030"/>
    <cellStyle name="normální 21_DTI popisovník_091102" xfId="1031"/>
    <cellStyle name="Normální 22" xfId="1032"/>
    <cellStyle name="normální 22 2" xfId="1033"/>
    <cellStyle name="normální 22 3" xfId="1034"/>
    <cellStyle name="normální 23" xfId="1035"/>
    <cellStyle name="normální 23 2" xfId="1036"/>
    <cellStyle name="normální 24" xfId="1037"/>
    <cellStyle name="normální 24 2" xfId="1038"/>
    <cellStyle name="normální 25" xfId="1039"/>
    <cellStyle name="normální 25 2" xfId="1040"/>
    <cellStyle name="normální 26" xfId="1041"/>
    <cellStyle name="normální 27" xfId="1042"/>
    <cellStyle name="normální 28" xfId="1043"/>
    <cellStyle name="normální 29" xfId="1044"/>
    <cellStyle name="normální 2_Čechmánek 75H_100209 - specifikace new v02" xfId="1045"/>
    <cellStyle name="normální 3" xfId="1046"/>
    <cellStyle name="normální 3 2" xfId="1047"/>
    <cellStyle name="normální 3 2 2" xfId="1048"/>
    <cellStyle name="normální 3 2 3" xfId="1049"/>
    <cellStyle name="normální 3 2 4" xfId="1050"/>
    <cellStyle name="normální 3 3" xfId="1051"/>
    <cellStyle name="normální 3 3 2" xfId="1052"/>
    <cellStyle name="normální 3 4" xfId="1053"/>
    <cellStyle name="normální 3 5" xfId="1054"/>
    <cellStyle name="normální 3 6" xfId="1055"/>
    <cellStyle name="normální 3 7" xfId="1056"/>
    <cellStyle name="normální 3 8" xfId="1057"/>
    <cellStyle name="normální 30" xfId="1058"/>
    <cellStyle name="normální 31" xfId="1059"/>
    <cellStyle name="normální 32" xfId="1060"/>
    <cellStyle name="normální 33" xfId="1061"/>
    <cellStyle name="normální 34" xfId="1062"/>
    <cellStyle name="normální 34 10" xfId="1063"/>
    <cellStyle name="normální 34 11" xfId="1064"/>
    <cellStyle name="normální 34 12" xfId="1065"/>
    <cellStyle name="normální 34 13" xfId="1066"/>
    <cellStyle name="normální 34 14" xfId="1067"/>
    <cellStyle name="normální 34 15" xfId="1068"/>
    <cellStyle name="normální 34 16" xfId="1069"/>
    <cellStyle name="normální 34 17" xfId="1070"/>
    <cellStyle name="normální 34 18" xfId="1071"/>
    <cellStyle name="normální 34 19" xfId="1072"/>
    <cellStyle name="normální 34 2" xfId="1073"/>
    <cellStyle name="normální 34 20" xfId="1074"/>
    <cellStyle name="normální 34 21" xfId="1075"/>
    <cellStyle name="normální 34 22" xfId="1076"/>
    <cellStyle name="normální 34 3" xfId="1077"/>
    <cellStyle name="normální 34 4" xfId="1078"/>
    <cellStyle name="normální 34 5" xfId="1079"/>
    <cellStyle name="normální 34 6" xfId="1080"/>
    <cellStyle name="normální 34 7" xfId="1081"/>
    <cellStyle name="normální 34 8" xfId="1082"/>
    <cellStyle name="normální 34 9" xfId="1083"/>
    <cellStyle name="normální 35" xfId="1084"/>
    <cellStyle name="normální 36" xfId="1085"/>
    <cellStyle name="normální 37" xfId="1086"/>
    <cellStyle name="normální 38" xfId="1087"/>
    <cellStyle name="normální 39" xfId="1088"/>
    <cellStyle name="Normální 3_formulář 5 -pol.rozp" xfId="1089"/>
    <cellStyle name="normální 4" xfId="1090"/>
    <cellStyle name="normální 4 10" xfId="1091"/>
    <cellStyle name="normální 4 2" xfId="1092"/>
    <cellStyle name="normální 4 2 2" xfId="1093"/>
    <cellStyle name="normální 4 2 3" xfId="1094"/>
    <cellStyle name="normální 4 2 4" xfId="1095"/>
    <cellStyle name="Normální 4 2 5" xfId="1096"/>
    <cellStyle name="Normální 4 2 6" xfId="1097"/>
    <cellStyle name="normální 4 3" xfId="1098"/>
    <cellStyle name="normální 4 4" xfId="1099"/>
    <cellStyle name="normální 4 5" xfId="1100"/>
    <cellStyle name="normální 4 6" xfId="1101"/>
    <cellStyle name="Normální 4 7" xfId="1102"/>
    <cellStyle name="Normální 4 8" xfId="1103"/>
    <cellStyle name="normální 4 9" xfId="1104"/>
    <cellStyle name="normální 40" xfId="1105"/>
    <cellStyle name="normální 41" xfId="1106"/>
    <cellStyle name="normální 42" xfId="1107"/>
    <cellStyle name="normální 43" xfId="1108"/>
    <cellStyle name="normální 43 2" xfId="1109"/>
    <cellStyle name="normální 44" xfId="1110"/>
    <cellStyle name="normální 44 2" xfId="1111"/>
    <cellStyle name="normální 45" xfId="1112"/>
    <cellStyle name="normální 45 2" xfId="1113"/>
    <cellStyle name="normální 46" xfId="1114"/>
    <cellStyle name="normální 46 2" xfId="1115"/>
    <cellStyle name="normální 47" xfId="1116"/>
    <cellStyle name="normální 47 2" xfId="1117"/>
    <cellStyle name="normální 48" xfId="1118"/>
    <cellStyle name="normální 48 2" xfId="1119"/>
    <cellStyle name="normální 49" xfId="1120"/>
    <cellStyle name="normální 49 2" xfId="1121"/>
    <cellStyle name="Normální 4_formulář 5 -pol.rozp" xfId="1122"/>
    <cellStyle name="normální 5" xfId="1123"/>
    <cellStyle name="normální 5 2" xfId="1124"/>
    <cellStyle name="normální 5 2 2" xfId="1125"/>
    <cellStyle name="normální 5 2 3" xfId="1126"/>
    <cellStyle name="normální 5 3" xfId="1127"/>
    <cellStyle name="Normální 5 4" xfId="1128"/>
    <cellStyle name="Normální 5 5" xfId="1129"/>
    <cellStyle name="normální 50" xfId="1130"/>
    <cellStyle name="normální 50 2" xfId="1131"/>
    <cellStyle name="normální 51" xfId="1132"/>
    <cellStyle name="normální 51 2" xfId="1133"/>
    <cellStyle name="normální 52" xfId="1134"/>
    <cellStyle name="normální 52 2" xfId="1135"/>
    <cellStyle name="normální 53" xfId="1136"/>
    <cellStyle name="normální 53 2" xfId="1137"/>
    <cellStyle name="normální 54" xfId="1138"/>
    <cellStyle name="normální 54 2" xfId="1139"/>
    <cellStyle name="normální 55" xfId="1140"/>
    <cellStyle name="normální 55 2" xfId="1141"/>
    <cellStyle name="normální 56" xfId="1142"/>
    <cellStyle name="normální 56 2" xfId="1143"/>
    <cellStyle name="normální 57" xfId="1144"/>
    <cellStyle name="normální 57 2" xfId="1145"/>
    <cellStyle name="normální 58" xfId="1146"/>
    <cellStyle name="normální 58 2" xfId="1147"/>
    <cellStyle name="normální 59" xfId="1148"/>
    <cellStyle name="normální 59 2" xfId="1149"/>
    <cellStyle name="normální 6" xfId="1150"/>
    <cellStyle name="normální 6 2" xfId="1151"/>
    <cellStyle name="normální 6 2 2" xfId="1152"/>
    <cellStyle name="normální 6 2 3" xfId="1153"/>
    <cellStyle name="normální 6 3" xfId="1154"/>
    <cellStyle name="Normální 6 3 2" xfId="1155"/>
    <cellStyle name="normální 6 4" xfId="1156"/>
    <cellStyle name="normální 6 5" xfId="1157"/>
    <cellStyle name="normální 60" xfId="1158"/>
    <cellStyle name="normální 60 2" xfId="1159"/>
    <cellStyle name="normální 61" xfId="1160"/>
    <cellStyle name="normální 61 2" xfId="1161"/>
    <cellStyle name="normální 62" xfId="1162"/>
    <cellStyle name="normální 62 2" xfId="1163"/>
    <cellStyle name="normální 63" xfId="1164"/>
    <cellStyle name="normální 63 2" xfId="1165"/>
    <cellStyle name="normální 64" xfId="1166"/>
    <cellStyle name="normální 64 2" xfId="1167"/>
    <cellStyle name="normální 65" xfId="1168"/>
    <cellStyle name="normální 65 2" xfId="1169"/>
    <cellStyle name="normální 66" xfId="1170"/>
    <cellStyle name="normální 66 2" xfId="1171"/>
    <cellStyle name="normální 67" xfId="1172"/>
    <cellStyle name="normální 67 2" xfId="1173"/>
    <cellStyle name="normální 68" xfId="1174"/>
    <cellStyle name="normální 68 2" xfId="1175"/>
    <cellStyle name="normální 69" xfId="1176"/>
    <cellStyle name="normální 69 2" xfId="1177"/>
    <cellStyle name="Normální 6_formulář 5 -pol.rozp" xfId="1178"/>
    <cellStyle name="normální 7" xfId="1179"/>
    <cellStyle name="normální 7 2" xfId="1180"/>
    <cellStyle name="normální 7 2 2" xfId="1181"/>
    <cellStyle name="normální 7 3" xfId="1182"/>
    <cellStyle name="Normální 7 3 2" xfId="1183"/>
    <cellStyle name="normální 70" xfId="1184"/>
    <cellStyle name="normální 71" xfId="1185"/>
    <cellStyle name="normální 71 2" xfId="1186"/>
    <cellStyle name="normální 72" xfId="1187"/>
    <cellStyle name="normální 72 2" xfId="1188"/>
    <cellStyle name="normální 73" xfId="1189"/>
    <cellStyle name="normální 73 2" xfId="1190"/>
    <cellStyle name="normální 74" xfId="1191"/>
    <cellStyle name="normální 74 2" xfId="1192"/>
    <cellStyle name="normální 75" xfId="1193"/>
    <cellStyle name="normální 75 2" xfId="1194"/>
    <cellStyle name="normální 76" xfId="1195"/>
    <cellStyle name="normální 76 2" xfId="1196"/>
    <cellStyle name="normální 77" xfId="1197"/>
    <cellStyle name="normální 77 2" xfId="1198"/>
    <cellStyle name="normální 78" xfId="1199"/>
    <cellStyle name="normální 78 10" xfId="1200"/>
    <cellStyle name="normální 78 10 2" xfId="1201"/>
    <cellStyle name="normální 78 10 3" xfId="1202"/>
    <cellStyle name="normální 78 10_popisovník 75Kxxx_Brno_1.3.2010" xfId="1203"/>
    <cellStyle name="normální 78 11" xfId="1204"/>
    <cellStyle name="normální 78 11 2" xfId="1205"/>
    <cellStyle name="normální 78 11 3" xfId="1206"/>
    <cellStyle name="normální 78 11_popisovník 75Kxxx_Brno_1.3.2010" xfId="1207"/>
    <cellStyle name="normální 78 12" xfId="1208"/>
    <cellStyle name="normální 78 12 2" xfId="1209"/>
    <cellStyle name="normální 78 12 3" xfId="1210"/>
    <cellStyle name="normální 78 12_popisovník 75Kxxx_Brno_1.3.2010" xfId="1211"/>
    <cellStyle name="normální 78 13" xfId="1212"/>
    <cellStyle name="normální 78 13 2" xfId="1213"/>
    <cellStyle name="normální 78 13 3" xfId="1214"/>
    <cellStyle name="normální 78 13_popisovník 75Kxxx_Brno_1.3.2010" xfId="1215"/>
    <cellStyle name="normální 78 14" xfId="1216"/>
    <cellStyle name="normální 78 14 2" xfId="1217"/>
    <cellStyle name="normální 78 14 3" xfId="1218"/>
    <cellStyle name="normální 78 14_popisovník 75Kxxx_Brno_1.3.2010" xfId="1219"/>
    <cellStyle name="normální 78 15" xfId="1220"/>
    <cellStyle name="normální 78 15 2" xfId="1221"/>
    <cellStyle name="normální 78 15 3" xfId="1222"/>
    <cellStyle name="normální 78 15_popisovník 75Kxxx_Brno_1.3.2010" xfId="1223"/>
    <cellStyle name="normální 78 16" xfId="1224"/>
    <cellStyle name="normální 78 16 2" xfId="1225"/>
    <cellStyle name="normální 78 16 3" xfId="1226"/>
    <cellStyle name="normální 78 16_popisovník 75Kxxx_Brno_1.3.2010" xfId="1227"/>
    <cellStyle name="normální 78 17" xfId="1228"/>
    <cellStyle name="normální 78 17 2" xfId="1229"/>
    <cellStyle name="normální 78 17 3" xfId="1230"/>
    <cellStyle name="normální 78 17_popisovník 75Kxxx_Brno_1.3.2010" xfId="1231"/>
    <cellStyle name="normální 78 18" xfId="1232"/>
    <cellStyle name="normální 78 18 2" xfId="1233"/>
    <cellStyle name="normální 78 18 3" xfId="1234"/>
    <cellStyle name="normální 78 18_popisovník 75Kxxx_Brno_1.3.2010" xfId="1235"/>
    <cellStyle name="normální 78 19" xfId="1236"/>
    <cellStyle name="normální 78 19 2" xfId="1237"/>
    <cellStyle name="normální 78 19 3" xfId="1238"/>
    <cellStyle name="normální 78 19_popisovník 75Kxxx_Brno_1.3.2010" xfId="1239"/>
    <cellStyle name="normální 78 2" xfId="1240"/>
    <cellStyle name="normální 78 2 2" xfId="1241"/>
    <cellStyle name="normální 78 2 3" xfId="1242"/>
    <cellStyle name="normální 78 20" xfId="1243"/>
    <cellStyle name="normální 78 20 2" xfId="1244"/>
    <cellStyle name="normální 78 20 3" xfId="1245"/>
    <cellStyle name="normální 78 20_popisovník 75Kxxx_Brno_1.3.2010" xfId="1246"/>
    <cellStyle name="normální 78 21" xfId="1247"/>
    <cellStyle name="normální 78 21 2" xfId="1248"/>
    <cellStyle name="normální 78 21 3" xfId="1249"/>
    <cellStyle name="normální 78 21_popisovník 75Kxxx_Brno_1.3.2010" xfId="1250"/>
    <cellStyle name="normální 78 22" xfId="1251"/>
    <cellStyle name="normální 78 22 2" xfId="1252"/>
    <cellStyle name="normální 78 22 3" xfId="1253"/>
    <cellStyle name="normální 78 22_popisovník 75Kxxx_Brno_1.3.2010" xfId="1254"/>
    <cellStyle name="normální 78 23" xfId="1255"/>
    <cellStyle name="normální 78 24" xfId="1256"/>
    <cellStyle name="normální 78 2_popisovník 75Kxxx_Brno_1.3.2010" xfId="1257"/>
    <cellStyle name="normální 78 3" xfId="1258"/>
    <cellStyle name="normální 78 3 2" xfId="1259"/>
    <cellStyle name="normální 78 3 3" xfId="1260"/>
    <cellStyle name="normální 78 3_popisovník 75Kxxx_Brno_1.3.2010" xfId="1261"/>
    <cellStyle name="normální 78 4" xfId="1262"/>
    <cellStyle name="normální 78 4 2" xfId="1263"/>
    <cellStyle name="normální 78 4 3" xfId="1264"/>
    <cellStyle name="normální 78 4_popisovník 75Kxxx_Brno_1.3.2010" xfId="1265"/>
    <cellStyle name="normální 78 5" xfId="1266"/>
    <cellStyle name="normální 78 5 2" xfId="1267"/>
    <cellStyle name="normální 78 5 3" xfId="1268"/>
    <cellStyle name="normální 78 5_popisovník 75Kxxx_Brno_1.3.2010" xfId="1269"/>
    <cellStyle name="normální 78 6" xfId="1270"/>
    <cellStyle name="normální 78 6 2" xfId="1271"/>
    <cellStyle name="normální 78 6 3" xfId="1272"/>
    <cellStyle name="normální 78 6_popisovník 75Kxxx_Brno_1.3.2010" xfId="1273"/>
    <cellStyle name="normální 78 7" xfId="1274"/>
    <cellStyle name="normální 78 7 2" xfId="1275"/>
    <cellStyle name="normální 78 7 3" xfId="1276"/>
    <cellStyle name="normální 78 7_popisovník 75Kxxx_Brno_1.3.2010" xfId="1277"/>
    <cellStyle name="normální 78 8" xfId="1278"/>
    <cellStyle name="normální 78 8 2" xfId="1279"/>
    <cellStyle name="normální 78 8 3" xfId="1280"/>
    <cellStyle name="normální 78 8_popisovník 75Kxxx_Brno_1.3.2010" xfId="1281"/>
    <cellStyle name="normální 78 9" xfId="1282"/>
    <cellStyle name="normální 78 9 2" xfId="1283"/>
    <cellStyle name="normální 78 9 3" xfId="1284"/>
    <cellStyle name="normální 78 9_popisovník 75Kxxx_Brno_1.3.2010" xfId="1285"/>
    <cellStyle name="normální 78_popisovník 75Kxxx_Brno_1.3.2010" xfId="1286"/>
    <cellStyle name="normální 79" xfId="1287"/>
    <cellStyle name="normální 79 10" xfId="1288"/>
    <cellStyle name="normální 79 10 2" xfId="1289"/>
    <cellStyle name="normální 79 10 3" xfId="1290"/>
    <cellStyle name="normální 79 10_popisovník 75Kxxx_Brno_1.3.2010" xfId="1291"/>
    <cellStyle name="normální 79 11" xfId="1292"/>
    <cellStyle name="normální 79 11 2" xfId="1293"/>
    <cellStyle name="normální 79 11 3" xfId="1294"/>
    <cellStyle name="normální 79 11_popisovník 75Kxxx_Brno_1.3.2010" xfId="1295"/>
    <cellStyle name="normální 79 12" xfId="1296"/>
    <cellStyle name="normální 79 12 2" xfId="1297"/>
    <cellStyle name="normální 79 12 3" xfId="1298"/>
    <cellStyle name="normální 79 12_popisovník 75Kxxx_Brno_1.3.2010" xfId="1299"/>
    <cellStyle name="normální 79 13" xfId="1300"/>
    <cellStyle name="normální 79 13 2" xfId="1301"/>
    <cellStyle name="normální 79 13 3" xfId="1302"/>
    <cellStyle name="normální 79 13_popisovník 75Kxxx_Brno_1.3.2010" xfId="1303"/>
    <cellStyle name="normální 79 14" xfId="1304"/>
    <cellStyle name="normální 79 14 2" xfId="1305"/>
    <cellStyle name="normální 79 14 3" xfId="1306"/>
    <cellStyle name="normální 79 14_popisovník 75Kxxx_Brno_1.3.2010" xfId="1307"/>
    <cellStyle name="normální 79 15" xfId="1308"/>
    <cellStyle name="normální 79 15 2" xfId="1309"/>
    <cellStyle name="normální 79 15 3" xfId="1310"/>
    <cellStyle name="normální 79 15_popisovník 75Kxxx_Brno_1.3.2010" xfId="1311"/>
    <cellStyle name="normální 79 16" xfId="1312"/>
    <cellStyle name="normální 79 16 2" xfId="1313"/>
    <cellStyle name="normální 79 16 3" xfId="1314"/>
    <cellStyle name="normální 79 16_popisovník 75Kxxx_Brno_1.3.2010" xfId="1315"/>
    <cellStyle name="normální 79 17" xfId="1316"/>
    <cellStyle name="normální 79 17 2" xfId="1317"/>
    <cellStyle name="normální 79 17 3" xfId="1318"/>
    <cellStyle name="normální 79 17_popisovník 75Kxxx_Brno_1.3.2010" xfId="1319"/>
    <cellStyle name="normální 79 18" xfId="1320"/>
    <cellStyle name="normální 79 18 2" xfId="1321"/>
    <cellStyle name="normální 79 18 3" xfId="1322"/>
    <cellStyle name="normální 79 18_popisovník 75Kxxx_Brno_1.3.2010" xfId="1323"/>
    <cellStyle name="normální 79 19" xfId="1324"/>
    <cellStyle name="normální 79 19 2" xfId="1325"/>
    <cellStyle name="normální 79 19 3" xfId="1326"/>
    <cellStyle name="normální 79 19_popisovník 75Kxxx_Brno_1.3.2010" xfId="1327"/>
    <cellStyle name="normální 79 2" xfId="1328"/>
    <cellStyle name="normální 79 2 2" xfId="1329"/>
    <cellStyle name="normální 79 2 3" xfId="1330"/>
    <cellStyle name="normální 79 20" xfId="1331"/>
    <cellStyle name="normální 79 20 2" xfId="1332"/>
    <cellStyle name="normální 79 20 3" xfId="1333"/>
    <cellStyle name="normální 79 20_popisovník 75Kxxx_Brno_1.3.2010" xfId="1334"/>
    <cellStyle name="normální 79 21" xfId="1335"/>
    <cellStyle name="normální 79 21 2" xfId="1336"/>
    <cellStyle name="normální 79 21 3" xfId="1337"/>
    <cellStyle name="normální 79 21_popisovník 75Kxxx_Brno_1.3.2010" xfId="1338"/>
    <cellStyle name="normální 79 22" xfId="1339"/>
    <cellStyle name="normální 79 22 2" xfId="1340"/>
    <cellStyle name="normální 79 22 3" xfId="1341"/>
    <cellStyle name="normální 79 22_popisovník 75Kxxx_Brno_1.3.2010" xfId="1342"/>
    <cellStyle name="normální 79 23" xfId="1343"/>
    <cellStyle name="normální 79 24" xfId="1344"/>
    <cellStyle name="normální 79 2_popisovník 75Kxxx_Brno_1.3.2010" xfId="1345"/>
    <cellStyle name="normální 79 3" xfId="1346"/>
    <cellStyle name="normální 79 3 2" xfId="1347"/>
    <cellStyle name="normální 79 3 3" xfId="1348"/>
    <cellStyle name="normální 79 3_popisovník 75Kxxx_Brno_1.3.2010" xfId="1349"/>
    <cellStyle name="normální 79 4" xfId="1350"/>
    <cellStyle name="normální 79 4 2" xfId="1351"/>
    <cellStyle name="normální 79 4 3" xfId="1352"/>
    <cellStyle name="normální 79 4_popisovník 75Kxxx_Brno_1.3.2010" xfId="1353"/>
    <cellStyle name="normální 79 5" xfId="1354"/>
    <cellStyle name="normální 79 5 2" xfId="1355"/>
    <cellStyle name="normální 79 5 3" xfId="1356"/>
    <cellStyle name="normální 79 5_popisovník 75Kxxx_Brno_1.3.2010" xfId="1357"/>
    <cellStyle name="normální 79 6" xfId="1358"/>
    <cellStyle name="normální 79 6 2" xfId="1359"/>
    <cellStyle name="normální 79 6 3" xfId="1360"/>
    <cellStyle name="normální 79 6_popisovník 75Kxxx_Brno_1.3.2010" xfId="1361"/>
    <cellStyle name="normální 79 7" xfId="1362"/>
    <cellStyle name="normální 79 7 2" xfId="1363"/>
    <cellStyle name="normální 79 7 3" xfId="1364"/>
    <cellStyle name="normální 79 7_popisovník 75Kxxx_Brno_1.3.2010" xfId="1365"/>
    <cellStyle name="normální 79 8" xfId="1366"/>
    <cellStyle name="normální 79 8 2" xfId="1367"/>
    <cellStyle name="normální 79 8 3" xfId="1368"/>
    <cellStyle name="normální 79 8_popisovník 75Kxxx_Brno_1.3.2010" xfId="1369"/>
    <cellStyle name="normální 79 9" xfId="1370"/>
    <cellStyle name="normální 79 9 2" xfId="1371"/>
    <cellStyle name="normální 79 9 3" xfId="1372"/>
    <cellStyle name="normální 79 9_popisovník 75Kxxx_Brno_1.3.2010" xfId="1373"/>
    <cellStyle name="normální 79_popisovník 75Kxxx_Brno_1.3.2010" xfId="1374"/>
    <cellStyle name="Normální 7_formulář 5 -pol.rozp" xfId="1375"/>
    <cellStyle name="normální 8" xfId="1376"/>
    <cellStyle name="normální 8 2" xfId="1377"/>
    <cellStyle name="normální 8 3" xfId="1378"/>
    <cellStyle name="normální 8 4" xfId="1379"/>
    <cellStyle name="normální 8 5" xfId="1380"/>
    <cellStyle name="normální 80" xfId="1381"/>
    <cellStyle name="normální 80 2" xfId="1382"/>
    <cellStyle name="normální 81" xfId="1383"/>
    <cellStyle name="normální 81 2" xfId="1384"/>
    <cellStyle name="normální 82" xfId="1385"/>
    <cellStyle name="normální 83" xfId="1386"/>
    <cellStyle name="normální 84" xfId="1387"/>
    <cellStyle name="normální 84 10" xfId="1388"/>
    <cellStyle name="normální 84 11" xfId="1389"/>
    <cellStyle name="normální 84 12" xfId="1390"/>
    <cellStyle name="normální 84 13" xfId="1391"/>
    <cellStyle name="normální 84 14" xfId="1392"/>
    <cellStyle name="normální 84 15" xfId="1393"/>
    <cellStyle name="normální 84 16" xfId="1394"/>
    <cellStyle name="normální 84 17" xfId="1395"/>
    <cellStyle name="normální 84 18" xfId="1396"/>
    <cellStyle name="normální 84 19" xfId="1397"/>
    <cellStyle name="normální 84 2" xfId="1398"/>
    <cellStyle name="normální 84 20" xfId="1399"/>
    <cellStyle name="normální 84 21" xfId="1400"/>
    <cellStyle name="normální 84 22" xfId="1401"/>
    <cellStyle name="normální 84 3" xfId="1402"/>
    <cellStyle name="normální 84 4" xfId="1403"/>
    <cellStyle name="normální 84 5" xfId="1404"/>
    <cellStyle name="normální 84 6" xfId="1405"/>
    <cellStyle name="normální 84 7" xfId="1406"/>
    <cellStyle name="normální 84 8" xfId="1407"/>
    <cellStyle name="normální 84 9" xfId="1408"/>
    <cellStyle name="normální 85" xfId="1409"/>
    <cellStyle name="normální 85 10" xfId="1410"/>
    <cellStyle name="normální 85 11" xfId="1411"/>
    <cellStyle name="normální 85 12" xfId="1412"/>
    <cellStyle name="normální 85 13" xfId="1413"/>
    <cellStyle name="normální 85 14" xfId="1414"/>
    <cellStyle name="normální 85 15" xfId="1415"/>
    <cellStyle name="normální 85 16" xfId="1416"/>
    <cellStyle name="normální 85 17" xfId="1417"/>
    <cellStyle name="normální 85 18" xfId="1418"/>
    <cellStyle name="normální 85 19" xfId="1419"/>
    <cellStyle name="normální 85 2" xfId="1420"/>
    <cellStyle name="normální 85 20" xfId="1421"/>
    <cellStyle name="normální 85 21" xfId="1422"/>
    <cellStyle name="normální 85 22" xfId="1423"/>
    <cellStyle name="normální 85 23" xfId="1424"/>
    <cellStyle name="normální 85 3" xfId="1425"/>
    <cellStyle name="normální 85 4" xfId="1426"/>
    <cellStyle name="normální 85 5" xfId="1427"/>
    <cellStyle name="normální 85 6" xfId="1428"/>
    <cellStyle name="normální 85 7" xfId="1429"/>
    <cellStyle name="normální 85 8" xfId="1430"/>
    <cellStyle name="normální 85 9" xfId="1431"/>
    <cellStyle name="normální 86" xfId="1432"/>
    <cellStyle name="normální 86 10" xfId="1433"/>
    <cellStyle name="normální 86 11" xfId="1434"/>
    <cellStyle name="normální 86 12" xfId="1435"/>
    <cellStyle name="normální 86 13" xfId="1436"/>
    <cellStyle name="normální 86 14" xfId="1437"/>
    <cellStyle name="normální 86 15" xfId="1438"/>
    <cellStyle name="normální 86 16" xfId="1439"/>
    <cellStyle name="normální 86 17" xfId="1440"/>
    <cellStyle name="normální 86 18" xfId="1441"/>
    <cellStyle name="normální 86 19" xfId="1442"/>
    <cellStyle name="normální 86 2" xfId="1443"/>
    <cellStyle name="normální 86 20" xfId="1444"/>
    <cellStyle name="normální 86 21" xfId="1445"/>
    <cellStyle name="normální 86 22" xfId="1446"/>
    <cellStyle name="normální 86 3" xfId="1447"/>
    <cellStyle name="normální 86 4" xfId="1448"/>
    <cellStyle name="normální 86 5" xfId="1449"/>
    <cellStyle name="normální 86 6" xfId="1450"/>
    <cellStyle name="normální 86 7" xfId="1451"/>
    <cellStyle name="normální 86 8" xfId="1452"/>
    <cellStyle name="normální 86 9" xfId="1453"/>
    <cellStyle name="normální 87" xfId="1454"/>
    <cellStyle name="normální 87 10" xfId="1455"/>
    <cellStyle name="normální 87 11" xfId="1456"/>
    <cellStyle name="normální 87 12" xfId="1457"/>
    <cellStyle name="normální 87 13" xfId="1458"/>
    <cellStyle name="normální 87 14" xfId="1459"/>
    <cellStyle name="normální 87 15" xfId="1460"/>
    <cellStyle name="normální 87 16" xfId="1461"/>
    <cellStyle name="normální 87 17" xfId="1462"/>
    <cellStyle name="normální 87 18" xfId="1463"/>
    <cellStyle name="normální 87 19" xfId="1464"/>
    <cellStyle name="normální 87 2" xfId="1465"/>
    <cellStyle name="normální 87 20" xfId="1466"/>
    <cellStyle name="normální 87 21" xfId="1467"/>
    <cellStyle name="normální 87 22" xfId="1468"/>
    <cellStyle name="normální 87 3" xfId="1469"/>
    <cellStyle name="normální 87 4" xfId="1470"/>
    <cellStyle name="normální 87 5" xfId="1471"/>
    <cellStyle name="normální 87 6" xfId="1472"/>
    <cellStyle name="normální 87 7" xfId="1473"/>
    <cellStyle name="normální 87 8" xfId="1474"/>
    <cellStyle name="normální 87 9" xfId="1475"/>
    <cellStyle name="normální 88" xfId="1476"/>
    <cellStyle name="normální 88 10" xfId="1477"/>
    <cellStyle name="normální 88 11" xfId="1478"/>
    <cellStyle name="normální 88 12" xfId="1479"/>
    <cellStyle name="normální 88 13" xfId="1480"/>
    <cellStyle name="normální 88 14" xfId="1481"/>
    <cellStyle name="normální 88 15" xfId="1482"/>
    <cellStyle name="normální 88 16" xfId="1483"/>
    <cellStyle name="normální 88 17" xfId="1484"/>
    <cellStyle name="normální 88 18" xfId="1485"/>
    <cellStyle name="normální 88 19" xfId="1486"/>
    <cellStyle name="normální 88 2" xfId="1487"/>
    <cellStyle name="normální 88 20" xfId="1488"/>
    <cellStyle name="normální 88 21" xfId="1489"/>
    <cellStyle name="normální 88 22" xfId="1490"/>
    <cellStyle name="normální 88 3" xfId="1491"/>
    <cellStyle name="normální 88 4" xfId="1492"/>
    <cellStyle name="normální 88 5" xfId="1493"/>
    <cellStyle name="normální 88 6" xfId="1494"/>
    <cellStyle name="normální 88 7" xfId="1495"/>
    <cellStyle name="normální 88 8" xfId="1496"/>
    <cellStyle name="normální 88 9" xfId="1497"/>
    <cellStyle name="normální 89" xfId="1498"/>
    <cellStyle name="normální 89 10" xfId="1499"/>
    <cellStyle name="normální 89 11" xfId="1500"/>
    <cellStyle name="normální 89 12" xfId="1501"/>
    <cellStyle name="normální 89 13" xfId="1502"/>
    <cellStyle name="normální 89 14" xfId="1503"/>
    <cellStyle name="normální 89 15" xfId="1504"/>
    <cellStyle name="normální 89 16" xfId="1505"/>
    <cellStyle name="normální 89 17" xfId="1506"/>
    <cellStyle name="normální 89 18" xfId="1507"/>
    <cellStyle name="normální 89 19" xfId="1508"/>
    <cellStyle name="normální 89 2" xfId="1509"/>
    <cellStyle name="normální 89 20" xfId="1510"/>
    <cellStyle name="normální 89 21" xfId="1511"/>
    <cellStyle name="normální 89 22" xfId="1512"/>
    <cellStyle name="normální 89 3" xfId="1513"/>
    <cellStyle name="normální 89 4" xfId="1514"/>
    <cellStyle name="normální 89 5" xfId="1515"/>
    <cellStyle name="normální 89 6" xfId="1516"/>
    <cellStyle name="normální 89 7" xfId="1517"/>
    <cellStyle name="normální 89 8" xfId="1518"/>
    <cellStyle name="normální 89 9" xfId="1519"/>
    <cellStyle name="Normální 8_formulář 5 -pol.rozp" xfId="1520"/>
    <cellStyle name="normální 9" xfId="1521"/>
    <cellStyle name="normální 9 2" xfId="1522"/>
    <cellStyle name="normální 9 3" xfId="1523"/>
    <cellStyle name="normální 9 4" xfId="1524"/>
    <cellStyle name="normální 9 5" xfId="1525"/>
    <cellStyle name="normální 90" xfId="1526"/>
    <cellStyle name="normální 90 10" xfId="1527"/>
    <cellStyle name="normální 90 11" xfId="1528"/>
    <cellStyle name="normální 90 12" xfId="1529"/>
    <cellStyle name="normální 90 13" xfId="1530"/>
    <cellStyle name="normální 90 14" xfId="1531"/>
    <cellStyle name="normální 90 15" xfId="1532"/>
    <cellStyle name="normální 90 16" xfId="1533"/>
    <cellStyle name="normální 90 17" xfId="1534"/>
    <cellStyle name="normální 90 18" xfId="1535"/>
    <cellStyle name="normální 90 19" xfId="1536"/>
    <cellStyle name="normální 90 2" xfId="1537"/>
    <cellStyle name="normální 90 20" xfId="1538"/>
    <cellStyle name="normální 90 21" xfId="1539"/>
    <cellStyle name="normální 90 22" xfId="1540"/>
    <cellStyle name="normální 90 3" xfId="1541"/>
    <cellStyle name="normální 90 4" xfId="1542"/>
    <cellStyle name="normální 90 5" xfId="1543"/>
    <cellStyle name="normální 90 6" xfId="1544"/>
    <cellStyle name="normální 90 7" xfId="1545"/>
    <cellStyle name="normální 90 8" xfId="1546"/>
    <cellStyle name="normální 90 9" xfId="1547"/>
    <cellStyle name="normální 91" xfId="1548"/>
    <cellStyle name="normální 91 10" xfId="1549"/>
    <cellStyle name="normální 91 11" xfId="1550"/>
    <cellStyle name="normální 91 12" xfId="1551"/>
    <cellStyle name="normální 91 13" xfId="1552"/>
    <cellStyle name="normální 91 14" xfId="1553"/>
    <cellStyle name="normální 91 15" xfId="1554"/>
    <cellStyle name="normální 91 16" xfId="1555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6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6.28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0)</f>
        <v>0</v>
      </c>
      <c r="L1" s="15"/>
      <c r="M1" s="16"/>
      <c r="N1" s="17" t="s">
        <v>3</v>
      </c>
      <c r="O1" s="18" t="n">
        <v>4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65</v>
      </c>
      <c r="I5" s="57" t="s">
        <v>25</v>
      </c>
      <c r="J5" s="58"/>
      <c r="K5" s="56" t="n">
        <v>4221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9"/>
      <c r="O11" s="120"/>
      <c r="P11" s="120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</row>
    <row r="12" s="122" customFormat="true" ht="12.75" hidden="false" customHeight="false" outlineLevel="0" collapsed="false">
      <c r="A12" s="123" t="n">
        <v>1</v>
      </c>
      <c r="B12" s="124" t="n">
        <v>701011</v>
      </c>
      <c r="C12" s="125" t="s">
        <v>53</v>
      </c>
      <c r="D12" s="126" t="s">
        <v>3</v>
      </c>
      <c r="E12" s="127" t="n">
        <v>5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4</v>
      </c>
      <c r="N12" s="133" t="s">
        <v>55</v>
      </c>
      <c r="O12" s="134" t="s">
        <v>56</v>
      </c>
      <c r="P12" s="133" t="str">
        <f aca="false">CONCATENATE(A12,": ",E12,"; ")&amp;"viz textová a výkresová část projektové dokumentace"</f>
        <v>1: 500; viz textová a výkresová část projektové dokumentace</v>
      </c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21"/>
    </row>
    <row r="13" s="122" customFormat="true" ht="12.75" hidden="false" customHeight="false" outlineLevel="0" collapsed="false">
      <c r="A13" s="123" t="n">
        <v>2</v>
      </c>
      <c r="B13" s="124" t="n">
        <v>132301</v>
      </c>
      <c r="C13" s="125" t="s">
        <v>57</v>
      </c>
      <c r="D13" s="126" t="s">
        <v>58</v>
      </c>
      <c r="E13" s="127" t="n">
        <v>111.82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3" t="s">
        <v>54</v>
      </c>
      <c r="N13" s="133" t="s">
        <v>59</v>
      </c>
      <c r="O13" s="134" t="s">
        <v>60</v>
      </c>
      <c r="P13" s="133" t="str">
        <f aca="false">CONCATENATE(A13,": ",E13,"; ")&amp;"viz textová a výkresová část projektové dokumentace"</f>
        <v>2: 111.825; viz textová a výkresová část projektové dokumentace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21"/>
    </row>
    <row r="14" s="122" customFormat="true" ht="12.75" hidden="false" customHeight="false" outlineLevel="0" collapsed="false">
      <c r="A14" s="123" t="n">
        <v>3</v>
      </c>
      <c r="B14" s="124" t="n">
        <v>702111</v>
      </c>
      <c r="C14" s="125" t="s">
        <v>61</v>
      </c>
      <c r="D14" s="126" t="s">
        <v>3</v>
      </c>
      <c r="E14" s="127" t="n">
        <v>35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3" t="s">
        <v>54</v>
      </c>
      <c r="N14" s="133" t="s">
        <v>59</v>
      </c>
      <c r="O14" s="134" t="s">
        <v>62</v>
      </c>
      <c r="P14" s="133" t="str">
        <f aca="false">CONCATENATE(A14,": ",E14,"; ")&amp;"viz textová a výkresová část projektové dokumentace"</f>
        <v>3: 355; viz textová a výkresová část projektové dokumentace</v>
      </c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21"/>
    </row>
    <row r="15" s="122" customFormat="true" ht="12.75" hidden="false" customHeight="true" outlineLevel="0" collapsed="false">
      <c r="A15" s="123" t="n">
        <v>4</v>
      </c>
      <c r="B15" s="124" t="n">
        <v>702901</v>
      </c>
      <c r="C15" s="125" t="s">
        <v>63</v>
      </c>
      <c r="D15" s="126" t="s">
        <v>3</v>
      </c>
      <c r="E15" s="127" t="n">
        <v>35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3" t="s">
        <v>54</v>
      </c>
      <c r="N15" s="133" t="s">
        <v>59</v>
      </c>
      <c r="O15" s="134" t="s">
        <v>64</v>
      </c>
      <c r="P15" s="133" t="str">
        <f aca="false">CONCATENATE(A15,": ",E15,"; ")&amp;"viz textová a výkresová část projektové dokumentace"</f>
        <v>4: 355; viz textová a výkresová část projektové dokumentace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21"/>
    </row>
    <row r="16" s="122" customFormat="true" ht="12.75" hidden="false" customHeight="false" outlineLevel="0" collapsed="false">
      <c r="A16" s="123" t="n">
        <v>5</v>
      </c>
      <c r="B16" s="124" t="n">
        <v>702212</v>
      </c>
      <c r="C16" s="125" t="s">
        <v>65</v>
      </c>
      <c r="D16" s="126" t="s">
        <v>3</v>
      </c>
      <c r="E16" s="127" t="n">
        <v>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4</v>
      </c>
      <c r="N16" s="133" t="s">
        <v>59</v>
      </c>
      <c r="O16" s="134" t="s">
        <v>62</v>
      </c>
      <c r="P16" s="133" t="str">
        <f aca="false">CONCATENATE(A16,": ",E16,"; ")&amp;"viz textová a výkresová část projektové dokumentace"</f>
        <v>5: 20; viz textová a výkresová část projektové dokumentace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21"/>
    </row>
    <row r="17" s="122" customFormat="true" ht="12.75" hidden="false" customHeight="false" outlineLevel="0" collapsed="false">
      <c r="A17" s="123" t="n">
        <v>6</v>
      </c>
      <c r="B17" s="124" t="n">
        <v>709400</v>
      </c>
      <c r="C17" s="125" t="s">
        <v>66</v>
      </c>
      <c r="D17" s="126" t="s">
        <v>3</v>
      </c>
      <c r="E17" s="127" t="n">
        <v>2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4</v>
      </c>
      <c r="N17" s="133" t="s">
        <v>59</v>
      </c>
      <c r="O17" s="134" t="s">
        <v>67</v>
      </c>
      <c r="P17" s="133" t="str">
        <f aca="false">CONCATENATE(A17,": ",E17,"; ")&amp;"viz textová a výkresová část projektové dokumentace"</f>
        <v>6: 20; viz textová a výkresová část projektové dokumentace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21"/>
    </row>
    <row r="18" s="122" customFormat="true" ht="12.75" hidden="false" customHeight="false" outlineLevel="0" collapsed="false">
      <c r="A18" s="123" t="n">
        <v>7</v>
      </c>
      <c r="B18" s="124" t="n">
        <v>702312</v>
      </c>
      <c r="C18" s="125" t="s">
        <v>68</v>
      </c>
      <c r="D18" s="126" t="s">
        <v>3</v>
      </c>
      <c r="E18" s="127" t="n">
        <v>35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3" t="s">
        <v>54</v>
      </c>
      <c r="N18" s="133" t="s">
        <v>59</v>
      </c>
      <c r="O18" s="134" t="s">
        <v>62</v>
      </c>
      <c r="P18" s="133" t="str">
        <f aca="false">CONCATENATE(A18,": ",E18,"; ")&amp;"viz textová a výkresová část projektové dokumentace"</f>
        <v>7: 355; viz textová a výkresová část projektové dokumentace</v>
      </c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21"/>
    </row>
    <row r="19" s="122" customFormat="true" ht="12.75" hidden="false" customHeight="false" outlineLevel="0" collapsed="false">
      <c r="A19" s="123" t="n">
        <v>8</v>
      </c>
      <c r="B19" s="124" t="n">
        <v>709110</v>
      </c>
      <c r="C19" s="125" t="s">
        <v>69</v>
      </c>
      <c r="D19" s="126" t="s">
        <v>70</v>
      </c>
      <c r="E19" s="127" t="n">
        <v>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3" t="s">
        <v>54</v>
      </c>
      <c r="N19" s="133" t="s">
        <v>59</v>
      </c>
      <c r="O19" s="134" t="s">
        <v>71</v>
      </c>
      <c r="P19" s="133" t="str">
        <f aca="false">CONCATENATE(A19,": ",E19,"; ")&amp;"viz textová a výkresová část projektové dokumentace"</f>
        <v>8: 5; viz textová a výkresová část projektové dokumentace</v>
      </c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21"/>
    </row>
    <row r="20" s="122" customFormat="true" ht="22.5" hidden="false" customHeight="false" outlineLevel="0" collapsed="false">
      <c r="A20" s="123" t="n">
        <v>9</v>
      </c>
      <c r="B20" s="124" t="n">
        <v>709210</v>
      </c>
      <c r="C20" s="125" t="s">
        <v>72</v>
      </c>
      <c r="D20" s="126" t="s">
        <v>70</v>
      </c>
      <c r="E20" s="127" t="n">
        <v>1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3" t="s">
        <v>54</v>
      </c>
      <c r="N20" s="133" t="s">
        <v>59</v>
      </c>
      <c r="O20" s="134" t="s">
        <v>73</v>
      </c>
      <c r="P20" s="133" t="str">
        <f aca="false">CONCATENATE(A20,": ",E20,"; ")&amp;"viz textová a výkresová část projektové dokumentace"</f>
        <v>9: 10; viz textová a výkresová část projektové dokumentace</v>
      </c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21"/>
    </row>
    <row r="21" s="122" customFormat="true" ht="12.75" hidden="false" customHeight="false" outlineLevel="0" collapsed="false">
      <c r="A21" s="123" t="n">
        <v>10</v>
      </c>
      <c r="B21" s="124" t="n">
        <v>703512</v>
      </c>
      <c r="C21" s="125" t="s">
        <v>74</v>
      </c>
      <c r="D21" s="126" t="s">
        <v>3</v>
      </c>
      <c r="E21" s="127" t="n">
        <v>2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3" t="s">
        <v>54</v>
      </c>
      <c r="N21" s="133" t="s">
        <v>59</v>
      </c>
      <c r="O21" s="134" t="s">
        <v>75</v>
      </c>
      <c r="P21" s="133" t="str">
        <f aca="false">CONCATENATE(A21,": ",E21,"; ")&amp;"viz textová a výkresová část projektové dokumentace"</f>
        <v>10: 20; viz textová a výkresová část projektové dokumentace</v>
      </c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21"/>
    </row>
    <row r="22" s="122" customFormat="true" ht="12.75" hidden="false" customHeight="false" outlineLevel="0" collapsed="false">
      <c r="A22" s="123" t="n">
        <v>11</v>
      </c>
      <c r="B22" s="124" t="n">
        <v>703721</v>
      </c>
      <c r="C22" s="125" t="s">
        <v>76</v>
      </c>
      <c r="D22" s="126" t="s">
        <v>70</v>
      </c>
      <c r="E22" s="127" t="n">
        <v>2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3" t="s">
        <v>54</v>
      </c>
      <c r="N22" s="133" t="s">
        <v>59</v>
      </c>
      <c r="O22" s="134" t="s">
        <v>77</v>
      </c>
      <c r="P22" s="133" t="str">
        <f aca="false">CONCATENATE(A22,": ",E22,"; ")&amp;"viz textová a výkresová část projektové dokumentace"</f>
        <v>11: 20; viz textová a výkresová část projektové dokumentace</v>
      </c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21"/>
    </row>
    <row r="23" s="122" customFormat="true" ht="22.5" hidden="false" customHeight="false" outlineLevel="0" collapsed="false">
      <c r="A23" s="123" t="n">
        <v>12</v>
      </c>
      <c r="B23" s="124" t="n">
        <v>703412</v>
      </c>
      <c r="C23" s="125" t="s">
        <v>78</v>
      </c>
      <c r="D23" s="126" t="s">
        <v>3</v>
      </c>
      <c r="E23" s="127" t="n">
        <v>1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3" t="s">
        <v>54</v>
      </c>
      <c r="N23" s="133" t="s">
        <v>59</v>
      </c>
      <c r="O23" s="134" t="s">
        <v>75</v>
      </c>
      <c r="P23" s="133" t="str">
        <f aca="false">CONCATENATE(A23,": ",E23,"; ")&amp;"viz textová a výkresová část projektové dokumentace"</f>
        <v>12: 100; viz textová a výkresová část projektové dokumentace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21"/>
    </row>
    <row r="24" s="122" customFormat="true" ht="12.75" hidden="false" customHeight="false" outlineLevel="0" collapsed="false">
      <c r="A24" s="123" t="n">
        <v>13</v>
      </c>
      <c r="B24" s="124" t="s">
        <v>79</v>
      </c>
      <c r="C24" s="125" t="s">
        <v>80</v>
      </c>
      <c r="D24" s="126" t="s">
        <v>81</v>
      </c>
      <c r="E24" s="127" t="n">
        <v>0.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3" t="s">
        <v>54</v>
      </c>
      <c r="N24" s="133" t="s">
        <v>55</v>
      </c>
      <c r="O24" s="133" t="s">
        <v>82</v>
      </c>
      <c r="P24" s="133" t="str">
        <f aca="false">CONCATENATE(A24,": ",E24,"; ")&amp;"viz textová a výkresová část projektové dokumentace"</f>
        <v>13: 0.5; viz textová a výkresová část projektové dokumentace</v>
      </c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21"/>
    </row>
    <row r="25" s="122" customFormat="true" ht="12.75" hidden="false" customHeight="false" outlineLevel="0" collapsed="false">
      <c r="A25" s="136"/>
      <c r="B25" s="137"/>
      <c r="C25" s="138"/>
      <c r="D25" s="139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3" t="s">
        <v>83</v>
      </c>
      <c r="N25" s="133" t="s">
        <v>83</v>
      </c>
      <c r="O25" s="133" t="s">
        <v>83</v>
      </c>
      <c r="P25" s="133" t="s">
        <v>83</v>
      </c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21"/>
    </row>
    <row r="26" s="152" customFormat="true" ht="12.75" hidden="false" customHeight="false" outlineLevel="0" collapsed="false">
      <c r="A26" s="140" t="s">
        <v>84</v>
      </c>
      <c r="B26" s="141" t="s">
        <v>85</v>
      </c>
      <c r="C26" s="142" t="s">
        <v>51</v>
      </c>
      <c r="D26" s="143"/>
      <c r="E26" s="143"/>
      <c r="F26" s="143"/>
      <c r="G26" s="144" t="n">
        <f aca="false">SUM(G12:G25)</f>
        <v>0</v>
      </c>
      <c r="H26" s="145"/>
      <c r="I26" s="146" t="n">
        <f aca="false">SUM(I12:I25)</f>
        <v>0</v>
      </c>
      <c r="J26" s="145"/>
      <c r="K26" s="147" t="n">
        <f aca="false">SUM(K12:K25)</f>
        <v>0</v>
      </c>
      <c r="L26" s="148"/>
      <c r="M26" s="133" t="s">
        <v>83</v>
      </c>
      <c r="N26" s="149" t="s">
        <v>83</v>
      </c>
      <c r="O26" s="149" t="s">
        <v>83</v>
      </c>
      <c r="P26" s="133" t="s">
        <v>83</v>
      </c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  <c r="FB26" s="151"/>
      <c r="FC26" s="151"/>
      <c r="FD26" s="151"/>
      <c r="FE26" s="151"/>
      <c r="FF26" s="151"/>
      <c r="FG26" s="151"/>
      <c r="FH26" s="151"/>
      <c r="FI26" s="151"/>
      <c r="FJ26" s="151"/>
      <c r="FK26" s="151"/>
      <c r="FL26" s="151"/>
      <c r="FM26" s="151"/>
      <c r="FN26" s="151"/>
      <c r="FO26" s="151"/>
      <c r="FP26" s="151"/>
      <c r="FQ26" s="151"/>
      <c r="FR26" s="151"/>
      <c r="FS26" s="151"/>
      <c r="FT26" s="151"/>
      <c r="FU26" s="151"/>
      <c r="FV26" s="151"/>
      <c r="FW26" s="151"/>
      <c r="FX26" s="151"/>
      <c r="FY26" s="151"/>
      <c r="FZ26" s="151"/>
      <c r="GA26" s="151"/>
      <c r="GB26" s="151"/>
      <c r="GC26" s="151"/>
      <c r="GD26" s="151"/>
      <c r="GE26" s="151"/>
      <c r="GF26" s="151"/>
      <c r="GG26" s="151"/>
      <c r="GH26" s="151"/>
      <c r="GI26" s="151"/>
      <c r="GJ26" s="151"/>
      <c r="GK26" s="151"/>
      <c r="GL26" s="151"/>
      <c r="GM26" s="151"/>
      <c r="GN26" s="151"/>
      <c r="GO26" s="151"/>
      <c r="GP26" s="151"/>
      <c r="GQ26" s="151"/>
      <c r="GR26" s="151"/>
      <c r="GS26" s="151"/>
      <c r="GT26" s="151"/>
      <c r="GU26" s="151"/>
      <c r="GV26" s="151"/>
      <c r="GW26" s="151"/>
      <c r="GX26" s="151"/>
      <c r="GY26" s="151"/>
      <c r="GZ26" s="151"/>
      <c r="HA26" s="151"/>
      <c r="HB26" s="151"/>
      <c r="HC26" s="151"/>
      <c r="HD26" s="151"/>
      <c r="HE26" s="151"/>
      <c r="HF26" s="151"/>
      <c r="HG26" s="151"/>
      <c r="HH26" s="151"/>
      <c r="HI26" s="151"/>
      <c r="HJ26" s="151"/>
      <c r="HK26" s="151"/>
      <c r="HL26" s="151"/>
      <c r="HM26" s="151"/>
      <c r="HN26" s="151"/>
      <c r="HO26" s="151"/>
      <c r="HP26" s="151"/>
      <c r="HQ26" s="151"/>
      <c r="HR26" s="151"/>
      <c r="HS26" s="151"/>
      <c r="HT26" s="151"/>
      <c r="HU26" s="151"/>
      <c r="HV26" s="151"/>
      <c r="HW26" s="151"/>
      <c r="HX26" s="151"/>
      <c r="HY26" s="151"/>
      <c r="HZ26" s="151"/>
      <c r="IA26" s="151"/>
      <c r="IB26" s="151"/>
      <c r="IC26" s="151"/>
      <c r="ID26" s="151"/>
      <c r="IE26" s="151"/>
      <c r="IF26" s="151"/>
      <c r="IG26" s="151"/>
      <c r="IH26" s="151"/>
      <c r="II26" s="151"/>
      <c r="IJ26" s="151"/>
      <c r="IK26" s="151"/>
      <c r="IL26" s="151"/>
      <c r="IM26" s="151"/>
      <c r="IN26" s="151"/>
      <c r="IO26" s="151"/>
      <c r="IP26" s="151"/>
      <c r="IQ26" s="151"/>
      <c r="IR26" s="151"/>
      <c r="IS26" s="151"/>
      <c r="IT26" s="151"/>
      <c r="IU26" s="151"/>
      <c r="IV26" s="151"/>
    </row>
    <row r="27" s="152" customFormat="true" ht="12.75" hidden="false" customHeight="false" outlineLevel="0" collapsed="false">
      <c r="A27" s="153" t="s">
        <v>49</v>
      </c>
      <c r="B27" s="154" t="s">
        <v>86</v>
      </c>
      <c r="C27" s="155" t="s">
        <v>87</v>
      </c>
      <c r="D27" s="156"/>
      <c r="E27" s="157"/>
      <c r="F27" s="157"/>
      <c r="G27" s="158"/>
      <c r="H27" s="159"/>
      <c r="I27" s="160"/>
      <c r="J27" s="161"/>
      <c r="K27" s="162"/>
      <c r="L27" s="163"/>
      <c r="M27" s="118" t="s">
        <v>52</v>
      </c>
      <c r="N27" s="164" t="s">
        <v>83</v>
      </c>
      <c r="O27" s="149" t="s">
        <v>83</v>
      </c>
      <c r="P27" s="133" t="s">
        <v>83</v>
      </c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22" customFormat="true" ht="12.75" hidden="false" customHeight="false" outlineLevel="0" collapsed="false">
      <c r="A28" s="123" t="n">
        <v>14</v>
      </c>
      <c r="B28" s="124" t="s">
        <v>88</v>
      </c>
      <c r="C28" s="125" t="s">
        <v>89</v>
      </c>
      <c r="D28" s="126" t="s">
        <v>70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3" t="s">
        <v>54</v>
      </c>
      <c r="N28" s="133" t="s">
        <v>59</v>
      </c>
      <c r="O28" s="134" t="s">
        <v>90</v>
      </c>
      <c r="P28" s="133" t="str">
        <f aca="false">CONCATENATE(A28,": ",E28,"; ")&amp;"viz textová a výkresová část projektové dokumentace"</f>
        <v>14: 1; viz textová a výkresová část projektové dokumentace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21"/>
    </row>
    <row r="29" s="122" customFormat="true" ht="12.75" hidden="false" customHeight="false" outlineLevel="0" collapsed="false">
      <c r="A29" s="123" t="n">
        <v>15</v>
      </c>
      <c r="B29" s="124" t="s">
        <v>91</v>
      </c>
      <c r="C29" s="125" t="s">
        <v>92</v>
      </c>
      <c r="D29" s="126" t="s">
        <v>70</v>
      </c>
      <c r="E29" s="127" t="n">
        <v>2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3" t="s">
        <v>54</v>
      </c>
      <c r="N29" s="133" t="s">
        <v>59</v>
      </c>
      <c r="O29" s="134" t="s">
        <v>90</v>
      </c>
      <c r="P29" s="133" t="str">
        <f aca="false">CONCATENATE(A29,": ",E29,"; ")&amp;"viz textová a výkresová část projektové dokumentace"</f>
        <v>15: 22; viz textová a výkresová část projektové dokumentace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21"/>
    </row>
    <row r="30" s="122" customFormat="true" ht="12.75" hidden="false" customHeight="false" outlineLevel="0" collapsed="false">
      <c r="A30" s="123" t="n">
        <v>16</v>
      </c>
      <c r="B30" s="124" t="s">
        <v>93</v>
      </c>
      <c r="C30" s="125" t="s">
        <v>94</v>
      </c>
      <c r="D30" s="126" t="s">
        <v>70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3" t="s">
        <v>54</v>
      </c>
      <c r="N30" s="133" t="s">
        <v>59</v>
      </c>
      <c r="O30" s="134" t="s">
        <v>90</v>
      </c>
      <c r="P30" s="133" t="str">
        <f aca="false">CONCATENATE(A30,": ",E30,"; ")&amp;"viz textová a výkresová část projektové dokumentace"</f>
        <v>16: 1; viz textová a výkresová část projektové dokumentace</v>
      </c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21"/>
    </row>
    <row r="31" s="122" customFormat="true" ht="12.75" hidden="false" customHeight="false" outlineLevel="0" collapsed="false">
      <c r="A31" s="123" t="n">
        <v>17</v>
      </c>
      <c r="B31" s="124" t="s">
        <v>95</v>
      </c>
      <c r="C31" s="125" t="s">
        <v>96</v>
      </c>
      <c r="D31" s="126" t="s">
        <v>70</v>
      </c>
      <c r="E31" s="127" t="n">
        <v>2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3" t="s">
        <v>54</v>
      </c>
      <c r="N31" s="133" t="s">
        <v>59</v>
      </c>
      <c r="O31" s="134" t="s">
        <v>90</v>
      </c>
      <c r="P31" s="133" t="str">
        <f aca="false">CONCATENATE(A31,": ",E31,"; ")&amp;"viz textová a výkresová část projektové dokumentace"</f>
        <v>17: 22; viz textová a výkresová část projektové dokumentace</v>
      </c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21"/>
    </row>
    <row r="32" s="122" customFormat="true" ht="12.75" hidden="false" customHeight="false" outlineLevel="0" collapsed="false">
      <c r="A32" s="123" t="n">
        <v>18</v>
      </c>
      <c r="B32" s="124" t="s">
        <v>97</v>
      </c>
      <c r="C32" s="125" t="s">
        <v>98</v>
      </c>
      <c r="D32" s="126" t="s">
        <v>70</v>
      </c>
      <c r="E32" s="127" t="n">
        <v>2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3" t="s">
        <v>54</v>
      </c>
      <c r="N32" s="133" t="s">
        <v>59</v>
      </c>
      <c r="O32" s="134" t="s">
        <v>90</v>
      </c>
      <c r="P32" s="133" t="str">
        <f aca="false">CONCATENATE(A32,": ",E32,"; ")&amp;"viz textová a výkresová část projektové dokumentace"</f>
        <v>18: 23; viz textová a výkresová část projektové dokumentace</v>
      </c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21"/>
    </row>
    <row r="33" s="122" customFormat="true" ht="12.75" hidden="false" customHeight="false" outlineLevel="0" collapsed="false">
      <c r="A33" s="123" t="n">
        <v>19</v>
      </c>
      <c r="B33" s="124" t="s">
        <v>99</v>
      </c>
      <c r="C33" s="125" t="s">
        <v>100</v>
      </c>
      <c r="D33" s="126" t="s">
        <v>70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3" t="s">
        <v>54</v>
      </c>
      <c r="N33" s="133" t="s">
        <v>59</v>
      </c>
      <c r="O33" s="134" t="s">
        <v>90</v>
      </c>
      <c r="P33" s="133" t="str">
        <f aca="false">CONCATENATE(A33,": ",E33,"; ")&amp;"viz textová a výkresová část projektové dokumentace"</f>
        <v>19: 1; viz textová a výkresová část projektové dokumentace</v>
      </c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21"/>
    </row>
    <row r="34" s="122" customFormat="true" ht="12.75" hidden="false" customHeight="false" outlineLevel="0" collapsed="false">
      <c r="A34" s="123" t="n">
        <v>20</v>
      </c>
      <c r="B34" s="124" t="s">
        <v>101</v>
      </c>
      <c r="C34" s="125" t="s">
        <v>102</v>
      </c>
      <c r="D34" s="126" t="s">
        <v>70</v>
      </c>
      <c r="E34" s="127" t="n">
        <v>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3" t="s">
        <v>54</v>
      </c>
      <c r="N34" s="133" t="s">
        <v>59</v>
      </c>
      <c r="O34" s="134" t="s">
        <v>103</v>
      </c>
      <c r="P34" s="133" t="str">
        <f aca="false">CONCATENATE(A34,": ",E34,"; ")&amp;"viz textová a výkresová část projektové dokumentace"</f>
        <v>20: 5; viz textová a výkresová část projektové dokumentace</v>
      </c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21"/>
    </row>
    <row r="35" s="122" customFormat="true" ht="12.75" hidden="false" customHeight="false" outlineLevel="0" collapsed="false">
      <c r="A35" s="123" t="n">
        <v>21</v>
      </c>
      <c r="B35" s="124" t="s">
        <v>104</v>
      </c>
      <c r="C35" s="125" t="s">
        <v>105</v>
      </c>
      <c r="D35" s="126" t="s">
        <v>70</v>
      </c>
      <c r="E35" s="127" t="n">
        <v>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3" t="s">
        <v>54</v>
      </c>
      <c r="N35" s="133" t="s">
        <v>59</v>
      </c>
      <c r="O35" s="134" t="s">
        <v>90</v>
      </c>
      <c r="P35" s="133" t="str">
        <f aca="false">CONCATENATE(A35,": ",E35,"; ")&amp;"viz textová a výkresová část projektové dokumentace"</f>
        <v>21: 5; viz textová a výkresová část projektové dokumentace</v>
      </c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21"/>
    </row>
    <row r="36" s="122" customFormat="true" ht="12.75" hidden="false" customHeight="false" outlineLevel="0" collapsed="false">
      <c r="A36" s="136"/>
      <c r="B36" s="137"/>
      <c r="C36" s="138"/>
      <c r="D36" s="139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3" t="s">
        <v>83</v>
      </c>
      <c r="N36" s="133" t="s">
        <v>83</v>
      </c>
      <c r="O36" s="133" t="s">
        <v>83</v>
      </c>
      <c r="P36" s="133" t="s">
        <v>83</v>
      </c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21"/>
    </row>
    <row r="37" s="152" customFormat="true" ht="12.75" hidden="false" customHeight="false" outlineLevel="0" collapsed="false">
      <c r="A37" s="140" t="s">
        <v>84</v>
      </c>
      <c r="B37" s="141" t="s">
        <v>106</v>
      </c>
      <c r="C37" s="142" t="s">
        <v>87</v>
      </c>
      <c r="D37" s="143"/>
      <c r="E37" s="143"/>
      <c r="F37" s="143"/>
      <c r="G37" s="144" t="n">
        <f aca="false">SUM(G28:G36)</f>
        <v>0</v>
      </c>
      <c r="H37" s="145"/>
      <c r="I37" s="146" t="n">
        <f aca="false">SUM(I28:I36)</f>
        <v>0</v>
      </c>
      <c r="J37" s="145"/>
      <c r="K37" s="147" t="n">
        <f aca="false">SUM(K28:K36)</f>
        <v>0</v>
      </c>
      <c r="L37" s="148"/>
      <c r="M37" s="133" t="s">
        <v>83</v>
      </c>
      <c r="N37" s="149" t="s">
        <v>83</v>
      </c>
      <c r="O37" s="149" t="s">
        <v>83</v>
      </c>
      <c r="P37" s="133" t="s">
        <v>83</v>
      </c>
      <c r="Q37" s="0"/>
      <c r="R37" s="0"/>
      <c r="S37" s="0"/>
      <c r="T37" s="0"/>
      <c r="U37" s="0"/>
      <c r="V37" s="0"/>
      <c r="W37" s="0"/>
      <c r="X37" s="0"/>
      <c r="Y37" s="0"/>
      <c r="Z37" s="0"/>
    </row>
    <row r="38" s="152" customFormat="true" ht="12.75" hidden="false" customHeight="false" outlineLevel="0" collapsed="false">
      <c r="A38" s="153" t="s">
        <v>49</v>
      </c>
      <c r="B38" s="154" t="s">
        <v>107</v>
      </c>
      <c r="C38" s="155" t="s">
        <v>108</v>
      </c>
      <c r="D38" s="156"/>
      <c r="E38" s="157"/>
      <c r="F38" s="157"/>
      <c r="G38" s="158"/>
      <c r="H38" s="159"/>
      <c r="I38" s="160"/>
      <c r="J38" s="161"/>
      <c r="K38" s="162"/>
      <c r="L38" s="163"/>
      <c r="M38" s="118" t="s">
        <v>52</v>
      </c>
      <c r="N38" s="164" t="s">
        <v>83</v>
      </c>
      <c r="O38" s="149" t="s">
        <v>83</v>
      </c>
      <c r="P38" s="133" t="s">
        <v>83</v>
      </c>
      <c r="Q38" s="0"/>
      <c r="R38" s="0"/>
      <c r="S38" s="0"/>
      <c r="T38" s="0"/>
      <c r="U38" s="0"/>
      <c r="V38" s="0"/>
      <c r="W38" s="0"/>
      <c r="X38" s="0"/>
      <c r="Y38" s="0"/>
      <c r="Z38" s="0"/>
    </row>
    <row r="39" s="122" customFormat="true" ht="12.75" hidden="false" customHeight="false" outlineLevel="0" collapsed="false">
      <c r="A39" s="123" t="n">
        <v>22</v>
      </c>
      <c r="B39" s="124" t="s">
        <v>109</v>
      </c>
      <c r="C39" s="125" t="s">
        <v>110</v>
      </c>
      <c r="D39" s="126" t="s">
        <v>70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3" t="s">
        <v>54</v>
      </c>
      <c r="N39" s="133" t="s">
        <v>59</v>
      </c>
      <c r="O39" s="134" t="s">
        <v>111</v>
      </c>
      <c r="P39" s="133" t="str">
        <f aca="false">CONCATENATE(A39,": ",E39,"; ")&amp;"viz textová a výkresová část projektové dokumentace"</f>
        <v>22: 1; viz textová a výkresová část projektové dokumentace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21"/>
    </row>
    <row r="40" s="122" customFormat="true" ht="12.75" hidden="false" customHeight="false" outlineLevel="0" collapsed="false">
      <c r="A40" s="123" t="n">
        <v>23</v>
      </c>
      <c r="B40" s="124" t="s">
        <v>112</v>
      </c>
      <c r="C40" s="125" t="s">
        <v>113</v>
      </c>
      <c r="D40" s="126" t="s">
        <v>70</v>
      </c>
      <c r="E40" s="127" t="n">
        <v>2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3" t="s">
        <v>54</v>
      </c>
      <c r="N40" s="133" t="s">
        <v>59</v>
      </c>
      <c r="O40" s="134" t="s">
        <v>111</v>
      </c>
      <c r="P40" s="133" t="str">
        <f aca="false">CONCATENATE(A40,": ",E40,"; ")&amp;"viz textová a výkresová část projektové dokumentace"</f>
        <v>23: 22; viz textová a výkresová část projektové dokumentace</v>
      </c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21"/>
    </row>
    <row r="41" s="122" customFormat="true" ht="12.75" hidden="false" customHeight="false" outlineLevel="0" collapsed="false">
      <c r="A41" s="123" t="n">
        <v>24</v>
      </c>
      <c r="B41" s="124" t="s">
        <v>114</v>
      </c>
      <c r="C41" s="125" t="s">
        <v>115</v>
      </c>
      <c r="D41" s="126" t="s">
        <v>70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3" t="s">
        <v>54</v>
      </c>
      <c r="N41" s="133" t="s">
        <v>59</v>
      </c>
      <c r="O41" s="134" t="s">
        <v>111</v>
      </c>
      <c r="P41" s="133" t="str">
        <f aca="false">CONCATENATE(A41,": ",E41,"; ")&amp;"viz textová a výkresová část projektové dokumentace"</f>
        <v>24: 1; viz textová a výkresová část projektové dokumentace</v>
      </c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21"/>
    </row>
    <row r="42" s="122" customFormat="true" ht="12.75" hidden="false" customHeight="false" outlineLevel="0" collapsed="false">
      <c r="A42" s="123" t="n">
        <v>25</v>
      </c>
      <c r="B42" s="124" t="s">
        <v>116</v>
      </c>
      <c r="C42" s="125" t="s">
        <v>117</v>
      </c>
      <c r="D42" s="126" t="s">
        <v>70</v>
      </c>
      <c r="E42" s="127" t="n">
        <v>4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3" t="s">
        <v>54</v>
      </c>
      <c r="N42" s="133" t="s">
        <v>59</v>
      </c>
      <c r="O42" s="134" t="s">
        <v>111</v>
      </c>
      <c r="P42" s="133" t="str">
        <f aca="false">CONCATENATE(A42,": ",E42,"; ")&amp;"viz textová a výkresová část projektové dokumentace"</f>
        <v>25: 45; viz textová a výkresová část projektové dokumentace</v>
      </c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21"/>
    </row>
    <row r="43" s="122" customFormat="true" ht="12.75" hidden="false" customHeight="false" outlineLevel="0" collapsed="false">
      <c r="A43" s="123" t="n">
        <v>26</v>
      </c>
      <c r="B43" s="124" t="s">
        <v>118</v>
      </c>
      <c r="C43" s="125" t="s">
        <v>119</v>
      </c>
      <c r="D43" s="126" t="s">
        <v>70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3" t="s">
        <v>54</v>
      </c>
      <c r="N43" s="133" t="s">
        <v>59</v>
      </c>
      <c r="O43" s="134" t="s">
        <v>103</v>
      </c>
      <c r="P43" s="133" t="str">
        <f aca="false">CONCATENATE(A43,": ",E43,"; ")&amp;"viz textová a výkresová část projektové dokumentace"</f>
        <v>26: 1; viz textová a výkresová část projektové dokumentace</v>
      </c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21"/>
    </row>
    <row r="44" s="122" customFormat="true" ht="12.75" hidden="false" customHeight="false" outlineLevel="0" collapsed="false">
      <c r="A44" s="123" t="n">
        <v>27</v>
      </c>
      <c r="B44" s="124" t="s">
        <v>101</v>
      </c>
      <c r="C44" s="125" t="s">
        <v>102</v>
      </c>
      <c r="D44" s="126" t="s">
        <v>70</v>
      </c>
      <c r="E44" s="127" t="n">
        <v>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3" t="s">
        <v>54</v>
      </c>
      <c r="N44" s="133" t="s">
        <v>59</v>
      </c>
      <c r="O44" s="134" t="s">
        <v>103</v>
      </c>
      <c r="P44" s="133" t="str">
        <f aca="false">CONCATENATE(A44,": ",E44,"; ")&amp;"viz textová a výkresová část projektové dokumentace"</f>
        <v>27: 5; viz textová a výkresová část projektové dokumentace</v>
      </c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21"/>
    </row>
    <row r="45" s="122" customFormat="true" ht="12.75" hidden="false" customHeight="false" outlineLevel="0" collapsed="false">
      <c r="A45" s="123" t="n">
        <v>28</v>
      </c>
      <c r="B45" s="124" t="s">
        <v>120</v>
      </c>
      <c r="C45" s="125" t="s">
        <v>121</v>
      </c>
      <c r="D45" s="126" t="s">
        <v>70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3" t="s">
        <v>54</v>
      </c>
      <c r="N45" s="133" t="s">
        <v>59</v>
      </c>
      <c r="O45" s="134" t="s">
        <v>103</v>
      </c>
      <c r="P45" s="133" t="str">
        <f aca="false">CONCATENATE(A45,": ",E45,"; ")&amp;"viz textová a výkresová část projektové dokumentace"</f>
        <v>28: 1; viz textová a výkresová část projektové dokumentace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21"/>
    </row>
    <row r="46" s="122" customFormat="true" ht="12.75" hidden="false" customHeight="false" outlineLevel="0" collapsed="false">
      <c r="A46" s="136"/>
      <c r="B46" s="137"/>
      <c r="C46" s="138"/>
      <c r="D46" s="139"/>
      <c r="E46" s="127"/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3" t="s">
        <v>83</v>
      </c>
      <c r="N46" s="133" t="s">
        <v>83</v>
      </c>
      <c r="O46" s="133" t="s">
        <v>83</v>
      </c>
      <c r="P46" s="133" t="s">
        <v>83</v>
      </c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21"/>
    </row>
    <row r="47" s="152" customFormat="true" ht="12.75" hidden="false" customHeight="false" outlineLevel="0" collapsed="false">
      <c r="A47" s="140" t="s">
        <v>84</v>
      </c>
      <c r="B47" s="141" t="s">
        <v>122</v>
      </c>
      <c r="C47" s="142" t="s">
        <v>108</v>
      </c>
      <c r="D47" s="143"/>
      <c r="E47" s="143"/>
      <c r="F47" s="143"/>
      <c r="G47" s="144" t="n">
        <f aca="false">SUM(G39:G46)</f>
        <v>0</v>
      </c>
      <c r="H47" s="145"/>
      <c r="I47" s="146" t="n">
        <f aca="false">SUM(I39:I46)</f>
        <v>0</v>
      </c>
      <c r="J47" s="145"/>
      <c r="K47" s="165" t="n">
        <f aca="false">SUM(K39:K46)</f>
        <v>0</v>
      </c>
      <c r="L47" s="148"/>
      <c r="M47" s="133" t="s">
        <v>83</v>
      </c>
      <c r="N47" s="149" t="s">
        <v>83</v>
      </c>
      <c r="O47" s="149" t="s">
        <v>83</v>
      </c>
      <c r="P47" s="133" t="s">
        <v>83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152" customFormat="true" ht="12.75" hidden="false" customHeight="false" outlineLevel="0" collapsed="false">
      <c r="A48" s="153" t="s">
        <v>49</v>
      </c>
      <c r="B48" s="154" t="s">
        <v>123</v>
      </c>
      <c r="C48" s="155" t="s">
        <v>124</v>
      </c>
      <c r="D48" s="156"/>
      <c r="E48" s="157"/>
      <c r="F48" s="157"/>
      <c r="G48" s="158"/>
      <c r="H48" s="159"/>
      <c r="I48" s="160"/>
      <c r="J48" s="161"/>
      <c r="K48" s="162"/>
      <c r="L48" s="163"/>
      <c r="M48" s="118" t="s">
        <v>52</v>
      </c>
      <c r="N48" s="164" t="s">
        <v>83</v>
      </c>
      <c r="O48" s="149" t="s">
        <v>83</v>
      </c>
      <c r="P48" s="133" t="s">
        <v>83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122" customFormat="true" ht="12.75" hidden="false" customHeight="false" outlineLevel="0" collapsed="false">
      <c r="A49" s="123" t="n">
        <v>29</v>
      </c>
      <c r="B49" s="124" t="s">
        <v>125</v>
      </c>
      <c r="C49" s="125" t="s">
        <v>126</v>
      </c>
      <c r="D49" s="126" t="s">
        <v>127</v>
      </c>
      <c r="E49" s="127" t="n">
        <v>0.6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3" t="s">
        <v>54</v>
      </c>
      <c r="N49" s="133" t="s">
        <v>59</v>
      </c>
      <c r="O49" s="134" t="s">
        <v>128</v>
      </c>
      <c r="P49" s="133" t="str">
        <f aca="false">CONCATENATE(A49,": ",E49,"; ")&amp;"viz textová a výkresová část projektové dokumentace"</f>
        <v>29: 0.68; viz textová a výkresová část projektové dokumentace</v>
      </c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21"/>
    </row>
    <row r="50" s="122" customFormat="true" ht="12.75" hidden="false" customHeight="false" outlineLevel="0" collapsed="false">
      <c r="A50" s="123" t="n">
        <v>30</v>
      </c>
      <c r="B50" s="124" t="s">
        <v>129</v>
      </c>
      <c r="C50" s="125" t="s">
        <v>130</v>
      </c>
      <c r="D50" s="126" t="s">
        <v>127</v>
      </c>
      <c r="E50" s="127" t="n">
        <v>0.9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3" t="s">
        <v>54</v>
      </c>
      <c r="N50" s="133" t="s">
        <v>59</v>
      </c>
      <c r="O50" s="134" t="s">
        <v>128</v>
      </c>
      <c r="P50" s="133" t="str">
        <f aca="false">CONCATENATE(A50,": ",E50,"; ")&amp;"viz textová a výkresová část projektové dokumentace"</f>
        <v>30: 0.93; viz textová a výkresová část projektové dokumentace</v>
      </c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21"/>
    </row>
    <row r="51" s="122" customFormat="true" ht="12.75" hidden="false" customHeight="false" outlineLevel="0" collapsed="false">
      <c r="A51" s="123" t="n">
        <v>31</v>
      </c>
      <c r="B51" s="124" t="s">
        <v>131</v>
      </c>
      <c r="C51" s="125" t="s">
        <v>132</v>
      </c>
      <c r="D51" s="126" t="s">
        <v>127</v>
      </c>
      <c r="E51" s="127" t="n">
        <v>1.7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3" t="s">
        <v>54</v>
      </c>
      <c r="N51" s="133" t="s">
        <v>59</v>
      </c>
      <c r="O51" s="134" t="s">
        <v>133</v>
      </c>
      <c r="P51" s="133" t="str">
        <f aca="false">CONCATENATE(A51,": ",E51,"; ")&amp;"viz textová a výkresová část projektové dokumentace"</f>
        <v>31: 1.78; viz textová a výkresová část projektové dokumentace</v>
      </c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21"/>
    </row>
    <row r="52" s="122" customFormat="true" ht="22.5" hidden="false" customHeight="false" outlineLevel="0" collapsed="false">
      <c r="A52" s="123" t="n">
        <v>32</v>
      </c>
      <c r="B52" s="124" t="s">
        <v>134</v>
      </c>
      <c r="C52" s="125" t="s">
        <v>135</v>
      </c>
      <c r="D52" s="126" t="s">
        <v>70</v>
      </c>
      <c r="E52" s="127" t="n">
        <v>2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3" t="s">
        <v>54</v>
      </c>
      <c r="N52" s="133" t="s">
        <v>59</v>
      </c>
      <c r="O52" s="134" t="s">
        <v>90</v>
      </c>
      <c r="P52" s="133" t="str">
        <f aca="false">CONCATENATE(A52,": ",E52,"; ")&amp;"viz textová a výkresová část projektové dokumentace"</f>
        <v>32: 22; viz textová a výkresová část projektové dokumentace</v>
      </c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21"/>
    </row>
    <row r="53" s="122" customFormat="true" ht="12.75" hidden="false" customHeight="false" outlineLevel="0" collapsed="false">
      <c r="A53" s="123" t="n">
        <v>33</v>
      </c>
      <c r="B53" s="124" t="s">
        <v>136</v>
      </c>
      <c r="C53" s="125" t="s">
        <v>137</v>
      </c>
      <c r="D53" s="126" t="s">
        <v>70</v>
      </c>
      <c r="E53" s="127" t="n">
        <v>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3" t="s">
        <v>54</v>
      </c>
      <c r="N53" s="133" t="s">
        <v>59</v>
      </c>
      <c r="O53" s="134" t="s">
        <v>138</v>
      </c>
      <c r="P53" s="133" t="str">
        <f aca="false">CONCATENATE(A53,": ",E53,"; ")&amp;"viz textová a výkresová část projektové dokumentace"</f>
        <v>33: 2; viz textová a výkresová část projektové dokumentace</v>
      </c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21"/>
    </row>
    <row r="54" s="122" customFormat="true" ht="12.75" hidden="false" customHeight="false" outlineLevel="0" collapsed="false">
      <c r="A54" s="123" t="n">
        <v>34</v>
      </c>
      <c r="B54" s="124" t="s">
        <v>139</v>
      </c>
      <c r="C54" s="125" t="s">
        <v>140</v>
      </c>
      <c r="D54" s="126" t="s">
        <v>70</v>
      </c>
      <c r="E54" s="127" t="n">
        <v>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3" t="s">
        <v>54</v>
      </c>
      <c r="N54" s="133" t="s">
        <v>59</v>
      </c>
      <c r="O54" s="134" t="s">
        <v>90</v>
      </c>
      <c r="P54" s="133" t="str">
        <f aca="false">CONCATENATE(A54,": ",E54,"; ")&amp;"viz textová a výkresová část projektové dokumentace"</f>
        <v>34: 2; viz textová a výkresová část projektové dokumentace</v>
      </c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21"/>
    </row>
    <row r="55" s="122" customFormat="true" ht="12.75" hidden="false" customHeight="false" outlineLevel="0" collapsed="false">
      <c r="A55" s="123" t="n">
        <v>35</v>
      </c>
      <c r="B55" s="124" t="s">
        <v>141</v>
      </c>
      <c r="C55" s="125" t="s">
        <v>142</v>
      </c>
      <c r="D55" s="126" t="s">
        <v>70</v>
      </c>
      <c r="E55" s="127" t="n">
        <v>10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3" t="s">
        <v>54</v>
      </c>
      <c r="N55" s="133" t="s">
        <v>59</v>
      </c>
      <c r="O55" s="134" t="s">
        <v>103</v>
      </c>
      <c r="P55" s="133" t="str">
        <f aca="false">CONCATENATE(A55,": ",E55,"; ")&amp;"viz textová a výkresová část projektové dokumentace"</f>
        <v>35: 10; viz textová a výkresová část projektové dokumentace</v>
      </c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21"/>
    </row>
    <row r="56" s="122" customFormat="true" ht="22.5" hidden="false" customHeight="false" outlineLevel="0" collapsed="false">
      <c r="A56" s="123" t="n">
        <v>36</v>
      </c>
      <c r="B56" s="124" t="n">
        <v>701001</v>
      </c>
      <c r="C56" s="125" t="s">
        <v>143</v>
      </c>
      <c r="D56" s="126" t="s">
        <v>70</v>
      </c>
      <c r="E56" s="127" t="n">
        <v>1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3" t="s">
        <v>54</v>
      </c>
      <c r="N56" s="133" t="s">
        <v>59</v>
      </c>
      <c r="O56" s="134" t="s">
        <v>144</v>
      </c>
      <c r="P56" s="133" t="str">
        <f aca="false">CONCATENATE(A56,": ",E56,"; ")&amp;"viz textová a výkresová část projektové dokumentace"</f>
        <v>36: 10; viz textová a výkresová část projektové dokumentace</v>
      </c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21"/>
    </row>
    <row r="57" s="122" customFormat="true" ht="12.75" hidden="false" customHeight="false" outlineLevel="0" collapsed="false">
      <c r="A57" s="136"/>
      <c r="B57" s="137"/>
      <c r="C57" s="138"/>
      <c r="D57" s="139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3" t="s">
        <v>83</v>
      </c>
      <c r="N57" s="133" t="s">
        <v>83</v>
      </c>
      <c r="O57" s="133" t="s">
        <v>83</v>
      </c>
      <c r="P57" s="133" t="s">
        <v>83</v>
      </c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21"/>
    </row>
    <row r="58" s="152" customFormat="true" ht="12.75" hidden="false" customHeight="false" outlineLevel="0" collapsed="false">
      <c r="A58" s="140" t="s">
        <v>84</v>
      </c>
      <c r="B58" s="141" t="s">
        <v>145</v>
      </c>
      <c r="C58" s="142" t="s">
        <v>124</v>
      </c>
      <c r="D58" s="143"/>
      <c r="E58" s="143"/>
      <c r="F58" s="143"/>
      <c r="G58" s="144" t="n">
        <f aca="false">SUM(G49:G57)</f>
        <v>0</v>
      </c>
      <c r="H58" s="145"/>
      <c r="I58" s="146" t="n">
        <f aca="false">SUM(I49:I57)</f>
        <v>0</v>
      </c>
      <c r="J58" s="145"/>
      <c r="K58" s="147" t="n">
        <f aca="false">SUM(K49:K57)</f>
        <v>0</v>
      </c>
      <c r="L58" s="148"/>
      <c r="M58" s="133" t="s">
        <v>83</v>
      </c>
      <c r="N58" s="149" t="s">
        <v>83</v>
      </c>
      <c r="O58" s="149" t="s">
        <v>83</v>
      </c>
      <c r="P58" s="133" t="s">
        <v>83</v>
      </c>
      <c r="R58" s="166"/>
      <c r="S58" s="166"/>
    </row>
    <row r="59" s="152" customFormat="true" ht="12.75" hidden="false" customHeight="false" outlineLevel="0" collapsed="false">
      <c r="A59" s="153" t="s">
        <v>49</v>
      </c>
      <c r="B59" s="154" t="s">
        <v>146</v>
      </c>
      <c r="C59" s="155" t="s">
        <v>147</v>
      </c>
      <c r="D59" s="156"/>
      <c r="E59" s="157"/>
      <c r="F59" s="157"/>
      <c r="G59" s="158"/>
      <c r="H59" s="159"/>
      <c r="I59" s="160"/>
      <c r="J59" s="161"/>
      <c r="K59" s="162"/>
      <c r="L59" s="163"/>
      <c r="M59" s="118" t="s">
        <v>52</v>
      </c>
      <c r="N59" s="164" t="s">
        <v>83</v>
      </c>
      <c r="O59" s="149" t="s">
        <v>83</v>
      </c>
      <c r="P59" s="133" t="s">
        <v>83</v>
      </c>
      <c r="R59" s="166"/>
      <c r="S59" s="166"/>
    </row>
    <row r="60" s="122" customFormat="true" ht="12.75" hidden="false" customHeight="false" outlineLevel="0" collapsed="false">
      <c r="A60" s="123" t="n">
        <v>37</v>
      </c>
      <c r="B60" s="124" t="s">
        <v>148</v>
      </c>
      <c r="C60" s="125" t="s">
        <v>149</v>
      </c>
      <c r="D60" s="126" t="s">
        <v>150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33" t="s">
        <v>54</v>
      </c>
      <c r="N60" s="133" t="s">
        <v>59</v>
      </c>
      <c r="O60" s="134" t="s">
        <v>151</v>
      </c>
      <c r="P60" s="133" t="str">
        <f aca="false">CONCATENATE(A60,": ",E60,"; ")&amp;"viz textová a výkresová část projektové dokumentace"</f>
        <v>37: 1; viz textová a výkresová část projektové dokumentace</v>
      </c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21"/>
    </row>
    <row r="61" s="122" customFormat="true" ht="12.75" hidden="false" customHeight="false" outlineLevel="0" collapsed="false">
      <c r="A61" s="123" t="n">
        <v>38</v>
      </c>
      <c r="B61" s="124" t="s">
        <v>152</v>
      </c>
      <c r="C61" s="125" t="s">
        <v>153</v>
      </c>
      <c r="D61" s="126" t="s">
        <v>150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33" t="s">
        <v>54</v>
      </c>
      <c r="N61" s="133" t="s">
        <v>59</v>
      </c>
      <c r="O61" s="134" t="s">
        <v>154</v>
      </c>
      <c r="P61" s="133" t="str">
        <f aca="false">CONCATENATE(A61,": ",E61,"; ")&amp;"viz textová a výkresová část projektové dokumentace"</f>
        <v>38: 1; viz textová a výkresová část projektové dokumentace</v>
      </c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21"/>
    </row>
    <row r="62" s="122" customFormat="true" ht="12.75" hidden="false" customHeight="false" outlineLevel="0" collapsed="false">
      <c r="A62" s="123" t="n">
        <v>39</v>
      </c>
      <c r="B62" s="124" t="s">
        <v>155</v>
      </c>
      <c r="C62" s="125" t="s">
        <v>156</v>
      </c>
      <c r="D62" s="126" t="s">
        <v>150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3" t="s">
        <v>54</v>
      </c>
      <c r="N62" s="133" t="s">
        <v>59</v>
      </c>
      <c r="O62" s="134" t="s">
        <v>157</v>
      </c>
      <c r="P62" s="133" t="str">
        <f aca="false">CONCATENATE(A62,": ",E62,"; ")&amp;"viz textová a výkresová část projektové dokumentace"</f>
        <v>39: 1; viz textová a výkresová část projektové dokumentace</v>
      </c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21"/>
    </row>
    <row r="63" s="122" customFormat="true" ht="12.75" hidden="false" customHeight="false" outlineLevel="0" collapsed="false">
      <c r="A63" s="136"/>
      <c r="B63" s="137"/>
      <c r="C63" s="138"/>
      <c r="D63" s="139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33" t="s">
        <v>83</v>
      </c>
      <c r="N63" s="133" t="s">
        <v>83</v>
      </c>
      <c r="O63" s="133" t="s">
        <v>83</v>
      </c>
      <c r="P63" s="133" t="s">
        <v>83</v>
      </c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21"/>
    </row>
    <row r="64" s="152" customFormat="true" ht="12.75" hidden="false" customHeight="false" outlineLevel="0" collapsed="false">
      <c r="A64" s="140" t="s">
        <v>84</v>
      </c>
      <c r="B64" s="141" t="s">
        <v>158</v>
      </c>
      <c r="C64" s="142" t="s">
        <v>147</v>
      </c>
      <c r="D64" s="143"/>
      <c r="E64" s="143"/>
      <c r="F64" s="143"/>
      <c r="G64" s="144" t="n">
        <f aca="false">SUM(G60:G63)</f>
        <v>0</v>
      </c>
      <c r="H64" s="145"/>
      <c r="I64" s="146" t="n">
        <f aca="false">SUM(I60:I63)</f>
        <v>0</v>
      </c>
      <c r="J64" s="145"/>
      <c r="K64" s="147" t="n">
        <f aca="false">SUM(K60:K63)</f>
        <v>0</v>
      </c>
      <c r="L64" s="148"/>
      <c r="M64" s="133" t="s">
        <v>83</v>
      </c>
      <c r="N64" s="149" t="s">
        <v>83</v>
      </c>
      <c r="O64" s="149" t="s">
        <v>83</v>
      </c>
      <c r="P64" s="133" t="s">
        <v>83</v>
      </c>
      <c r="R64" s="166"/>
      <c r="S64" s="166"/>
    </row>
    <row r="65" s="152" customFormat="true" ht="12.75" hidden="false" customHeight="false" outlineLevel="0" collapsed="false">
      <c r="A65" s="153" t="s">
        <v>49</v>
      </c>
      <c r="B65" s="154" t="s">
        <v>159</v>
      </c>
      <c r="C65" s="155" t="s">
        <v>160</v>
      </c>
      <c r="D65" s="156"/>
      <c r="E65" s="157"/>
      <c r="F65" s="157"/>
      <c r="G65" s="158"/>
      <c r="H65" s="159"/>
      <c r="I65" s="160"/>
      <c r="J65" s="161"/>
      <c r="K65" s="162"/>
      <c r="L65" s="163"/>
      <c r="M65" s="118" t="s">
        <v>52</v>
      </c>
      <c r="N65" s="164" t="s">
        <v>83</v>
      </c>
      <c r="O65" s="149" t="s">
        <v>83</v>
      </c>
      <c r="P65" s="133" t="s">
        <v>83</v>
      </c>
      <c r="R65" s="166"/>
      <c r="S65" s="166"/>
    </row>
    <row r="66" s="122" customFormat="true" ht="12.75" hidden="false" customHeight="false" outlineLevel="0" collapsed="false">
      <c r="A66" s="123" t="n">
        <v>40</v>
      </c>
      <c r="B66" s="124" t="s">
        <v>161</v>
      </c>
      <c r="C66" s="125" t="s">
        <v>162</v>
      </c>
      <c r="D66" s="126" t="s">
        <v>3</v>
      </c>
      <c r="E66" s="127" t="n">
        <v>90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32"/>
      <c r="M66" s="133" t="s">
        <v>54</v>
      </c>
      <c r="N66" s="133" t="s">
        <v>59</v>
      </c>
      <c r="O66" s="134" t="s">
        <v>163</v>
      </c>
      <c r="P66" s="133" t="str">
        <f aca="false">CONCATENATE(A66,": ",E66,"; ")&amp;"viz textová a výkresová část projektové dokumentace"</f>
        <v>40: 90; viz textová a výkresová část projektové dokumentace</v>
      </c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21"/>
    </row>
    <row r="67" s="122" customFormat="true" ht="12.75" hidden="false" customHeight="false" outlineLevel="0" collapsed="false">
      <c r="A67" s="123" t="n">
        <v>41</v>
      </c>
      <c r="B67" s="124" t="s">
        <v>164</v>
      </c>
      <c r="C67" s="125" t="s">
        <v>165</v>
      </c>
      <c r="D67" s="126" t="s">
        <v>150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32"/>
      <c r="M67" s="133" t="s">
        <v>54</v>
      </c>
      <c r="N67" s="133" t="s">
        <v>59</v>
      </c>
      <c r="O67" s="134" t="s">
        <v>166</v>
      </c>
      <c r="P67" s="133" t="str">
        <f aca="false">CONCATENATE(A67,": ",E67,"; ")&amp;"viz textová a výkresová část projektové dokumentace"</f>
        <v>41: 1; viz textová a výkresová část projektové dokumentace</v>
      </c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21"/>
    </row>
    <row r="68" s="175" customFormat="true" ht="12.95" hidden="false" customHeight="true" outlineLevel="0" collapsed="false">
      <c r="A68" s="123" t="n">
        <v>42</v>
      </c>
      <c r="B68" s="167" t="s">
        <v>167</v>
      </c>
      <c r="C68" s="125" t="s">
        <v>168</v>
      </c>
      <c r="D68" s="168" t="s">
        <v>169</v>
      </c>
      <c r="E68" s="169" t="n">
        <v>1</v>
      </c>
      <c r="F68" s="170"/>
      <c r="G68" s="171" t="n">
        <f aca="false">ROUND(E68*F68,4)</f>
        <v>0</v>
      </c>
      <c r="H68" s="129"/>
      <c r="I68" s="172" t="n">
        <f aca="false">ROUND(E68*H68,2)</f>
        <v>0</v>
      </c>
      <c r="J68" s="129"/>
      <c r="K68" s="173" t="n">
        <f aca="false">ROUND(E68*J68,2)</f>
        <v>0</v>
      </c>
      <c r="L68" s="174"/>
      <c r="M68" s="133" t="s">
        <v>54</v>
      </c>
      <c r="N68" s="133" t="s">
        <v>55</v>
      </c>
      <c r="O68" s="134" t="s">
        <v>170</v>
      </c>
      <c r="P68" s="133" t="str">
        <f aca="false">CONCATENATE(A68,": ",E68,"; ")&amp;"viz textová a výkresová část projektové dokumentace"</f>
        <v>42: 1; viz textová a výkresová část projektové dokumentace</v>
      </c>
      <c r="R68" s="176"/>
      <c r="S68" s="176"/>
    </row>
    <row r="69" s="122" customFormat="true" ht="12.75" hidden="false" customHeight="false" outlineLevel="0" collapsed="false">
      <c r="A69" s="136"/>
      <c r="B69" s="137"/>
      <c r="C69" s="138"/>
      <c r="D69" s="139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32"/>
      <c r="M69" s="133" t="s">
        <v>83</v>
      </c>
      <c r="N69" s="133" t="s">
        <v>83</v>
      </c>
      <c r="O69" s="133" t="s">
        <v>83</v>
      </c>
      <c r="P69" s="133" t="s">
        <v>83</v>
      </c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21"/>
    </row>
    <row r="70" s="152" customFormat="true" ht="12.75" hidden="false" customHeight="false" outlineLevel="0" collapsed="false">
      <c r="A70" s="140" t="s">
        <v>84</v>
      </c>
      <c r="B70" s="141" t="s">
        <v>171</v>
      </c>
      <c r="C70" s="142" t="s">
        <v>160</v>
      </c>
      <c r="D70" s="143"/>
      <c r="E70" s="143"/>
      <c r="F70" s="143"/>
      <c r="G70" s="144" t="n">
        <f aca="false">SUM(G66:G69)</f>
        <v>0</v>
      </c>
      <c r="H70" s="145"/>
      <c r="I70" s="146" t="n">
        <f aca="false">SUM(I66:I69)</f>
        <v>0</v>
      </c>
      <c r="J70" s="145"/>
      <c r="K70" s="165" t="n">
        <f aca="false">SUM(K66:K69)</f>
        <v>0</v>
      </c>
      <c r="L70" s="148"/>
      <c r="M70" s="133" t="s">
        <v>83</v>
      </c>
      <c r="N70" s="149" t="s">
        <v>83</v>
      </c>
      <c r="O70" s="149" t="s">
        <v>83</v>
      </c>
      <c r="P70" s="133" t="s">
        <v>83</v>
      </c>
      <c r="R70" s="166"/>
      <c r="S70" s="166"/>
    </row>
    <row r="71" s="152" customFormat="true" ht="12.75" hidden="false" customHeight="false" outlineLevel="0" collapsed="false">
      <c r="A71" s="153" t="s">
        <v>49</v>
      </c>
      <c r="B71" s="154" t="s">
        <v>172</v>
      </c>
      <c r="C71" s="155" t="s">
        <v>173</v>
      </c>
      <c r="D71" s="156"/>
      <c r="E71" s="157"/>
      <c r="F71" s="157"/>
      <c r="G71" s="158"/>
      <c r="H71" s="159"/>
      <c r="I71" s="160"/>
      <c r="J71" s="161"/>
      <c r="K71" s="162"/>
      <c r="L71" s="163"/>
      <c r="M71" s="118" t="s">
        <v>52</v>
      </c>
      <c r="N71" s="164" t="s">
        <v>83</v>
      </c>
      <c r="O71" s="149" t="s">
        <v>83</v>
      </c>
      <c r="P71" s="133" t="s">
        <v>83</v>
      </c>
      <c r="R71" s="166"/>
      <c r="S71" s="166"/>
    </row>
    <row r="72" s="122" customFormat="true" ht="12.75" hidden="false" customHeight="false" outlineLevel="0" collapsed="false">
      <c r="A72" s="123" t="n">
        <v>43</v>
      </c>
      <c r="B72" s="124" t="s">
        <v>174</v>
      </c>
      <c r="C72" s="125" t="s">
        <v>175</v>
      </c>
      <c r="D72" s="126" t="s">
        <v>70</v>
      </c>
      <c r="E72" s="127" t="n">
        <v>1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32"/>
      <c r="M72" s="133" t="s">
        <v>54</v>
      </c>
      <c r="N72" s="133" t="s">
        <v>59</v>
      </c>
      <c r="O72" s="134" t="s">
        <v>90</v>
      </c>
      <c r="P72" s="133" t="str">
        <f aca="false">CONCATENATE(A72,": ",E72,"; ")&amp;"viz textová a výkresová část projektové dokumentace"</f>
        <v>43: 1; viz textová a výkresová část projektové dokumentace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21"/>
    </row>
    <row r="73" s="122" customFormat="true" ht="12.75" hidden="false" customHeight="false" outlineLevel="0" collapsed="false">
      <c r="A73" s="123" t="n">
        <v>44</v>
      </c>
      <c r="B73" s="124" t="s">
        <v>176</v>
      </c>
      <c r="C73" s="125" t="s">
        <v>177</v>
      </c>
      <c r="D73" s="126" t="s">
        <v>70</v>
      </c>
      <c r="E73" s="127" t="n">
        <v>1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32"/>
      <c r="M73" s="133" t="s">
        <v>54</v>
      </c>
      <c r="N73" s="133" t="s">
        <v>59</v>
      </c>
      <c r="O73" s="134" t="s">
        <v>90</v>
      </c>
      <c r="P73" s="133" t="str">
        <f aca="false">CONCATENATE(A73,": ",E73,"; ")&amp;"viz textová a výkresová část projektové dokumentace"</f>
        <v>44: 1; viz textová a výkresová část projektové dokumentace</v>
      </c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21"/>
    </row>
    <row r="74" s="122" customFormat="true" ht="12.75" hidden="false" customHeight="false" outlineLevel="0" collapsed="false">
      <c r="A74" s="123" t="n">
        <v>45</v>
      </c>
      <c r="B74" s="124" t="s">
        <v>178</v>
      </c>
      <c r="C74" s="125" t="s">
        <v>179</v>
      </c>
      <c r="D74" s="126" t="s">
        <v>70</v>
      </c>
      <c r="E74" s="177" t="n">
        <v>1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32"/>
      <c r="M74" s="133" t="s">
        <v>54</v>
      </c>
      <c r="N74" s="133" t="s">
        <v>59</v>
      </c>
      <c r="O74" s="134" t="s">
        <v>90</v>
      </c>
      <c r="P74" s="133" t="str">
        <f aca="false">CONCATENATE(A74,": ",E74,"; ")&amp;"viz textová a výkresová část projektové dokumentace"</f>
        <v>45: 12; viz textová a výkresová část projektové dokumentace</v>
      </c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21"/>
    </row>
    <row r="75" s="122" customFormat="true" ht="12.75" hidden="false" customHeight="false" outlineLevel="0" collapsed="false">
      <c r="A75" s="136"/>
      <c r="B75" s="137"/>
      <c r="C75" s="138"/>
      <c r="D75" s="139"/>
      <c r="E75" s="127"/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32"/>
      <c r="M75" s="133" t="s">
        <v>83</v>
      </c>
      <c r="N75" s="133" t="s">
        <v>83</v>
      </c>
      <c r="O75" s="133" t="s">
        <v>83</v>
      </c>
      <c r="P75" s="133" t="s">
        <v>83</v>
      </c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21"/>
    </row>
    <row r="76" s="152" customFormat="true" ht="12.75" hidden="false" customHeight="false" outlineLevel="0" collapsed="false">
      <c r="A76" s="178" t="s">
        <v>84</v>
      </c>
      <c r="B76" s="179" t="s">
        <v>180</v>
      </c>
      <c r="C76" s="180" t="s">
        <v>173</v>
      </c>
      <c r="D76" s="181"/>
      <c r="E76" s="181"/>
      <c r="F76" s="181"/>
      <c r="G76" s="182" t="n">
        <f aca="false">SUM(G72:G75)</f>
        <v>0</v>
      </c>
      <c r="H76" s="183"/>
      <c r="I76" s="184" t="n">
        <f aca="false">SUM(I72:I75)</f>
        <v>0</v>
      </c>
      <c r="J76" s="183"/>
      <c r="K76" s="185" t="n">
        <f aca="false">SUM(K72:K75)</f>
        <v>0</v>
      </c>
      <c r="L76" s="148"/>
      <c r="M76" s="133" t="s">
        <v>83</v>
      </c>
      <c r="N76" s="149" t="s">
        <v>83</v>
      </c>
      <c r="O76" s="149" t="s">
        <v>83</v>
      </c>
      <c r="P76" s="133" t="s">
        <v>83</v>
      </c>
      <c r="R76" s="166"/>
      <c r="S76" s="166"/>
    </row>
    <row r="77" s="197" customFormat="true" ht="12.95" hidden="false" customHeight="tru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94"/>
      <c r="M77" s="118"/>
      <c r="N77" s="164"/>
      <c r="O77" s="149"/>
      <c r="P77" s="133"/>
      <c r="Q77" s="152"/>
      <c r="R77" s="195"/>
      <c r="S77" s="196"/>
    </row>
    <row r="78" s="197" customFormat="true" ht="12.95" hidden="false" customHeight="tru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94"/>
      <c r="M78" s="198"/>
      <c r="N78" s="199"/>
      <c r="O78" s="200"/>
      <c r="P78" s="166"/>
      <c r="Q78" s="152"/>
      <c r="R78" s="195"/>
      <c r="S78" s="196"/>
    </row>
    <row r="79" s="197" customFormat="true" ht="12.95" hidden="false" customHeight="tru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94"/>
      <c r="M79" s="198"/>
      <c r="N79" s="199"/>
      <c r="O79" s="200"/>
      <c r="P79" s="166"/>
      <c r="Q79" s="152"/>
      <c r="R79" s="195"/>
      <c r="S79" s="196"/>
    </row>
    <row r="80" s="197" customFormat="true" ht="12.95" hidden="false" customHeight="tru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94"/>
      <c r="M80" s="198"/>
      <c r="N80" s="199"/>
      <c r="O80" s="200"/>
      <c r="P80" s="166"/>
      <c r="Q80" s="152"/>
      <c r="R80" s="195"/>
      <c r="S80" s="196"/>
    </row>
    <row r="81" s="197" customFormat="true" ht="12.95" hidden="false" customHeight="tru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94"/>
      <c r="M81" s="198"/>
      <c r="N81" s="199"/>
      <c r="O81" s="200"/>
      <c r="P81" s="166"/>
      <c r="Q81" s="152"/>
      <c r="R81" s="195"/>
      <c r="S81" s="196"/>
    </row>
    <row r="82" s="197" customFormat="true" ht="12.95" hidden="false" customHeight="tru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94"/>
      <c r="M82" s="198"/>
      <c r="N82" s="199"/>
      <c r="O82" s="200"/>
      <c r="P82" s="166"/>
      <c r="Q82" s="152"/>
      <c r="R82" s="195"/>
      <c r="S82" s="196"/>
    </row>
    <row r="83" s="197" customFormat="true" ht="12.95" hidden="false" customHeight="tru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94"/>
      <c r="M83" s="198"/>
      <c r="N83" s="199"/>
      <c r="O83" s="200"/>
      <c r="P83" s="166"/>
      <c r="Q83" s="152"/>
      <c r="R83" s="195"/>
      <c r="S83" s="196"/>
    </row>
    <row r="84" s="197" customFormat="true" ht="12.95" hidden="false" customHeight="tru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94"/>
      <c r="M84" s="198"/>
      <c r="N84" s="199"/>
      <c r="O84" s="200"/>
      <c r="P84" s="166"/>
      <c r="Q84" s="152"/>
      <c r="R84" s="195"/>
      <c r="S84" s="196"/>
    </row>
    <row r="85" s="197" customFormat="true" ht="12.95" hidden="false" customHeight="tru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94"/>
      <c r="M85" s="198"/>
      <c r="N85" s="199"/>
      <c r="O85" s="200"/>
      <c r="P85" s="166"/>
      <c r="Q85" s="152"/>
      <c r="R85" s="195"/>
      <c r="S85" s="196"/>
    </row>
    <row r="86" s="197" customFormat="true" ht="12.95" hidden="false" customHeight="tru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94"/>
      <c r="M86" s="198"/>
      <c r="N86" s="199"/>
      <c r="O86" s="200"/>
      <c r="P86" s="166"/>
      <c r="Q86" s="152"/>
      <c r="R86" s="195"/>
      <c r="S86" s="196"/>
    </row>
    <row r="87" s="197" customFormat="true" ht="12.95" hidden="false" customHeight="tru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94"/>
      <c r="M87" s="198"/>
      <c r="N87" s="199"/>
      <c r="O87" s="200"/>
      <c r="P87" s="166"/>
      <c r="Q87" s="152"/>
      <c r="R87" s="195"/>
      <c r="S87" s="196"/>
    </row>
    <row r="88" s="197" customFormat="true" ht="12.95" hidden="false" customHeight="tru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94"/>
      <c r="M88" s="198"/>
      <c r="N88" s="199"/>
      <c r="O88" s="200"/>
      <c r="P88" s="166"/>
      <c r="Q88" s="152"/>
      <c r="R88" s="195"/>
      <c r="S88" s="196"/>
    </row>
    <row r="89" s="197" customFormat="true" ht="12.95" hidden="false" customHeight="tru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94"/>
      <c r="M89" s="198"/>
      <c r="N89" s="199"/>
      <c r="O89" s="200"/>
      <c r="P89" s="166"/>
      <c r="Q89" s="152"/>
      <c r="R89" s="195"/>
      <c r="S89" s="196"/>
    </row>
    <row r="90" s="197" customFormat="true" ht="12.95" hidden="false" customHeight="tru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94"/>
      <c r="M90" s="198"/>
      <c r="N90" s="199"/>
      <c r="O90" s="200"/>
      <c r="P90" s="166"/>
      <c r="Q90" s="152"/>
      <c r="R90" s="195"/>
      <c r="S90" s="196"/>
    </row>
    <row r="91" s="197" customFormat="true" ht="12.95" hidden="false" customHeight="tru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94"/>
      <c r="M91" s="198"/>
      <c r="N91" s="199"/>
      <c r="O91" s="200"/>
      <c r="P91" s="166"/>
      <c r="Q91" s="152"/>
      <c r="R91" s="195"/>
      <c r="S91" s="196"/>
    </row>
    <row r="92" s="197" customFormat="true" ht="12.95" hidden="false" customHeight="tru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94"/>
      <c r="M92" s="198"/>
      <c r="N92" s="199"/>
      <c r="O92" s="200"/>
      <c r="P92" s="166"/>
      <c r="Q92" s="152"/>
      <c r="R92" s="195"/>
      <c r="S92" s="196"/>
    </row>
    <row r="93" s="197" customFormat="true" ht="12.95" hidden="false" customHeight="tru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94"/>
      <c r="M93" s="198"/>
      <c r="N93" s="199"/>
      <c r="O93" s="200"/>
      <c r="P93" s="166"/>
      <c r="Q93" s="152"/>
      <c r="R93" s="195"/>
      <c r="S93" s="196"/>
    </row>
    <row r="94" s="197" customFormat="true" ht="12.95" hidden="false" customHeight="tru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94"/>
      <c r="M94" s="198"/>
      <c r="N94" s="199"/>
      <c r="O94" s="200"/>
      <c r="P94" s="166"/>
      <c r="Q94" s="152"/>
      <c r="R94" s="195"/>
      <c r="S94" s="196"/>
    </row>
    <row r="95" s="197" customFormat="true" ht="12.95" hidden="false" customHeight="tru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94"/>
      <c r="M95" s="198"/>
      <c r="N95" s="199"/>
      <c r="O95" s="200"/>
      <c r="P95" s="166"/>
      <c r="Q95" s="152"/>
      <c r="R95" s="195"/>
      <c r="S95" s="196"/>
    </row>
    <row r="96" s="197" customFormat="true" ht="12.95" hidden="false" customHeight="tru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94"/>
      <c r="M96" s="198"/>
      <c r="N96" s="199"/>
      <c r="O96" s="200"/>
      <c r="P96" s="166"/>
      <c r="Q96" s="152"/>
      <c r="R96" s="195"/>
      <c r="S96" s="196"/>
    </row>
    <row r="97" customFormat="false" ht="12.95" hidden="false" customHeight="tru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94"/>
      <c r="M97" s="198"/>
      <c r="N97" s="199"/>
      <c r="O97" s="200"/>
      <c r="P97" s="166"/>
      <c r="Q97" s="152"/>
      <c r="R97" s="108"/>
      <c r="S97" s="40"/>
    </row>
    <row r="98" customFormat="false" ht="12.95" hidden="false" customHeight="tru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94"/>
      <c r="M98" s="198"/>
      <c r="N98" s="199"/>
      <c r="O98" s="200"/>
      <c r="P98" s="166"/>
      <c r="Q98" s="152"/>
      <c r="R98" s="108"/>
      <c r="S98" s="40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94"/>
      <c r="M99" s="198"/>
      <c r="N99" s="199"/>
      <c r="O99" s="200"/>
      <c r="P99" s="166"/>
      <c r="Q99" s="152"/>
      <c r="R99" s="108"/>
      <c r="S99" s="40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94"/>
      <c r="M100" s="198"/>
      <c r="N100" s="199"/>
      <c r="O100" s="200"/>
      <c r="P100" s="166"/>
      <c r="Q100" s="152"/>
      <c r="R100" s="108"/>
      <c r="S100" s="40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94"/>
      <c r="M101" s="198"/>
      <c r="N101" s="199"/>
      <c r="O101" s="200"/>
      <c r="P101" s="166"/>
      <c r="Q101" s="152"/>
      <c r="R101" s="108"/>
      <c r="S101" s="40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94"/>
      <c r="M102" s="198"/>
      <c r="N102" s="199"/>
      <c r="O102" s="200"/>
      <c r="P102" s="166"/>
      <c r="Q102" s="152"/>
      <c r="R102" s="108"/>
      <c r="S102" s="40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94"/>
      <c r="M103" s="198"/>
      <c r="N103" s="199"/>
      <c r="O103" s="200"/>
      <c r="P103" s="166"/>
      <c r="Q103" s="152"/>
      <c r="R103" s="108"/>
      <c r="S103" s="40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94"/>
      <c r="M104" s="198"/>
      <c r="N104" s="199"/>
      <c r="O104" s="200"/>
      <c r="P104" s="166"/>
      <c r="Q104" s="152"/>
      <c r="R104" s="108"/>
      <c r="S104" s="40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94"/>
      <c r="M105" s="198"/>
      <c r="N105" s="199"/>
      <c r="O105" s="200"/>
      <c r="P105" s="166"/>
      <c r="Q105" s="152"/>
      <c r="R105" s="108"/>
      <c r="S105" s="40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94"/>
      <c r="M106" s="198"/>
      <c r="N106" s="199"/>
      <c r="O106" s="200"/>
      <c r="P106" s="166"/>
      <c r="Q106" s="152"/>
      <c r="R106" s="108"/>
      <c r="S106" s="40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94"/>
      <c r="M107" s="198"/>
      <c r="N107" s="199"/>
      <c r="O107" s="200"/>
      <c r="P107" s="166"/>
      <c r="Q107" s="152"/>
      <c r="R107" s="108"/>
      <c r="S107" s="40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94"/>
      <c r="M108" s="198"/>
      <c r="N108" s="199"/>
      <c r="O108" s="200"/>
      <c r="P108" s="166"/>
      <c r="Q108" s="152"/>
      <c r="R108" s="108"/>
      <c r="S108" s="40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94"/>
      <c r="M109" s="198"/>
      <c r="N109" s="199"/>
      <c r="O109" s="200"/>
      <c r="P109" s="166"/>
      <c r="Q109" s="152"/>
      <c r="R109" s="108"/>
      <c r="S109" s="40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94"/>
      <c r="M110" s="198"/>
      <c r="N110" s="199"/>
      <c r="O110" s="200"/>
      <c r="P110" s="166"/>
      <c r="Q110" s="152"/>
      <c r="R110" s="108"/>
      <c r="S110" s="40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94"/>
      <c r="M111" s="198"/>
      <c r="N111" s="199"/>
      <c r="O111" s="200"/>
      <c r="P111" s="166"/>
      <c r="Q111" s="152"/>
      <c r="R111" s="108"/>
      <c r="S111" s="40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94"/>
      <c r="M112" s="198"/>
      <c r="N112" s="199"/>
      <c r="O112" s="200"/>
      <c r="P112" s="166"/>
      <c r="Q112" s="152"/>
      <c r="R112" s="108"/>
      <c r="S112" s="40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94"/>
      <c r="M113" s="198"/>
      <c r="N113" s="199"/>
      <c r="O113" s="200"/>
      <c r="P113" s="166"/>
      <c r="Q113" s="152"/>
      <c r="R113" s="108"/>
      <c r="S113" s="40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94"/>
      <c r="M114" s="198"/>
      <c r="N114" s="199"/>
      <c r="O114" s="200"/>
      <c r="P114" s="166"/>
      <c r="Q114" s="152"/>
      <c r="R114" s="108"/>
      <c r="S114" s="40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94"/>
      <c r="M115" s="198"/>
      <c r="N115" s="199"/>
      <c r="O115" s="200"/>
      <c r="P115" s="166"/>
      <c r="Q115" s="152"/>
      <c r="R115" s="108"/>
      <c r="S115" s="40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94"/>
      <c r="M116" s="198"/>
      <c r="N116" s="199"/>
      <c r="O116" s="200"/>
      <c r="P116" s="166"/>
      <c r="Q116" s="152"/>
      <c r="R116" s="108"/>
      <c r="S116" s="40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94"/>
      <c r="M117" s="198"/>
      <c r="N117" s="199"/>
      <c r="O117" s="200"/>
      <c r="P117" s="166"/>
      <c r="Q117" s="152"/>
      <c r="R117" s="108"/>
      <c r="S117" s="40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94"/>
      <c r="M118" s="198"/>
      <c r="N118" s="199"/>
      <c r="O118" s="200"/>
      <c r="P118" s="166"/>
      <c r="Q118" s="152"/>
      <c r="R118" s="108"/>
      <c r="S118" s="40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94"/>
      <c r="M119" s="198"/>
      <c r="N119" s="199"/>
      <c r="O119" s="200"/>
      <c r="P119" s="166"/>
      <c r="Q119" s="152"/>
      <c r="R119" s="108"/>
      <c r="S119" s="40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94"/>
      <c r="M120" s="198"/>
      <c r="N120" s="199"/>
      <c r="O120" s="200"/>
      <c r="P120" s="166"/>
      <c r="Q120" s="152"/>
      <c r="R120" s="108"/>
      <c r="S120" s="40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94"/>
      <c r="M121" s="198"/>
      <c r="N121" s="199"/>
      <c r="O121" s="200"/>
      <c r="P121" s="166"/>
      <c r="Q121" s="152"/>
      <c r="R121" s="108"/>
      <c r="S121" s="40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94"/>
      <c r="M122" s="198"/>
      <c r="N122" s="199"/>
      <c r="O122" s="200"/>
      <c r="P122" s="166"/>
      <c r="Q122" s="152"/>
      <c r="R122" s="108"/>
      <c r="S122" s="40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8"/>
      <c r="N123" s="199"/>
      <c r="O123" s="200"/>
      <c r="P123" s="166"/>
      <c r="Q123" s="152"/>
      <c r="R123" s="108"/>
      <c r="S123" s="40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8"/>
      <c r="N124" s="199"/>
      <c r="O124" s="200"/>
      <c r="P124" s="166"/>
      <c r="Q124" s="152"/>
      <c r="R124" s="108"/>
      <c r="S124" s="40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8"/>
      <c r="N125" s="199"/>
      <c r="O125" s="200"/>
      <c r="P125" s="166"/>
      <c r="Q125" s="152"/>
      <c r="R125" s="108"/>
      <c r="S125" s="40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8"/>
      <c r="N126" s="199"/>
      <c r="O126" s="200"/>
      <c r="P126" s="166"/>
      <c r="Q126" s="152"/>
      <c r="R126" s="108"/>
      <c r="S126" s="40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8"/>
      <c r="N127" s="199"/>
      <c r="O127" s="200"/>
      <c r="P127" s="166"/>
      <c r="Q127" s="152"/>
      <c r="R127" s="108"/>
      <c r="S127" s="40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8"/>
      <c r="N128" s="199"/>
      <c r="O128" s="200"/>
      <c r="P128" s="166"/>
      <c r="Q128" s="152"/>
      <c r="R128" s="108"/>
      <c r="S128" s="40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8"/>
      <c r="N129" s="199"/>
      <c r="O129" s="200"/>
      <c r="P129" s="166"/>
      <c r="Q129" s="152"/>
      <c r="R129" s="108"/>
      <c r="S129" s="40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8"/>
      <c r="N130" s="199"/>
      <c r="O130" s="200"/>
      <c r="P130" s="166"/>
      <c r="Q130" s="152"/>
      <c r="R130" s="108"/>
      <c r="S130" s="40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8"/>
      <c r="N131" s="199"/>
      <c r="O131" s="200"/>
      <c r="P131" s="166"/>
      <c r="Q131" s="152"/>
      <c r="R131" s="108"/>
      <c r="S131" s="40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8"/>
      <c r="N132" s="199"/>
      <c r="O132" s="200"/>
      <c r="P132" s="166"/>
      <c r="Q132" s="152"/>
      <c r="R132" s="108"/>
      <c r="S132" s="40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8"/>
      <c r="N133" s="199"/>
      <c r="O133" s="200"/>
      <c r="P133" s="166"/>
      <c r="Q133" s="152"/>
      <c r="R133" s="108"/>
      <c r="S133" s="40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8"/>
      <c r="N134" s="199"/>
      <c r="O134" s="200"/>
      <c r="P134" s="166"/>
      <c r="Q134" s="152"/>
      <c r="R134" s="108"/>
      <c r="S134" s="40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8"/>
      <c r="N135" s="199"/>
      <c r="O135" s="200"/>
      <c r="P135" s="166"/>
      <c r="Q135" s="152"/>
      <c r="R135" s="108"/>
      <c r="S135" s="40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8"/>
      <c r="N136" s="199"/>
      <c r="O136" s="200"/>
      <c r="P136" s="166"/>
      <c r="Q136" s="152"/>
      <c r="R136" s="108"/>
      <c r="S136" s="40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8"/>
      <c r="N137" s="199"/>
      <c r="O137" s="200"/>
      <c r="P137" s="166"/>
      <c r="Q137" s="152"/>
      <c r="R137" s="108"/>
      <c r="S137" s="40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8"/>
      <c r="N138" s="199"/>
      <c r="O138" s="200"/>
      <c r="P138" s="166"/>
      <c r="Q138" s="152"/>
      <c r="R138" s="108"/>
      <c r="S138" s="40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8"/>
      <c r="N139" s="199"/>
      <c r="O139" s="200"/>
      <c r="P139" s="166"/>
      <c r="Q139" s="152"/>
      <c r="R139" s="108"/>
      <c r="S139" s="40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8"/>
      <c r="N140" s="199"/>
      <c r="O140" s="200"/>
      <c r="P140" s="166"/>
      <c r="Q140" s="152"/>
      <c r="R140" s="108"/>
      <c r="S140" s="40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8"/>
      <c r="N141" s="199"/>
      <c r="O141" s="200"/>
      <c r="P141" s="166"/>
      <c r="Q141" s="152"/>
      <c r="R141" s="108"/>
      <c r="S141" s="40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8"/>
      <c r="N142" s="199"/>
      <c r="O142" s="200"/>
      <c r="P142" s="166"/>
      <c r="Q142" s="152"/>
      <c r="R142" s="108"/>
      <c r="S142" s="40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8"/>
      <c r="N143" s="199"/>
      <c r="O143" s="200"/>
      <c r="P143" s="166"/>
      <c r="Q143" s="152"/>
      <c r="R143" s="108"/>
      <c r="S143" s="40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8"/>
      <c r="N144" s="199"/>
      <c r="O144" s="200"/>
      <c r="P144" s="166"/>
      <c r="Q144" s="152"/>
      <c r="R144" s="108"/>
      <c r="S144" s="40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8"/>
      <c r="N145" s="199"/>
      <c r="O145" s="200"/>
      <c r="P145" s="166"/>
      <c r="Q145" s="152"/>
      <c r="R145" s="108"/>
      <c r="S145" s="40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8"/>
      <c r="N146" s="199"/>
      <c r="O146" s="200"/>
      <c r="P146" s="166"/>
      <c r="Q146" s="152"/>
      <c r="R146" s="108"/>
      <c r="S146" s="40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8"/>
      <c r="N147" s="199"/>
      <c r="O147" s="200"/>
      <c r="P147" s="166"/>
      <c r="Q147" s="152"/>
      <c r="R147" s="108"/>
      <c r="S147" s="40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8"/>
      <c r="N148" s="199"/>
      <c r="O148" s="200"/>
      <c r="P148" s="166"/>
      <c r="Q148" s="152"/>
      <c r="R148" s="108"/>
      <c r="S148" s="40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8"/>
      <c r="N149" s="199"/>
      <c r="O149" s="200"/>
      <c r="P149" s="166"/>
      <c r="Q149" s="152"/>
      <c r="R149" s="108"/>
      <c r="S149" s="40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8"/>
      <c r="N150" s="199"/>
      <c r="O150" s="200"/>
      <c r="P150" s="166"/>
      <c r="Q150" s="152"/>
      <c r="R150" s="108"/>
      <c r="S150" s="40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8"/>
      <c r="N151" s="199"/>
      <c r="O151" s="200"/>
      <c r="P151" s="166"/>
      <c r="Q151" s="152"/>
      <c r="R151" s="108"/>
      <c r="S151" s="40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8"/>
      <c r="N152" s="199"/>
      <c r="O152" s="200"/>
      <c r="P152" s="166"/>
      <c r="Q152" s="152"/>
      <c r="R152" s="108"/>
      <c r="S152" s="40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8"/>
      <c r="N153" s="199"/>
      <c r="O153" s="200"/>
      <c r="P153" s="166"/>
      <c r="Q153" s="152"/>
      <c r="R153" s="108"/>
      <c r="S153" s="40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8"/>
      <c r="N154" s="199"/>
      <c r="O154" s="200"/>
      <c r="P154" s="166"/>
      <c r="Q154" s="152"/>
      <c r="R154" s="108"/>
      <c r="S154" s="40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8"/>
      <c r="N155" s="199"/>
      <c r="O155" s="200"/>
      <c r="P155" s="166"/>
      <c r="Q155" s="152"/>
      <c r="R155" s="108"/>
      <c r="S155" s="40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8"/>
      <c r="N156" s="199"/>
      <c r="O156" s="200"/>
      <c r="P156" s="166"/>
      <c r="Q156" s="152"/>
      <c r="R156" s="108"/>
      <c r="S156" s="40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8"/>
      <c r="N157" s="199"/>
      <c r="O157" s="200"/>
      <c r="P157" s="166"/>
      <c r="Q157" s="152"/>
      <c r="R157" s="108"/>
      <c r="S157" s="40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8"/>
      <c r="N158" s="199"/>
      <c r="O158" s="200"/>
      <c r="P158" s="166"/>
      <c r="Q158" s="152"/>
      <c r="R158" s="108"/>
      <c r="S158" s="40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8"/>
      <c r="N159" s="199"/>
      <c r="O159" s="200"/>
      <c r="P159" s="166"/>
      <c r="Q159" s="152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8"/>
      <c r="N160" s="199"/>
      <c r="O160" s="200"/>
      <c r="P160" s="166"/>
      <c r="Q160" s="152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8"/>
      <c r="N161" s="199"/>
      <c r="O161" s="200"/>
      <c r="P161" s="166"/>
      <c r="Q161" s="152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8"/>
      <c r="N162" s="199"/>
      <c r="O162" s="200"/>
      <c r="P162" s="166"/>
      <c r="Q162" s="152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8"/>
      <c r="N163" s="199"/>
      <c r="O163" s="200"/>
      <c r="P163" s="166"/>
      <c r="Q163" s="152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8"/>
      <c r="N164" s="199"/>
      <c r="O164" s="200"/>
      <c r="P164" s="166"/>
      <c r="Q164" s="152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8"/>
      <c r="N165" s="199"/>
      <c r="O165" s="200"/>
      <c r="P165" s="166"/>
      <c r="Q165" s="152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8"/>
      <c r="N166" s="199"/>
      <c r="O166" s="200"/>
      <c r="P166" s="166"/>
      <c r="Q166" s="152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8"/>
      <c r="N167" s="199"/>
      <c r="O167" s="200"/>
      <c r="P167" s="166"/>
      <c r="Q167" s="152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8"/>
      <c r="N168" s="199"/>
      <c r="O168" s="200"/>
      <c r="P168" s="166"/>
      <c r="Q168" s="152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8"/>
      <c r="N169" s="199"/>
      <c r="O169" s="200"/>
      <c r="P169" s="166"/>
      <c r="Q169" s="152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8"/>
      <c r="N170" s="199"/>
      <c r="O170" s="200"/>
      <c r="P170" s="166"/>
      <c r="Q170" s="152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8"/>
      <c r="N171" s="199"/>
      <c r="O171" s="200"/>
      <c r="P171" s="166"/>
      <c r="Q171" s="152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8"/>
      <c r="N172" s="199"/>
      <c r="O172" s="200"/>
      <c r="P172" s="166"/>
      <c r="Q172" s="152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8"/>
      <c r="N173" s="199"/>
      <c r="O173" s="200"/>
      <c r="P173" s="166"/>
      <c r="Q173" s="152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8"/>
      <c r="N174" s="199"/>
      <c r="O174" s="200"/>
      <c r="P174" s="166"/>
      <c r="Q174" s="152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8"/>
      <c r="N175" s="199"/>
      <c r="O175" s="200"/>
      <c r="P175" s="166"/>
      <c r="Q175" s="152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8"/>
      <c r="N176" s="199"/>
      <c r="O176" s="200"/>
      <c r="P176" s="166"/>
      <c r="Q176" s="152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8"/>
      <c r="N177" s="199"/>
      <c r="O177" s="200"/>
      <c r="P177" s="166"/>
      <c r="Q177" s="152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8"/>
      <c r="N178" s="199"/>
      <c r="O178" s="200"/>
      <c r="P178" s="166"/>
      <c r="Q178" s="152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8"/>
      <c r="N179" s="199"/>
      <c r="O179" s="200"/>
      <c r="P179" s="166"/>
      <c r="Q179" s="152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8"/>
      <c r="N180" s="199"/>
      <c r="O180" s="200"/>
      <c r="P180" s="166"/>
      <c r="Q180" s="152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8"/>
      <c r="N181" s="199"/>
      <c r="O181" s="200"/>
      <c r="P181" s="166"/>
      <c r="Q181" s="152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8"/>
      <c r="N182" s="199"/>
      <c r="O182" s="200"/>
      <c r="P182" s="166"/>
      <c r="Q182" s="152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8"/>
      <c r="N183" s="199"/>
      <c r="O183" s="200"/>
      <c r="P183" s="166"/>
      <c r="Q183" s="152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8"/>
      <c r="N184" s="199"/>
      <c r="O184" s="200"/>
      <c r="P184" s="166"/>
      <c r="Q184" s="152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8"/>
      <c r="N185" s="199"/>
      <c r="O185" s="200"/>
      <c r="P185" s="166"/>
      <c r="Q185" s="152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8"/>
      <c r="N186" s="199"/>
      <c r="O186" s="200"/>
      <c r="P186" s="166"/>
      <c r="Q186" s="152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8"/>
      <c r="N187" s="199"/>
      <c r="O187" s="200"/>
      <c r="P187" s="166"/>
      <c r="Q187" s="152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8"/>
      <c r="N188" s="199"/>
      <c r="O188" s="200"/>
      <c r="P188" s="166"/>
      <c r="Q188" s="152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8"/>
      <c r="N189" s="199"/>
      <c r="O189" s="200"/>
      <c r="P189" s="166"/>
      <c r="Q189" s="152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8"/>
      <c r="N190" s="199"/>
      <c r="O190" s="200"/>
      <c r="P190" s="166"/>
      <c r="Q190" s="152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8"/>
      <c r="N191" s="199"/>
      <c r="O191" s="200"/>
      <c r="P191" s="166"/>
      <c r="Q191" s="152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8"/>
      <c r="N192" s="199"/>
      <c r="O192" s="200"/>
      <c r="P192" s="166"/>
      <c r="Q192" s="152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8"/>
      <c r="N193" s="199"/>
      <c r="O193" s="200"/>
      <c r="P193" s="166"/>
      <c r="Q193" s="152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8"/>
      <c r="N194" s="199"/>
      <c r="O194" s="200"/>
      <c r="P194" s="166"/>
      <c r="Q194" s="152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8"/>
      <c r="N195" s="199"/>
      <c r="O195" s="200"/>
      <c r="P195" s="166"/>
      <c r="Q195" s="152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8"/>
      <c r="N196" s="199"/>
      <c r="O196" s="200"/>
      <c r="P196" s="166"/>
      <c r="Q196" s="152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8"/>
      <c r="N197" s="199"/>
      <c r="O197" s="200"/>
      <c r="P197" s="166"/>
      <c r="Q197" s="152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8"/>
      <c r="N198" s="199"/>
      <c r="O198" s="200"/>
      <c r="P198" s="166"/>
      <c r="Q198" s="152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8"/>
      <c r="N199" s="199"/>
      <c r="O199" s="200"/>
      <c r="P199" s="166"/>
      <c r="Q199" s="152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8"/>
      <c r="N200" s="199"/>
      <c r="O200" s="200"/>
      <c r="P200" s="166"/>
      <c r="Q200" s="152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8"/>
      <c r="N201" s="199"/>
      <c r="O201" s="200"/>
      <c r="P201" s="166"/>
      <c r="Q201" s="152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8"/>
      <c r="N202" s="199"/>
      <c r="O202" s="200"/>
      <c r="P202" s="166"/>
      <c r="Q202" s="152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8"/>
      <c r="N203" s="199"/>
      <c r="O203" s="200"/>
      <c r="P203" s="166"/>
      <c r="Q203" s="152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8"/>
      <c r="N204" s="199"/>
      <c r="O204" s="200"/>
      <c r="P204" s="166"/>
      <c r="Q204" s="152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8"/>
      <c r="N205" s="199"/>
      <c r="O205" s="200"/>
      <c r="P205" s="166"/>
      <c r="Q205" s="152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8"/>
      <c r="N206" s="199"/>
      <c r="O206" s="200"/>
      <c r="P206" s="166"/>
      <c r="Q206" s="152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8"/>
      <c r="N207" s="199"/>
      <c r="O207" s="200"/>
      <c r="P207" s="166"/>
      <c r="Q207" s="152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8"/>
      <c r="N208" s="199"/>
      <c r="O208" s="200"/>
      <c r="P208" s="166"/>
      <c r="Q208" s="152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8"/>
      <c r="N209" s="199"/>
      <c r="O209" s="200"/>
      <c r="P209" s="166"/>
      <c r="Q209" s="152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8"/>
      <c r="N210" s="199"/>
      <c r="O210" s="200"/>
      <c r="P210" s="166"/>
      <c r="Q210" s="152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8"/>
      <c r="N211" s="199"/>
      <c r="O211" s="200"/>
      <c r="P211" s="166"/>
      <c r="Q211" s="152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8"/>
      <c r="N212" s="199"/>
      <c r="O212" s="200"/>
      <c r="P212" s="166"/>
      <c r="Q212" s="152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8"/>
      <c r="N213" s="199"/>
      <c r="O213" s="200"/>
      <c r="P213" s="166"/>
      <c r="Q213" s="152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8"/>
      <c r="N214" s="199"/>
      <c r="O214" s="200"/>
      <c r="P214" s="166"/>
      <c r="Q214" s="152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8"/>
      <c r="N215" s="199"/>
      <c r="O215" s="200"/>
      <c r="P215" s="166"/>
      <c r="Q215" s="152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8"/>
      <c r="N216" s="199"/>
      <c r="O216" s="200"/>
      <c r="P216" s="166"/>
      <c r="Q216" s="152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8"/>
      <c r="N217" s="199"/>
      <c r="O217" s="200"/>
      <c r="P217" s="166"/>
      <c r="Q217" s="152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8"/>
      <c r="N218" s="199"/>
      <c r="O218" s="200"/>
      <c r="P218" s="166"/>
      <c r="Q218" s="152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8"/>
      <c r="N219" s="199"/>
      <c r="O219" s="200"/>
      <c r="P219" s="166"/>
      <c r="Q219" s="152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8"/>
      <c r="N220" s="199"/>
      <c r="O220" s="200"/>
      <c r="P220" s="166"/>
      <c r="Q220" s="152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8"/>
      <c r="N221" s="199"/>
      <c r="O221" s="200"/>
      <c r="P221" s="166"/>
      <c r="Q221" s="152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8"/>
      <c r="N222" s="199"/>
      <c r="O222" s="200"/>
      <c r="P222" s="166"/>
      <c r="Q222" s="152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8"/>
      <c r="N223" s="199"/>
      <c r="O223" s="200"/>
      <c r="P223" s="166"/>
      <c r="Q223" s="152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8"/>
      <c r="N224" s="199"/>
      <c r="O224" s="200"/>
      <c r="P224" s="166"/>
      <c r="Q224" s="152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8"/>
      <c r="N225" s="199"/>
      <c r="O225" s="200"/>
      <c r="P225" s="166"/>
      <c r="Q225" s="152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8"/>
      <c r="N226" s="199"/>
      <c r="O226" s="200"/>
      <c r="P226" s="166"/>
      <c r="Q226" s="152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8"/>
      <c r="N227" s="199"/>
      <c r="O227" s="200"/>
      <c r="P227" s="166"/>
      <c r="Q227" s="152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8"/>
      <c r="N228" s="199"/>
      <c r="O228" s="200"/>
      <c r="P228" s="166"/>
      <c r="Q228" s="152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8"/>
      <c r="N229" s="199"/>
      <c r="O229" s="200"/>
      <c r="P229" s="166"/>
      <c r="Q229" s="152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8"/>
      <c r="N230" s="199"/>
      <c r="O230" s="200"/>
      <c r="P230" s="166"/>
      <c r="Q230" s="152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8"/>
      <c r="N231" s="199"/>
      <c r="O231" s="200"/>
      <c r="P231" s="166"/>
      <c r="Q231" s="152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8"/>
      <c r="N232" s="199"/>
      <c r="O232" s="200"/>
      <c r="P232" s="166"/>
      <c r="Q232" s="152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8"/>
      <c r="N233" s="199"/>
      <c r="O233" s="200"/>
      <c r="P233" s="166"/>
      <c r="Q233" s="152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8"/>
      <c r="N234" s="199"/>
      <c r="O234" s="200"/>
      <c r="P234" s="166"/>
      <c r="Q234" s="152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8"/>
      <c r="N235" s="199"/>
      <c r="O235" s="200"/>
      <c r="P235" s="166"/>
      <c r="Q235" s="152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8"/>
      <c r="N236" s="199"/>
      <c r="O236" s="200"/>
      <c r="P236" s="166"/>
      <c r="Q236" s="152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8"/>
      <c r="N237" s="199"/>
      <c r="O237" s="200"/>
      <c r="P237" s="166"/>
      <c r="Q237" s="152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8"/>
      <c r="N238" s="199"/>
      <c r="O238" s="200"/>
      <c r="P238" s="166"/>
      <c r="Q238" s="152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8"/>
      <c r="N239" s="199"/>
      <c r="O239" s="200"/>
      <c r="P239" s="166"/>
      <c r="Q239" s="152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8"/>
      <c r="N240" s="199"/>
      <c r="O240" s="200"/>
      <c r="P240" s="166"/>
      <c r="Q240" s="152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8"/>
      <c r="N241" s="199"/>
      <c r="O241" s="200"/>
      <c r="P241" s="166"/>
      <c r="Q241" s="152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8"/>
      <c r="N242" s="199"/>
      <c r="O242" s="200"/>
      <c r="P242" s="166"/>
      <c r="Q242" s="152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8"/>
      <c r="N243" s="199"/>
      <c r="O243" s="200"/>
      <c r="P243" s="166"/>
      <c r="Q243" s="152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8"/>
      <c r="N244" s="199"/>
      <c r="O244" s="200"/>
      <c r="P244" s="166"/>
      <c r="Q244" s="152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8"/>
      <c r="N245" s="199"/>
      <c r="O245" s="200"/>
      <c r="P245" s="166"/>
      <c r="Q245" s="152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8"/>
      <c r="N246" s="199"/>
      <c r="O246" s="200"/>
      <c r="P246" s="166"/>
      <c r="Q246" s="152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8"/>
      <c r="N247" s="199"/>
      <c r="O247" s="200"/>
      <c r="P247" s="166"/>
      <c r="Q247" s="152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8"/>
      <c r="N248" s="199"/>
      <c r="O248" s="200"/>
      <c r="P248" s="166"/>
      <c r="Q248" s="152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8"/>
      <c r="N249" s="199"/>
      <c r="O249" s="200"/>
      <c r="P249" s="166"/>
      <c r="Q249" s="152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8"/>
      <c r="N250" s="199"/>
      <c r="O250" s="200"/>
      <c r="P250" s="166"/>
      <c r="Q250" s="152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8"/>
      <c r="N251" s="199"/>
      <c r="O251" s="200"/>
      <c r="P251" s="166"/>
      <c r="Q251" s="152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8"/>
      <c r="N252" s="199"/>
      <c r="O252" s="200"/>
      <c r="P252" s="166"/>
      <c r="Q252" s="152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8"/>
      <c r="N253" s="199"/>
      <c r="O253" s="200"/>
      <c r="P253" s="166"/>
      <c r="Q253" s="152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8"/>
      <c r="N254" s="199"/>
      <c r="O254" s="200"/>
      <c r="P254" s="166"/>
      <c r="Q254" s="152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8"/>
      <c r="N255" s="199"/>
      <c r="O255" s="200"/>
      <c r="P255" s="166"/>
      <c r="Q255" s="152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8"/>
      <c r="N256" s="199"/>
      <c r="O256" s="200"/>
      <c r="P256" s="166"/>
      <c r="Q256" s="152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8"/>
      <c r="N257" s="199"/>
      <c r="O257" s="200"/>
      <c r="P257" s="166"/>
      <c r="Q257" s="152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8"/>
      <c r="N258" s="199"/>
      <c r="O258" s="200"/>
      <c r="P258" s="166"/>
      <c r="Q258" s="152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8"/>
      <c r="N259" s="199"/>
      <c r="O259" s="200"/>
      <c r="P259" s="166"/>
      <c r="Q259" s="152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8"/>
      <c r="N260" s="199"/>
      <c r="O260" s="200"/>
      <c r="P260" s="166"/>
      <c r="Q260" s="152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8"/>
      <c r="N261" s="199"/>
      <c r="O261" s="200"/>
      <c r="P261" s="166"/>
      <c r="Q261" s="152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8"/>
      <c r="N262" s="199"/>
      <c r="O262" s="200"/>
      <c r="P262" s="166"/>
      <c r="Q262" s="152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8"/>
      <c r="N263" s="199"/>
      <c r="O263" s="200"/>
      <c r="P263" s="166"/>
      <c r="Q263" s="152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8"/>
      <c r="N264" s="199"/>
      <c r="O264" s="200"/>
      <c r="P264" s="166"/>
      <c r="Q264" s="152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8"/>
      <c r="N265" s="199"/>
      <c r="O265" s="200"/>
      <c r="P265" s="166"/>
      <c r="Q265" s="152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8"/>
      <c r="N266" s="199"/>
      <c r="O266" s="200"/>
      <c r="P266" s="166"/>
      <c r="Q266" s="152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8"/>
      <c r="N267" s="199"/>
      <c r="O267" s="200"/>
      <c r="P267" s="166"/>
      <c r="Q267" s="152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8"/>
      <c r="N268" s="199"/>
      <c r="O268" s="200"/>
      <c r="P268" s="166"/>
      <c r="Q268" s="152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8"/>
      <c r="N269" s="199"/>
      <c r="O269" s="200"/>
      <c r="P269" s="166"/>
      <c r="Q269" s="152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8"/>
      <c r="N270" s="199"/>
      <c r="O270" s="200"/>
      <c r="P270" s="166"/>
      <c r="Q270" s="152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8"/>
      <c r="N271" s="199"/>
      <c r="O271" s="200"/>
      <c r="P271" s="166"/>
      <c r="Q271" s="152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8"/>
      <c r="N272" s="199"/>
      <c r="O272" s="200"/>
      <c r="P272" s="166"/>
      <c r="Q272" s="152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8"/>
      <c r="N273" s="199"/>
      <c r="O273" s="200"/>
      <c r="P273" s="166"/>
      <c r="Q273" s="152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8"/>
      <c r="N274" s="199"/>
      <c r="O274" s="200"/>
      <c r="P274" s="166"/>
      <c r="Q274" s="152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8"/>
      <c r="N275" s="199"/>
      <c r="O275" s="200"/>
      <c r="P275" s="166"/>
      <c r="Q275" s="152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8"/>
      <c r="N276" s="199"/>
      <c r="O276" s="200"/>
      <c r="P276" s="166"/>
      <c r="Q276" s="152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8"/>
      <c r="N277" s="199"/>
      <c r="O277" s="200"/>
      <c r="P277" s="166"/>
      <c r="Q277" s="152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8"/>
      <c r="N278" s="199"/>
      <c r="O278" s="200"/>
      <c r="P278" s="166"/>
      <c r="Q278" s="152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8"/>
      <c r="N279" s="199"/>
      <c r="O279" s="200"/>
      <c r="P279" s="166"/>
      <c r="Q279" s="152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8"/>
      <c r="N280" s="199"/>
      <c r="O280" s="200"/>
      <c r="P280" s="166"/>
      <c r="Q280" s="152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8"/>
      <c r="N281" s="199"/>
      <c r="O281" s="200"/>
      <c r="P281" s="166"/>
      <c r="Q281" s="152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8"/>
      <c r="N282" s="199"/>
      <c r="O282" s="200"/>
      <c r="P282" s="166"/>
      <c r="Q282" s="152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8"/>
      <c r="N283" s="199"/>
      <c r="O283" s="200"/>
      <c r="P283" s="166"/>
      <c r="Q283" s="152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8"/>
      <c r="N284" s="199"/>
      <c r="O284" s="200"/>
      <c r="P284" s="166"/>
      <c r="Q284" s="152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8"/>
      <c r="N285" s="199"/>
      <c r="O285" s="200"/>
      <c r="P285" s="166"/>
      <c r="Q285" s="152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8"/>
      <c r="N286" s="199"/>
      <c r="O286" s="200"/>
      <c r="P286" s="166"/>
      <c r="Q286" s="152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8"/>
      <c r="N287" s="199"/>
      <c r="O287" s="200"/>
      <c r="P287" s="166"/>
      <c r="Q287" s="152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8"/>
      <c r="N288" s="199"/>
      <c r="O288" s="200"/>
      <c r="P288" s="166"/>
      <c r="Q288" s="152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8"/>
      <c r="N289" s="199"/>
      <c r="O289" s="200"/>
      <c r="P289" s="166"/>
      <c r="Q289" s="152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8"/>
      <c r="N290" s="199"/>
      <c r="O290" s="200"/>
      <c r="P290" s="166"/>
      <c r="Q290" s="152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8"/>
      <c r="N291" s="199"/>
      <c r="O291" s="200"/>
      <c r="P291" s="166"/>
      <c r="Q291" s="152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8"/>
      <c r="N292" s="199"/>
      <c r="O292" s="200"/>
      <c r="P292" s="166"/>
      <c r="Q292" s="152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8"/>
      <c r="N293" s="199"/>
      <c r="O293" s="200"/>
      <c r="P293" s="166"/>
      <c r="Q293" s="152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8"/>
      <c r="N294" s="199"/>
      <c r="O294" s="200"/>
      <c r="P294" s="166"/>
      <c r="Q294" s="152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8"/>
      <c r="N295" s="199"/>
      <c r="O295" s="200"/>
      <c r="P295" s="166"/>
      <c r="Q295" s="152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8"/>
      <c r="N296" s="199"/>
      <c r="O296" s="200"/>
      <c r="P296" s="166"/>
      <c r="Q296" s="152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8"/>
      <c r="N297" s="199"/>
      <c r="O297" s="200"/>
      <c r="P297" s="166"/>
      <c r="Q297" s="152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8"/>
      <c r="N298" s="199"/>
      <c r="O298" s="200"/>
      <c r="P298" s="166"/>
      <c r="Q298" s="152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8"/>
      <c r="N299" s="199"/>
      <c r="O299" s="200"/>
      <c r="P299" s="166"/>
      <c r="Q299" s="152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8"/>
      <c r="N300" s="199"/>
      <c r="O300" s="200"/>
      <c r="P300" s="166"/>
      <c r="Q300" s="152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8"/>
      <c r="N301" s="199"/>
      <c r="O301" s="200"/>
      <c r="P301" s="166"/>
      <c r="Q301" s="152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8"/>
      <c r="N302" s="199"/>
      <c r="O302" s="200"/>
      <c r="P302" s="166"/>
      <c r="Q302" s="152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8"/>
      <c r="N303" s="199"/>
      <c r="O303" s="200"/>
      <c r="P303" s="166"/>
      <c r="Q303" s="152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8"/>
      <c r="N304" s="199"/>
      <c r="O304" s="200"/>
      <c r="P304" s="166"/>
      <c r="Q304" s="152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8"/>
      <c r="N305" s="199"/>
      <c r="O305" s="200"/>
      <c r="P305" s="166"/>
      <c r="Q305" s="152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8"/>
      <c r="N306" s="199"/>
      <c r="O306" s="200"/>
      <c r="P306" s="166"/>
      <c r="Q306" s="152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8"/>
      <c r="N307" s="199"/>
      <c r="O307" s="200"/>
      <c r="P307" s="166"/>
      <c r="Q307" s="152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8"/>
      <c r="N308" s="199"/>
      <c r="O308" s="200"/>
      <c r="P308" s="166"/>
      <c r="Q308" s="152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8"/>
      <c r="N309" s="199"/>
      <c r="O309" s="200"/>
      <c r="P309" s="166"/>
      <c r="Q309" s="152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8"/>
      <c r="N310" s="199"/>
      <c r="O310" s="200"/>
      <c r="P310" s="166"/>
      <c r="Q310" s="152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8"/>
      <c r="N311" s="199"/>
      <c r="O311" s="200"/>
      <c r="P311" s="166"/>
      <c r="Q311" s="152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8"/>
      <c r="N312" s="199"/>
      <c r="O312" s="200"/>
      <c r="P312" s="166"/>
      <c r="Q312" s="152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8"/>
      <c r="N313" s="199"/>
      <c r="O313" s="200"/>
      <c r="P313" s="166"/>
      <c r="Q313" s="152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8"/>
      <c r="N314" s="199"/>
      <c r="O314" s="200"/>
      <c r="P314" s="166"/>
      <c r="Q314" s="152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8"/>
      <c r="N315" s="199"/>
      <c r="O315" s="200"/>
      <c r="P315" s="166"/>
      <c r="Q315" s="152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8"/>
      <c r="N316" s="199"/>
      <c r="O316" s="200"/>
      <c r="P316" s="166"/>
      <c r="Q316" s="152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8"/>
      <c r="N317" s="199"/>
      <c r="O317" s="200"/>
      <c r="P317" s="166"/>
      <c r="Q317" s="152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8"/>
      <c r="N318" s="199"/>
      <c r="O318" s="200"/>
      <c r="P318" s="166"/>
      <c r="Q318" s="152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8"/>
      <c r="N319" s="199"/>
      <c r="O319" s="200"/>
      <c r="P319" s="166"/>
      <c r="Q319" s="152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8"/>
      <c r="N320" s="199"/>
      <c r="O320" s="200"/>
      <c r="P320" s="166"/>
      <c r="Q320" s="152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8"/>
      <c r="N321" s="199"/>
      <c r="O321" s="200"/>
      <c r="P321" s="166"/>
      <c r="Q321" s="152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8"/>
      <c r="N322" s="199"/>
      <c r="O322" s="200"/>
      <c r="P322" s="166"/>
      <c r="Q322" s="152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8"/>
      <c r="N323" s="199"/>
      <c r="O323" s="200"/>
      <c r="P323" s="166"/>
      <c r="Q323" s="152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8"/>
      <c r="N324" s="199"/>
      <c r="O324" s="200"/>
      <c r="P324" s="166"/>
      <c r="Q324" s="152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8"/>
      <c r="N325" s="199"/>
      <c r="O325" s="200"/>
      <c r="P325" s="166"/>
      <c r="Q325" s="152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8"/>
      <c r="N326" s="199"/>
      <c r="O326" s="200"/>
      <c r="P326" s="166"/>
      <c r="Q326" s="152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8"/>
      <c r="N327" s="199"/>
      <c r="O327" s="200"/>
      <c r="P327" s="166"/>
      <c r="Q327" s="152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8"/>
      <c r="N328" s="199"/>
      <c r="O328" s="200"/>
      <c r="P328" s="166"/>
      <c r="Q328" s="152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8"/>
      <c r="N329" s="199"/>
      <c r="O329" s="200"/>
      <c r="P329" s="166"/>
      <c r="Q329" s="152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8"/>
      <c r="N330" s="199"/>
      <c r="O330" s="200"/>
      <c r="P330" s="166"/>
      <c r="Q330" s="152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8"/>
      <c r="N331" s="199"/>
      <c r="O331" s="200"/>
      <c r="P331" s="166"/>
      <c r="Q331" s="152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8"/>
      <c r="N332" s="199"/>
      <c r="O332" s="200"/>
      <c r="P332" s="166"/>
      <c r="Q332" s="152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8"/>
      <c r="N333" s="199"/>
      <c r="O333" s="200"/>
      <c r="P333" s="166"/>
      <c r="Q333" s="152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8"/>
      <c r="N334" s="199"/>
      <c r="O334" s="200"/>
      <c r="P334" s="166"/>
      <c r="Q334" s="152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8"/>
      <c r="N335" s="199"/>
      <c r="O335" s="200"/>
      <c r="P335" s="166"/>
      <c r="Q335" s="152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8"/>
      <c r="N336" s="199"/>
      <c r="O336" s="200"/>
      <c r="P336" s="166"/>
      <c r="Q336" s="152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8"/>
      <c r="N337" s="199"/>
      <c r="O337" s="200"/>
      <c r="P337" s="166"/>
      <c r="Q337" s="152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8"/>
      <c r="N338" s="199"/>
      <c r="O338" s="200"/>
      <c r="P338" s="166"/>
      <c r="Q338" s="152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8"/>
      <c r="N339" s="199"/>
      <c r="O339" s="200"/>
      <c r="P339" s="166"/>
      <c r="Q339" s="152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8"/>
      <c r="N340" s="199"/>
      <c r="O340" s="200"/>
      <c r="P340" s="166"/>
      <c r="Q340" s="152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8"/>
      <c r="N341" s="199"/>
      <c r="O341" s="200"/>
      <c r="P341" s="166"/>
      <c r="Q341" s="152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8"/>
      <c r="N342" s="199"/>
      <c r="O342" s="200"/>
      <c r="P342" s="166"/>
      <c r="Q342" s="152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8"/>
      <c r="N343" s="199"/>
      <c r="O343" s="200"/>
      <c r="P343" s="166"/>
      <c r="Q343" s="152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8"/>
      <c r="N344" s="199"/>
      <c r="O344" s="200"/>
      <c r="P344" s="166"/>
      <c r="Q344" s="152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8"/>
      <c r="N345" s="199"/>
      <c r="O345" s="200"/>
      <c r="P345" s="166"/>
      <c r="Q345" s="152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8"/>
      <c r="N346" s="199"/>
      <c r="O346" s="200"/>
      <c r="P346" s="166"/>
      <c r="Q346" s="152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8"/>
      <c r="N347" s="199"/>
      <c r="O347" s="200"/>
      <c r="P347" s="166"/>
      <c r="Q347" s="152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8"/>
      <c r="N348" s="199"/>
      <c r="O348" s="200"/>
      <c r="P348" s="166"/>
      <c r="Q348" s="152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8"/>
      <c r="N349" s="199"/>
      <c r="O349" s="200"/>
      <c r="P349" s="166"/>
      <c r="Q349" s="152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8"/>
      <c r="N350" s="199"/>
      <c r="O350" s="200"/>
      <c r="P350" s="166"/>
      <c r="Q350" s="152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8"/>
      <c r="N351" s="199"/>
      <c r="O351" s="200"/>
      <c r="P351" s="166"/>
      <c r="Q351" s="152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8"/>
      <c r="N352" s="199"/>
      <c r="O352" s="200"/>
      <c r="P352" s="166"/>
      <c r="Q352" s="152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8"/>
      <c r="N353" s="199"/>
      <c r="O353" s="200"/>
      <c r="P353" s="166"/>
      <c r="Q353" s="152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8"/>
      <c r="N354" s="199"/>
      <c r="O354" s="200"/>
      <c r="P354" s="166"/>
      <c r="Q354" s="152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8"/>
      <c r="N355" s="199"/>
      <c r="O355" s="200"/>
      <c r="P355" s="166"/>
      <c r="Q355" s="152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8"/>
      <c r="N356" s="199"/>
      <c r="O356" s="200"/>
      <c r="P356" s="166"/>
      <c r="Q356" s="152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8"/>
      <c r="N357" s="199"/>
      <c r="O357" s="200"/>
      <c r="P357" s="166"/>
      <c r="Q357" s="152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8"/>
      <c r="N358" s="199"/>
      <c r="O358" s="200"/>
      <c r="P358" s="166"/>
      <c r="Q358" s="152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8"/>
      <c r="N359" s="199"/>
      <c r="O359" s="200"/>
      <c r="P359" s="166"/>
      <c r="Q359" s="152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8"/>
      <c r="N360" s="199"/>
      <c r="O360" s="200"/>
      <c r="P360" s="166"/>
      <c r="Q360" s="152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8"/>
      <c r="N361" s="199"/>
      <c r="O361" s="200"/>
      <c r="P361" s="166"/>
      <c r="Q361" s="152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8"/>
      <c r="N362" s="199"/>
      <c r="O362" s="200"/>
      <c r="P362" s="166"/>
      <c r="Q362" s="152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8"/>
      <c r="N363" s="199"/>
      <c r="O363" s="200"/>
      <c r="P363" s="166"/>
      <c r="Q363" s="152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8"/>
      <c r="N364" s="199"/>
      <c r="O364" s="200"/>
      <c r="P364" s="166"/>
      <c r="Q364" s="152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8"/>
      <c r="N365" s="199"/>
      <c r="O365" s="200"/>
      <c r="P365" s="166"/>
      <c r="Q365" s="152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8"/>
      <c r="N366" s="199"/>
      <c r="O366" s="200"/>
      <c r="P366" s="166"/>
      <c r="Q366" s="152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8"/>
      <c r="N367" s="199"/>
      <c r="O367" s="200"/>
      <c r="P367" s="166"/>
      <c r="Q367" s="152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8"/>
      <c r="N368" s="199"/>
      <c r="O368" s="200"/>
      <c r="P368" s="166"/>
      <c r="Q368" s="152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8"/>
      <c r="N369" s="199"/>
      <c r="O369" s="200"/>
      <c r="P369" s="166"/>
      <c r="Q369" s="152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8"/>
      <c r="N370" s="199"/>
      <c r="O370" s="200"/>
      <c r="P370" s="166"/>
      <c r="Q370" s="152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8"/>
      <c r="N371" s="199"/>
      <c r="O371" s="200"/>
      <c r="P371" s="166"/>
      <c r="Q371" s="152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8"/>
      <c r="N372" s="199"/>
      <c r="O372" s="200"/>
      <c r="P372" s="166"/>
      <c r="Q372" s="152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8"/>
      <c r="N373" s="199"/>
      <c r="O373" s="200"/>
      <c r="P373" s="166"/>
      <c r="Q373" s="152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8"/>
      <c r="N374" s="199"/>
      <c r="O374" s="200"/>
      <c r="P374" s="166"/>
      <c r="Q374" s="152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8"/>
      <c r="N375" s="199"/>
      <c r="O375" s="200"/>
      <c r="P375" s="166"/>
      <c r="Q375" s="152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8"/>
      <c r="N376" s="199"/>
      <c r="O376" s="200"/>
      <c r="P376" s="166"/>
      <c r="Q376" s="152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8"/>
      <c r="N377" s="199"/>
      <c r="O377" s="200"/>
      <c r="P377" s="166"/>
      <c r="Q377" s="152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8"/>
      <c r="N378" s="199"/>
      <c r="O378" s="200"/>
      <c r="P378" s="166"/>
      <c r="Q378" s="152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8"/>
      <c r="N379" s="199"/>
      <c r="O379" s="200"/>
      <c r="P379" s="166"/>
      <c r="Q379" s="152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8"/>
      <c r="N380" s="199"/>
      <c r="O380" s="200"/>
      <c r="P380" s="166"/>
      <c r="Q380" s="152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8"/>
      <c r="N381" s="199"/>
      <c r="O381" s="200"/>
      <c r="P381" s="166"/>
      <c r="Q381" s="152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8"/>
      <c r="N382" s="199"/>
      <c r="O382" s="200"/>
      <c r="P382" s="166"/>
      <c r="Q382" s="152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8"/>
      <c r="N383" s="199"/>
      <c r="O383" s="200"/>
      <c r="P383" s="166"/>
      <c r="Q383" s="152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8"/>
      <c r="N384" s="199"/>
      <c r="O384" s="200"/>
      <c r="P384" s="166"/>
      <c r="Q384" s="152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8"/>
      <c r="N385" s="199"/>
      <c r="O385" s="200"/>
      <c r="P385" s="166"/>
      <c r="Q385" s="152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8"/>
      <c r="N386" s="199"/>
      <c r="O386" s="200"/>
      <c r="P386" s="166"/>
      <c r="Q386" s="152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8"/>
      <c r="N387" s="199"/>
      <c r="O387" s="200"/>
      <c r="P387" s="166"/>
      <c r="Q387" s="152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8"/>
      <c r="N388" s="199"/>
      <c r="O388" s="200"/>
      <c r="P388" s="166"/>
      <c r="Q388" s="152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8"/>
      <c r="N389" s="199"/>
      <c r="O389" s="200"/>
      <c r="P389" s="166"/>
      <c r="Q389" s="152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8"/>
      <c r="N390" s="199"/>
      <c r="O390" s="200"/>
      <c r="P390" s="166"/>
      <c r="Q390" s="152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8"/>
      <c r="N391" s="199"/>
      <c r="O391" s="200"/>
      <c r="P391" s="166"/>
      <c r="Q391" s="152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8"/>
      <c r="N392" s="199"/>
      <c r="O392" s="200"/>
      <c r="P392" s="166"/>
      <c r="Q392" s="152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8"/>
      <c r="N393" s="199"/>
      <c r="O393" s="200"/>
      <c r="P393" s="166"/>
      <c r="Q393" s="152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8"/>
      <c r="N394" s="199"/>
      <c r="O394" s="200"/>
      <c r="P394" s="166"/>
      <c r="Q394" s="152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8"/>
      <c r="N395" s="199"/>
      <c r="O395" s="200"/>
      <c r="P395" s="166"/>
      <c r="Q395" s="152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8"/>
      <c r="N396" s="199"/>
      <c r="O396" s="200"/>
      <c r="P396" s="166"/>
      <c r="Q396" s="152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8"/>
      <c r="N397" s="199"/>
      <c r="O397" s="200"/>
      <c r="P397" s="166"/>
      <c r="Q397" s="152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8"/>
      <c r="N398" s="199"/>
      <c r="O398" s="200"/>
      <c r="P398" s="166"/>
      <c r="Q398" s="152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8"/>
      <c r="N399" s="199"/>
      <c r="O399" s="200"/>
      <c r="P399" s="166"/>
      <c r="Q399" s="152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8"/>
      <c r="N400" s="199"/>
      <c r="O400" s="200"/>
      <c r="P400" s="166"/>
      <c r="Q400" s="152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8"/>
      <c r="N401" s="199"/>
      <c r="O401" s="200"/>
      <c r="P401" s="166"/>
      <c r="Q401" s="152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8"/>
      <c r="N402" s="199"/>
      <c r="O402" s="200"/>
      <c r="P402" s="166"/>
      <c r="Q402" s="152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8"/>
      <c r="N403" s="199"/>
      <c r="O403" s="200"/>
      <c r="P403" s="166"/>
      <c r="Q403" s="152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8"/>
      <c r="N404" s="199"/>
      <c r="O404" s="200"/>
      <c r="P404" s="166"/>
      <c r="Q404" s="152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8"/>
      <c r="N405" s="199"/>
      <c r="O405" s="200"/>
      <c r="P405" s="166"/>
      <c r="Q405" s="152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8"/>
      <c r="N406" s="199"/>
      <c r="O406" s="200"/>
      <c r="P406" s="166"/>
      <c r="Q406" s="152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8"/>
      <c r="N407" s="199"/>
      <c r="O407" s="200"/>
      <c r="P407" s="166"/>
      <c r="Q407" s="152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8"/>
      <c r="N408" s="199"/>
      <c r="O408" s="200"/>
      <c r="P408" s="166"/>
      <c r="Q408" s="152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8"/>
      <c r="N409" s="199"/>
      <c r="O409" s="200"/>
      <c r="P409" s="166"/>
      <c r="Q409" s="152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8"/>
      <c r="N410" s="199"/>
      <c r="O410" s="200"/>
      <c r="P410" s="166"/>
      <c r="Q410" s="152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8"/>
      <c r="N411" s="199"/>
      <c r="O411" s="200"/>
      <c r="P411" s="166"/>
      <c r="Q411" s="152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8"/>
      <c r="N412" s="199"/>
      <c r="O412" s="200"/>
      <c r="P412" s="166"/>
      <c r="Q412" s="152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8"/>
      <c r="N413" s="199"/>
      <c r="O413" s="200"/>
      <c r="P413" s="166"/>
      <c r="Q413" s="152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8"/>
      <c r="N414" s="199"/>
      <c r="O414" s="200"/>
      <c r="P414" s="166"/>
      <c r="Q414" s="152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8"/>
      <c r="N415" s="199"/>
      <c r="O415" s="200"/>
      <c r="P415" s="166"/>
      <c r="Q415" s="152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8"/>
      <c r="N416" s="199"/>
      <c r="O416" s="200"/>
      <c r="P416" s="166"/>
      <c r="Q416" s="152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8"/>
      <c r="N417" s="199"/>
      <c r="O417" s="200"/>
      <c r="P417" s="166"/>
      <c r="Q417" s="152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8"/>
      <c r="N418" s="199"/>
      <c r="O418" s="200"/>
      <c r="P418" s="166"/>
      <c r="Q418" s="152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8"/>
      <c r="N419" s="199"/>
      <c r="O419" s="200"/>
      <c r="P419" s="166"/>
      <c r="Q419" s="152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8"/>
      <c r="N420" s="199"/>
      <c r="O420" s="200"/>
      <c r="P420" s="166"/>
      <c r="Q420" s="152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8"/>
      <c r="N421" s="199"/>
      <c r="O421" s="200"/>
      <c r="P421" s="166"/>
      <c r="Q421" s="152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8"/>
      <c r="N422" s="199"/>
      <c r="O422" s="200"/>
      <c r="P422" s="166"/>
      <c r="Q422" s="152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8"/>
      <c r="N423" s="199"/>
      <c r="O423" s="200"/>
      <c r="P423" s="166"/>
      <c r="Q423" s="152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8"/>
      <c r="N424" s="199"/>
      <c r="O424" s="200"/>
      <c r="P424" s="166"/>
      <c r="Q424" s="152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8"/>
      <c r="N425" s="199"/>
      <c r="O425" s="200"/>
      <c r="P425" s="166"/>
      <c r="Q425" s="152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8"/>
      <c r="N426" s="199"/>
      <c r="O426" s="200"/>
      <c r="P426" s="166"/>
      <c r="Q426" s="152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8"/>
      <c r="N427" s="199"/>
      <c r="O427" s="200"/>
      <c r="P427" s="166"/>
      <c r="Q427" s="152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8"/>
      <c r="N428" s="199"/>
      <c r="O428" s="200"/>
      <c r="P428" s="166"/>
      <c r="Q428" s="152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8"/>
      <c r="N429" s="199"/>
      <c r="O429" s="200"/>
      <c r="P429" s="166"/>
      <c r="Q429" s="152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8"/>
      <c r="N430" s="199"/>
      <c r="O430" s="200"/>
      <c r="P430" s="166"/>
      <c r="Q430" s="152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8"/>
      <c r="N431" s="199"/>
      <c r="O431" s="200"/>
      <c r="P431" s="166"/>
      <c r="Q431" s="152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8"/>
      <c r="N432" s="199"/>
      <c r="O432" s="200"/>
      <c r="P432" s="166"/>
      <c r="Q432" s="152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8"/>
      <c r="N433" s="199"/>
      <c r="O433" s="200"/>
      <c r="P433" s="166"/>
      <c r="Q433" s="152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8"/>
      <c r="N434" s="199"/>
      <c r="O434" s="200"/>
      <c r="P434" s="166"/>
      <c r="Q434" s="152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8"/>
      <c r="N435" s="199"/>
      <c r="O435" s="200"/>
      <c r="P435" s="166"/>
      <c r="Q435" s="152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8"/>
      <c r="N436" s="199"/>
      <c r="O436" s="200"/>
      <c r="P436" s="166"/>
      <c r="Q436" s="152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8"/>
      <c r="N437" s="199"/>
      <c r="O437" s="200"/>
      <c r="P437" s="166"/>
      <c r="Q437" s="152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8"/>
      <c r="N438" s="199"/>
      <c r="O438" s="200"/>
      <c r="P438" s="166"/>
      <c r="Q438" s="152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8"/>
      <c r="N439" s="199"/>
      <c r="O439" s="200"/>
      <c r="P439" s="166"/>
      <c r="Q439" s="152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8"/>
      <c r="N440" s="199"/>
      <c r="O440" s="200"/>
      <c r="P440" s="166"/>
      <c r="Q440" s="152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8"/>
      <c r="N441" s="199"/>
      <c r="O441" s="200"/>
      <c r="P441" s="166"/>
      <c r="Q441" s="152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8"/>
      <c r="N442" s="199"/>
      <c r="O442" s="200"/>
      <c r="P442" s="166"/>
      <c r="Q442" s="152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8"/>
      <c r="N443" s="199"/>
      <c r="O443" s="200"/>
      <c r="P443" s="166"/>
      <c r="Q443" s="152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8"/>
      <c r="N444" s="199"/>
      <c r="O444" s="200"/>
      <c r="P444" s="166"/>
      <c r="Q444" s="152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8"/>
      <c r="N445" s="199"/>
      <c r="O445" s="200"/>
      <c r="P445" s="166"/>
      <c r="Q445" s="152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8"/>
      <c r="N446" s="199"/>
      <c r="O446" s="200"/>
      <c r="P446" s="166"/>
      <c r="Q446" s="152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8"/>
      <c r="N447" s="199"/>
      <c r="O447" s="200"/>
      <c r="P447" s="166"/>
      <c r="Q447" s="152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8"/>
      <c r="N448" s="199"/>
      <c r="O448" s="200"/>
      <c r="P448" s="166"/>
      <c r="Q448" s="152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8"/>
      <c r="N449" s="199"/>
      <c r="O449" s="200"/>
      <c r="P449" s="166"/>
      <c r="Q449" s="152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8"/>
      <c r="N450" s="199"/>
      <c r="O450" s="200"/>
      <c r="P450" s="166"/>
      <c r="Q450" s="152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8"/>
      <c r="N451" s="199"/>
      <c r="O451" s="200"/>
      <c r="P451" s="166"/>
      <c r="Q451" s="152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8"/>
      <c r="N452" s="199"/>
      <c r="O452" s="200"/>
      <c r="P452" s="166"/>
      <c r="Q452" s="152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8"/>
      <c r="N453" s="199"/>
      <c r="O453" s="200"/>
      <c r="P453" s="166"/>
      <c r="Q453" s="152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8"/>
      <c r="N454" s="199"/>
      <c r="O454" s="200"/>
      <c r="P454" s="166"/>
      <c r="Q454" s="152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8"/>
      <c r="N455" s="199"/>
      <c r="O455" s="200"/>
      <c r="P455" s="166"/>
      <c r="Q455" s="152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8"/>
      <c r="N456" s="199"/>
      <c r="O456" s="200"/>
      <c r="P456" s="166"/>
      <c r="Q456" s="152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8"/>
      <c r="N457" s="199"/>
      <c r="O457" s="200"/>
      <c r="P457" s="166"/>
      <c r="Q457" s="152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8"/>
      <c r="N458" s="199"/>
      <c r="O458" s="200"/>
      <c r="P458" s="166"/>
      <c r="Q458" s="152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8"/>
      <c r="N459" s="199"/>
      <c r="O459" s="200"/>
      <c r="P459" s="166"/>
      <c r="Q459" s="152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8"/>
      <c r="N460" s="199"/>
      <c r="O460" s="200"/>
      <c r="P460" s="166"/>
      <c r="Q460" s="152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8"/>
      <c r="N461" s="199"/>
      <c r="O461" s="200"/>
      <c r="P461" s="166"/>
      <c r="Q461" s="152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8"/>
      <c r="N462" s="199"/>
      <c r="O462" s="200"/>
      <c r="P462" s="166"/>
      <c r="Q462" s="152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8"/>
      <c r="N463" s="199"/>
      <c r="O463" s="200"/>
      <c r="P463" s="166"/>
      <c r="Q463" s="152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8"/>
      <c r="N464" s="199"/>
      <c r="O464" s="200"/>
      <c r="P464" s="166"/>
      <c r="Q464" s="152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8"/>
      <c r="N465" s="199"/>
      <c r="O465" s="200"/>
      <c r="P465" s="166"/>
      <c r="Q465" s="152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8"/>
      <c r="N466" s="199"/>
      <c r="O466" s="200"/>
      <c r="P466" s="166"/>
      <c r="Q466" s="152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8"/>
      <c r="N467" s="199"/>
      <c r="O467" s="200"/>
      <c r="P467" s="166"/>
      <c r="Q467" s="152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8"/>
      <c r="N468" s="199"/>
      <c r="O468" s="200"/>
      <c r="P468" s="166"/>
      <c r="Q468" s="152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8"/>
      <c r="N469" s="199"/>
      <c r="O469" s="200"/>
      <c r="P469" s="166"/>
      <c r="Q469" s="152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8"/>
      <c r="N470" s="199"/>
      <c r="O470" s="200"/>
      <c r="P470" s="166"/>
      <c r="Q470" s="152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8"/>
      <c r="N471" s="199"/>
      <c r="O471" s="200"/>
      <c r="P471" s="166"/>
      <c r="Q471" s="152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8"/>
      <c r="N472" s="199"/>
      <c r="O472" s="200"/>
      <c r="P472" s="166"/>
      <c r="Q472" s="152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8"/>
      <c r="N473" s="199"/>
      <c r="O473" s="200"/>
      <c r="P473" s="166"/>
      <c r="Q473" s="152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8"/>
      <c r="N474" s="199"/>
      <c r="O474" s="200"/>
      <c r="P474" s="166"/>
      <c r="Q474" s="152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8"/>
      <c r="N475" s="199"/>
      <c r="O475" s="200"/>
      <c r="P475" s="166"/>
      <c r="Q475" s="152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8"/>
      <c r="N476" s="199"/>
      <c r="O476" s="200"/>
      <c r="P476" s="166"/>
      <c r="Q476" s="152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8"/>
      <c r="N477" s="199"/>
      <c r="O477" s="200"/>
      <c r="P477" s="166"/>
      <c r="Q477" s="152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8"/>
      <c r="N478" s="199"/>
      <c r="O478" s="200"/>
      <c r="P478" s="166"/>
      <c r="Q478" s="152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8"/>
      <c r="N479" s="199"/>
      <c r="O479" s="200"/>
      <c r="P479" s="166"/>
      <c r="Q479" s="152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8"/>
      <c r="N480" s="199"/>
      <c r="O480" s="200"/>
      <c r="P480" s="166"/>
      <c r="Q480" s="152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8"/>
      <c r="N481" s="199"/>
      <c r="O481" s="200"/>
      <c r="P481" s="166"/>
      <c r="Q481" s="152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8"/>
      <c r="N482" s="199"/>
      <c r="O482" s="200"/>
      <c r="P482" s="166"/>
      <c r="Q482" s="152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8"/>
      <c r="N483" s="199"/>
      <c r="O483" s="200"/>
      <c r="P483" s="166"/>
      <c r="Q483" s="152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8"/>
      <c r="N484" s="199"/>
      <c r="O484" s="200"/>
      <c r="P484" s="166"/>
      <c r="Q484" s="152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8"/>
      <c r="N485" s="199"/>
      <c r="O485" s="200"/>
      <c r="P485" s="166"/>
      <c r="Q485" s="152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8"/>
      <c r="N486" s="199"/>
      <c r="O486" s="200"/>
      <c r="P486" s="166"/>
      <c r="Q486" s="152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8"/>
      <c r="N487" s="199"/>
      <c r="O487" s="200"/>
      <c r="P487" s="166"/>
      <c r="Q487" s="152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8"/>
      <c r="N488" s="199"/>
      <c r="O488" s="200"/>
      <c r="P488" s="166"/>
      <c r="Q488" s="152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8"/>
      <c r="N489" s="199"/>
      <c r="O489" s="200"/>
      <c r="P489" s="166"/>
      <c r="Q489" s="152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8"/>
      <c r="N490" s="199"/>
      <c r="O490" s="200"/>
      <c r="P490" s="166"/>
      <c r="Q490" s="152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8"/>
      <c r="N491" s="199"/>
      <c r="O491" s="200"/>
      <c r="P491" s="166"/>
      <c r="Q491" s="152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8"/>
      <c r="N492" s="199"/>
      <c r="O492" s="200"/>
      <c r="P492" s="166"/>
      <c r="Q492" s="152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8"/>
      <c r="N493" s="199"/>
      <c r="O493" s="200"/>
      <c r="P493" s="166"/>
      <c r="Q493" s="152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8"/>
      <c r="N494" s="199"/>
      <c r="O494" s="200"/>
      <c r="P494" s="166"/>
      <c r="Q494" s="152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8"/>
      <c r="N495" s="199"/>
      <c r="O495" s="200"/>
      <c r="P495" s="166"/>
      <c r="Q495" s="152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8"/>
      <c r="N496" s="199"/>
      <c r="O496" s="200"/>
      <c r="P496" s="166"/>
      <c r="Q496" s="152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8"/>
      <c r="N497" s="199"/>
      <c r="O497" s="200"/>
      <c r="P497" s="166"/>
      <c r="Q497" s="152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8"/>
      <c r="N498" s="199"/>
      <c r="O498" s="200"/>
      <c r="P498" s="166"/>
      <c r="Q498" s="152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8"/>
      <c r="N499" s="199"/>
      <c r="O499" s="200"/>
      <c r="P499" s="166"/>
      <c r="Q499" s="152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8"/>
      <c r="N500" s="199"/>
      <c r="O500" s="200"/>
      <c r="P500" s="166"/>
      <c r="Q500" s="152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8"/>
      <c r="N501" s="199"/>
      <c r="O501" s="200"/>
      <c r="P501" s="166"/>
      <c r="Q501" s="152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8"/>
      <c r="N502" s="199"/>
      <c r="O502" s="200"/>
      <c r="P502" s="166"/>
      <c r="Q502" s="152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8"/>
      <c r="N503" s="199"/>
      <c r="O503" s="200"/>
      <c r="P503" s="166"/>
      <c r="Q503" s="152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8"/>
      <c r="N504" s="199"/>
      <c r="O504" s="200"/>
      <c r="P504" s="166"/>
      <c r="Q504" s="152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8"/>
      <c r="N505" s="199"/>
      <c r="O505" s="200"/>
      <c r="P505" s="166"/>
      <c r="Q505" s="152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8"/>
      <c r="N506" s="199"/>
      <c r="O506" s="200"/>
      <c r="P506" s="166"/>
      <c r="Q506" s="152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8"/>
      <c r="N507" s="199"/>
      <c r="O507" s="200"/>
      <c r="P507" s="166"/>
      <c r="Q507" s="152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8"/>
      <c r="N508" s="199"/>
      <c r="O508" s="200"/>
      <c r="P508" s="166"/>
      <c r="Q508" s="152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8"/>
      <c r="N509" s="199"/>
      <c r="O509" s="200"/>
      <c r="P509" s="166"/>
      <c r="Q509" s="152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8"/>
      <c r="N510" s="199"/>
      <c r="O510" s="200"/>
      <c r="P510" s="166"/>
      <c r="Q510" s="152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8"/>
      <c r="N511" s="199"/>
      <c r="O511" s="200"/>
      <c r="P511" s="166"/>
      <c r="Q511" s="152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8"/>
      <c r="N512" s="199"/>
      <c r="O512" s="200"/>
      <c r="P512" s="166"/>
      <c r="Q512" s="152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8"/>
      <c r="N513" s="199"/>
      <c r="O513" s="200"/>
      <c r="P513" s="166"/>
      <c r="Q513" s="152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8"/>
      <c r="N514" s="199"/>
      <c r="O514" s="200"/>
      <c r="P514" s="166"/>
      <c r="Q514" s="152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8"/>
      <c r="N515" s="199"/>
      <c r="O515" s="200"/>
      <c r="P515" s="166"/>
      <c r="Q515" s="152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8"/>
      <c r="N516" s="199"/>
      <c r="O516" s="200"/>
      <c r="P516" s="166"/>
      <c r="Q516" s="152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8"/>
      <c r="N517" s="199"/>
      <c r="O517" s="200"/>
      <c r="P517" s="166"/>
      <c r="Q517" s="152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8"/>
      <c r="N518" s="199"/>
      <c r="O518" s="200"/>
      <c r="P518" s="166"/>
      <c r="Q518" s="152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8"/>
      <c r="N519" s="199"/>
      <c r="O519" s="200"/>
      <c r="P519" s="166"/>
      <c r="Q519" s="152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8"/>
      <c r="N520" s="199"/>
      <c r="O520" s="200"/>
      <c r="P520" s="166"/>
      <c r="Q520" s="152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8"/>
      <c r="N521" s="199"/>
      <c r="O521" s="200"/>
      <c r="P521" s="166"/>
      <c r="Q521" s="152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8"/>
      <c r="N522" s="199"/>
      <c r="O522" s="200"/>
      <c r="P522" s="166"/>
      <c r="Q522" s="152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8"/>
      <c r="N523" s="199"/>
      <c r="O523" s="200"/>
      <c r="P523" s="166"/>
      <c r="Q523" s="152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8"/>
      <c r="N524" s="199"/>
      <c r="O524" s="200"/>
      <c r="P524" s="166"/>
      <c r="Q524" s="152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8"/>
      <c r="N525" s="199"/>
      <c r="O525" s="200"/>
      <c r="P525" s="166"/>
      <c r="Q525" s="152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8"/>
      <c r="N526" s="199"/>
      <c r="O526" s="200"/>
      <c r="P526" s="166"/>
      <c r="Q526" s="152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8"/>
      <c r="N527" s="199"/>
      <c r="O527" s="200"/>
      <c r="P527" s="166"/>
      <c r="Q527" s="152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8"/>
      <c r="N528" s="199"/>
      <c r="O528" s="200"/>
      <c r="P528" s="166"/>
      <c r="Q528" s="152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8"/>
      <c r="N529" s="199"/>
      <c r="O529" s="200"/>
      <c r="P529" s="166"/>
      <c r="Q529" s="152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8"/>
      <c r="N530" s="199"/>
      <c r="O530" s="200"/>
      <c r="P530" s="166"/>
      <c r="Q530" s="152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8"/>
      <c r="N531" s="199"/>
      <c r="O531" s="200"/>
      <c r="P531" s="166"/>
      <c r="Q531" s="152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8"/>
      <c r="N532" s="199"/>
      <c r="O532" s="200"/>
      <c r="P532" s="166"/>
      <c r="Q532" s="152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8"/>
      <c r="N533" s="199"/>
      <c r="O533" s="200"/>
      <c r="P533" s="166"/>
      <c r="Q533" s="152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8"/>
      <c r="N534" s="199"/>
      <c r="O534" s="200"/>
      <c r="P534" s="166"/>
      <c r="Q534" s="152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8"/>
      <c r="N535" s="199"/>
      <c r="O535" s="200"/>
      <c r="P535" s="166"/>
      <c r="Q535" s="152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8"/>
      <c r="N536" s="199"/>
      <c r="O536" s="200"/>
      <c r="P536" s="166"/>
      <c r="Q536" s="152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8"/>
      <c r="N537" s="199"/>
      <c r="O537" s="200"/>
      <c r="P537" s="166"/>
      <c r="Q537" s="152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8"/>
      <c r="N538" s="199"/>
      <c r="O538" s="200"/>
      <c r="P538" s="166"/>
      <c r="Q538" s="152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8"/>
      <c r="N539" s="199"/>
      <c r="O539" s="200"/>
      <c r="P539" s="166"/>
      <c r="Q539" s="152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8"/>
      <c r="N540" s="199"/>
      <c r="O540" s="200"/>
      <c r="P540" s="166"/>
      <c r="Q540" s="152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8"/>
      <c r="N541" s="199"/>
      <c r="O541" s="200"/>
      <c r="P541" s="166"/>
      <c r="Q541" s="152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8"/>
      <c r="N542" s="199"/>
      <c r="O542" s="200"/>
      <c r="P542" s="166"/>
      <c r="Q542" s="152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8"/>
      <c r="N543" s="199"/>
      <c r="O543" s="200"/>
      <c r="P543" s="166"/>
      <c r="Q543" s="152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8"/>
      <c r="N544" s="199"/>
      <c r="O544" s="200"/>
      <c r="P544" s="166"/>
      <c r="Q544" s="152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8"/>
      <c r="N545" s="199"/>
      <c r="O545" s="200"/>
      <c r="P545" s="166"/>
      <c r="Q545" s="152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8"/>
      <c r="N546" s="199"/>
      <c r="O546" s="200"/>
      <c r="P546" s="166"/>
      <c r="Q546" s="152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8"/>
      <c r="N547" s="199"/>
      <c r="O547" s="200"/>
      <c r="P547" s="166"/>
      <c r="Q547" s="152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8"/>
      <c r="N548" s="199"/>
      <c r="O548" s="200"/>
      <c r="P548" s="166"/>
      <c r="Q548" s="152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8"/>
      <c r="N549" s="199"/>
      <c r="O549" s="200"/>
      <c r="P549" s="166"/>
      <c r="Q549" s="152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8"/>
      <c r="N550" s="199"/>
      <c r="O550" s="200"/>
      <c r="P550" s="166"/>
      <c r="Q550" s="152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8"/>
      <c r="N551" s="199"/>
      <c r="O551" s="200"/>
      <c r="P551" s="166"/>
      <c r="Q551" s="152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8"/>
      <c r="N552" s="199"/>
      <c r="O552" s="200"/>
      <c r="P552" s="166"/>
      <c r="Q552" s="152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8"/>
      <c r="N553" s="199"/>
      <c r="O553" s="200"/>
      <c r="P553" s="166"/>
      <c r="Q553" s="152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8"/>
      <c r="N554" s="199"/>
      <c r="O554" s="200"/>
      <c r="P554" s="166"/>
      <c r="Q554" s="152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8"/>
      <c r="N555" s="199"/>
      <c r="O555" s="200"/>
      <c r="P555" s="166"/>
      <c r="Q555" s="152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8"/>
      <c r="N556" s="199"/>
      <c r="O556" s="200"/>
      <c r="P556" s="166"/>
      <c r="Q556" s="152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8"/>
      <c r="N557" s="199"/>
      <c r="O557" s="200"/>
      <c r="P557" s="166"/>
      <c r="Q557" s="152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8"/>
      <c r="N558" s="199"/>
      <c r="O558" s="200"/>
      <c r="P558" s="166"/>
      <c r="Q558" s="152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8"/>
      <c r="N559" s="199"/>
      <c r="O559" s="200"/>
      <c r="P559" s="166"/>
      <c r="Q559" s="152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8"/>
      <c r="N560" s="199"/>
      <c r="O560" s="200"/>
      <c r="P560" s="166"/>
      <c r="Q560" s="152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8"/>
      <c r="N561" s="199"/>
      <c r="O561" s="200"/>
      <c r="P561" s="166"/>
      <c r="Q561" s="152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8"/>
      <c r="N562" s="199"/>
      <c r="O562" s="200"/>
      <c r="P562" s="166"/>
      <c r="Q562" s="152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8"/>
      <c r="N563" s="199"/>
      <c r="O563" s="200"/>
      <c r="P563" s="166"/>
      <c r="Q563" s="152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8"/>
      <c r="N564" s="199"/>
      <c r="O564" s="200"/>
      <c r="P564" s="166"/>
      <c r="Q564" s="152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8"/>
      <c r="N565" s="199"/>
      <c r="O565" s="200"/>
      <c r="P565" s="166"/>
      <c r="Q565" s="152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94"/>
      <c r="M566" s="198"/>
      <c r="N566" s="199"/>
      <c r="O566" s="200"/>
      <c r="P566" s="166"/>
      <c r="Q566" s="152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94"/>
      <c r="M567" s="198"/>
      <c r="N567" s="199"/>
      <c r="O567" s="200"/>
      <c r="P567" s="166"/>
      <c r="Q567" s="152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94"/>
      <c r="M568" s="198"/>
      <c r="N568" s="199"/>
      <c r="O568" s="200"/>
      <c r="P568" s="166"/>
      <c r="Q568" s="152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94"/>
      <c r="M569" s="198"/>
      <c r="N569" s="199"/>
      <c r="O569" s="200"/>
      <c r="P569" s="166"/>
      <c r="Q569" s="152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94"/>
      <c r="M570" s="198"/>
      <c r="N570" s="199"/>
      <c r="O570" s="200"/>
      <c r="P570" s="166"/>
      <c r="Q570" s="152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94"/>
      <c r="M571" s="198"/>
      <c r="N571" s="199"/>
      <c r="O571" s="200"/>
      <c r="P571" s="166"/>
      <c r="Q571" s="152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94"/>
      <c r="M572" s="198"/>
      <c r="N572" s="199"/>
      <c r="O572" s="200"/>
      <c r="P572" s="166"/>
      <c r="Q572" s="152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94"/>
      <c r="M573" s="198"/>
      <c r="N573" s="199"/>
      <c r="O573" s="200"/>
      <c r="P573" s="166"/>
      <c r="Q573" s="152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94"/>
      <c r="M574" s="198"/>
      <c r="N574" s="199"/>
      <c r="O574" s="200"/>
      <c r="P574" s="166"/>
      <c r="Q574" s="152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94"/>
      <c r="M575" s="198"/>
      <c r="N575" s="199"/>
      <c r="O575" s="200"/>
      <c r="P575" s="166"/>
      <c r="Q575" s="152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94"/>
      <c r="M576" s="198"/>
      <c r="N576" s="199"/>
      <c r="O576" s="200"/>
      <c r="P576" s="166"/>
      <c r="Q576" s="152"/>
    </row>
    <row r="577" customFormat="false" ht="12.75" hidden="false" customHeight="false" outlineLevel="0" collapsed="false">
      <c r="A577" s="201"/>
      <c r="D577" s="202"/>
      <c r="H577" s="203"/>
      <c r="J577" s="204"/>
      <c r="L577" s="205"/>
      <c r="M577" s="206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205"/>
      <c r="M578" s="206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205"/>
      <c r="M579" s="206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205"/>
      <c r="M580" s="206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205"/>
      <c r="M581" s="206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205"/>
      <c r="M582" s="206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205"/>
      <c r="M583" s="206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205"/>
      <c r="M584" s="206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205"/>
      <c r="M585" s="206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205"/>
      <c r="M586" s="206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205"/>
      <c r="M587" s="206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205"/>
      <c r="M588" s="206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205"/>
      <c r="M589" s="206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205"/>
      <c r="M590" s="206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205"/>
      <c r="M591" s="206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205"/>
      <c r="M592" s="206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205"/>
      <c r="M593" s="206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205"/>
      <c r="M594" s="206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205"/>
      <c r="M595" s="206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205"/>
      <c r="M596" s="206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205"/>
      <c r="M597" s="206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205"/>
      <c r="M598" s="206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205"/>
      <c r="M599" s="206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205"/>
      <c r="M600" s="206"/>
      <c r="N600" s="2"/>
    </row>
    <row r="601" customFormat="false" ht="12.75" hidden="false" customHeight="false" outlineLevel="0" collapsed="false">
      <c r="A601" s="201"/>
      <c r="D601" s="202"/>
      <c r="H601" s="203"/>
      <c r="J601" s="204"/>
      <c r="L601" s="205"/>
      <c r="M601" s="206"/>
      <c r="N601" s="2"/>
    </row>
    <row r="602" customFormat="false" ht="12.75" hidden="false" customHeight="false" outlineLevel="0" collapsed="false">
      <c r="A602" s="201"/>
      <c r="D602" s="202"/>
      <c r="H602" s="203"/>
      <c r="J602" s="204"/>
      <c r="L602" s="205"/>
      <c r="M602" s="206"/>
      <c r="N602" s="2"/>
    </row>
    <row r="603" customFormat="false" ht="12.75" hidden="false" customHeight="false" outlineLevel="0" collapsed="false">
      <c r="A603" s="201"/>
      <c r="D603" s="202"/>
      <c r="H603" s="203"/>
      <c r="J603" s="204"/>
      <c r="L603" s="205"/>
      <c r="M603" s="206"/>
      <c r="N603" s="2"/>
    </row>
    <row r="604" customFormat="false" ht="12.75" hidden="false" customHeight="false" outlineLevel="0" collapsed="false">
      <c r="A604" s="201"/>
      <c r="D604" s="202"/>
      <c r="H604" s="203"/>
      <c r="J604" s="204"/>
      <c r="L604" s="205"/>
      <c r="M604" s="206"/>
      <c r="N604" s="2"/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</row>
    <row r="1056" customFormat="false" ht="12.75" hidden="false" customHeight="false" outlineLevel="0" collapsed="false">
      <c r="A1056" s="201"/>
      <c r="D1056" s="2"/>
      <c r="H1056" s="203"/>
      <c r="J1056" s="204"/>
      <c r="L1056" s="205"/>
    </row>
    <row r="1057" customFormat="false" ht="12.75" hidden="false" customHeight="false" outlineLevel="0" collapsed="false">
      <c r="A1057" s="201"/>
      <c r="D1057" s="2"/>
      <c r="H1057" s="203"/>
      <c r="J1057" s="204"/>
      <c r="L1057" s="205"/>
    </row>
    <row r="1058" customFormat="false" ht="12.75" hidden="false" customHeight="false" outlineLevel="0" collapsed="false">
      <c r="A1058" s="201"/>
      <c r="D1058" s="2"/>
      <c r="H1058" s="203"/>
      <c r="J1058" s="204"/>
      <c r="L1058" s="205"/>
    </row>
    <row r="1059" customFormat="false" ht="12.75" hidden="false" customHeight="false" outlineLevel="0" collapsed="false">
      <c r="A1059" s="201"/>
      <c r="D1059" s="2"/>
      <c r="H1059" s="203"/>
      <c r="J1059" s="204"/>
      <c r="L1059" s="205"/>
    </row>
    <row r="1060" customFormat="false" ht="12.75" hidden="false" customHeight="false" outlineLevel="0" collapsed="false">
      <c r="A1060" s="201"/>
      <c r="D1060" s="2"/>
      <c r="H1060" s="203"/>
      <c r="J1060" s="204"/>
      <c r="L1060" s="205"/>
    </row>
    <row r="1061" customFormat="false" ht="12.75" hidden="false" customHeight="false" outlineLevel="0" collapsed="false">
      <c r="A1061" s="201"/>
      <c r="D1061" s="2"/>
      <c r="H1061" s="203"/>
      <c r="J1061" s="204"/>
      <c r="L1061" s="205"/>
    </row>
    <row r="1062" customFormat="false" ht="12.75" hidden="false" customHeight="false" outlineLevel="0" collapsed="false">
      <c r="A1062" s="201"/>
      <c r="D1062" s="2"/>
      <c r="H1062" s="203"/>
      <c r="J1062" s="204"/>
      <c r="L1062" s="205"/>
    </row>
    <row r="1063" customFormat="false" ht="12.75" hidden="false" customHeight="false" outlineLevel="0" collapsed="false">
      <c r="A1063" s="201"/>
      <c r="D1063" s="2"/>
      <c r="H1063" s="203"/>
      <c r="J1063" s="204"/>
      <c r="L1063" s="205"/>
    </row>
    <row r="1064" customFormat="false" ht="12.75" hidden="false" customHeight="false" outlineLevel="0" collapsed="false">
      <c r="A1064" s="201"/>
      <c r="D1064" s="2"/>
      <c r="H1064" s="203"/>
      <c r="J1064" s="204"/>
      <c r="L1064" s="205"/>
    </row>
    <row r="1065" customFormat="false" ht="12.75" hidden="false" customHeight="false" outlineLevel="0" collapsed="false">
      <c r="A1065" s="201"/>
      <c r="D1065" s="2"/>
      <c r="H1065" s="203"/>
      <c r="J1065" s="204"/>
      <c r="L1065" s="205"/>
    </row>
    <row r="1066" customFormat="false" ht="12.75" hidden="false" customHeight="false" outlineLevel="0" collapsed="false">
      <c r="A1066" s="201"/>
      <c r="D1066" s="2"/>
      <c r="H1066" s="203"/>
      <c r="J1066" s="204"/>
      <c r="L1066" s="205"/>
    </row>
    <row r="1067" customFormat="false" ht="12.75" hidden="false" customHeight="false" outlineLevel="0" collapsed="false">
      <c r="A1067" s="201"/>
      <c r="D1067" s="2"/>
      <c r="H1067" s="203"/>
      <c r="J1067" s="204"/>
      <c r="L1067" s="205"/>
    </row>
    <row r="1068" customFormat="false" ht="12.75" hidden="false" customHeight="false" outlineLevel="0" collapsed="false">
      <c r="A1068" s="201"/>
      <c r="D1068" s="2"/>
      <c r="H1068" s="203"/>
      <c r="J1068" s="204"/>
      <c r="L1068" s="205"/>
    </row>
    <row r="1069" customFormat="false" ht="12.75" hidden="false" customHeight="false" outlineLevel="0" collapsed="false">
      <c r="A1069" s="201"/>
      <c r="D1069" s="2"/>
      <c r="H1069" s="203"/>
      <c r="J1069" s="204"/>
      <c r="L1069" s="205"/>
    </row>
    <row r="1070" customFormat="false" ht="12.75" hidden="false" customHeight="false" outlineLevel="0" collapsed="false">
      <c r="A1070" s="201"/>
      <c r="D1070" s="2"/>
      <c r="H1070" s="203"/>
      <c r="J1070" s="204"/>
      <c r="L1070" s="205"/>
    </row>
    <row r="1071" customFormat="false" ht="12.75" hidden="false" customHeight="false" outlineLevel="0" collapsed="false">
      <c r="A1071" s="201"/>
      <c r="D1071" s="2"/>
      <c r="H1071" s="203"/>
      <c r="J1071" s="204"/>
      <c r="L1071" s="205"/>
    </row>
    <row r="1072" customFormat="false" ht="12.75" hidden="false" customHeight="false" outlineLevel="0" collapsed="false">
      <c r="A1072" s="201"/>
      <c r="D1072" s="2"/>
      <c r="H1072" s="203"/>
      <c r="J1072" s="204"/>
      <c r="L1072" s="205"/>
    </row>
    <row r="1073" customFormat="false" ht="12.75" hidden="false" customHeight="false" outlineLevel="0" collapsed="false">
      <c r="A1073" s="201"/>
      <c r="D1073" s="2"/>
      <c r="H1073" s="203"/>
      <c r="J1073" s="204"/>
      <c r="L1073" s="205"/>
    </row>
    <row r="1074" customFormat="false" ht="12.75" hidden="false" customHeight="false" outlineLevel="0" collapsed="false">
      <c r="A1074" s="201"/>
      <c r="D1074" s="2"/>
      <c r="H1074" s="203"/>
      <c r="J1074" s="204"/>
      <c r="L1074" s="205"/>
    </row>
    <row r="1075" customFormat="false" ht="12.75" hidden="false" customHeight="false" outlineLevel="0" collapsed="false">
      <c r="A1075" s="201"/>
      <c r="D1075" s="2"/>
      <c r="H1075" s="203"/>
      <c r="J1075" s="204"/>
      <c r="L1075" s="205"/>
    </row>
    <row r="1076" customFormat="false" ht="12.75" hidden="false" customHeight="false" outlineLevel="0" collapsed="false">
      <c r="A1076" s="201"/>
      <c r="D1076" s="2"/>
      <c r="H1076" s="203"/>
      <c r="J1076" s="204"/>
      <c r="L1076" s="205"/>
    </row>
    <row r="1077" customFormat="false" ht="12.75" hidden="false" customHeight="false" outlineLevel="0" collapsed="false">
      <c r="A1077" s="201"/>
      <c r="D1077" s="2"/>
      <c r="H1077" s="203"/>
      <c r="J1077" s="204"/>
      <c r="L1077" s="205"/>
    </row>
    <row r="1078" customFormat="false" ht="12.75" hidden="false" customHeight="false" outlineLevel="0" collapsed="false">
      <c r="A1078" s="201"/>
      <c r="D1078" s="2"/>
      <c r="H1078" s="203"/>
      <c r="J1078" s="204"/>
      <c r="L1078" s="205"/>
    </row>
    <row r="1079" customFormat="false" ht="12.75" hidden="false" customHeight="false" outlineLevel="0" collapsed="false">
      <c r="A1079" s="201"/>
      <c r="D1079" s="2"/>
      <c r="H1079" s="203"/>
      <c r="J1079" s="204"/>
      <c r="L1079" s="205"/>
    </row>
    <row r="1080" customFormat="false" ht="12.75" hidden="false" customHeight="false" outlineLevel="0" collapsed="false">
      <c r="A1080" s="201"/>
      <c r="D1080" s="2"/>
      <c r="H1080" s="203"/>
      <c r="J1080" s="204"/>
      <c r="L1080" s="205"/>
    </row>
    <row r="1081" customFormat="false" ht="12.75" hidden="false" customHeight="false" outlineLevel="0" collapsed="false">
      <c r="A1081" s="201"/>
      <c r="D1081" s="2"/>
      <c r="H1081" s="203"/>
      <c r="J1081" s="204"/>
      <c r="L1081" s="205"/>
    </row>
    <row r="1082" customFormat="false" ht="12.75" hidden="false" customHeight="false" outlineLevel="0" collapsed="false">
      <c r="A1082" s="201"/>
      <c r="D1082" s="2"/>
      <c r="H1082" s="203"/>
      <c r="J1082" s="204"/>
      <c r="L1082" s="205"/>
    </row>
    <row r="1083" customFormat="false" ht="12.75" hidden="false" customHeight="false" outlineLevel="0" collapsed="false">
      <c r="A1083" s="201"/>
      <c r="D1083" s="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</sheetData>
  <autoFilter ref="A10:P10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85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86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6-04-11T11:21:48Z</cp:lastPrinted>
  <dcterms:modified xsi:type="dcterms:W3CDTF">2016-06-13T09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