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3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1-01</t>
  </si>
  <si>
    <t xml:space="preserve">hlavičky objektu</t>
  </si>
  <si>
    <t xml:space="preserve">žst. Čelákovice,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 29643 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viz. pril. výkazu výměr ; 6530</t>
  </si>
  <si>
    <t xml:space="preserve">171103</t>
  </si>
  <si>
    <t xml:space="preserve">ULOŽENÍ SYPANINY DO NÁSYPŮ SE ZHUTNĚNÍM DO 100% PS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 ; 324,5</t>
  </si>
  <si>
    <t xml:space="preserve">18411</t>
  </si>
  <si>
    <t xml:space="preserve">VYSAZOVÁNÍ KEŘŮ LISTNATÝCH S BALEM VČET VÝKOPU JAMKY</t>
  </si>
  <si>
    <t xml:space="preserve">KUS</t>
  </si>
  <si>
    <t xml:space="preserve">SŽDC10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iz. pril. Výkazu výměr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8461</t>
  </si>
  <si>
    <t xml:space="preserve">MULČOVÁNÍ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71</t>
  </si>
  <si>
    <t xml:space="preserve">OŠETŘENÍ DŘEVIN VE SKUPINÁCH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81</t>
  </si>
  <si>
    <t xml:space="preserve">OCHRANA STROMŮ BEDNĚNÍM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111204</t>
  </si>
  <si>
    <t xml:space="preserve">ODSTRANĚNÍ KŘOVIN S ODVOZEM DO 5KM</t>
  </si>
  <si>
    <t xml:space="preserve">odstranění travin, křovin a stromů do průměru 100 mm
doprava dřevin
spálení na hromadách nebo štěpkování</t>
  </si>
  <si>
    <t xml:space="preserve">112014</t>
  </si>
  <si>
    <t xml:space="preserve">KÁCENÍ STROMŮ D KMENE DO 0,5M S ODSTRANĚNÍM PAŘEZŮ, ODVOZ DO 5KM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Odstranění vrostlého pahýlu náletového stromu průměru 250 mm i s kořenovým systémem - demolice č. 11 - domek kol. váhy v evid. km 8,506;1
2: 534</t>
  </si>
  <si>
    <t xml:space="preserve">112024</t>
  </si>
  <si>
    <t xml:space="preserve">KÁCENÍ STROMŮ D KMENE DO 0,9M S ODSTRANĚNÍM PAŘEZŮ, ODVOZ DO 5KM</t>
  </si>
  <si>
    <t xml:space="preserve">11231</t>
  </si>
  <si>
    <t xml:space="preserve">ŠTĚPKOVÁNÍ PAŘEZŮ D DO 0,5M</t>
  </si>
  <si>
    <t xml:space="preserve">zahrnuje potřebný stroj a odvoz vyzískaného materiálu dle pokynů zadávací dokumentace</t>
  </si>
  <si>
    <t xml:space="preserve">11232</t>
  </si>
  <si>
    <t xml:space="preserve">ŠTĚPKOVÁNÍ PAŘEZŮ D DO 0,9M</t>
  </si>
  <si>
    <t xml:space="preserve">112318R</t>
  </si>
  <si>
    <t xml:space="preserve">ŠTĚPKOVÁNÍ OŘEZ VĚTVÍ D DO 10CM, ODVOZ DO 20KM </t>
  </si>
  <si>
    <t xml:space="preserve">R 201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 14163,29/2+971,4/2+529/2</t>
  </si>
  <si>
    <t xml:space="preserve">123738</t>
  </si>
  <si>
    <t xml:space="preserve">ODKOP PRO SPOD STAVBU SILNIC A ŽELEZNIC TŘ. I, ODVOZ DO 20KM</t>
  </si>
  <si>
    <t xml:space="preserve">1: viz. pril. výkazu výměr;14163,29/2+971,4/2+529/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7832*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. pril. výkazu výměr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8303450101R</t>
  </si>
  <si>
    <t xml:space="preserve">Dodávka - zásypová zemina obdobných vlastností se zeminou v dané lokalitě</t>
  </si>
  <si>
    <t xml:space="preserve">t</t>
  </si>
  <si>
    <t xml:space="preserve">dodávka zeminy</t>
  </si>
  <si>
    <t xml:space="preserve">113168</t>
  </si>
  <si>
    <t xml:space="preserve">ODSTRANĚNÍ KRYTU VOZOVEK ZE SILNIČNÍCH DÍLCŮ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viz. pril. výkazu výměr; 120</t>
  </si>
  <si>
    <t xml:space="preserve">11316B</t>
  </si>
  <si>
    <t xml:space="preserve">ODSTRANĚNÍ KRYTU VOZOVEK ZE SILNIČNÍ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20*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zásyp štěrkodrtí po panelech; 90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plast do pískového lože; 1378
2: Trativod DN 160 plast s obetonováním; 2036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ril. výkazu výměr;529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viz. příloha výkazu výměr; 7372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L pref.+ gabion; 1,3*114*3*0,15+(105*1+88*1,4)*0,15
2: pod pražce; 1*0,15*191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0,6*0,6*105+1,0*1,0*88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L pref. ks 114; 38*0,8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5*0,35</t>
  </si>
  <si>
    <t xml:space="preserve">32712</t>
  </si>
  <si>
    <t xml:space="preserve">ZDI OPĚRNÉ, ZÁRUBNÍ, NÁBŘEŽNÍ Z DÍLCŮ ŽELEZOBETONOVÝCH</t>
  </si>
  <si>
    <t xml:space="preserve">R 209</t>
  </si>
  <si>
    <t xml:space="preserve">1. Položka obsahuje:  – dodání dílce požadovaného tvaru a vlastností, jeho skladování, doprava a osazení do definitivní polohy, 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 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vdalší práce dané případně specifikací k příslušnému prefabrik. dílci (úprava pohledových ploch, příp. rubových ploch, osazení měřících zařízení, zkoušení a měření dílců a pod.). </t>
  </si>
  <si>
    <t xml:space="preserve">1: podchycení drážní stezky pražci; 0,6*0,5*191</t>
  </si>
  <si>
    <t xml:space="preserve">Celkem za 3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 6411,3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0,3*2616+0,42*18575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ílie ; 1681,5
2: kokosová rohož; 1439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 minerální směs tl.200mm; 2616*0,2</t>
  </si>
  <si>
    <t xml:space="preserve">56403450101R</t>
  </si>
  <si>
    <t xml:space="preserve">Vyrovnávací vrstva tl. 150 mm ze štěrku frakce 16-32 - úprava terénu po bouracích pracích (vč. dodáv</t>
  </si>
  <si>
    <t xml:space="preserve">1:  dodání kameniva předepsané kvality a zrnitosti
- rozprostření a zhutnění vrstvy v předepsané tloušťce
- zřízení vrstvy bez rozlišení šířky, pokládání vrstvy po etapách
- nezahrnuje postřiky, nátěry</t>
  </si>
  <si>
    <t xml:space="preserve">501410</t>
  </si>
  <si>
    <t xml:space="preserve">ZŘÍZENÍ KONSTRUKČNÍ VRSTVY TĚLESA ŽELEZNIČNÍHO SPODKU ZE ZEMINY ZLEPŠENÉ (STABILIZOVANÉ) CEMENTEM</t>
  </si>
  <si>
    <t xml:space="preserve">1: 19428*0,1*0,5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4,6+57,1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pril. výkazu výměr; 196,4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106</t>
  </si>
  <si>
    <t xml:space="preserve">87445</t>
  </si>
  <si>
    <t xml:space="preserve">POTRUBÍ Z TRUB PLASTOVÝCH ODPADNÍCH DN DO 300MM</t>
  </si>
  <si>
    <t xml:space="preserve">1: viz. pril. výkazu výměr; 228,5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894145</t>
  </si>
  <si>
    <t xml:space="preserve">ŠACHTY KANALIZAČNÍ Z BETON DÍLCŮ NA POTRUBÍ DN DO 3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12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TZZ 4; 26</t>
  </si>
  <si>
    <t xml:space="preserve">935232</t>
  </si>
  <si>
    <t xml:space="preserve">PŘÍKOPOVÉ ŽLABY Z BETON TVÁRNIC ŠÍŘ DO 1200MM DO BETONU TL 100MM</t>
  </si>
  <si>
    <t xml:space="preserve">1: TZZ 3; 165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iz. pril. výkazu výměr; 108,4</t>
  </si>
  <si>
    <t xml:space="preserve">935841</t>
  </si>
  <si>
    <t xml:space="preserve">ŽLABY A RIGOLY DLÁŽDĚNÉ Z BETONOVÝCH DLAŽDIC DO ŠTĚRKOPÍSK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 viz. pril. výkazu výměr polovegetační tvárnice; 659</t>
  </si>
  <si>
    <t xml:space="preserve">96616B</t>
  </si>
  <si>
    <t xml:space="preserve">BOURÁNÍ KONSTRUKCÍ ZE ŽELEZOBETONU - DOPRAVA</t>
  </si>
  <si>
    <t xml:space="preserve">1: 108,4*2,5*9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viz. pril. výkazu výměr; 175</t>
  </si>
  <si>
    <t xml:space="preserve">98103450105R</t>
  </si>
  <si>
    <t xml:space="preserve">Odpojení objektu od inženýrských sítí - demolice č. 11 - domek kol. váhy v evid. km 8,506</t>
  </si>
  <si>
    <t xml:space="preserve">soubor</t>
  </si>
  <si>
    <t xml:space="preserve">Vše v názvu položky</t>
  </si>
  <si>
    <t xml:space="preserve">1: viz Příloha D034501; 1</t>
  </si>
  <si>
    <t xml:space="preserve">96103450101R</t>
  </si>
  <si>
    <t xml:space="preserve">Vybourání betonových základů obrysnice</t>
  </si>
  <si>
    <t xml:space="preserve">94103450107R</t>
  </si>
  <si>
    <t xml:space="preserve">Demolice zděného objektu s podílem konstrukcí přes 35% do 40% prováděné postupným rozebíráním;  - bourací práce prováděné především ručně - demolice č.11 - domek kol. váhy v evid. km 8,506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viz Příloha D034501; 50,235</t>
  </si>
  <si>
    <t xml:space="preserve">96103450102R</t>
  </si>
  <si>
    <t xml:space="preserve">Odstranění ocelové konstrukce obrysnice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7013501</t>
  </si>
  <si>
    <t xml:space="preserve">Odvoz suti a vybouraných hmot na skládku do 1 km</t>
  </si>
  <si>
    <t xml:space="preserve">MP</t>
  </si>
  <si>
    <t xml:space="preserve">MCEN HSV</t>
  </si>
  <si>
    <t xml:space="preserve">997013509</t>
  </si>
  <si>
    <t xml:space="preserve">Odvoz suti a vybouraných hmot na skládku ZKD 1 km přes 1 km</t>
  </si>
  <si>
    <t xml:space="preserve">1: viz Příloha D034501;918,040</t>
  </si>
  <si>
    <t xml:space="preserve">26152R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odvodňovací vrty skrz L  pref; 171*0,4</t>
  </si>
  <si>
    <t xml:space="preserve">Celkem za 90</t>
  </si>
  <si>
    <t xml:space="preserve">995</t>
  </si>
  <si>
    <t xml:space="preserve">Poplatky za skládky:</t>
  </si>
  <si>
    <t xml:space="preserve">04.170101-O</t>
  </si>
  <si>
    <t xml:space="preserve">beton z demolic objektů, základů TV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7*2,3+120*2,4</t>
  </si>
  <si>
    <t xml:space="preserve">015111a</t>
  </si>
  <si>
    <t xml:space="preserve">170504 Vytěžené zeminy a horniny -Třída I , k rekultivaci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7832*1,8</t>
  </si>
  <si>
    <t xml:space="preserve">015111b</t>
  </si>
  <si>
    <t xml:space="preserve">170504 Vytěžené zeminy a horniny -Třída I , znečištěné, na skládku odpadů</t>
  </si>
  <si>
    <t xml:space="preserve">1: 7832*1,8</t>
  </si>
  <si>
    <t xml:space="preserve">979170101R</t>
  </si>
  <si>
    <t xml:space="preserve">Poplatek za skládku (recyklaci) - beton (kód 17 01 01) - recyklační středisko Záběhlice</t>
  </si>
  <si>
    <t xml:space="preserve">979170102R</t>
  </si>
  <si>
    <t xml:space="preserve">Poplatek za skládku - cihly (kód 17 01 02) - TÚ Nehvizdy</t>
  </si>
  <si>
    <t xml:space="preserve">979170106R</t>
  </si>
  <si>
    <t xml:space="preserve">Poplatek za skládku - beton kontaminovaný asfaltem (kód 17 01 06) - skládka Benátský vrch</t>
  </si>
  <si>
    <t xml:space="preserve">979170201R</t>
  </si>
  <si>
    <t xml:space="preserve">Poplatek za skládku - dřevo (kód 17 02 01) - skládka Benátský vrch</t>
  </si>
  <si>
    <t xml:space="preserve">1: viz Příloha D034501; 0,7</t>
  </si>
  <si>
    <t xml:space="preserve">979170204R</t>
  </si>
  <si>
    <t xml:space="preserve">Poplatek za skládku - dřevo kontaminované asfaltem (kód 17 02 04) - skládka Benátský vrch</t>
  </si>
  <si>
    <t xml:space="preserve">1: viz Příloha D034501; 0,3</t>
  </si>
  <si>
    <t xml:space="preserve">979170301R</t>
  </si>
  <si>
    <t xml:space="preserve">Poplatek za skládku - výrobky s obsahem asfaltu (kód 17 03 01) - skládka Benátský vrch</t>
  </si>
  <si>
    <t xml:space="preserve">1: viz Příloha D034501; 0,1</t>
  </si>
  <si>
    <t xml:space="preserve">979170405R</t>
  </si>
  <si>
    <t xml:space="preserve">Uložení (recyklace) ve sběrně - železo, ocel - (kód 17 04 05) sběrna a výkupna Čelákovice</t>
  </si>
  <si>
    <t xml:space="preserve">1: viz Příloha D034501; 0,34</t>
  </si>
  <si>
    <t xml:space="preserve">979170904R</t>
  </si>
  <si>
    <t xml:space="preserve">Poplatek za skládku - směsná suť (kód 17 09 04) - skládka Benátský vrch</t>
  </si>
  <si>
    <t xml:space="preserve">1: viz Příloha D034501; 12,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7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7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7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7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podek</v>
      </c>
      <c r="D4" s="45" t="s">
        <v>18</v>
      </c>
      <c r="E4" s="46" t="n">
        <v>8241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1250</v>
      </c>
      <c r="F12" s="127"/>
      <c r="G12" s="128" t="n">
        <f aca="false">ROUND(E12*F12,4)</f>
        <v>0</v>
      </c>
      <c r="H12" s="127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6530</v>
      </c>
      <c r="F13" s="127"/>
      <c r="G13" s="132" t="n">
        <f aca="false">ROUND(E13*F13,4)</f>
        <v>0</v>
      </c>
      <c r="H13" s="129"/>
      <c r="I13" s="133" t="n">
        <f aca="false">ROUND(E13*H13,2)</f>
        <v>0</v>
      </c>
      <c r="J13" s="130"/>
      <c r="K13" s="134" t="n">
        <f aca="false">ROUND(E13*J13,2)</f>
        <v>0</v>
      </c>
      <c r="L13" s="118"/>
      <c r="M13" s="119" t="s">
        <v>55</v>
      </c>
      <c r="N13" s="120" t="s">
        <v>56</v>
      </c>
      <c r="O13" s="121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65</v>
      </c>
      <c r="E14" s="127" t="n">
        <v>324.5</v>
      </c>
      <c r="F14" s="127"/>
      <c r="G14" s="132" t="n">
        <f aca="false">ROUND(E14*F14,4)</f>
        <v>0</v>
      </c>
      <c r="H14" s="129"/>
      <c r="I14" s="133" t="n">
        <f aca="false">ROUND(E14*H14,2)</f>
        <v>0</v>
      </c>
      <c r="J14" s="130"/>
      <c r="K14" s="134" t="n">
        <f aca="false">ROUND(E14*J14,2)</f>
        <v>0</v>
      </c>
      <c r="L14" s="118"/>
      <c r="M14" s="119" t="s">
        <v>55</v>
      </c>
      <c r="N14" s="120" t="s">
        <v>56</v>
      </c>
      <c r="O14" s="135" t="s">
        <v>66</v>
      </c>
      <c r="P14" s="122" t="s">
        <v>67</v>
      </c>
      <c r="R14" s="122"/>
      <c r="S14" s="122"/>
    </row>
    <row r="15" s="149" customFormat="true" ht="12.95" hidden="false" customHeight="true" outlineLevel="0" collapsed="false">
      <c r="A15" s="136" t="n">
        <v>4</v>
      </c>
      <c r="B15" s="137"/>
      <c r="C15" s="137"/>
      <c r="D15" s="138"/>
      <c r="E15" s="139"/>
      <c r="F15" s="139"/>
      <c r="G15" s="140"/>
      <c r="H15" s="141"/>
      <c r="I15" s="141"/>
      <c r="J15" s="142"/>
      <c r="K15" s="143"/>
      <c r="L15" s="144"/>
      <c r="M15" s="145"/>
      <c r="N15" s="146"/>
      <c r="O15" s="147"/>
      <c r="P15" s="148"/>
      <c r="R15" s="148"/>
      <c r="S15" s="148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70</v>
      </c>
      <c r="E16" s="127" t="n">
        <v>104</v>
      </c>
      <c r="F16" s="127"/>
      <c r="G16" s="132" t="n">
        <f aca="false">ROUND(E16*F16,4)</f>
        <v>0</v>
      </c>
      <c r="H16" s="129"/>
      <c r="I16" s="133" t="n">
        <f aca="false">ROUND(E16*H16,2)</f>
        <v>0</v>
      </c>
      <c r="J16" s="130"/>
      <c r="K16" s="134" t="n">
        <f aca="false">ROUND(E16*J16,2)</f>
        <v>0</v>
      </c>
      <c r="L16" s="118"/>
      <c r="M16" s="119" t="s">
        <v>55</v>
      </c>
      <c r="N16" s="120" t="s">
        <v>71</v>
      </c>
      <c r="O16" s="135" t="s">
        <v>72</v>
      </c>
      <c r="P16" s="122" t="s">
        <v>73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4</v>
      </c>
      <c r="C17" s="125" t="s">
        <v>75</v>
      </c>
      <c r="D17" s="126" t="s">
        <v>54</v>
      </c>
      <c r="E17" s="127" t="n">
        <v>3000</v>
      </c>
      <c r="F17" s="127"/>
      <c r="G17" s="132" t="n">
        <f aca="false">ROUND(E17*F17,4)</f>
        <v>0</v>
      </c>
      <c r="H17" s="129"/>
      <c r="I17" s="133" t="n">
        <f aca="false">ROUND(E17*H17,2)</f>
        <v>0</v>
      </c>
      <c r="J17" s="130"/>
      <c r="K17" s="134" t="n">
        <f aca="false">ROUND(E17*J17,2)</f>
        <v>0</v>
      </c>
      <c r="L17" s="118"/>
      <c r="M17" s="119" t="s">
        <v>55</v>
      </c>
      <c r="N17" s="120" t="s">
        <v>56</v>
      </c>
      <c r="O17" s="121" t="s">
        <v>76</v>
      </c>
      <c r="P17" s="122" t="s">
        <v>73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7</v>
      </c>
      <c r="C18" s="125" t="s">
        <v>78</v>
      </c>
      <c r="D18" s="126" t="s">
        <v>54</v>
      </c>
      <c r="E18" s="127" t="n">
        <v>2000</v>
      </c>
      <c r="F18" s="127"/>
      <c r="G18" s="132" t="n">
        <f aca="false">ROUND(E18*F18,4)</f>
        <v>0</v>
      </c>
      <c r="H18" s="129"/>
      <c r="I18" s="133" t="n">
        <f aca="false">ROUND(E18*H18,2)</f>
        <v>0</v>
      </c>
      <c r="J18" s="130"/>
      <c r="K18" s="134" t="n">
        <f aca="false">ROUND(E18*J18,2)</f>
        <v>0</v>
      </c>
      <c r="L18" s="118"/>
      <c r="M18" s="119" t="s">
        <v>55</v>
      </c>
      <c r="N18" s="120" t="s">
        <v>56</v>
      </c>
      <c r="O18" s="121" t="s">
        <v>79</v>
      </c>
      <c r="P18" s="122" t="s">
        <v>73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80</v>
      </c>
      <c r="C19" s="125" t="s">
        <v>81</v>
      </c>
      <c r="D19" s="126" t="s">
        <v>54</v>
      </c>
      <c r="E19" s="127" t="n">
        <v>1467</v>
      </c>
      <c r="F19" s="127"/>
      <c r="G19" s="132" t="n">
        <f aca="false">ROUND(E19*F19,4)</f>
        <v>0</v>
      </c>
      <c r="H19" s="129"/>
      <c r="I19" s="133" t="n">
        <f aca="false">ROUND(E19*H19,2)</f>
        <v>0</v>
      </c>
      <c r="J19" s="130"/>
      <c r="K19" s="134" t="n">
        <f aca="false">ROUND(E19*J19,2)</f>
        <v>0</v>
      </c>
      <c r="L19" s="118"/>
      <c r="M19" s="119" t="s">
        <v>55</v>
      </c>
      <c r="N19" s="120" t="s">
        <v>56</v>
      </c>
      <c r="O19" s="121" t="s">
        <v>82</v>
      </c>
      <c r="P19" s="122" t="s">
        <v>73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3</v>
      </c>
      <c r="C20" s="125" t="s">
        <v>84</v>
      </c>
      <c r="D20" s="126" t="s">
        <v>70</v>
      </c>
      <c r="E20" s="127" t="n">
        <v>534</v>
      </c>
      <c r="F20" s="127"/>
      <c r="G20" s="132" t="n">
        <f aca="false">ROUND(E20*F20,4)</f>
        <v>0</v>
      </c>
      <c r="H20" s="129"/>
      <c r="I20" s="133" t="n">
        <f aca="false">ROUND(E20*H20,2)</f>
        <v>0</v>
      </c>
      <c r="J20" s="130"/>
      <c r="K20" s="134" t="n">
        <f aca="false">ROUND(E20*J20,2)</f>
        <v>0</v>
      </c>
      <c r="L20" s="118"/>
      <c r="M20" s="119" t="s">
        <v>55</v>
      </c>
      <c r="N20" s="120" t="s">
        <v>56</v>
      </c>
      <c r="O20" s="121" t="s">
        <v>85</v>
      </c>
      <c r="P20" s="122" t="s">
        <v>73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86</v>
      </c>
      <c r="C21" s="125" t="s">
        <v>87</v>
      </c>
      <c r="D21" s="126" t="s">
        <v>70</v>
      </c>
      <c r="E21" s="127" t="n">
        <v>534</v>
      </c>
      <c r="F21" s="127"/>
      <c r="G21" s="132" t="n">
        <f aca="false">ROUND(E21*F21,4)</f>
        <v>0</v>
      </c>
      <c r="H21" s="129"/>
      <c r="I21" s="133" t="n">
        <f aca="false">ROUND(E21*H21,2)</f>
        <v>0</v>
      </c>
      <c r="J21" s="130"/>
      <c r="K21" s="134" t="n">
        <f aca="false">ROUND(E21*J21,2)</f>
        <v>0</v>
      </c>
      <c r="L21" s="118"/>
      <c r="M21" s="119" t="s">
        <v>55</v>
      </c>
      <c r="N21" s="120" t="s">
        <v>56</v>
      </c>
      <c r="O21" s="121" t="s">
        <v>88</v>
      </c>
      <c r="P21" s="122" t="s">
        <v>73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89</v>
      </c>
      <c r="C22" s="125" t="s">
        <v>90</v>
      </c>
      <c r="D22" s="126" t="s">
        <v>65</v>
      </c>
      <c r="E22" s="127" t="n">
        <v>256</v>
      </c>
      <c r="F22" s="127"/>
      <c r="G22" s="132" t="n">
        <f aca="false">ROUND(E22*F22,4)</f>
        <v>0</v>
      </c>
      <c r="H22" s="129"/>
      <c r="I22" s="133" t="n">
        <f aca="false">ROUND(E22*H22,2)</f>
        <v>0</v>
      </c>
      <c r="J22" s="130"/>
      <c r="K22" s="134" t="n">
        <f aca="false">ROUND(E22*J22,2)</f>
        <v>0</v>
      </c>
      <c r="L22" s="118"/>
      <c r="M22" s="119" t="s">
        <v>55</v>
      </c>
      <c r="N22" s="120" t="s">
        <v>56</v>
      </c>
      <c r="O22" s="121" t="s">
        <v>88</v>
      </c>
      <c r="P22" s="122" t="s">
        <v>73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91</v>
      </c>
      <c r="C23" s="125" t="s">
        <v>92</v>
      </c>
      <c r="D23" s="126" t="s">
        <v>54</v>
      </c>
      <c r="E23" s="127" t="n">
        <v>4888</v>
      </c>
      <c r="F23" s="127"/>
      <c r="G23" s="132" t="n">
        <f aca="false">ROUND(E23*F23,4)</f>
        <v>0</v>
      </c>
      <c r="H23" s="129"/>
      <c r="I23" s="133" t="n">
        <f aca="false">ROUND(E23*H23,2)</f>
        <v>0</v>
      </c>
      <c r="J23" s="130"/>
      <c r="K23" s="134" t="n">
        <f aca="false">ROUND(E23*J23,2)</f>
        <v>0</v>
      </c>
      <c r="L23" s="118"/>
      <c r="M23" s="119" t="s">
        <v>55</v>
      </c>
      <c r="N23" s="120" t="s">
        <v>56</v>
      </c>
      <c r="O23" s="135" t="s">
        <v>93</v>
      </c>
      <c r="P23" s="122" t="s">
        <v>73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94</v>
      </c>
      <c r="C24" s="125" t="s">
        <v>95</v>
      </c>
      <c r="D24" s="126" t="s">
        <v>70</v>
      </c>
      <c r="E24" s="127" t="n">
        <v>535</v>
      </c>
      <c r="F24" s="127"/>
      <c r="G24" s="132" t="n">
        <f aca="false">ROUND(E24*F24,4)</f>
        <v>0</v>
      </c>
      <c r="H24" s="129"/>
      <c r="I24" s="133" t="n">
        <f aca="false">ROUND(E24*H24,2)</f>
        <v>0</v>
      </c>
      <c r="J24" s="130"/>
      <c r="K24" s="134" t="n">
        <f aca="false">ROUND(E24*J24,2)</f>
        <v>0</v>
      </c>
      <c r="L24" s="118"/>
      <c r="M24" s="119" t="s">
        <v>55</v>
      </c>
      <c r="N24" s="120" t="s">
        <v>56</v>
      </c>
      <c r="O24" s="135" t="s">
        <v>96</v>
      </c>
      <c r="P24" s="150" t="s">
        <v>97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98</v>
      </c>
      <c r="C25" s="125" t="s">
        <v>99</v>
      </c>
      <c r="D25" s="126" t="s">
        <v>70</v>
      </c>
      <c r="E25" s="127" t="n">
        <v>8</v>
      </c>
      <c r="F25" s="127"/>
      <c r="G25" s="132" t="n">
        <f aca="false">ROUND(E25*F25,4)</f>
        <v>0</v>
      </c>
      <c r="H25" s="129"/>
      <c r="I25" s="133" t="n">
        <f aca="false">ROUND(E25*H25,2)</f>
        <v>0</v>
      </c>
      <c r="J25" s="130"/>
      <c r="K25" s="134" t="n">
        <f aca="false">ROUND(E25*J25,2)</f>
        <v>0</v>
      </c>
      <c r="L25" s="118"/>
      <c r="M25" s="119" t="s">
        <v>55</v>
      </c>
      <c r="N25" s="120" t="s">
        <v>56</v>
      </c>
      <c r="O25" s="135" t="s">
        <v>96</v>
      </c>
      <c r="P25" s="122" t="s">
        <v>73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100</v>
      </c>
      <c r="C26" s="125" t="s">
        <v>101</v>
      </c>
      <c r="D26" s="126" t="s">
        <v>70</v>
      </c>
      <c r="E26" s="127" t="n">
        <v>534</v>
      </c>
      <c r="F26" s="127"/>
      <c r="G26" s="132" t="n">
        <f aca="false">ROUND(E26*F26,4)</f>
        <v>0</v>
      </c>
      <c r="H26" s="129"/>
      <c r="I26" s="133" t="n">
        <f aca="false">ROUND(E26*H26,2)</f>
        <v>0</v>
      </c>
      <c r="J26" s="130"/>
      <c r="K26" s="134" t="n">
        <f aca="false">ROUND(E26*J26,2)</f>
        <v>0</v>
      </c>
      <c r="L26" s="118"/>
      <c r="M26" s="119" t="s">
        <v>55</v>
      </c>
      <c r="N26" s="120" t="s">
        <v>56</v>
      </c>
      <c r="O26" s="121" t="s">
        <v>102</v>
      </c>
      <c r="P26" s="122" t="s">
        <v>73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103</v>
      </c>
      <c r="C27" s="125" t="s">
        <v>104</v>
      </c>
      <c r="D27" s="126" t="s">
        <v>70</v>
      </c>
      <c r="E27" s="127" t="n">
        <v>8</v>
      </c>
      <c r="F27" s="127"/>
      <c r="G27" s="132" t="n">
        <f aca="false">ROUND(E27*F27,4)</f>
        <v>0</v>
      </c>
      <c r="H27" s="129"/>
      <c r="I27" s="133" t="n">
        <f aca="false">ROUND(E27*H27,2)</f>
        <v>0</v>
      </c>
      <c r="J27" s="130"/>
      <c r="K27" s="134" t="n">
        <f aca="false">ROUND(E27*J27,2)</f>
        <v>0</v>
      </c>
      <c r="L27" s="118"/>
      <c r="M27" s="119" t="s">
        <v>55</v>
      </c>
      <c r="N27" s="120" t="s">
        <v>56</v>
      </c>
      <c r="O27" s="121" t="s">
        <v>102</v>
      </c>
      <c r="P27" s="122" t="s">
        <v>73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105</v>
      </c>
      <c r="C28" s="125" t="s">
        <v>106</v>
      </c>
      <c r="D28" s="126" t="s">
        <v>70</v>
      </c>
      <c r="E28" s="127" t="n">
        <v>8</v>
      </c>
      <c r="F28" s="127"/>
      <c r="G28" s="132" t="n">
        <f aca="false">ROUND(E28*F28,4)</f>
        <v>0</v>
      </c>
      <c r="H28" s="129"/>
      <c r="I28" s="133" t="n">
        <f aca="false">ROUND(E28*H28,2)</f>
        <v>0</v>
      </c>
      <c r="J28" s="130"/>
      <c r="K28" s="134" t="n">
        <f aca="false">ROUND(E28*J28,2)</f>
        <v>0</v>
      </c>
      <c r="L28" s="118"/>
      <c r="M28" s="119" t="s">
        <v>55</v>
      </c>
      <c r="N28" s="120" t="s">
        <v>107</v>
      </c>
      <c r="O28" s="121" t="s">
        <v>102</v>
      </c>
      <c r="P28" s="122" t="s">
        <v>73</v>
      </c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108</v>
      </c>
      <c r="C29" s="125" t="s">
        <v>109</v>
      </c>
      <c r="D29" s="126" t="s">
        <v>65</v>
      </c>
      <c r="E29" s="127" t="n">
        <v>7831.845</v>
      </c>
      <c r="F29" s="127"/>
      <c r="G29" s="132" t="n">
        <f aca="false">ROUND(E29*F29,4)</f>
        <v>0</v>
      </c>
      <c r="H29" s="129"/>
      <c r="I29" s="133" t="n">
        <f aca="false">ROUND(E29*H29,2)</f>
        <v>0</v>
      </c>
      <c r="J29" s="130"/>
      <c r="K29" s="134" t="n">
        <f aca="false">ROUND(E29*J29,2)</f>
        <v>0</v>
      </c>
      <c r="L29" s="118"/>
      <c r="M29" s="119" t="s">
        <v>55</v>
      </c>
      <c r="N29" s="120" t="s">
        <v>56</v>
      </c>
      <c r="O29" s="135" t="s">
        <v>110</v>
      </c>
      <c r="P29" s="122" t="s">
        <v>111</v>
      </c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112</v>
      </c>
      <c r="C30" s="125" t="s">
        <v>113</v>
      </c>
      <c r="D30" s="126" t="s">
        <v>65</v>
      </c>
      <c r="E30" s="127" t="n">
        <v>7831.845</v>
      </c>
      <c r="F30" s="127"/>
      <c r="G30" s="132" t="n">
        <f aca="false">ROUND(E30*F30,4)</f>
        <v>0</v>
      </c>
      <c r="H30" s="129"/>
      <c r="I30" s="133" t="n">
        <f aca="false">ROUND(E30*H30,2)</f>
        <v>0</v>
      </c>
      <c r="J30" s="130"/>
      <c r="K30" s="134" t="n">
        <f aca="false">ROUND(E30*J30,2)</f>
        <v>0</v>
      </c>
      <c r="L30" s="118"/>
      <c r="M30" s="119" t="s">
        <v>55</v>
      </c>
      <c r="N30" s="120" t="s">
        <v>56</v>
      </c>
      <c r="O30" s="135" t="s">
        <v>110</v>
      </c>
      <c r="P30" s="122" t="s">
        <v>114</v>
      </c>
      <c r="R30" s="122"/>
      <c r="S30" s="122"/>
    </row>
    <row r="31" s="123" customFormat="true" ht="12.95" hidden="false" customHeight="true" outlineLevel="0" collapsed="false">
      <c r="A31" s="124" t="n">
        <v>20</v>
      </c>
      <c r="B31" s="125" t="s">
        <v>115</v>
      </c>
      <c r="C31" s="125" t="s">
        <v>116</v>
      </c>
      <c r="D31" s="126" t="s">
        <v>65</v>
      </c>
      <c r="E31" s="127" t="n">
        <v>70488</v>
      </c>
      <c r="F31" s="127"/>
      <c r="G31" s="132" t="n">
        <f aca="false">ROUND(E31*F31,4)</f>
        <v>0</v>
      </c>
      <c r="H31" s="129"/>
      <c r="I31" s="133" t="n">
        <f aca="false">ROUND(E31*H31,2)</f>
        <v>0</v>
      </c>
      <c r="J31" s="130"/>
      <c r="K31" s="134" t="n">
        <f aca="false">ROUND(E31*J31,2)</f>
        <v>0</v>
      </c>
      <c r="L31" s="118"/>
      <c r="M31" s="119" t="s">
        <v>55</v>
      </c>
      <c r="N31" s="120" t="s">
        <v>56</v>
      </c>
      <c r="O31" s="121" t="s">
        <v>117</v>
      </c>
      <c r="P31" s="122" t="s">
        <v>118</v>
      </c>
      <c r="R31" s="122"/>
      <c r="S31" s="122"/>
    </row>
    <row r="32" s="123" customFormat="true" ht="12.95" hidden="false" customHeight="true" outlineLevel="0" collapsed="false">
      <c r="A32" s="124" t="n">
        <v>21</v>
      </c>
      <c r="B32" s="125" t="s">
        <v>119</v>
      </c>
      <c r="C32" s="125" t="s">
        <v>120</v>
      </c>
      <c r="D32" s="126" t="s">
        <v>54</v>
      </c>
      <c r="E32" s="127" t="n">
        <v>1310</v>
      </c>
      <c r="F32" s="127"/>
      <c r="G32" s="132" t="n">
        <f aca="false">ROUND(E32*F32,4)</f>
        <v>0</v>
      </c>
      <c r="H32" s="129"/>
      <c r="I32" s="133" t="n">
        <f aca="false">ROUND(E32*H32,2)</f>
        <v>0</v>
      </c>
      <c r="J32" s="130"/>
      <c r="K32" s="134" t="n">
        <f aca="false">ROUND(E32*J32,2)</f>
        <v>0</v>
      </c>
      <c r="L32" s="118"/>
      <c r="M32" s="119" t="s">
        <v>55</v>
      </c>
      <c r="N32" s="120" t="s">
        <v>56</v>
      </c>
      <c r="O32" s="121" t="s">
        <v>121</v>
      </c>
      <c r="P32" s="122" t="s">
        <v>122</v>
      </c>
      <c r="R32" s="122"/>
      <c r="S32" s="122"/>
    </row>
    <row r="33" s="123" customFormat="true" ht="12.95" hidden="false" customHeight="true" outlineLevel="0" collapsed="false">
      <c r="A33" s="124" t="n">
        <v>22</v>
      </c>
      <c r="B33" s="125" t="s">
        <v>123</v>
      </c>
      <c r="C33" s="125" t="s">
        <v>124</v>
      </c>
      <c r="D33" s="126" t="s">
        <v>54</v>
      </c>
      <c r="E33" s="127" t="n">
        <v>1310</v>
      </c>
      <c r="F33" s="127"/>
      <c r="G33" s="132" t="n">
        <f aca="false">ROUND(E33*F33,4)</f>
        <v>0</v>
      </c>
      <c r="H33" s="129"/>
      <c r="I33" s="133" t="n">
        <f aca="false">ROUND(E33*H33,2)</f>
        <v>0</v>
      </c>
      <c r="J33" s="130"/>
      <c r="K33" s="134" t="n">
        <f aca="false">ROUND(E33*J33,2)</f>
        <v>0</v>
      </c>
      <c r="L33" s="118"/>
      <c r="M33" s="119" t="s">
        <v>55</v>
      </c>
      <c r="N33" s="120" t="s">
        <v>56</v>
      </c>
      <c r="O33" s="135" t="s">
        <v>125</v>
      </c>
      <c r="P33" s="122" t="s">
        <v>122</v>
      </c>
      <c r="R33" s="122"/>
      <c r="S33" s="122"/>
    </row>
    <row r="34" s="123" customFormat="true" ht="12.95" hidden="false" customHeight="true" outlineLevel="0" collapsed="false">
      <c r="A34" s="124" t="n">
        <v>23</v>
      </c>
      <c r="B34" s="125" t="s">
        <v>126</v>
      </c>
      <c r="C34" s="125" t="s">
        <v>127</v>
      </c>
      <c r="D34" s="126" t="s">
        <v>65</v>
      </c>
      <c r="E34" s="127" t="n">
        <v>6.5</v>
      </c>
      <c r="F34" s="127"/>
      <c r="G34" s="132" t="n">
        <f aca="false">ROUND(E34*F34,4)</f>
        <v>0</v>
      </c>
      <c r="H34" s="129"/>
      <c r="I34" s="133" t="n">
        <f aca="false">ROUND(E34*H34,2)</f>
        <v>0</v>
      </c>
      <c r="J34" s="130"/>
      <c r="K34" s="134" t="n">
        <f aca="false">ROUND(E34*J34,2)</f>
        <v>0</v>
      </c>
      <c r="L34" s="118"/>
      <c r="M34" s="119" t="s">
        <v>55</v>
      </c>
      <c r="N34" s="120" t="s">
        <v>56</v>
      </c>
      <c r="O34" s="135" t="s">
        <v>128</v>
      </c>
      <c r="P34" s="122" t="s">
        <v>122</v>
      </c>
      <c r="R34" s="122"/>
      <c r="S34" s="122"/>
    </row>
    <row r="35" s="123" customFormat="true" ht="12.95" hidden="false" customHeight="true" outlineLevel="0" collapsed="false">
      <c r="A35" s="124" t="n">
        <v>24</v>
      </c>
      <c r="B35" s="125" t="s">
        <v>129</v>
      </c>
      <c r="C35" s="125" t="s">
        <v>130</v>
      </c>
      <c r="D35" s="126" t="s">
        <v>131</v>
      </c>
      <c r="E35" s="127" t="n">
        <v>10.73</v>
      </c>
      <c r="F35" s="127"/>
      <c r="G35" s="132" t="n">
        <f aca="false">ROUND(E35*F35,4)</f>
        <v>0</v>
      </c>
      <c r="H35" s="129"/>
      <c r="I35" s="133" t="n">
        <f aca="false">ROUND(E35*H35,2)</f>
        <v>0</v>
      </c>
      <c r="J35" s="130"/>
      <c r="K35" s="134" t="n">
        <f aca="false">ROUND(E35*J35,2)</f>
        <v>0</v>
      </c>
      <c r="L35" s="118"/>
      <c r="M35" s="119" t="s">
        <v>55</v>
      </c>
      <c r="N35" s="120" t="s">
        <v>107</v>
      </c>
      <c r="O35" s="121" t="s">
        <v>132</v>
      </c>
      <c r="P35" s="122" t="s">
        <v>122</v>
      </c>
      <c r="R35" s="122"/>
      <c r="S35" s="122"/>
    </row>
    <row r="36" s="123" customFormat="true" ht="12.95" hidden="false" customHeight="true" outlineLevel="0" collapsed="false">
      <c r="A36" s="124" t="n">
        <v>25</v>
      </c>
      <c r="B36" s="125" t="s">
        <v>133</v>
      </c>
      <c r="C36" s="125" t="s">
        <v>134</v>
      </c>
      <c r="D36" s="126" t="s">
        <v>65</v>
      </c>
      <c r="E36" s="127" t="n">
        <v>120</v>
      </c>
      <c r="F36" s="127"/>
      <c r="G36" s="132" t="n">
        <f aca="false">ROUND(E36*F36,4)</f>
        <v>0</v>
      </c>
      <c r="H36" s="129"/>
      <c r="I36" s="133" t="n">
        <f aca="false">ROUND(E36*H36,2)</f>
        <v>0</v>
      </c>
      <c r="J36" s="130"/>
      <c r="K36" s="134" t="n">
        <f aca="false">ROUND(E36*J36,2)</f>
        <v>0</v>
      </c>
      <c r="L36" s="118"/>
      <c r="M36" s="119" t="s">
        <v>55</v>
      </c>
      <c r="N36" s="120" t="s">
        <v>56</v>
      </c>
      <c r="O36" s="121" t="s">
        <v>135</v>
      </c>
      <c r="P36" s="122" t="s">
        <v>136</v>
      </c>
      <c r="R36" s="122"/>
      <c r="S36" s="122"/>
    </row>
    <row r="37" s="123" customFormat="true" ht="12.95" hidden="false" customHeight="true" outlineLevel="0" collapsed="false">
      <c r="A37" s="124" t="n">
        <v>26</v>
      </c>
      <c r="B37" s="125" t="s">
        <v>137</v>
      </c>
      <c r="C37" s="125" t="s">
        <v>138</v>
      </c>
      <c r="D37" s="126" t="s">
        <v>139</v>
      </c>
      <c r="E37" s="127" t="n">
        <v>1080</v>
      </c>
      <c r="F37" s="127"/>
      <c r="G37" s="132" t="n">
        <f aca="false">ROUND(E37*F37,4)</f>
        <v>0</v>
      </c>
      <c r="H37" s="129"/>
      <c r="I37" s="133" t="n">
        <f aca="false">ROUND(E37*H37,2)</f>
        <v>0</v>
      </c>
      <c r="J37" s="130"/>
      <c r="K37" s="134" t="n">
        <f aca="false">ROUND(E37*J37,2)</f>
        <v>0</v>
      </c>
      <c r="L37" s="118"/>
      <c r="M37" s="119" t="s">
        <v>55</v>
      </c>
      <c r="N37" s="120" t="s">
        <v>56</v>
      </c>
      <c r="O37" s="121" t="s">
        <v>140</v>
      </c>
      <c r="P37" s="122" t="s">
        <v>141</v>
      </c>
      <c r="R37" s="122"/>
      <c r="S37" s="122"/>
    </row>
    <row r="38" s="123" customFormat="true" ht="12.95" hidden="false" customHeight="true" outlineLevel="0" collapsed="false">
      <c r="A38" s="124" t="n">
        <v>27</v>
      </c>
      <c r="B38" s="125" t="s">
        <v>142</v>
      </c>
      <c r="C38" s="125" t="s">
        <v>143</v>
      </c>
      <c r="D38" s="126" t="s">
        <v>65</v>
      </c>
      <c r="E38" s="127" t="n">
        <v>90</v>
      </c>
      <c r="F38" s="127"/>
      <c r="G38" s="132" t="n">
        <f aca="false">ROUND(E38*F38,4)</f>
        <v>0</v>
      </c>
      <c r="H38" s="129"/>
      <c r="I38" s="133" t="n">
        <f aca="false">ROUND(E38*H38,2)</f>
        <v>0</v>
      </c>
      <c r="J38" s="130"/>
      <c r="K38" s="134" t="n">
        <f aca="false">ROUND(E38*J38,2)</f>
        <v>0</v>
      </c>
      <c r="L38" s="118"/>
      <c r="M38" s="119" t="s">
        <v>55</v>
      </c>
      <c r="N38" s="120" t="s">
        <v>56</v>
      </c>
      <c r="O38" s="135" t="s">
        <v>144</v>
      </c>
      <c r="P38" s="150" t="s">
        <v>145</v>
      </c>
      <c r="R38" s="122"/>
      <c r="S38" s="122"/>
    </row>
    <row r="39" s="123" customFormat="true" ht="12.95" hidden="false" customHeight="true" outlineLevel="0" collapsed="false">
      <c r="A39" s="124"/>
      <c r="B39" s="125"/>
      <c r="C39" s="125"/>
      <c r="D39" s="126"/>
      <c r="E39" s="127"/>
      <c r="F39" s="127"/>
      <c r="G39" s="132" t="n">
        <f aca="false">ROUND(E39*F39,4)</f>
        <v>0</v>
      </c>
      <c r="H39" s="129"/>
      <c r="I39" s="133" t="n">
        <f aca="false">ROUND(E39*H39,2)</f>
        <v>0</v>
      </c>
      <c r="J39" s="130"/>
      <c r="K39" s="134" t="n">
        <f aca="false">ROUND(E39*J39,2)</f>
        <v>0</v>
      </c>
      <c r="L39" s="118"/>
      <c r="M39" s="119"/>
      <c r="N39" s="120"/>
      <c r="O39" s="135"/>
      <c r="P39" s="122"/>
      <c r="R39" s="122"/>
      <c r="S39" s="122"/>
    </row>
    <row r="40" s="123" customFormat="true" ht="12.95" hidden="false" customHeight="true" outlineLevel="0" collapsed="false">
      <c r="A40" s="151" t="s">
        <v>146</v>
      </c>
      <c r="B40" s="152" t="s">
        <v>147</v>
      </c>
      <c r="C40" s="152" t="s">
        <v>50</v>
      </c>
      <c r="D40" s="153"/>
      <c r="E40" s="154"/>
      <c r="F40" s="154"/>
      <c r="G40" s="155" t="n">
        <f aca="false">SUM(G12:G39)</f>
        <v>0</v>
      </c>
      <c r="H40" s="156"/>
      <c r="I40" s="156" t="n">
        <f aca="false">SUM(I12:I39)</f>
        <v>0</v>
      </c>
      <c r="J40" s="157"/>
      <c r="K40" s="158" t="n">
        <f aca="false">SUM(K12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9" t="s">
        <v>48</v>
      </c>
      <c r="B41" s="160" t="s">
        <v>148</v>
      </c>
      <c r="C41" s="160" t="s">
        <v>149</v>
      </c>
      <c r="D41" s="161"/>
      <c r="E41" s="162"/>
      <c r="F41" s="162"/>
      <c r="G41" s="163"/>
      <c r="H41" s="164"/>
      <c r="I41" s="165"/>
      <c r="J41" s="166"/>
      <c r="K41" s="167"/>
      <c r="L41" s="118"/>
      <c r="M41" s="119" t="s">
        <v>51</v>
      </c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8</v>
      </c>
      <c r="B42" s="125" t="s">
        <v>150</v>
      </c>
      <c r="C42" s="125" t="s">
        <v>151</v>
      </c>
      <c r="D42" s="126" t="s">
        <v>152</v>
      </c>
      <c r="E42" s="127" t="n">
        <v>3414</v>
      </c>
      <c r="F42" s="127"/>
      <c r="G42" s="132" t="n">
        <f aca="false">ROUND(E42*F42,4)</f>
        <v>0</v>
      </c>
      <c r="H42" s="129"/>
      <c r="I42" s="133" t="n">
        <f aca="false">ROUND(E42*H42,2)</f>
        <v>0</v>
      </c>
      <c r="J42" s="130"/>
      <c r="K42" s="134" t="n">
        <f aca="false">ROUND(E42*J42,2)</f>
        <v>0</v>
      </c>
      <c r="L42" s="118"/>
      <c r="M42" s="119" t="s">
        <v>55</v>
      </c>
      <c r="N42" s="120" t="s">
        <v>56</v>
      </c>
      <c r="O42" s="135" t="s">
        <v>153</v>
      </c>
      <c r="P42" s="150" t="s">
        <v>154</v>
      </c>
      <c r="R42" s="122"/>
      <c r="S42" s="122"/>
    </row>
    <row r="43" s="123" customFormat="true" ht="12.95" hidden="false" customHeight="true" outlineLevel="0" collapsed="false">
      <c r="A43" s="124" t="n">
        <v>29</v>
      </c>
      <c r="B43" s="125" t="s">
        <v>155</v>
      </c>
      <c r="C43" s="125" t="s">
        <v>156</v>
      </c>
      <c r="D43" s="126" t="s">
        <v>65</v>
      </c>
      <c r="E43" s="127" t="n">
        <v>529</v>
      </c>
      <c r="F43" s="127"/>
      <c r="G43" s="132" t="n">
        <f aca="false">ROUND(E43*F43,4)</f>
        <v>0</v>
      </c>
      <c r="H43" s="129"/>
      <c r="I43" s="133" t="n">
        <f aca="false">ROUND(E43*H43,2)</f>
        <v>0</v>
      </c>
      <c r="J43" s="130"/>
      <c r="K43" s="134" t="n">
        <f aca="false">ROUND(E43*J43,2)</f>
        <v>0</v>
      </c>
      <c r="L43" s="118"/>
      <c r="M43" s="119" t="s">
        <v>55</v>
      </c>
      <c r="N43" s="120" t="s">
        <v>56</v>
      </c>
      <c r="O43" s="121" t="s">
        <v>157</v>
      </c>
      <c r="P43" s="122" t="s">
        <v>158</v>
      </c>
      <c r="R43" s="122"/>
      <c r="S43" s="122"/>
    </row>
    <row r="44" s="123" customFormat="true" ht="12.95" hidden="false" customHeight="true" outlineLevel="0" collapsed="false">
      <c r="A44" s="124" t="n">
        <v>30</v>
      </c>
      <c r="B44" s="125" t="s">
        <v>159</v>
      </c>
      <c r="C44" s="125" t="s">
        <v>160</v>
      </c>
      <c r="D44" s="126" t="s">
        <v>54</v>
      </c>
      <c r="E44" s="127" t="n">
        <v>7372</v>
      </c>
      <c r="F44" s="127"/>
      <c r="G44" s="132" t="n">
        <f aca="false">ROUND(E44*F44,4)</f>
        <v>0</v>
      </c>
      <c r="H44" s="129"/>
      <c r="I44" s="133" t="n">
        <f aca="false">ROUND(E44*H44,2)</f>
        <v>0</v>
      </c>
      <c r="J44" s="130"/>
      <c r="K44" s="134" t="n">
        <f aca="false">ROUND(E44*J44,2)</f>
        <v>0</v>
      </c>
      <c r="L44" s="118"/>
      <c r="M44" s="119" t="s">
        <v>55</v>
      </c>
      <c r="N44" s="120" t="s">
        <v>56</v>
      </c>
      <c r="O44" s="121" t="s">
        <v>161</v>
      </c>
      <c r="P44" s="122" t="s">
        <v>162</v>
      </c>
      <c r="R44" s="122"/>
      <c r="S44" s="122"/>
    </row>
    <row r="45" s="123" customFormat="true" ht="12.95" hidden="false" customHeight="true" outlineLevel="0" collapsed="false">
      <c r="A45" s="124" t="n">
        <v>31</v>
      </c>
      <c r="B45" s="125" t="s">
        <v>163</v>
      </c>
      <c r="C45" s="125" t="s">
        <v>164</v>
      </c>
      <c r="D45" s="126" t="s">
        <v>65</v>
      </c>
      <c r="E45" s="127" t="n">
        <v>129.57</v>
      </c>
      <c r="F45" s="127"/>
      <c r="G45" s="132" t="n">
        <f aca="false">ROUND(E45*F45,4)</f>
        <v>0</v>
      </c>
      <c r="H45" s="129"/>
      <c r="I45" s="133" t="n">
        <f aca="false">ROUND(E45*H45,2)</f>
        <v>0</v>
      </c>
      <c r="J45" s="130"/>
      <c r="K45" s="134" t="n">
        <f aca="false">ROUND(E45*J45,2)</f>
        <v>0</v>
      </c>
      <c r="L45" s="118"/>
      <c r="M45" s="119" t="s">
        <v>55</v>
      </c>
      <c r="N45" s="120" t="s">
        <v>56</v>
      </c>
      <c r="O45" s="135" t="s">
        <v>165</v>
      </c>
      <c r="P45" s="150" t="s">
        <v>166</v>
      </c>
      <c r="R45" s="122"/>
      <c r="S45" s="122"/>
    </row>
    <row r="46" s="123" customFormat="true" ht="12.95" hidden="false" customHeight="true" outlineLevel="0" collapsed="false">
      <c r="A46" s="124"/>
      <c r="B46" s="125"/>
      <c r="C46" s="125"/>
      <c r="D46" s="126"/>
      <c r="E46" s="127"/>
      <c r="F46" s="127"/>
      <c r="G46" s="132" t="n">
        <f aca="false">ROUND(E46*F46,4)</f>
        <v>0</v>
      </c>
      <c r="H46" s="129"/>
      <c r="I46" s="133" t="n">
        <f aca="false">ROUND(E46*H46,2)</f>
        <v>0</v>
      </c>
      <c r="J46" s="130"/>
      <c r="K46" s="134" t="n">
        <f aca="false">ROUND(E46*J46,2)</f>
        <v>0</v>
      </c>
      <c r="L46" s="118"/>
      <c r="M46" s="119"/>
      <c r="N46" s="120"/>
      <c r="O46" s="135"/>
      <c r="P46" s="150"/>
      <c r="R46" s="122"/>
      <c r="S46" s="122"/>
    </row>
    <row r="47" s="123" customFormat="true" ht="12.95" hidden="false" customHeight="true" outlineLevel="0" collapsed="false">
      <c r="A47" s="151" t="s">
        <v>146</v>
      </c>
      <c r="B47" s="152" t="s">
        <v>167</v>
      </c>
      <c r="C47" s="152" t="s">
        <v>149</v>
      </c>
      <c r="D47" s="153"/>
      <c r="E47" s="154"/>
      <c r="F47" s="154"/>
      <c r="G47" s="155" t="n">
        <f aca="false">SUM(G42:G46)</f>
        <v>0</v>
      </c>
      <c r="H47" s="156"/>
      <c r="I47" s="156" t="n">
        <f aca="false">SUM(I42:I46)</f>
        <v>0</v>
      </c>
      <c r="J47" s="157"/>
      <c r="K47" s="158" t="n">
        <f aca="false">SUM(K42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9" t="s">
        <v>48</v>
      </c>
      <c r="B48" s="160" t="s">
        <v>168</v>
      </c>
      <c r="C48" s="160" t="s">
        <v>169</v>
      </c>
      <c r="D48" s="161"/>
      <c r="E48" s="162"/>
      <c r="F48" s="162"/>
      <c r="G48" s="163"/>
      <c r="H48" s="164"/>
      <c r="I48" s="165"/>
      <c r="J48" s="166"/>
      <c r="K48" s="167"/>
      <c r="L48" s="118"/>
      <c r="M48" s="119" t="s">
        <v>51</v>
      </c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2</v>
      </c>
      <c r="B49" s="125" t="s">
        <v>170</v>
      </c>
      <c r="C49" s="125" t="s">
        <v>171</v>
      </c>
      <c r="D49" s="126" t="s">
        <v>65</v>
      </c>
      <c r="E49" s="127" t="n">
        <v>125.8</v>
      </c>
      <c r="F49" s="127"/>
      <c r="G49" s="132" t="n">
        <f aca="false">ROUND(E49*F49,4)</f>
        <v>0</v>
      </c>
      <c r="H49" s="129"/>
      <c r="I49" s="133" t="n">
        <f aca="false">ROUND(E49*H49,2)</f>
        <v>0</v>
      </c>
      <c r="J49" s="130"/>
      <c r="K49" s="134" t="n">
        <f aca="false">ROUND(E49*J49,2)</f>
        <v>0</v>
      </c>
      <c r="L49" s="118"/>
      <c r="M49" s="119" t="s">
        <v>55</v>
      </c>
      <c r="N49" s="120" t="s">
        <v>56</v>
      </c>
      <c r="O49" s="121" t="s">
        <v>172</v>
      </c>
      <c r="P49" s="122" t="s">
        <v>173</v>
      </c>
      <c r="R49" s="122"/>
      <c r="S49" s="122"/>
    </row>
    <row r="50" s="123" customFormat="true" ht="12.95" hidden="false" customHeight="true" outlineLevel="0" collapsed="false">
      <c r="A50" s="124" t="n">
        <v>33</v>
      </c>
      <c r="B50" s="125" t="s">
        <v>174</v>
      </c>
      <c r="C50" s="125" t="s">
        <v>175</v>
      </c>
      <c r="D50" s="126" t="s">
        <v>65</v>
      </c>
      <c r="E50" s="127" t="n">
        <v>32.3</v>
      </c>
      <c r="F50" s="127"/>
      <c r="G50" s="132" t="n">
        <f aca="false">ROUND(E50*F50,4)</f>
        <v>0</v>
      </c>
      <c r="H50" s="129"/>
      <c r="I50" s="133" t="n">
        <f aca="false">ROUND(E50*H50,2)</f>
        <v>0</v>
      </c>
      <c r="J50" s="130"/>
      <c r="K50" s="134" t="n">
        <f aca="false">ROUND(E50*J50,2)</f>
        <v>0</v>
      </c>
      <c r="L50" s="118"/>
      <c r="M50" s="119" t="s">
        <v>55</v>
      </c>
      <c r="N50" s="120" t="s">
        <v>56</v>
      </c>
      <c r="O50" s="135" t="s">
        <v>176</v>
      </c>
      <c r="P50" s="122" t="s">
        <v>177</v>
      </c>
      <c r="R50" s="122"/>
      <c r="S50" s="122"/>
    </row>
    <row r="51" s="123" customFormat="true" ht="12.95" hidden="false" customHeight="true" outlineLevel="0" collapsed="false">
      <c r="A51" s="124" t="n">
        <v>34</v>
      </c>
      <c r="B51" s="125" t="s">
        <v>178</v>
      </c>
      <c r="C51" s="125" t="s">
        <v>179</v>
      </c>
      <c r="D51" s="126" t="s">
        <v>65</v>
      </c>
      <c r="E51" s="127" t="n">
        <v>5.25</v>
      </c>
      <c r="F51" s="127"/>
      <c r="G51" s="132" t="n">
        <f aca="false">ROUND(E51*F51,4)</f>
        <v>0</v>
      </c>
      <c r="H51" s="129"/>
      <c r="I51" s="133" t="n">
        <f aca="false">ROUND(E51*H51,2)</f>
        <v>0</v>
      </c>
      <c r="J51" s="130"/>
      <c r="K51" s="134" t="n">
        <f aca="false">ROUND(E51*J51,2)</f>
        <v>0</v>
      </c>
      <c r="L51" s="118"/>
      <c r="M51" s="119" t="s">
        <v>55</v>
      </c>
      <c r="N51" s="120" t="s">
        <v>56</v>
      </c>
      <c r="O51" s="135" t="s">
        <v>180</v>
      </c>
      <c r="P51" s="122" t="s">
        <v>181</v>
      </c>
      <c r="R51" s="122"/>
      <c r="S51" s="122"/>
    </row>
    <row r="52" s="182" customFormat="true" ht="12.95" hidden="false" customHeight="true" outlineLevel="0" collapsed="false">
      <c r="A52" s="168" t="n">
        <v>35</v>
      </c>
      <c r="B52" s="169" t="s">
        <v>182</v>
      </c>
      <c r="C52" s="170" t="s">
        <v>183</v>
      </c>
      <c r="D52" s="171" t="s">
        <v>65</v>
      </c>
      <c r="E52" s="172" t="n">
        <v>57.3</v>
      </c>
      <c r="F52" s="172"/>
      <c r="G52" s="173" t="n">
        <f aca="false">ROUND(E52*F52,4)</f>
        <v>0</v>
      </c>
      <c r="H52" s="174"/>
      <c r="I52" s="174" t="n">
        <f aca="false">ROUND(E52*H52,2)</f>
        <v>0</v>
      </c>
      <c r="J52" s="175"/>
      <c r="K52" s="176" t="n">
        <f aca="false">ROUND(E52*J52,2)</f>
        <v>0</v>
      </c>
      <c r="L52" s="177"/>
      <c r="M52" s="178" t="s">
        <v>55</v>
      </c>
      <c r="N52" s="179" t="s">
        <v>184</v>
      </c>
      <c r="O52" s="180" t="s">
        <v>185</v>
      </c>
      <c r="P52" s="181" t="s">
        <v>186</v>
      </c>
      <c r="R52" s="181"/>
      <c r="S52" s="181"/>
    </row>
    <row r="53" s="123" customFormat="true" ht="12.95" hidden="false" customHeight="true" outlineLevel="0" collapsed="false">
      <c r="A53" s="124"/>
      <c r="B53" s="125"/>
      <c r="C53" s="125"/>
      <c r="D53" s="126"/>
      <c r="E53" s="127"/>
      <c r="F53" s="127"/>
      <c r="G53" s="132" t="n">
        <f aca="false">ROUND(E53*F53,4)</f>
        <v>0</v>
      </c>
      <c r="H53" s="129"/>
      <c r="I53" s="133" t="n">
        <f aca="false">ROUND(E53*H53,2)</f>
        <v>0</v>
      </c>
      <c r="J53" s="130"/>
      <c r="K53" s="134" t="n">
        <f aca="false">ROUND(E53*J53,2)</f>
        <v>0</v>
      </c>
      <c r="L53" s="118"/>
      <c r="M53" s="119"/>
      <c r="N53" s="120"/>
      <c r="O53" s="135"/>
      <c r="P53" s="122"/>
      <c r="R53" s="122"/>
      <c r="S53" s="122"/>
    </row>
    <row r="54" s="123" customFormat="true" ht="12.95" hidden="false" customHeight="true" outlineLevel="0" collapsed="false">
      <c r="A54" s="151" t="s">
        <v>146</v>
      </c>
      <c r="B54" s="152" t="s">
        <v>187</v>
      </c>
      <c r="C54" s="152" t="s">
        <v>169</v>
      </c>
      <c r="D54" s="153"/>
      <c r="E54" s="154"/>
      <c r="F54" s="154"/>
      <c r="G54" s="155" t="n">
        <f aca="false">SUM(G49:G53)</f>
        <v>0</v>
      </c>
      <c r="H54" s="156"/>
      <c r="I54" s="156" t="n">
        <f aca="false">SUM(I49:I53)</f>
        <v>0</v>
      </c>
      <c r="J54" s="157"/>
      <c r="K54" s="158" t="n">
        <f aca="false">SUM(K49:K53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9" t="s">
        <v>48</v>
      </c>
      <c r="B55" s="160" t="s">
        <v>188</v>
      </c>
      <c r="C55" s="160" t="s">
        <v>189</v>
      </c>
      <c r="D55" s="161"/>
      <c r="E55" s="162"/>
      <c r="F55" s="162"/>
      <c r="G55" s="163"/>
      <c r="H55" s="164"/>
      <c r="I55" s="165"/>
      <c r="J55" s="166"/>
      <c r="K55" s="167"/>
      <c r="L55" s="118"/>
      <c r="M55" s="119" t="s">
        <v>51</v>
      </c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36</v>
      </c>
      <c r="B56" s="125" t="s">
        <v>190</v>
      </c>
      <c r="C56" s="125" t="s">
        <v>191</v>
      </c>
      <c r="D56" s="126" t="s">
        <v>65</v>
      </c>
      <c r="E56" s="127" t="n">
        <v>6411.3</v>
      </c>
      <c r="F56" s="127"/>
      <c r="G56" s="132" t="n">
        <f aca="false">ROUND(E56*F56,4)</f>
        <v>0</v>
      </c>
      <c r="H56" s="129"/>
      <c r="I56" s="133" t="n">
        <f aca="false">ROUND(E56*H56,2)</f>
        <v>0</v>
      </c>
      <c r="J56" s="130"/>
      <c r="K56" s="134" t="n">
        <f aca="false">ROUND(E56*J56,2)</f>
        <v>0</v>
      </c>
      <c r="L56" s="118"/>
      <c r="M56" s="119" t="s">
        <v>55</v>
      </c>
      <c r="N56" s="120" t="s">
        <v>56</v>
      </c>
      <c r="O56" s="135" t="s">
        <v>192</v>
      </c>
      <c r="P56" s="122" t="s">
        <v>193</v>
      </c>
      <c r="R56" s="122"/>
      <c r="S56" s="122"/>
    </row>
    <row r="57" s="123" customFormat="true" ht="12.95" hidden="false" customHeight="true" outlineLevel="0" collapsed="false">
      <c r="A57" s="124" t="n">
        <v>37</v>
      </c>
      <c r="B57" s="125" t="s">
        <v>194</v>
      </c>
      <c r="C57" s="125" t="s">
        <v>195</v>
      </c>
      <c r="D57" s="126" t="s">
        <v>65</v>
      </c>
      <c r="E57" s="127" t="n">
        <v>8586.3</v>
      </c>
      <c r="F57" s="127"/>
      <c r="G57" s="132" t="n">
        <f aca="false">ROUND(E57*F57,4)</f>
        <v>0</v>
      </c>
      <c r="H57" s="129"/>
      <c r="I57" s="133" t="n">
        <f aca="false">ROUND(E57*H57,2)</f>
        <v>0</v>
      </c>
      <c r="J57" s="130"/>
      <c r="K57" s="134" t="n">
        <f aca="false">ROUND(E57*J57,2)</f>
        <v>0</v>
      </c>
      <c r="L57" s="118"/>
      <c r="M57" s="119" t="s">
        <v>55</v>
      </c>
      <c r="N57" s="120" t="s">
        <v>56</v>
      </c>
      <c r="O57" s="135" t="s">
        <v>196</v>
      </c>
      <c r="P57" s="122" t="s">
        <v>197</v>
      </c>
      <c r="R57" s="122"/>
      <c r="S57" s="122"/>
    </row>
    <row r="58" s="123" customFormat="true" ht="12.95" hidden="false" customHeight="true" outlineLevel="0" collapsed="false">
      <c r="A58" s="124" t="n">
        <v>38</v>
      </c>
      <c r="B58" s="125" t="s">
        <v>198</v>
      </c>
      <c r="C58" s="125" t="s">
        <v>199</v>
      </c>
      <c r="D58" s="126" t="s">
        <v>54</v>
      </c>
      <c r="E58" s="127" t="n">
        <v>3122</v>
      </c>
      <c r="F58" s="127"/>
      <c r="G58" s="132" t="n">
        <f aca="false">ROUND(E58*F58,4)</f>
        <v>0</v>
      </c>
      <c r="H58" s="129"/>
      <c r="I58" s="133" t="n">
        <f aca="false">ROUND(E58*H58,2)</f>
        <v>0</v>
      </c>
      <c r="J58" s="130"/>
      <c r="K58" s="134" t="n">
        <f aca="false">ROUND(E58*J58,2)</f>
        <v>0</v>
      </c>
      <c r="L58" s="118"/>
      <c r="M58" s="119" t="s">
        <v>55</v>
      </c>
      <c r="N58" s="120" t="s">
        <v>56</v>
      </c>
      <c r="O58" s="135" t="s">
        <v>200</v>
      </c>
      <c r="P58" s="150" t="s">
        <v>201</v>
      </c>
      <c r="R58" s="122"/>
      <c r="S58" s="122"/>
    </row>
    <row r="59" s="123" customFormat="true" ht="12.95" hidden="false" customHeight="true" outlineLevel="0" collapsed="false">
      <c r="A59" s="124" t="n">
        <v>39</v>
      </c>
      <c r="B59" s="125" t="s">
        <v>202</v>
      </c>
      <c r="C59" s="125" t="s">
        <v>203</v>
      </c>
      <c r="D59" s="126" t="s">
        <v>65</v>
      </c>
      <c r="E59" s="127" t="n">
        <v>523.2</v>
      </c>
      <c r="F59" s="127"/>
      <c r="G59" s="132" t="n">
        <f aca="false">ROUND(E59*F59,4)</f>
        <v>0</v>
      </c>
      <c r="H59" s="129"/>
      <c r="I59" s="133" t="n">
        <f aca="false">ROUND(E59*H59,2)</f>
        <v>0</v>
      </c>
      <c r="J59" s="130"/>
      <c r="K59" s="134" t="n">
        <f aca="false">ROUND(E59*J59,2)</f>
        <v>0</v>
      </c>
      <c r="L59" s="118"/>
      <c r="M59" s="119" t="s">
        <v>55</v>
      </c>
      <c r="N59" s="120" t="s">
        <v>56</v>
      </c>
      <c r="O59" s="135" t="s">
        <v>204</v>
      </c>
      <c r="P59" s="122" t="s">
        <v>205</v>
      </c>
      <c r="R59" s="122"/>
      <c r="S59" s="122"/>
    </row>
    <row r="60" s="123" customFormat="true" ht="12.95" hidden="false" customHeight="true" outlineLevel="0" collapsed="false">
      <c r="A60" s="124" t="n">
        <v>40</v>
      </c>
      <c r="B60" s="125" t="s">
        <v>206</v>
      </c>
      <c r="C60" s="125" t="s">
        <v>207</v>
      </c>
      <c r="D60" s="126" t="s">
        <v>54</v>
      </c>
      <c r="E60" s="127" t="n">
        <v>14</v>
      </c>
      <c r="F60" s="127"/>
      <c r="G60" s="132" t="n">
        <f aca="false">ROUND(E60*F60,4)</f>
        <v>0</v>
      </c>
      <c r="H60" s="129"/>
      <c r="I60" s="133" t="n">
        <f aca="false">ROUND(E60*H60,2)</f>
        <v>0</v>
      </c>
      <c r="J60" s="130"/>
      <c r="K60" s="134" t="n">
        <f aca="false">ROUND(E60*J60,2)</f>
        <v>0</v>
      </c>
      <c r="L60" s="118"/>
      <c r="M60" s="119" t="s">
        <v>55</v>
      </c>
      <c r="N60" s="120" t="s">
        <v>107</v>
      </c>
      <c r="O60" s="135" t="s">
        <v>208</v>
      </c>
      <c r="P60" s="122" t="s">
        <v>122</v>
      </c>
      <c r="R60" s="122"/>
      <c r="S60" s="122"/>
    </row>
    <row r="61" s="123" customFormat="true" ht="12.95" hidden="false" customHeight="true" outlineLevel="0" collapsed="false">
      <c r="A61" s="124" t="n">
        <v>41</v>
      </c>
      <c r="B61" s="125" t="s">
        <v>209</v>
      </c>
      <c r="C61" s="125" t="s">
        <v>210</v>
      </c>
      <c r="D61" s="126" t="s">
        <v>65</v>
      </c>
      <c r="E61" s="127" t="n">
        <v>971.4</v>
      </c>
      <c r="F61" s="127"/>
      <c r="G61" s="132" t="n">
        <f aca="false">ROUND(E61*F61,4)</f>
        <v>0</v>
      </c>
      <c r="H61" s="129"/>
      <c r="I61" s="133" t="n">
        <f aca="false">ROUND(E61*H61,2)</f>
        <v>0</v>
      </c>
      <c r="J61" s="130"/>
      <c r="K61" s="134" t="n">
        <f aca="false">ROUND(E61*J61,2)</f>
        <v>0</v>
      </c>
      <c r="L61" s="118"/>
      <c r="M61" s="119" t="s">
        <v>55</v>
      </c>
      <c r="N61" s="120" t="s">
        <v>56</v>
      </c>
      <c r="O61" s="135" t="s">
        <v>204</v>
      </c>
      <c r="P61" s="122" t="s">
        <v>211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32" t="n">
        <f aca="false">ROUND(E62*F62,4)</f>
        <v>0</v>
      </c>
      <c r="H62" s="129"/>
      <c r="I62" s="133" t="n">
        <f aca="false">ROUND(E62*H62,2)</f>
        <v>0</v>
      </c>
      <c r="J62" s="130"/>
      <c r="K62" s="134" t="n">
        <f aca="false">ROUND(E62*J62,2)</f>
        <v>0</v>
      </c>
      <c r="L62" s="118"/>
      <c r="M62" s="119"/>
      <c r="N62" s="120"/>
      <c r="O62" s="135"/>
      <c r="P62" s="150"/>
      <c r="R62" s="122"/>
      <c r="S62" s="122"/>
    </row>
    <row r="63" s="123" customFormat="true" ht="12.95" hidden="false" customHeight="true" outlineLevel="0" collapsed="false">
      <c r="A63" s="151" t="s">
        <v>146</v>
      </c>
      <c r="B63" s="152" t="s">
        <v>212</v>
      </c>
      <c r="C63" s="152" t="s">
        <v>189</v>
      </c>
      <c r="D63" s="153"/>
      <c r="E63" s="154"/>
      <c r="F63" s="154"/>
      <c r="G63" s="155" t="n">
        <f aca="false">SUM(G56:G62)</f>
        <v>0</v>
      </c>
      <c r="H63" s="156"/>
      <c r="I63" s="156" t="n">
        <f aca="false">SUM(I56:I62)</f>
        <v>0</v>
      </c>
      <c r="J63" s="157"/>
      <c r="K63" s="158" t="n">
        <f aca="false">SUM(K56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9" t="s">
        <v>48</v>
      </c>
      <c r="B64" s="160" t="s">
        <v>213</v>
      </c>
      <c r="C64" s="160" t="s">
        <v>214</v>
      </c>
      <c r="D64" s="161"/>
      <c r="E64" s="162"/>
      <c r="F64" s="162"/>
      <c r="G64" s="163"/>
      <c r="H64" s="164"/>
      <c r="I64" s="165"/>
      <c r="J64" s="166"/>
      <c r="K64" s="167"/>
      <c r="L64" s="118"/>
      <c r="M64" s="119" t="s">
        <v>51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42</v>
      </c>
      <c r="B65" s="125" t="s">
        <v>215</v>
      </c>
      <c r="C65" s="125" t="s">
        <v>216</v>
      </c>
      <c r="D65" s="126" t="s">
        <v>65</v>
      </c>
      <c r="E65" s="127" t="n">
        <v>81.7</v>
      </c>
      <c r="F65" s="127"/>
      <c r="G65" s="132" t="n">
        <f aca="false">ROUND(E65*F65,4)</f>
        <v>0</v>
      </c>
      <c r="H65" s="129"/>
      <c r="I65" s="133" t="n">
        <f aca="false">ROUND(E65*H65,2)</f>
        <v>0</v>
      </c>
      <c r="J65" s="130"/>
      <c r="K65" s="134" t="n">
        <f aca="false">ROUND(E65*J65,2)</f>
        <v>0</v>
      </c>
      <c r="L65" s="118"/>
      <c r="M65" s="119" t="s">
        <v>55</v>
      </c>
      <c r="N65" s="120" t="s">
        <v>56</v>
      </c>
      <c r="O65" s="135" t="s">
        <v>217</v>
      </c>
      <c r="P65" s="122" t="s">
        <v>218</v>
      </c>
      <c r="R65" s="122"/>
      <c r="S65" s="122"/>
    </row>
    <row r="66" s="196" customFormat="true" ht="12.95" hidden="false" customHeight="true" outlineLevel="0" collapsed="false">
      <c r="A66" s="183" t="n">
        <v>43</v>
      </c>
      <c r="B66" s="184"/>
      <c r="C66" s="184"/>
      <c r="D66" s="185"/>
      <c r="E66" s="186"/>
      <c r="F66" s="186"/>
      <c r="G66" s="187"/>
      <c r="H66" s="188"/>
      <c r="I66" s="188"/>
      <c r="J66" s="189"/>
      <c r="K66" s="190"/>
      <c r="L66" s="191"/>
      <c r="M66" s="192"/>
      <c r="N66" s="193"/>
      <c r="O66" s="194"/>
      <c r="P66" s="195"/>
      <c r="R66" s="195"/>
      <c r="S66" s="195"/>
    </row>
    <row r="67" s="196" customFormat="true" ht="12.95" hidden="false" customHeight="true" outlineLevel="0" collapsed="false">
      <c r="A67" s="183" t="n">
        <v>101</v>
      </c>
      <c r="B67" s="184" t="s">
        <v>219</v>
      </c>
      <c r="C67" s="184" t="s">
        <v>220</v>
      </c>
      <c r="D67" s="185" t="s">
        <v>152</v>
      </c>
      <c r="E67" s="186" t="n">
        <v>196.4</v>
      </c>
      <c r="F67" s="186"/>
      <c r="G67" s="187" t="n">
        <f aca="false">ROUND(E67*F67,4)</f>
        <v>0</v>
      </c>
      <c r="H67" s="188"/>
      <c r="I67" s="188" t="n">
        <f aca="false">ROUND(E67*H67,2)</f>
        <v>0</v>
      </c>
      <c r="J67" s="189"/>
      <c r="K67" s="190" t="n">
        <f aca="false">ROUND(E67*J67,2)</f>
        <v>0</v>
      </c>
      <c r="L67" s="191"/>
      <c r="M67" s="192" t="s">
        <v>55</v>
      </c>
      <c r="N67" s="193" t="s">
        <v>56</v>
      </c>
      <c r="O67" s="194" t="s">
        <v>221</v>
      </c>
      <c r="P67" s="195" t="s">
        <v>222</v>
      </c>
      <c r="R67" s="195"/>
      <c r="S67" s="195"/>
    </row>
    <row r="68" s="123" customFormat="true" ht="12.95" hidden="false" customHeight="true" outlineLevel="0" collapsed="false">
      <c r="A68" s="124" t="n">
        <v>44</v>
      </c>
      <c r="B68" s="125" t="s">
        <v>223</v>
      </c>
      <c r="C68" s="125" t="s">
        <v>224</v>
      </c>
      <c r="D68" s="126" t="s">
        <v>70</v>
      </c>
      <c r="E68" s="127" t="n">
        <v>106</v>
      </c>
      <c r="F68" s="127"/>
      <c r="G68" s="132" t="n">
        <f aca="false">ROUND(E68*F68,4)</f>
        <v>0</v>
      </c>
      <c r="H68" s="129"/>
      <c r="I68" s="133" t="n">
        <f aca="false">ROUND(E68*H68,2)</f>
        <v>0</v>
      </c>
      <c r="J68" s="130"/>
      <c r="K68" s="134" t="n">
        <f aca="false">ROUND(E68*J68,2)</f>
        <v>0</v>
      </c>
      <c r="L68" s="118"/>
      <c r="M68" s="119" t="s">
        <v>55</v>
      </c>
      <c r="N68" s="120" t="s">
        <v>56</v>
      </c>
      <c r="O68" s="135" t="s">
        <v>225</v>
      </c>
      <c r="P68" s="122" t="s">
        <v>226</v>
      </c>
      <c r="R68" s="122"/>
      <c r="S68" s="122"/>
    </row>
    <row r="69" s="196" customFormat="true" ht="12.95" hidden="false" customHeight="true" outlineLevel="0" collapsed="false">
      <c r="A69" s="183" t="n">
        <v>45</v>
      </c>
      <c r="B69" s="184"/>
      <c r="C69" s="184"/>
      <c r="D69" s="185"/>
      <c r="E69" s="186"/>
      <c r="F69" s="186"/>
      <c r="G69" s="187"/>
      <c r="H69" s="188"/>
      <c r="I69" s="188"/>
      <c r="J69" s="189"/>
      <c r="K69" s="190"/>
      <c r="L69" s="191"/>
      <c r="M69" s="192"/>
      <c r="N69" s="193"/>
      <c r="O69" s="194"/>
      <c r="P69" s="195"/>
      <c r="R69" s="195"/>
      <c r="S69" s="195"/>
    </row>
    <row r="70" s="196" customFormat="true" ht="12.95" hidden="false" customHeight="true" outlineLevel="0" collapsed="false">
      <c r="A70" s="183" t="n">
        <v>102</v>
      </c>
      <c r="B70" s="184" t="s">
        <v>227</v>
      </c>
      <c r="C70" s="184" t="s">
        <v>228</v>
      </c>
      <c r="D70" s="185" t="s">
        <v>152</v>
      </c>
      <c r="E70" s="186" t="n">
        <v>228.5</v>
      </c>
      <c r="F70" s="186"/>
      <c r="G70" s="187" t="n">
        <f aca="false">ROUND(E70*F70,4)</f>
        <v>0</v>
      </c>
      <c r="H70" s="188"/>
      <c r="I70" s="188" t="n">
        <f aca="false">ROUND(E70*H70,2)</f>
        <v>0</v>
      </c>
      <c r="J70" s="189"/>
      <c r="K70" s="190" t="n">
        <f aca="false">ROUND(E70*J70,2)</f>
        <v>0</v>
      </c>
      <c r="L70" s="191"/>
      <c r="M70" s="192" t="s">
        <v>55</v>
      </c>
      <c r="N70" s="193" t="s">
        <v>56</v>
      </c>
      <c r="O70" s="194" t="s">
        <v>221</v>
      </c>
      <c r="P70" s="195" t="s">
        <v>229</v>
      </c>
      <c r="R70" s="195"/>
      <c r="S70" s="195"/>
    </row>
    <row r="71" s="123" customFormat="true" ht="12.95" hidden="false" customHeight="true" outlineLevel="0" collapsed="false">
      <c r="A71" s="124" t="n">
        <v>46</v>
      </c>
      <c r="B71" s="125" t="s">
        <v>230</v>
      </c>
      <c r="C71" s="125" t="s">
        <v>231</v>
      </c>
      <c r="D71" s="126" t="s">
        <v>70</v>
      </c>
      <c r="E71" s="127" t="n">
        <v>1</v>
      </c>
      <c r="F71" s="127"/>
      <c r="G71" s="132" t="n">
        <f aca="false">ROUND(E71*F71,4)</f>
        <v>0</v>
      </c>
      <c r="H71" s="129"/>
      <c r="I71" s="133" t="n">
        <f aca="false">ROUND(E71*H71,2)</f>
        <v>0</v>
      </c>
      <c r="J71" s="130"/>
      <c r="K71" s="134" t="n">
        <f aca="false">ROUND(E71*J71,2)</f>
        <v>0</v>
      </c>
      <c r="L71" s="118"/>
      <c r="M71" s="119" t="s">
        <v>55</v>
      </c>
      <c r="N71" s="120" t="s">
        <v>56</v>
      </c>
      <c r="O71" s="135" t="s">
        <v>232</v>
      </c>
      <c r="P71" s="122" t="s">
        <v>122</v>
      </c>
      <c r="R71" s="122"/>
      <c r="S71" s="122"/>
    </row>
    <row r="72" s="123" customFormat="true" ht="12.95" hidden="false" customHeight="true" outlineLevel="0" collapsed="false">
      <c r="A72" s="124" t="n">
        <v>47</v>
      </c>
      <c r="B72" s="125" t="s">
        <v>233</v>
      </c>
      <c r="C72" s="125" t="s">
        <v>234</v>
      </c>
      <c r="D72" s="126" t="s">
        <v>70</v>
      </c>
      <c r="E72" s="127" t="n">
        <v>12</v>
      </c>
      <c r="F72" s="127"/>
      <c r="G72" s="132" t="n">
        <f aca="false">ROUND(E72*F72,4)</f>
        <v>0</v>
      </c>
      <c r="H72" s="129"/>
      <c r="I72" s="133" t="n">
        <f aca="false">ROUND(E72*H72,2)</f>
        <v>0</v>
      </c>
      <c r="J72" s="130"/>
      <c r="K72" s="134" t="n">
        <f aca="false">ROUND(E72*J72,2)</f>
        <v>0</v>
      </c>
      <c r="L72" s="118"/>
      <c r="M72" s="119" t="s">
        <v>55</v>
      </c>
      <c r="N72" s="120" t="s">
        <v>56</v>
      </c>
      <c r="O72" s="135" t="s">
        <v>235</v>
      </c>
      <c r="P72" s="122" t="s">
        <v>236</v>
      </c>
      <c r="R72" s="122"/>
      <c r="S72" s="122"/>
    </row>
    <row r="73" s="123" customFormat="true" ht="12.95" hidden="false" customHeight="true" outlineLevel="0" collapsed="false">
      <c r="A73" s="124"/>
      <c r="B73" s="125"/>
      <c r="C73" s="125"/>
      <c r="D73" s="126"/>
      <c r="E73" s="127"/>
      <c r="F73" s="127"/>
      <c r="G73" s="132" t="n">
        <f aca="false">ROUND(E73*F73,4)</f>
        <v>0</v>
      </c>
      <c r="H73" s="129"/>
      <c r="I73" s="133" t="n">
        <f aca="false">ROUND(E73*H73,2)</f>
        <v>0</v>
      </c>
      <c r="J73" s="130"/>
      <c r="K73" s="134" t="n">
        <f aca="false">ROUND(E73*J73,2)</f>
        <v>0</v>
      </c>
      <c r="L73" s="118"/>
      <c r="M73" s="119"/>
      <c r="N73" s="120"/>
      <c r="O73" s="135"/>
      <c r="P73" s="122"/>
      <c r="R73" s="122"/>
      <c r="S73" s="122"/>
    </row>
    <row r="74" s="123" customFormat="true" ht="12.95" hidden="false" customHeight="true" outlineLevel="0" collapsed="false">
      <c r="A74" s="151" t="s">
        <v>146</v>
      </c>
      <c r="B74" s="152" t="s">
        <v>237</v>
      </c>
      <c r="C74" s="152" t="s">
        <v>214</v>
      </c>
      <c r="D74" s="153"/>
      <c r="E74" s="154"/>
      <c r="F74" s="154"/>
      <c r="G74" s="155" t="n">
        <f aca="false">SUM(G65:G73)</f>
        <v>0</v>
      </c>
      <c r="H74" s="156"/>
      <c r="I74" s="156" t="n">
        <f aca="false">SUM(I65:I73)</f>
        <v>0</v>
      </c>
      <c r="J74" s="157"/>
      <c r="K74" s="158" t="n">
        <f aca="false">SUM(K65:K73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9" t="s">
        <v>48</v>
      </c>
      <c r="B75" s="160" t="s">
        <v>238</v>
      </c>
      <c r="C75" s="160" t="s">
        <v>239</v>
      </c>
      <c r="D75" s="161"/>
      <c r="E75" s="162"/>
      <c r="F75" s="162"/>
      <c r="G75" s="163"/>
      <c r="H75" s="164"/>
      <c r="I75" s="165"/>
      <c r="J75" s="166"/>
      <c r="K75" s="167"/>
      <c r="L75" s="118"/>
      <c r="M75" s="119" t="s">
        <v>51</v>
      </c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24" t="n">
        <v>48</v>
      </c>
      <c r="B76" s="125" t="s">
        <v>240</v>
      </c>
      <c r="C76" s="125" t="s">
        <v>241</v>
      </c>
      <c r="D76" s="126" t="s">
        <v>152</v>
      </c>
      <c r="E76" s="127" t="n">
        <v>26</v>
      </c>
      <c r="F76" s="127"/>
      <c r="G76" s="132" t="n">
        <f aca="false">ROUND(E76*F76,4)</f>
        <v>0</v>
      </c>
      <c r="H76" s="129"/>
      <c r="I76" s="133" t="n">
        <f aca="false">ROUND(E76*H76,2)</f>
        <v>0</v>
      </c>
      <c r="J76" s="130"/>
      <c r="K76" s="134" t="n">
        <f aca="false">ROUND(E76*J76,2)</f>
        <v>0</v>
      </c>
      <c r="L76" s="118"/>
      <c r="M76" s="119" t="s">
        <v>55</v>
      </c>
      <c r="N76" s="120" t="s">
        <v>56</v>
      </c>
      <c r="O76" s="135" t="s">
        <v>242</v>
      </c>
      <c r="P76" s="122" t="s">
        <v>243</v>
      </c>
      <c r="R76" s="122"/>
      <c r="S76" s="122"/>
    </row>
    <row r="77" s="123" customFormat="true" ht="12.95" hidden="false" customHeight="true" outlineLevel="0" collapsed="false">
      <c r="A77" s="124" t="n">
        <v>49</v>
      </c>
      <c r="B77" s="125" t="s">
        <v>244</v>
      </c>
      <c r="C77" s="125" t="s">
        <v>245</v>
      </c>
      <c r="D77" s="126" t="s">
        <v>152</v>
      </c>
      <c r="E77" s="127" t="n">
        <v>165</v>
      </c>
      <c r="F77" s="127"/>
      <c r="G77" s="132" t="n">
        <f aca="false">ROUND(E77*F77,4)</f>
        <v>0</v>
      </c>
      <c r="H77" s="129"/>
      <c r="I77" s="133" t="n">
        <f aca="false">ROUND(E77*H77,2)</f>
        <v>0</v>
      </c>
      <c r="J77" s="130"/>
      <c r="K77" s="134" t="n">
        <f aca="false">ROUND(E77*J77,2)</f>
        <v>0</v>
      </c>
      <c r="L77" s="118"/>
      <c r="M77" s="119" t="s">
        <v>55</v>
      </c>
      <c r="N77" s="120" t="s">
        <v>56</v>
      </c>
      <c r="O77" s="135" t="s">
        <v>242</v>
      </c>
      <c r="P77" s="122" t="s">
        <v>246</v>
      </c>
      <c r="R77" s="122"/>
      <c r="S77" s="122"/>
    </row>
    <row r="78" s="123" customFormat="true" ht="12.95" hidden="false" customHeight="true" outlineLevel="0" collapsed="false">
      <c r="A78" s="124" t="n">
        <v>50</v>
      </c>
      <c r="B78" s="125" t="s">
        <v>247</v>
      </c>
      <c r="C78" s="125" t="s">
        <v>248</v>
      </c>
      <c r="D78" s="126" t="s">
        <v>65</v>
      </c>
      <c r="E78" s="127" t="n">
        <v>108.4</v>
      </c>
      <c r="F78" s="127"/>
      <c r="G78" s="132" t="n">
        <f aca="false">ROUND(E78*F78,4)</f>
        <v>0</v>
      </c>
      <c r="H78" s="129"/>
      <c r="I78" s="133" t="n">
        <f aca="false">ROUND(E78*H78,2)</f>
        <v>0</v>
      </c>
      <c r="J78" s="130"/>
      <c r="K78" s="134" t="n">
        <f aca="false">ROUND(E78*J78,2)</f>
        <v>0</v>
      </c>
      <c r="L78" s="118"/>
      <c r="M78" s="119" t="s">
        <v>55</v>
      </c>
      <c r="N78" s="120" t="s">
        <v>56</v>
      </c>
      <c r="O78" s="135" t="s">
        <v>249</v>
      </c>
      <c r="P78" s="122" t="s">
        <v>250</v>
      </c>
      <c r="R78" s="122"/>
      <c r="S78" s="122"/>
    </row>
    <row r="79" s="123" customFormat="true" ht="12.95" hidden="false" customHeight="true" outlineLevel="0" collapsed="false">
      <c r="A79" s="124" t="n">
        <v>51</v>
      </c>
      <c r="B79" s="125" t="s">
        <v>251</v>
      </c>
      <c r="C79" s="125" t="s">
        <v>252</v>
      </c>
      <c r="D79" s="126" t="s">
        <v>54</v>
      </c>
      <c r="E79" s="127" t="n">
        <v>659</v>
      </c>
      <c r="F79" s="127"/>
      <c r="G79" s="132" t="n">
        <f aca="false">ROUND(E79*F79,4)</f>
        <v>0</v>
      </c>
      <c r="H79" s="129"/>
      <c r="I79" s="133" t="n">
        <f aca="false">ROUND(E79*H79,2)</f>
        <v>0</v>
      </c>
      <c r="J79" s="130"/>
      <c r="K79" s="134" t="n">
        <f aca="false">ROUND(E79*J79,2)</f>
        <v>0</v>
      </c>
      <c r="L79" s="118"/>
      <c r="M79" s="119" t="s">
        <v>55</v>
      </c>
      <c r="N79" s="120" t="s">
        <v>56</v>
      </c>
      <c r="O79" s="135" t="s">
        <v>253</v>
      </c>
      <c r="P79" s="150" t="s">
        <v>254</v>
      </c>
      <c r="R79" s="122"/>
      <c r="S79" s="122"/>
    </row>
    <row r="80" s="123" customFormat="true" ht="12.95" hidden="false" customHeight="true" outlineLevel="0" collapsed="false">
      <c r="A80" s="124" t="n">
        <v>52</v>
      </c>
      <c r="B80" s="125" t="s">
        <v>255</v>
      </c>
      <c r="C80" s="125" t="s">
        <v>256</v>
      </c>
      <c r="D80" s="126" t="s">
        <v>139</v>
      </c>
      <c r="E80" s="127" t="n">
        <v>2439</v>
      </c>
      <c r="F80" s="127"/>
      <c r="G80" s="132" t="n">
        <f aca="false">ROUND(E80*F80,4)</f>
        <v>0</v>
      </c>
      <c r="H80" s="129"/>
      <c r="I80" s="133" t="n">
        <f aca="false">ROUND(E80*H80,2)</f>
        <v>0</v>
      </c>
      <c r="J80" s="130"/>
      <c r="K80" s="134" t="n">
        <f aca="false">ROUND(E80*J80,2)</f>
        <v>0</v>
      </c>
      <c r="L80" s="118"/>
      <c r="M80" s="119" t="s">
        <v>55</v>
      </c>
      <c r="N80" s="120" t="s">
        <v>56</v>
      </c>
      <c r="O80" s="121" t="s">
        <v>140</v>
      </c>
      <c r="P80" s="122" t="s">
        <v>257</v>
      </c>
      <c r="R80" s="122"/>
      <c r="S80" s="122"/>
    </row>
    <row r="81" s="123" customFormat="true" ht="12.95" hidden="false" customHeight="true" outlineLevel="0" collapsed="false">
      <c r="A81" s="124" t="n">
        <v>53</v>
      </c>
      <c r="B81" s="125" t="s">
        <v>258</v>
      </c>
      <c r="C81" s="125" t="s">
        <v>259</v>
      </c>
      <c r="D81" s="126" t="s">
        <v>152</v>
      </c>
      <c r="E81" s="127" t="n">
        <v>175</v>
      </c>
      <c r="F81" s="127"/>
      <c r="G81" s="132" t="n">
        <f aca="false">ROUND(E81*F81,4)</f>
        <v>0</v>
      </c>
      <c r="H81" s="129"/>
      <c r="I81" s="133" t="n">
        <f aca="false">ROUND(E81*H81,2)</f>
        <v>0</v>
      </c>
      <c r="J81" s="130"/>
      <c r="K81" s="134" t="n">
        <f aca="false">ROUND(E81*J81,2)</f>
        <v>0</v>
      </c>
      <c r="L81" s="118"/>
      <c r="M81" s="119" t="s">
        <v>55</v>
      </c>
      <c r="N81" s="120" t="s">
        <v>56</v>
      </c>
      <c r="O81" s="135" t="s">
        <v>260</v>
      </c>
      <c r="P81" s="122" t="s">
        <v>261</v>
      </c>
      <c r="R81" s="122"/>
      <c r="S81" s="122"/>
    </row>
    <row r="82" s="123" customFormat="true" ht="12.95" hidden="false" customHeight="true" outlineLevel="0" collapsed="false">
      <c r="A82" s="124" t="n">
        <v>54</v>
      </c>
      <c r="B82" s="125" t="s">
        <v>262</v>
      </c>
      <c r="C82" s="125" t="s">
        <v>263</v>
      </c>
      <c r="D82" s="126" t="s">
        <v>264</v>
      </c>
      <c r="E82" s="127" t="n">
        <v>1</v>
      </c>
      <c r="F82" s="127"/>
      <c r="G82" s="132" t="n">
        <f aca="false">ROUND(E82*F82,4)</f>
        <v>0</v>
      </c>
      <c r="H82" s="129"/>
      <c r="I82" s="133" t="n">
        <f aca="false">ROUND(E82*H82,2)</f>
        <v>0</v>
      </c>
      <c r="J82" s="130"/>
      <c r="K82" s="134" t="n">
        <f aca="false">ROUND(E82*J82,2)</f>
        <v>0</v>
      </c>
      <c r="L82" s="118"/>
      <c r="M82" s="119" t="s">
        <v>55</v>
      </c>
      <c r="N82" s="120" t="s">
        <v>107</v>
      </c>
      <c r="O82" s="121" t="s">
        <v>265</v>
      </c>
      <c r="P82" s="122" t="s">
        <v>266</v>
      </c>
      <c r="R82" s="122"/>
      <c r="S82" s="122"/>
    </row>
    <row r="83" s="123" customFormat="true" ht="12.95" hidden="false" customHeight="true" outlineLevel="0" collapsed="false">
      <c r="A83" s="124" t="n">
        <v>55</v>
      </c>
      <c r="B83" s="125" t="s">
        <v>267</v>
      </c>
      <c r="C83" s="125" t="s">
        <v>268</v>
      </c>
      <c r="D83" s="126" t="s">
        <v>65</v>
      </c>
      <c r="E83" s="127" t="n">
        <v>2.4</v>
      </c>
      <c r="F83" s="127"/>
      <c r="G83" s="132" t="n">
        <f aca="false">ROUND(E83*F83,4)</f>
        <v>0</v>
      </c>
      <c r="H83" s="129"/>
      <c r="I83" s="133" t="n">
        <f aca="false">ROUND(E83*H83,2)</f>
        <v>0</v>
      </c>
      <c r="J83" s="130"/>
      <c r="K83" s="134" t="n">
        <f aca="false">ROUND(E83*J83,2)</f>
        <v>0</v>
      </c>
      <c r="L83" s="118"/>
      <c r="M83" s="119" t="s">
        <v>55</v>
      </c>
      <c r="N83" s="120" t="s">
        <v>107</v>
      </c>
      <c r="O83" s="135" t="s">
        <v>249</v>
      </c>
      <c r="P83" s="122" t="s">
        <v>122</v>
      </c>
      <c r="R83" s="122"/>
      <c r="S83" s="122"/>
    </row>
    <row r="84" s="123" customFormat="true" ht="12.95" hidden="false" customHeight="true" outlineLevel="0" collapsed="false">
      <c r="A84" s="124" t="n">
        <v>56</v>
      </c>
      <c r="B84" s="125" t="s">
        <v>269</v>
      </c>
      <c r="C84" s="125" t="s">
        <v>270</v>
      </c>
      <c r="D84" s="126" t="s">
        <v>271</v>
      </c>
      <c r="E84" s="127" t="n">
        <v>50.235</v>
      </c>
      <c r="F84" s="127"/>
      <c r="G84" s="132" t="n">
        <f aca="false">ROUND(E84*F84,4)</f>
        <v>0</v>
      </c>
      <c r="H84" s="129"/>
      <c r="I84" s="133" t="n">
        <f aca="false">ROUND(E84*H84,2)</f>
        <v>0</v>
      </c>
      <c r="J84" s="130"/>
      <c r="K84" s="134" t="n">
        <f aca="false">ROUND(E84*J84,2)</f>
        <v>0</v>
      </c>
      <c r="L84" s="118"/>
      <c r="M84" s="119" t="s">
        <v>55</v>
      </c>
      <c r="N84" s="120" t="s">
        <v>107</v>
      </c>
      <c r="O84" s="135" t="s">
        <v>272</v>
      </c>
      <c r="P84" s="122" t="s">
        <v>273</v>
      </c>
      <c r="R84" s="122"/>
      <c r="S84" s="122"/>
    </row>
    <row r="85" s="123" customFormat="true" ht="12.95" hidden="false" customHeight="true" outlineLevel="0" collapsed="false">
      <c r="A85" s="124" t="n">
        <v>57</v>
      </c>
      <c r="B85" s="125" t="s">
        <v>274</v>
      </c>
      <c r="C85" s="125" t="s">
        <v>275</v>
      </c>
      <c r="D85" s="126" t="s">
        <v>276</v>
      </c>
      <c r="E85" s="127" t="n">
        <v>0.24</v>
      </c>
      <c r="F85" s="127"/>
      <c r="G85" s="132" t="n">
        <f aca="false">ROUND(E85*F85,4)</f>
        <v>0</v>
      </c>
      <c r="H85" s="129"/>
      <c r="I85" s="133" t="n">
        <f aca="false">ROUND(E85*H85,2)</f>
        <v>0</v>
      </c>
      <c r="J85" s="130"/>
      <c r="K85" s="134" t="n">
        <f aca="false">ROUND(E85*J85,2)</f>
        <v>0</v>
      </c>
      <c r="L85" s="118"/>
      <c r="M85" s="119" t="s">
        <v>55</v>
      </c>
      <c r="N85" s="120" t="s">
        <v>107</v>
      </c>
      <c r="O85" s="135" t="s">
        <v>277</v>
      </c>
      <c r="P85" s="122" t="s">
        <v>122</v>
      </c>
      <c r="R85" s="122"/>
      <c r="S85" s="122"/>
    </row>
    <row r="86" s="123" customFormat="true" ht="12.95" hidden="false" customHeight="true" outlineLevel="0" collapsed="false">
      <c r="A86" s="124" t="n">
        <v>58</v>
      </c>
      <c r="B86" s="125" t="s">
        <v>278</v>
      </c>
      <c r="C86" s="125" t="s">
        <v>279</v>
      </c>
      <c r="D86" s="126" t="s">
        <v>131</v>
      </c>
      <c r="E86" s="127" t="n">
        <v>51.64</v>
      </c>
      <c r="F86" s="127"/>
      <c r="G86" s="132" t="n">
        <f aca="false">ROUND(E86*F86,4)</f>
        <v>0</v>
      </c>
      <c r="H86" s="129"/>
      <c r="I86" s="133" t="n">
        <f aca="false">ROUND(E86*H86,2)</f>
        <v>0</v>
      </c>
      <c r="J86" s="130"/>
      <c r="K86" s="134" t="n">
        <f aca="false">ROUND(E86*J86,2)</f>
        <v>0</v>
      </c>
      <c r="L86" s="118"/>
      <c r="M86" s="119" t="s">
        <v>280</v>
      </c>
      <c r="N86" s="120" t="s">
        <v>281</v>
      </c>
      <c r="O86" s="121" t="s">
        <v>140</v>
      </c>
      <c r="P86" s="122" t="s">
        <v>122</v>
      </c>
      <c r="R86" s="122"/>
      <c r="S86" s="122"/>
    </row>
    <row r="87" s="123" customFormat="true" ht="12.95" hidden="false" customHeight="true" outlineLevel="0" collapsed="false">
      <c r="A87" s="124" t="n">
        <v>59</v>
      </c>
      <c r="B87" s="125" t="s">
        <v>282</v>
      </c>
      <c r="C87" s="125" t="s">
        <v>283</v>
      </c>
      <c r="D87" s="126" t="s">
        <v>131</v>
      </c>
      <c r="E87" s="127" t="n">
        <v>918.04</v>
      </c>
      <c r="F87" s="127"/>
      <c r="G87" s="132" t="n">
        <f aca="false">ROUND(E87*F87,4)</f>
        <v>0</v>
      </c>
      <c r="H87" s="129"/>
      <c r="I87" s="133" t="n">
        <f aca="false">ROUND(E87*H87,2)</f>
        <v>0</v>
      </c>
      <c r="J87" s="130"/>
      <c r="K87" s="134" t="n">
        <f aca="false">ROUND(E87*J87,2)</f>
        <v>0</v>
      </c>
      <c r="L87" s="118"/>
      <c r="M87" s="119" t="s">
        <v>280</v>
      </c>
      <c r="N87" s="120" t="s">
        <v>281</v>
      </c>
      <c r="O87" s="121" t="s">
        <v>140</v>
      </c>
      <c r="P87" s="122" t="s">
        <v>284</v>
      </c>
      <c r="R87" s="122"/>
      <c r="S87" s="122"/>
    </row>
    <row r="88" s="123" customFormat="true" ht="12.95" hidden="false" customHeight="true" outlineLevel="0" collapsed="false">
      <c r="A88" s="124" t="n">
        <v>60</v>
      </c>
      <c r="B88" s="125" t="s">
        <v>285</v>
      </c>
      <c r="C88" s="125" t="s">
        <v>286</v>
      </c>
      <c r="D88" s="126" t="s">
        <v>152</v>
      </c>
      <c r="E88" s="127" t="n">
        <v>68.4</v>
      </c>
      <c r="F88" s="127"/>
      <c r="G88" s="132" t="n">
        <f aca="false">ROUND(E88*F88,4)</f>
        <v>0</v>
      </c>
      <c r="H88" s="129"/>
      <c r="I88" s="133" t="n">
        <f aca="false">ROUND(E88*H88,2)</f>
        <v>0</v>
      </c>
      <c r="J88" s="130"/>
      <c r="K88" s="134" t="n">
        <f aca="false">ROUND(E88*J88,2)</f>
        <v>0</v>
      </c>
      <c r="L88" s="118"/>
      <c r="M88" s="119" t="s">
        <v>55</v>
      </c>
      <c r="N88" s="120" t="s">
        <v>184</v>
      </c>
      <c r="O88" s="135" t="s">
        <v>287</v>
      </c>
      <c r="P88" s="122" t="s">
        <v>288</v>
      </c>
      <c r="R88" s="122"/>
      <c r="S88" s="122"/>
    </row>
    <row r="89" s="123" customFormat="true" ht="12.95" hidden="false" customHeight="true" outlineLevel="0" collapsed="false">
      <c r="A89" s="124"/>
      <c r="B89" s="125"/>
      <c r="C89" s="125"/>
      <c r="D89" s="126"/>
      <c r="E89" s="127"/>
      <c r="F89" s="127"/>
      <c r="G89" s="132" t="n">
        <f aca="false">ROUND(E89*F89,4)</f>
        <v>0</v>
      </c>
      <c r="H89" s="129"/>
      <c r="I89" s="133" t="n">
        <f aca="false">ROUND(E89*H89,2)</f>
        <v>0</v>
      </c>
      <c r="J89" s="130"/>
      <c r="K89" s="134" t="n">
        <f aca="false">ROUND(E89*J89,2)</f>
        <v>0</v>
      </c>
      <c r="L89" s="118"/>
      <c r="M89" s="119"/>
      <c r="N89" s="120"/>
      <c r="O89" s="135"/>
      <c r="P89" s="122"/>
      <c r="R89" s="122"/>
      <c r="S89" s="122"/>
    </row>
    <row r="90" s="123" customFormat="true" ht="12.95" hidden="false" customHeight="true" outlineLevel="0" collapsed="false">
      <c r="A90" s="151" t="s">
        <v>146</v>
      </c>
      <c r="B90" s="152" t="s">
        <v>289</v>
      </c>
      <c r="C90" s="152" t="s">
        <v>239</v>
      </c>
      <c r="D90" s="153"/>
      <c r="E90" s="154"/>
      <c r="F90" s="154"/>
      <c r="G90" s="155" t="n">
        <f aca="false">SUM(G76:G89)</f>
        <v>0</v>
      </c>
      <c r="H90" s="156"/>
      <c r="I90" s="156" t="n">
        <f aca="false">SUM(I76:I89)</f>
        <v>0</v>
      </c>
      <c r="J90" s="157"/>
      <c r="K90" s="158" t="n">
        <f aca="false">SUM(K76:K89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9" t="s">
        <v>48</v>
      </c>
      <c r="B91" s="160" t="s">
        <v>290</v>
      </c>
      <c r="C91" s="160" t="s">
        <v>291</v>
      </c>
      <c r="D91" s="161"/>
      <c r="E91" s="162"/>
      <c r="F91" s="162"/>
      <c r="G91" s="163"/>
      <c r="H91" s="164"/>
      <c r="I91" s="165"/>
      <c r="J91" s="166"/>
      <c r="K91" s="167"/>
      <c r="L91" s="118"/>
      <c r="M91" s="119" t="s">
        <v>51</v>
      </c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24" t="n">
        <v>61</v>
      </c>
      <c r="B92" s="125" t="s">
        <v>292</v>
      </c>
      <c r="C92" s="125" t="s">
        <v>293</v>
      </c>
      <c r="D92" s="126" t="s">
        <v>276</v>
      </c>
      <c r="E92" s="127" t="n">
        <v>511.1</v>
      </c>
      <c r="F92" s="127"/>
      <c r="G92" s="132" t="n">
        <f aca="false">ROUND(E92*F92,4)</f>
        <v>0</v>
      </c>
      <c r="H92" s="129"/>
      <c r="I92" s="133" t="n">
        <f aca="false">ROUND(E92*H92,2)</f>
        <v>0</v>
      </c>
      <c r="J92" s="130"/>
      <c r="K92" s="134" t="n">
        <f aca="false">ROUND(E92*J92,2)</f>
        <v>0</v>
      </c>
      <c r="L92" s="118"/>
      <c r="M92" s="119" t="s">
        <v>294</v>
      </c>
      <c r="N92" s="120" t="s">
        <v>295</v>
      </c>
      <c r="O92" s="135" t="s">
        <v>296</v>
      </c>
      <c r="P92" s="122" t="s">
        <v>297</v>
      </c>
      <c r="R92" s="122"/>
      <c r="S92" s="122"/>
    </row>
    <row r="93" s="123" customFormat="true" ht="12.95" hidden="false" customHeight="true" outlineLevel="0" collapsed="false">
      <c r="A93" s="124" t="n">
        <v>62</v>
      </c>
      <c r="B93" s="125" t="s">
        <v>298</v>
      </c>
      <c r="C93" s="125" t="s">
        <v>299</v>
      </c>
      <c r="D93" s="126" t="s">
        <v>276</v>
      </c>
      <c r="E93" s="127" t="n">
        <v>14097.6</v>
      </c>
      <c r="F93" s="127"/>
      <c r="G93" s="132" t="n">
        <f aca="false">ROUND(E93*F93,4)</f>
        <v>0</v>
      </c>
      <c r="H93" s="129"/>
      <c r="I93" s="133" t="n">
        <f aca="false">ROUND(E93*H93,2)</f>
        <v>0</v>
      </c>
      <c r="J93" s="130"/>
      <c r="K93" s="134" t="n">
        <f aca="false">ROUND(E93*J93,2)</f>
        <v>0</v>
      </c>
      <c r="L93" s="118"/>
      <c r="M93" s="119" t="s">
        <v>294</v>
      </c>
      <c r="N93" s="120" t="s">
        <v>295</v>
      </c>
      <c r="O93" s="135" t="s">
        <v>300</v>
      </c>
      <c r="P93" s="122" t="s">
        <v>301</v>
      </c>
      <c r="R93" s="122"/>
      <c r="S93" s="122"/>
    </row>
    <row r="94" s="123" customFormat="true" ht="12.95" hidden="false" customHeight="true" outlineLevel="0" collapsed="false">
      <c r="A94" s="124" t="n">
        <v>63</v>
      </c>
      <c r="B94" s="125" t="s">
        <v>302</v>
      </c>
      <c r="C94" s="125" t="s">
        <v>303</v>
      </c>
      <c r="D94" s="126" t="s">
        <v>276</v>
      </c>
      <c r="E94" s="127" t="n">
        <v>14097.6</v>
      </c>
      <c r="F94" s="127"/>
      <c r="G94" s="132" t="n">
        <f aca="false">ROUND(E94*F94,4)</f>
        <v>0</v>
      </c>
      <c r="H94" s="129"/>
      <c r="I94" s="133" t="n">
        <f aca="false">ROUND(E94*H94,2)</f>
        <v>0</v>
      </c>
      <c r="J94" s="130"/>
      <c r="K94" s="134" t="n">
        <f aca="false">ROUND(E94*J94,2)</f>
        <v>0</v>
      </c>
      <c r="L94" s="118"/>
      <c r="M94" s="119" t="s">
        <v>294</v>
      </c>
      <c r="N94" s="120" t="s">
        <v>295</v>
      </c>
      <c r="O94" s="135" t="s">
        <v>300</v>
      </c>
      <c r="P94" s="122" t="s">
        <v>304</v>
      </c>
      <c r="R94" s="122"/>
      <c r="S94" s="122"/>
    </row>
    <row r="95" s="123" customFormat="true" ht="12.95" hidden="false" customHeight="true" outlineLevel="0" collapsed="false">
      <c r="A95" s="124" t="n">
        <v>64</v>
      </c>
      <c r="B95" s="125" t="s">
        <v>305</v>
      </c>
      <c r="C95" s="125" t="s">
        <v>306</v>
      </c>
      <c r="D95" s="126" t="s">
        <v>276</v>
      </c>
      <c r="E95" s="127" t="n">
        <v>11.1</v>
      </c>
      <c r="F95" s="127"/>
      <c r="G95" s="132" t="n">
        <f aca="false">ROUND(E95*F95,4)</f>
        <v>0</v>
      </c>
      <c r="H95" s="129"/>
      <c r="I95" s="133" t="n">
        <f aca="false">ROUND(E95*H95,2)</f>
        <v>0</v>
      </c>
      <c r="J95" s="130"/>
      <c r="K95" s="134" t="n">
        <f aca="false">ROUND(E95*J95,2)</f>
        <v>0</v>
      </c>
      <c r="L95" s="118"/>
      <c r="M95" s="119" t="s">
        <v>294</v>
      </c>
      <c r="N95" s="120" t="s">
        <v>295</v>
      </c>
      <c r="O95" s="135" t="s">
        <v>296</v>
      </c>
      <c r="P95" s="122" t="s">
        <v>122</v>
      </c>
      <c r="R95" s="122"/>
      <c r="S95" s="122"/>
    </row>
    <row r="96" s="123" customFormat="true" ht="12.95" hidden="false" customHeight="true" outlineLevel="0" collapsed="false">
      <c r="A96" s="124" t="n">
        <v>65</v>
      </c>
      <c r="B96" s="125" t="s">
        <v>307</v>
      </c>
      <c r="C96" s="125" t="s">
        <v>308</v>
      </c>
      <c r="D96" s="126" t="s">
        <v>276</v>
      </c>
      <c r="E96" s="127" t="n">
        <v>24.3</v>
      </c>
      <c r="F96" s="127"/>
      <c r="G96" s="132" t="n">
        <f aca="false">ROUND(E96*F96,4)</f>
        <v>0</v>
      </c>
      <c r="H96" s="129"/>
      <c r="I96" s="133" t="n">
        <f aca="false">ROUND(E96*H96,2)</f>
        <v>0</v>
      </c>
      <c r="J96" s="130"/>
      <c r="K96" s="134" t="n">
        <f aca="false">ROUND(E96*J96,2)</f>
        <v>0</v>
      </c>
      <c r="L96" s="118"/>
      <c r="M96" s="119" t="s">
        <v>294</v>
      </c>
      <c r="N96" s="120" t="s">
        <v>295</v>
      </c>
      <c r="O96" s="135" t="s">
        <v>296</v>
      </c>
      <c r="P96" s="122" t="s">
        <v>122</v>
      </c>
      <c r="R96" s="122"/>
      <c r="S96" s="122"/>
    </row>
    <row r="97" s="123" customFormat="true" ht="12.95" hidden="false" customHeight="true" outlineLevel="0" collapsed="false">
      <c r="A97" s="124" t="n">
        <v>66</v>
      </c>
      <c r="B97" s="125" t="s">
        <v>309</v>
      </c>
      <c r="C97" s="125" t="s">
        <v>310</v>
      </c>
      <c r="D97" s="126" t="s">
        <v>276</v>
      </c>
      <c r="E97" s="127" t="n">
        <v>2.3</v>
      </c>
      <c r="F97" s="127"/>
      <c r="G97" s="132" t="n">
        <f aca="false">ROUND(E97*F97,4)</f>
        <v>0</v>
      </c>
      <c r="H97" s="129"/>
      <c r="I97" s="133" t="n">
        <f aca="false">ROUND(E97*H97,2)</f>
        <v>0</v>
      </c>
      <c r="J97" s="130"/>
      <c r="K97" s="134" t="n">
        <f aca="false">ROUND(E97*J97,2)</f>
        <v>0</v>
      </c>
      <c r="L97" s="118"/>
      <c r="M97" s="119" t="s">
        <v>294</v>
      </c>
      <c r="N97" s="120" t="s">
        <v>295</v>
      </c>
      <c r="O97" s="135" t="s">
        <v>296</v>
      </c>
      <c r="P97" s="122" t="s">
        <v>122</v>
      </c>
      <c r="R97" s="122"/>
      <c r="S97" s="122"/>
    </row>
    <row r="98" s="123" customFormat="true" ht="12.95" hidden="false" customHeight="true" outlineLevel="0" collapsed="false">
      <c r="A98" s="124" t="n">
        <v>67</v>
      </c>
      <c r="B98" s="125" t="s">
        <v>311</v>
      </c>
      <c r="C98" s="125" t="s">
        <v>312</v>
      </c>
      <c r="D98" s="126" t="s">
        <v>276</v>
      </c>
      <c r="E98" s="127" t="n">
        <v>0.7</v>
      </c>
      <c r="F98" s="127"/>
      <c r="G98" s="132" t="n">
        <f aca="false">ROUND(E98*F98,4)</f>
        <v>0</v>
      </c>
      <c r="H98" s="129"/>
      <c r="I98" s="133" t="n">
        <f aca="false">ROUND(E98*H98,2)</f>
        <v>0</v>
      </c>
      <c r="J98" s="130"/>
      <c r="K98" s="134" t="n">
        <f aca="false">ROUND(E98*J98,2)</f>
        <v>0</v>
      </c>
      <c r="L98" s="118"/>
      <c r="M98" s="119" t="s">
        <v>294</v>
      </c>
      <c r="N98" s="120" t="s">
        <v>295</v>
      </c>
      <c r="O98" s="135" t="s">
        <v>296</v>
      </c>
      <c r="P98" s="122" t="s">
        <v>313</v>
      </c>
      <c r="R98" s="122"/>
      <c r="S98" s="122"/>
    </row>
    <row r="99" s="123" customFormat="true" ht="12.95" hidden="false" customHeight="true" outlineLevel="0" collapsed="false">
      <c r="A99" s="124" t="n">
        <v>68</v>
      </c>
      <c r="B99" s="125" t="s">
        <v>314</v>
      </c>
      <c r="C99" s="125" t="s">
        <v>315</v>
      </c>
      <c r="D99" s="126" t="s">
        <v>276</v>
      </c>
      <c r="E99" s="127" t="n">
        <v>0.3</v>
      </c>
      <c r="F99" s="127"/>
      <c r="G99" s="132" t="n">
        <f aca="false">ROUND(E99*F99,4)</f>
        <v>0</v>
      </c>
      <c r="H99" s="129"/>
      <c r="I99" s="133" t="n">
        <f aca="false">ROUND(E99*H99,2)</f>
        <v>0</v>
      </c>
      <c r="J99" s="130"/>
      <c r="K99" s="134" t="n">
        <f aca="false">ROUND(E99*J99,2)</f>
        <v>0</v>
      </c>
      <c r="L99" s="118"/>
      <c r="M99" s="119" t="s">
        <v>294</v>
      </c>
      <c r="N99" s="120" t="s">
        <v>295</v>
      </c>
      <c r="O99" s="135" t="s">
        <v>296</v>
      </c>
      <c r="P99" s="122" t="s">
        <v>316</v>
      </c>
      <c r="R99" s="122"/>
      <c r="S99" s="122"/>
    </row>
    <row r="100" s="123" customFormat="true" ht="12.95" hidden="false" customHeight="true" outlineLevel="0" collapsed="false">
      <c r="A100" s="124" t="n">
        <v>69</v>
      </c>
      <c r="B100" s="125" t="s">
        <v>317</v>
      </c>
      <c r="C100" s="125" t="s">
        <v>318</v>
      </c>
      <c r="D100" s="126" t="s">
        <v>276</v>
      </c>
      <c r="E100" s="127" t="n">
        <v>0.1</v>
      </c>
      <c r="F100" s="127"/>
      <c r="G100" s="132" t="n">
        <f aca="false">ROUND(E100*F100,4)</f>
        <v>0</v>
      </c>
      <c r="H100" s="129"/>
      <c r="I100" s="133" t="n">
        <f aca="false">ROUND(E100*H100,2)</f>
        <v>0</v>
      </c>
      <c r="J100" s="130"/>
      <c r="K100" s="134" t="n">
        <f aca="false">ROUND(E100*J100,2)</f>
        <v>0</v>
      </c>
      <c r="L100" s="118"/>
      <c r="M100" s="119" t="s">
        <v>294</v>
      </c>
      <c r="N100" s="120" t="s">
        <v>295</v>
      </c>
      <c r="O100" s="135" t="s">
        <v>296</v>
      </c>
      <c r="P100" s="122" t="s">
        <v>319</v>
      </c>
      <c r="R100" s="122"/>
      <c r="S100" s="122"/>
    </row>
    <row r="101" s="123" customFormat="true" ht="12.95" hidden="false" customHeight="true" outlineLevel="0" collapsed="false">
      <c r="A101" s="124" t="n">
        <v>70</v>
      </c>
      <c r="B101" s="125" t="s">
        <v>320</v>
      </c>
      <c r="C101" s="125" t="s">
        <v>321</v>
      </c>
      <c r="D101" s="126" t="s">
        <v>276</v>
      </c>
      <c r="E101" s="127" t="n">
        <v>0.34</v>
      </c>
      <c r="F101" s="127"/>
      <c r="G101" s="132" t="n">
        <f aca="false">ROUND(E101*F101,4)</f>
        <v>0</v>
      </c>
      <c r="H101" s="129"/>
      <c r="I101" s="133" t="n">
        <f aca="false">ROUND(E101*H101,2)</f>
        <v>0</v>
      </c>
      <c r="J101" s="130"/>
      <c r="K101" s="134" t="n">
        <f aca="false">ROUND(E101*J101,2)</f>
        <v>0</v>
      </c>
      <c r="L101" s="118"/>
      <c r="M101" s="119" t="s">
        <v>294</v>
      </c>
      <c r="N101" s="120" t="s">
        <v>295</v>
      </c>
      <c r="O101" s="135" t="s">
        <v>296</v>
      </c>
      <c r="P101" s="122" t="s">
        <v>322</v>
      </c>
      <c r="R101" s="122"/>
      <c r="S101" s="122"/>
    </row>
    <row r="102" s="123" customFormat="true" ht="12.95" hidden="false" customHeight="true" outlineLevel="0" collapsed="false">
      <c r="A102" s="124" t="n">
        <v>71</v>
      </c>
      <c r="B102" s="125" t="s">
        <v>323</v>
      </c>
      <c r="C102" s="125" t="s">
        <v>324</v>
      </c>
      <c r="D102" s="126" t="s">
        <v>276</v>
      </c>
      <c r="E102" s="127" t="n">
        <v>12.5</v>
      </c>
      <c r="F102" s="127"/>
      <c r="G102" s="132" t="n">
        <f aca="false">ROUND(E102*F102,4)</f>
        <v>0</v>
      </c>
      <c r="H102" s="129"/>
      <c r="I102" s="133" t="n">
        <f aca="false">ROUND(E102*H102,2)</f>
        <v>0</v>
      </c>
      <c r="J102" s="130"/>
      <c r="K102" s="134" t="n">
        <f aca="false">ROUND(E102*J102,2)</f>
        <v>0</v>
      </c>
      <c r="L102" s="118"/>
      <c r="M102" s="119" t="s">
        <v>294</v>
      </c>
      <c r="N102" s="120" t="s">
        <v>295</v>
      </c>
      <c r="O102" s="135" t="s">
        <v>296</v>
      </c>
      <c r="P102" s="122" t="s">
        <v>325</v>
      </c>
      <c r="R102" s="122"/>
      <c r="S102" s="122"/>
    </row>
    <row r="103" s="123" customFormat="true" ht="12.95" hidden="false" customHeight="true" outlineLevel="0" collapsed="false">
      <c r="A103" s="124"/>
      <c r="B103" s="125"/>
      <c r="C103" s="125"/>
      <c r="D103" s="126"/>
      <c r="E103" s="127"/>
      <c r="F103" s="127"/>
      <c r="G103" s="132" t="n">
        <f aca="false">ROUND(E103*F103,4)</f>
        <v>0</v>
      </c>
      <c r="H103" s="129"/>
      <c r="I103" s="133" t="n">
        <f aca="false">ROUND(E103*H103,2)</f>
        <v>0</v>
      </c>
      <c r="J103" s="130"/>
      <c r="K103" s="134" t="n">
        <f aca="false">ROUND(E103*J103,2)</f>
        <v>0</v>
      </c>
      <c r="L103" s="118"/>
      <c r="M103" s="119"/>
      <c r="N103" s="120"/>
      <c r="O103" s="135"/>
      <c r="P103" s="122"/>
      <c r="R103" s="122"/>
      <c r="S103" s="122"/>
    </row>
    <row r="104" s="207" customFormat="true" ht="12.95" hidden="false" customHeight="true" outlineLevel="0" collapsed="false">
      <c r="A104" s="197" t="s">
        <v>146</v>
      </c>
      <c r="B104" s="198" t="s">
        <v>326</v>
      </c>
      <c r="C104" s="198" t="s">
        <v>291</v>
      </c>
      <c r="D104" s="199"/>
      <c r="E104" s="200"/>
      <c r="F104" s="200"/>
      <c r="G104" s="201" t="n">
        <f aca="false">SUM(G92:G103)</f>
        <v>0</v>
      </c>
      <c r="H104" s="202"/>
      <c r="I104" s="202" t="n">
        <f aca="false">SUM(I92:I103)</f>
        <v>0</v>
      </c>
      <c r="J104" s="203"/>
      <c r="K104" s="204" t="n">
        <f aca="false">SUM(K92:K103)</f>
        <v>0</v>
      </c>
      <c r="L104" s="118"/>
      <c r="M104" s="119"/>
      <c r="N104" s="120"/>
      <c r="O104" s="121"/>
      <c r="P104" s="122"/>
      <c r="Q104" s="123"/>
      <c r="R104" s="205"/>
      <c r="S104" s="206"/>
    </row>
    <row r="105" s="207" customFormat="true" ht="12.95" hidden="false" customHeight="tru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118"/>
      <c r="M105" s="119"/>
      <c r="N105" s="120"/>
      <c r="O105" s="121"/>
      <c r="P105" s="122"/>
      <c r="Q105" s="123"/>
      <c r="R105" s="205"/>
      <c r="S105" s="206"/>
    </row>
    <row r="106" s="207" customFormat="true" ht="12.95" hidden="false" customHeight="tru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118"/>
      <c r="M106" s="119"/>
      <c r="N106" s="120"/>
      <c r="O106" s="121"/>
      <c r="P106" s="122"/>
      <c r="Q106" s="123"/>
      <c r="R106" s="205"/>
      <c r="S106" s="206"/>
    </row>
    <row r="107" s="207" customFormat="true" ht="12.95" hidden="false" customHeight="tru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118"/>
      <c r="M107" s="119"/>
      <c r="N107" s="120"/>
      <c r="O107" s="121"/>
      <c r="P107" s="122"/>
      <c r="Q107" s="123"/>
      <c r="R107" s="205"/>
      <c r="S107" s="206"/>
    </row>
    <row r="108" s="207" customFormat="true" ht="12.95" hidden="false" customHeight="tru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118"/>
      <c r="M108" s="119"/>
      <c r="N108" s="120"/>
      <c r="O108" s="121"/>
      <c r="P108" s="122"/>
      <c r="Q108" s="123"/>
      <c r="R108" s="205"/>
      <c r="S108" s="206"/>
    </row>
    <row r="109" s="207" customFormat="true" ht="12.95" hidden="false" customHeight="tru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118"/>
      <c r="M109" s="119"/>
      <c r="N109" s="120"/>
      <c r="O109" s="121"/>
      <c r="P109" s="122"/>
      <c r="Q109" s="123"/>
      <c r="R109" s="205"/>
      <c r="S109" s="206"/>
    </row>
    <row r="110" s="207" customFormat="true" ht="12.95" hidden="false" customHeight="tru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118"/>
      <c r="M110" s="119"/>
      <c r="N110" s="120"/>
      <c r="O110" s="121"/>
      <c r="P110" s="122"/>
      <c r="Q110" s="123"/>
      <c r="R110" s="205"/>
      <c r="S110" s="206"/>
    </row>
    <row r="111" s="207" customFormat="true" ht="12.95" hidden="false" customHeight="tru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118"/>
      <c r="M111" s="119"/>
      <c r="N111" s="120"/>
      <c r="O111" s="121"/>
      <c r="P111" s="122"/>
      <c r="Q111" s="123"/>
      <c r="R111" s="205"/>
      <c r="S111" s="206"/>
    </row>
    <row r="112" s="207" customFormat="true" ht="12.95" hidden="false" customHeight="tru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118"/>
      <c r="M112" s="119"/>
      <c r="N112" s="120"/>
      <c r="O112" s="121"/>
      <c r="P112" s="122"/>
      <c r="Q112" s="123"/>
      <c r="R112" s="205"/>
      <c r="S112" s="206"/>
    </row>
    <row r="113" s="207" customFormat="true" ht="12.95" hidden="false" customHeight="tru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118"/>
      <c r="M113" s="119"/>
      <c r="N113" s="120"/>
      <c r="O113" s="121"/>
      <c r="P113" s="122"/>
      <c r="Q113" s="123"/>
      <c r="R113" s="205"/>
      <c r="S113" s="206"/>
    </row>
    <row r="114" s="207" customFormat="true" ht="12.95" hidden="false" customHeight="tru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118"/>
      <c r="M114" s="119"/>
      <c r="N114" s="120"/>
      <c r="O114" s="121"/>
      <c r="P114" s="122"/>
      <c r="Q114" s="123"/>
      <c r="R114" s="205"/>
      <c r="S114" s="206"/>
    </row>
    <row r="115" s="207" customFormat="true" ht="12.95" hidden="false" customHeight="tru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118"/>
      <c r="M115" s="119"/>
      <c r="N115" s="120"/>
      <c r="O115" s="121"/>
      <c r="P115" s="122"/>
      <c r="Q115" s="123"/>
      <c r="R115" s="205"/>
      <c r="S115" s="206"/>
    </row>
    <row r="116" s="207" customFormat="true" ht="12.95" hidden="false" customHeight="tru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118"/>
      <c r="M116" s="119"/>
      <c r="N116" s="120"/>
      <c r="O116" s="121"/>
      <c r="P116" s="122"/>
      <c r="Q116" s="123"/>
      <c r="R116" s="205"/>
      <c r="S116" s="206"/>
    </row>
    <row r="117" s="207" customFormat="true" ht="12.95" hidden="false" customHeight="tru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118"/>
      <c r="M117" s="119"/>
      <c r="N117" s="120"/>
      <c r="O117" s="121"/>
      <c r="P117" s="122"/>
      <c r="Q117" s="123"/>
      <c r="R117" s="205"/>
      <c r="S117" s="206"/>
    </row>
    <row r="118" s="207" customFormat="true" ht="12.95" hidden="false" customHeight="tru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118"/>
      <c r="M118" s="119"/>
      <c r="N118" s="120"/>
      <c r="O118" s="121"/>
      <c r="P118" s="122"/>
      <c r="Q118" s="123"/>
      <c r="R118" s="205"/>
      <c r="S118" s="206"/>
    </row>
    <row r="119" s="207" customFormat="true" ht="12.95" hidden="false" customHeight="tru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118"/>
      <c r="M119" s="119"/>
      <c r="N119" s="120"/>
      <c r="O119" s="121"/>
      <c r="P119" s="122"/>
      <c r="Q119" s="123"/>
      <c r="R119" s="205"/>
      <c r="S119" s="206"/>
    </row>
    <row r="120" s="207" customFormat="true" ht="12.95" hidden="false" customHeight="tru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118"/>
      <c r="M120" s="119"/>
      <c r="N120" s="120"/>
      <c r="O120" s="121"/>
      <c r="P120" s="122"/>
      <c r="Q120" s="123"/>
      <c r="R120" s="205"/>
      <c r="S120" s="206"/>
    </row>
    <row r="121" s="207" customFormat="true" ht="12.95" hidden="false" customHeight="tru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118"/>
      <c r="M121" s="119"/>
      <c r="N121" s="120"/>
      <c r="O121" s="121"/>
      <c r="P121" s="122"/>
      <c r="Q121" s="123"/>
      <c r="R121" s="205"/>
      <c r="S121" s="206"/>
    </row>
    <row r="122" s="207" customFormat="true" ht="12.95" hidden="false" customHeight="tru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118"/>
      <c r="M122" s="119"/>
      <c r="N122" s="120"/>
      <c r="O122" s="121"/>
      <c r="P122" s="122"/>
      <c r="Q122" s="123"/>
      <c r="R122" s="205"/>
      <c r="S122" s="206"/>
    </row>
    <row r="123" s="207" customFormat="true" ht="12.95" hidden="false" customHeight="tru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118"/>
      <c r="M123" s="119"/>
      <c r="N123" s="120"/>
      <c r="O123" s="121"/>
      <c r="P123" s="122"/>
      <c r="Q123" s="123"/>
      <c r="R123" s="205"/>
      <c r="S123" s="206"/>
    </row>
    <row r="124" customFormat="false" ht="12.95" hidden="false" customHeight="tru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95" hidden="false" customHeight="tru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08"/>
      <c r="B548" s="209"/>
      <c r="C548" s="209"/>
      <c r="D548" s="210"/>
      <c r="E548" s="211"/>
      <c r="F548" s="212"/>
      <c r="G548" s="213"/>
      <c r="H548" s="214"/>
      <c r="I548" s="214"/>
      <c r="J548" s="215"/>
      <c r="K548" s="215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08"/>
      <c r="B549" s="209"/>
      <c r="C549" s="209"/>
      <c r="D549" s="210"/>
      <c r="E549" s="211"/>
      <c r="F549" s="212"/>
      <c r="G549" s="213"/>
      <c r="H549" s="214"/>
      <c r="I549" s="214"/>
      <c r="J549" s="215"/>
      <c r="K549" s="215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08"/>
      <c r="B550" s="209"/>
      <c r="C550" s="209"/>
      <c r="D550" s="210"/>
      <c r="E550" s="211"/>
      <c r="F550" s="212"/>
      <c r="G550" s="213"/>
      <c r="H550" s="214"/>
      <c r="I550" s="214"/>
      <c r="J550" s="215"/>
      <c r="K550" s="215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08"/>
      <c r="B551" s="209"/>
      <c r="C551" s="209"/>
      <c r="D551" s="210"/>
      <c r="E551" s="211"/>
      <c r="F551" s="212"/>
      <c r="G551" s="213"/>
      <c r="H551" s="214"/>
      <c r="I551" s="214"/>
      <c r="J551" s="215"/>
      <c r="K551" s="215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08"/>
      <c r="B552" s="209"/>
      <c r="C552" s="209"/>
      <c r="D552" s="210"/>
      <c r="E552" s="211"/>
      <c r="F552" s="212"/>
      <c r="G552" s="213"/>
      <c r="H552" s="214"/>
      <c r="I552" s="214"/>
      <c r="J552" s="215"/>
      <c r="K552" s="215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08"/>
      <c r="B553" s="209"/>
      <c r="C553" s="209"/>
      <c r="D553" s="210"/>
      <c r="E553" s="211"/>
      <c r="F553" s="212"/>
      <c r="G553" s="213"/>
      <c r="H553" s="214"/>
      <c r="I553" s="214"/>
      <c r="J553" s="215"/>
      <c r="K553" s="215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08"/>
      <c r="B554" s="209"/>
      <c r="C554" s="209"/>
      <c r="D554" s="210"/>
      <c r="E554" s="211"/>
      <c r="F554" s="212"/>
      <c r="G554" s="213"/>
      <c r="H554" s="214"/>
      <c r="I554" s="214"/>
      <c r="J554" s="215"/>
      <c r="K554" s="215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08"/>
      <c r="B555" s="209"/>
      <c r="C555" s="209"/>
      <c r="D555" s="210"/>
      <c r="E555" s="211"/>
      <c r="F555" s="212"/>
      <c r="G555" s="213"/>
      <c r="H555" s="214"/>
      <c r="I555" s="214"/>
      <c r="J555" s="215"/>
      <c r="K555" s="215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08"/>
      <c r="B556" s="209"/>
      <c r="C556" s="209"/>
      <c r="D556" s="210"/>
      <c r="E556" s="211"/>
      <c r="F556" s="212"/>
      <c r="G556" s="213"/>
      <c r="H556" s="214"/>
      <c r="I556" s="214"/>
      <c r="J556" s="215"/>
      <c r="K556" s="215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08"/>
      <c r="B557" s="209"/>
      <c r="C557" s="209"/>
      <c r="D557" s="210"/>
      <c r="E557" s="211"/>
      <c r="F557" s="212"/>
      <c r="G557" s="213"/>
      <c r="H557" s="214"/>
      <c r="I557" s="214"/>
      <c r="J557" s="215"/>
      <c r="K557" s="215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08"/>
      <c r="B558" s="209"/>
      <c r="C558" s="209"/>
      <c r="D558" s="210"/>
      <c r="E558" s="211"/>
      <c r="F558" s="212"/>
      <c r="G558" s="213"/>
      <c r="H558" s="214"/>
      <c r="I558" s="214"/>
      <c r="J558" s="215"/>
      <c r="K558" s="215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08"/>
      <c r="B559" s="209"/>
      <c r="C559" s="209"/>
      <c r="D559" s="210"/>
      <c r="E559" s="211"/>
      <c r="F559" s="212"/>
      <c r="G559" s="213"/>
      <c r="H559" s="214"/>
      <c r="I559" s="214"/>
      <c r="J559" s="215"/>
      <c r="K559" s="215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08"/>
      <c r="B560" s="209"/>
      <c r="C560" s="209"/>
      <c r="D560" s="210"/>
      <c r="E560" s="211"/>
      <c r="F560" s="212"/>
      <c r="G560" s="213"/>
      <c r="H560" s="214"/>
      <c r="I560" s="214"/>
      <c r="J560" s="215"/>
      <c r="K560" s="215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08"/>
      <c r="B561" s="209"/>
      <c r="C561" s="209"/>
      <c r="D561" s="210"/>
      <c r="E561" s="211"/>
      <c r="F561" s="212"/>
      <c r="G561" s="213"/>
      <c r="H561" s="214"/>
      <c r="I561" s="214"/>
      <c r="J561" s="215"/>
      <c r="K561" s="215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08"/>
      <c r="B562" s="209"/>
      <c r="C562" s="209"/>
      <c r="D562" s="210"/>
      <c r="E562" s="211"/>
      <c r="F562" s="212"/>
      <c r="G562" s="213"/>
      <c r="H562" s="214"/>
      <c r="I562" s="214"/>
      <c r="J562" s="215"/>
      <c r="K562" s="215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08"/>
      <c r="B563" s="209"/>
      <c r="C563" s="209"/>
      <c r="D563" s="210"/>
      <c r="E563" s="211"/>
      <c r="F563" s="212"/>
      <c r="G563" s="213"/>
      <c r="H563" s="214"/>
      <c r="I563" s="214"/>
      <c r="J563" s="215"/>
      <c r="K563" s="215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08"/>
      <c r="B564" s="209"/>
      <c r="C564" s="209"/>
      <c r="D564" s="210"/>
      <c r="E564" s="211"/>
      <c r="F564" s="212"/>
      <c r="G564" s="213"/>
      <c r="H564" s="214"/>
      <c r="I564" s="214"/>
      <c r="J564" s="215"/>
      <c r="K564" s="215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08"/>
      <c r="B565" s="209"/>
      <c r="C565" s="209"/>
      <c r="D565" s="210"/>
      <c r="E565" s="211"/>
      <c r="F565" s="212"/>
      <c r="G565" s="213"/>
      <c r="H565" s="214"/>
      <c r="I565" s="214"/>
      <c r="J565" s="215"/>
      <c r="K565" s="215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08"/>
      <c r="B566" s="209"/>
      <c r="C566" s="209"/>
      <c r="D566" s="210"/>
      <c r="E566" s="211"/>
      <c r="F566" s="212"/>
      <c r="G566" s="213"/>
      <c r="H566" s="214"/>
      <c r="I566" s="214"/>
      <c r="J566" s="215"/>
      <c r="K566" s="215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08"/>
      <c r="B567" s="209"/>
      <c r="C567" s="209"/>
      <c r="D567" s="210"/>
      <c r="E567" s="211"/>
      <c r="F567" s="212"/>
      <c r="G567" s="213"/>
      <c r="H567" s="214"/>
      <c r="I567" s="214"/>
      <c r="J567" s="215"/>
      <c r="K567" s="215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08"/>
      <c r="B568" s="209"/>
      <c r="C568" s="209"/>
      <c r="D568" s="210"/>
      <c r="E568" s="211"/>
      <c r="F568" s="212"/>
      <c r="G568" s="213"/>
      <c r="H568" s="214"/>
      <c r="I568" s="214"/>
      <c r="J568" s="215"/>
      <c r="K568" s="215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08"/>
      <c r="B569" s="209"/>
      <c r="C569" s="209"/>
      <c r="D569" s="210"/>
      <c r="E569" s="211"/>
      <c r="F569" s="212"/>
      <c r="G569" s="213"/>
      <c r="H569" s="214"/>
      <c r="I569" s="214"/>
      <c r="J569" s="215"/>
      <c r="K569" s="215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08"/>
      <c r="B570" s="209"/>
      <c r="C570" s="209"/>
      <c r="D570" s="210"/>
      <c r="E570" s="211"/>
      <c r="F570" s="212"/>
      <c r="G570" s="213"/>
      <c r="H570" s="214"/>
      <c r="I570" s="214"/>
      <c r="J570" s="215"/>
      <c r="K570" s="215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08"/>
      <c r="B571" s="209"/>
      <c r="C571" s="209"/>
      <c r="D571" s="210"/>
      <c r="E571" s="211"/>
      <c r="F571" s="212"/>
      <c r="G571" s="213"/>
      <c r="H571" s="214"/>
      <c r="I571" s="214"/>
      <c r="J571" s="215"/>
      <c r="K571" s="215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08"/>
      <c r="B572" s="209"/>
      <c r="C572" s="209"/>
      <c r="D572" s="210"/>
      <c r="E572" s="211"/>
      <c r="F572" s="212"/>
      <c r="G572" s="213"/>
      <c r="H572" s="214"/>
      <c r="I572" s="214"/>
      <c r="J572" s="215"/>
      <c r="K572" s="215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08"/>
      <c r="B573" s="209"/>
      <c r="C573" s="209"/>
      <c r="D573" s="210"/>
      <c r="E573" s="211"/>
      <c r="F573" s="212"/>
      <c r="G573" s="213"/>
      <c r="H573" s="214"/>
      <c r="I573" s="214"/>
      <c r="J573" s="215"/>
      <c r="K573" s="215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08"/>
      <c r="B574" s="209"/>
      <c r="C574" s="209"/>
      <c r="D574" s="210"/>
      <c r="E574" s="211"/>
      <c r="F574" s="212"/>
      <c r="G574" s="213"/>
      <c r="H574" s="214"/>
      <c r="I574" s="214"/>
      <c r="J574" s="215"/>
      <c r="K574" s="215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08"/>
      <c r="B575" s="209"/>
      <c r="C575" s="209"/>
      <c r="D575" s="210"/>
      <c r="E575" s="211"/>
      <c r="F575" s="212"/>
      <c r="G575" s="213"/>
      <c r="H575" s="214"/>
      <c r="I575" s="214"/>
      <c r="J575" s="215"/>
      <c r="K575" s="215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08"/>
      <c r="B576" s="209"/>
      <c r="C576" s="209"/>
      <c r="D576" s="210"/>
      <c r="E576" s="211"/>
      <c r="F576" s="212"/>
      <c r="G576" s="213"/>
      <c r="H576" s="214"/>
      <c r="I576" s="214"/>
      <c r="J576" s="215"/>
      <c r="K576" s="215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08"/>
      <c r="B577" s="209"/>
      <c r="C577" s="209"/>
      <c r="D577" s="210"/>
      <c r="E577" s="211"/>
      <c r="F577" s="212"/>
      <c r="G577" s="213"/>
      <c r="H577" s="214"/>
      <c r="I577" s="214"/>
      <c r="J577" s="215"/>
      <c r="K577" s="215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08"/>
      <c r="B578" s="209"/>
      <c r="C578" s="209"/>
      <c r="D578" s="210"/>
      <c r="E578" s="211"/>
      <c r="F578" s="212"/>
      <c r="G578" s="213"/>
      <c r="H578" s="214"/>
      <c r="I578" s="214"/>
      <c r="J578" s="215"/>
      <c r="K578" s="215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08"/>
      <c r="B579" s="209"/>
      <c r="C579" s="209"/>
      <c r="D579" s="210"/>
      <c r="E579" s="211"/>
      <c r="F579" s="212"/>
      <c r="G579" s="213"/>
      <c r="H579" s="214"/>
      <c r="I579" s="214"/>
      <c r="J579" s="215"/>
      <c r="K579" s="215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08"/>
      <c r="B580" s="209"/>
      <c r="C580" s="209"/>
      <c r="D580" s="210"/>
      <c r="E580" s="211"/>
      <c r="F580" s="212"/>
      <c r="G580" s="213"/>
      <c r="H580" s="214"/>
      <c r="I580" s="214"/>
      <c r="J580" s="215"/>
      <c r="K580" s="215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08"/>
      <c r="B581" s="209"/>
      <c r="C581" s="209"/>
      <c r="D581" s="210"/>
      <c r="E581" s="211"/>
      <c r="F581" s="212"/>
      <c r="G581" s="213"/>
      <c r="H581" s="214"/>
      <c r="I581" s="214"/>
      <c r="J581" s="215"/>
      <c r="K581" s="215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08"/>
      <c r="B582" s="209"/>
      <c r="C582" s="209"/>
      <c r="D582" s="210"/>
      <c r="E582" s="211"/>
      <c r="F582" s="212"/>
      <c r="G582" s="213"/>
      <c r="H582" s="214"/>
      <c r="I582" s="214"/>
      <c r="J582" s="215"/>
      <c r="K582" s="215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08"/>
      <c r="B583" s="209"/>
      <c r="C583" s="209"/>
      <c r="D583" s="210"/>
      <c r="E583" s="211"/>
      <c r="F583" s="212"/>
      <c r="G583" s="213"/>
      <c r="H583" s="214"/>
      <c r="I583" s="214"/>
      <c r="J583" s="215"/>
      <c r="K583" s="215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08"/>
      <c r="B584" s="209"/>
      <c r="C584" s="209"/>
      <c r="D584" s="210"/>
      <c r="E584" s="211"/>
      <c r="F584" s="212"/>
      <c r="G584" s="213"/>
      <c r="H584" s="214"/>
      <c r="I584" s="214"/>
      <c r="J584" s="215"/>
      <c r="K584" s="215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08"/>
      <c r="B585" s="209"/>
      <c r="C585" s="209"/>
      <c r="D585" s="210"/>
      <c r="E585" s="211"/>
      <c r="F585" s="212"/>
      <c r="G585" s="213"/>
      <c r="H585" s="214"/>
      <c r="I585" s="214"/>
      <c r="J585" s="215"/>
      <c r="K585" s="215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08"/>
      <c r="B586" s="209"/>
      <c r="C586" s="209"/>
      <c r="D586" s="210"/>
      <c r="E586" s="211"/>
      <c r="F586" s="212"/>
      <c r="G586" s="213"/>
      <c r="H586" s="214"/>
      <c r="I586" s="214"/>
      <c r="J586" s="215"/>
      <c r="K586" s="215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08"/>
      <c r="B587" s="209"/>
      <c r="C587" s="209"/>
      <c r="D587" s="210"/>
      <c r="E587" s="211"/>
      <c r="F587" s="212"/>
      <c r="G587" s="213"/>
      <c r="H587" s="214"/>
      <c r="I587" s="214"/>
      <c r="J587" s="215"/>
      <c r="K587" s="215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08"/>
      <c r="B588" s="209"/>
      <c r="C588" s="209"/>
      <c r="D588" s="210"/>
      <c r="E588" s="211"/>
      <c r="F588" s="212"/>
      <c r="G588" s="213"/>
      <c r="H588" s="214"/>
      <c r="I588" s="214"/>
      <c r="J588" s="215"/>
      <c r="K588" s="215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08"/>
      <c r="B589" s="209"/>
      <c r="C589" s="209"/>
      <c r="D589" s="210"/>
      <c r="E589" s="211"/>
      <c r="F589" s="212"/>
      <c r="G589" s="213"/>
      <c r="H589" s="214"/>
      <c r="I589" s="214"/>
      <c r="J589" s="215"/>
      <c r="K589" s="215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08"/>
      <c r="B590" s="209"/>
      <c r="C590" s="209"/>
      <c r="D590" s="210"/>
      <c r="E590" s="211"/>
      <c r="F590" s="212"/>
      <c r="G590" s="213"/>
      <c r="H590" s="214"/>
      <c r="I590" s="214"/>
      <c r="J590" s="215"/>
      <c r="K590" s="215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08"/>
      <c r="B591" s="209"/>
      <c r="C591" s="209"/>
      <c r="D591" s="210"/>
      <c r="E591" s="211"/>
      <c r="F591" s="212"/>
      <c r="G591" s="213"/>
      <c r="H591" s="214"/>
      <c r="I591" s="214"/>
      <c r="J591" s="215"/>
      <c r="K591" s="215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08"/>
      <c r="B592" s="209"/>
      <c r="C592" s="209"/>
      <c r="D592" s="210"/>
      <c r="E592" s="211"/>
      <c r="F592" s="212"/>
      <c r="G592" s="213"/>
      <c r="H592" s="214"/>
      <c r="I592" s="214"/>
      <c r="J592" s="215"/>
      <c r="K592" s="215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08"/>
      <c r="B593" s="209"/>
      <c r="C593" s="209"/>
      <c r="D593" s="210"/>
      <c r="E593" s="211"/>
      <c r="F593" s="212"/>
      <c r="G593" s="213"/>
      <c r="H593" s="214"/>
      <c r="I593" s="214"/>
      <c r="J593" s="215"/>
      <c r="K593" s="215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08"/>
      <c r="B594" s="209"/>
      <c r="C594" s="209"/>
      <c r="D594" s="210"/>
      <c r="E594" s="211"/>
      <c r="F594" s="212"/>
      <c r="G594" s="213"/>
      <c r="H594" s="214"/>
      <c r="I594" s="214"/>
      <c r="J594" s="215"/>
      <c r="K594" s="215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08"/>
      <c r="B595" s="209"/>
      <c r="C595" s="209"/>
      <c r="D595" s="210"/>
      <c r="E595" s="211"/>
      <c r="F595" s="212"/>
      <c r="G595" s="213"/>
      <c r="H595" s="214"/>
      <c r="I595" s="214"/>
      <c r="J595" s="215"/>
      <c r="K595" s="215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08"/>
      <c r="B596" s="209"/>
      <c r="C596" s="209"/>
      <c r="D596" s="210"/>
      <c r="E596" s="211"/>
      <c r="F596" s="212"/>
      <c r="G596" s="213"/>
      <c r="H596" s="214"/>
      <c r="I596" s="214"/>
      <c r="J596" s="215"/>
      <c r="K596" s="215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08"/>
      <c r="B597" s="209"/>
      <c r="C597" s="209"/>
      <c r="D597" s="210"/>
      <c r="E597" s="211"/>
      <c r="F597" s="212"/>
      <c r="G597" s="213"/>
      <c r="H597" s="214"/>
      <c r="I597" s="214"/>
      <c r="J597" s="215"/>
      <c r="K597" s="215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08"/>
      <c r="B598" s="209"/>
      <c r="C598" s="209"/>
      <c r="D598" s="210"/>
      <c r="E598" s="211"/>
      <c r="F598" s="212"/>
      <c r="G598" s="213"/>
      <c r="H598" s="214"/>
      <c r="I598" s="214"/>
      <c r="J598" s="215"/>
      <c r="K598" s="215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08"/>
      <c r="B599" s="209"/>
      <c r="C599" s="209"/>
      <c r="D599" s="210"/>
      <c r="E599" s="211"/>
      <c r="F599" s="212"/>
      <c r="G599" s="213"/>
      <c r="H599" s="214"/>
      <c r="I599" s="214"/>
      <c r="J599" s="215"/>
      <c r="K599" s="215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08"/>
      <c r="B600" s="209"/>
      <c r="C600" s="209"/>
      <c r="D600" s="210"/>
      <c r="E600" s="211"/>
      <c r="F600" s="212"/>
      <c r="G600" s="213"/>
      <c r="H600" s="214"/>
      <c r="I600" s="214"/>
      <c r="J600" s="215"/>
      <c r="K600" s="215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08"/>
      <c r="B601" s="209"/>
      <c r="C601" s="209"/>
      <c r="D601" s="210"/>
      <c r="E601" s="211"/>
      <c r="F601" s="212"/>
      <c r="G601" s="213"/>
      <c r="H601" s="214"/>
      <c r="I601" s="214"/>
      <c r="J601" s="215"/>
      <c r="K601" s="215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08"/>
      <c r="B602" s="209"/>
      <c r="C602" s="209"/>
      <c r="D602" s="210"/>
      <c r="E602" s="211"/>
      <c r="F602" s="212"/>
      <c r="G602" s="213"/>
      <c r="H602" s="214"/>
      <c r="I602" s="214"/>
      <c r="J602" s="215"/>
      <c r="K602" s="215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08"/>
      <c r="B603" s="209"/>
      <c r="C603" s="209"/>
      <c r="D603" s="210"/>
      <c r="E603" s="211"/>
      <c r="F603" s="212"/>
      <c r="G603" s="213"/>
      <c r="H603" s="214"/>
      <c r="I603" s="214"/>
      <c r="J603" s="215"/>
      <c r="K603" s="215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22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22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22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22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221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221"/>
      <c r="N690" s="2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221"/>
      <c r="N691" s="2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221"/>
      <c r="N692" s="2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  <c r="M693" s="221"/>
      <c r="N693" s="2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  <c r="M694" s="221"/>
      <c r="N694" s="2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  <c r="M695" s="221"/>
      <c r="N695" s="2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  <c r="M696" s="221"/>
      <c r="N696" s="2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  <c r="M697" s="221"/>
      <c r="N697" s="2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  <c r="M698" s="221"/>
      <c r="N698" s="2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  <c r="M699" s="221"/>
      <c r="N699" s="2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  <c r="M700" s="221"/>
      <c r="N700" s="2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  <c r="M701" s="221"/>
      <c r="N701" s="2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  <c r="M702" s="221"/>
      <c r="N702" s="2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  <c r="M703" s="221"/>
      <c r="N703" s="2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  <c r="M704" s="221"/>
      <c r="N704" s="2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  <c r="M705" s="221"/>
      <c r="N705" s="2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  <c r="M706" s="221"/>
      <c r="N706" s="2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  <c r="M707" s="221"/>
      <c r="N707" s="2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  <c r="M708" s="221"/>
      <c r="N708" s="2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  <c r="M709" s="221"/>
      <c r="N709" s="2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  <c r="M710" s="221"/>
      <c r="N710" s="2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  <c r="M711" s="221"/>
      <c r="N711" s="2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  <c r="M712" s="221"/>
      <c r="N712" s="2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  <c r="M713" s="221"/>
      <c r="N713" s="2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  <c r="M714" s="221"/>
      <c r="N714" s="2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  <c r="M715" s="221"/>
      <c r="N715" s="2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  <c r="M716" s="221"/>
      <c r="N716" s="2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  <c r="M717" s="221"/>
      <c r="N717" s="2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  <c r="M718" s="221"/>
      <c r="N718" s="2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  <c r="M719" s="221"/>
      <c r="N719" s="2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  <c r="M720" s="221"/>
      <c r="N720" s="2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  <c r="M721" s="221"/>
      <c r="N721" s="2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  <c r="M722" s="221"/>
      <c r="N722" s="2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  <c r="M723" s="221"/>
      <c r="N723" s="2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  <c r="M724" s="221"/>
      <c r="N724" s="2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  <c r="M725" s="221"/>
      <c r="N725" s="2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  <c r="M726" s="221"/>
      <c r="N726" s="2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</row>
    <row r="1049" customFormat="false" ht="12.75" hidden="false" customHeight="false" outlineLevel="0" collapsed="false">
      <c r="A1049" s="216"/>
      <c r="D1049" s="217"/>
      <c r="H1049" s="218"/>
      <c r="J1049" s="219"/>
      <c r="L1049" s="220"/>
    </row>
    <row r="1050" customFormat="false" ht="12.75" hidden="false" customHeight="false" outlineLevel="0" collapsed="false">
      <c r="A1050" s="216"/>
      <c r="D1050" s="217"/>
      <c r="H1050" s="218"/>
      <c r="J1050" s="219"/>
      <c r="L1050" s="220"/>
    </row>
    <row r="1051" customFormat="false" ht="12.75" hidden="false" customHeight="false" outlineLevel="0" collapsed="false">
      <c r="A1051" s="216"/>
      <c r="D1051" s="217"/>
      <c r="H1051" s="218"/>
      <c r="J1051" s="219"/>
      <c r="L1051" s="220"/>
    </row>
    <row r="1052" customFormat="false" ht="12.75" hidden="false" customHeight="false" outlineLevel="0" collapsed="false">
      <c r="A1052" s="216"/>
      <c r="D1052" s="217"/>
      <c r="H1052" s="218"/>
      <c r="J1052" s="219"/>
      <c r="L1052" s="220"/>
    </row>
    <row r="1053" customFormat="false" ht="12.75" hidden="false" customHeight="false" outlineLevel="0" collapsed="false">
      <c r="A1053" s="216"/>
      <c r="D1053" s="217"/>
      <c r="H1053" s="218"/>
      <c r="J1053" s="219"/>
      <c r="L1053" s="220"/>
    </row>
    <row r="1054" customFormat="false" ht="12.75" hidden="false" customHeight="false" outlineLevel="0" collapsed="false">
      <c r="A1054" s="216"/>
      <c r="D1054" s="217"/>
      <c r="H1054" s="218"/>
      <c r="J1054" s="219"/>
      <c r="L1054" s="220"/>
    </row>
    <row r="1055" customFormat="false" ht="12.75" hidden="false" customHeight="false" outlineLevel="0" collapsed="false">
      <c r="A1055" s="216"/>
      <c r="D1055" s="217"/>
      <c r="H1055" s="218"/>
      <c r="J1055" s="219"/>
      <c r="L1055" s="220"/>
    </row>
    <row r="1056" customFormat="false" ht="12.75" hidden="false" customHeight="false" outlineLevel="0" collapsed="false">
      <c r="A1056" s="216"/>
      <c r="D1056" s="217"/>
      <c r="H1056" s="218"/>
      <c r="J1056" s="219"/>
      <c r="L1056" s="220"/>
    </row>
    <row r="1057" customFormat="false" ht="12.75" hidden="false" customHeight="false" outlineLevel="0" collapsed="false">
      <c r="A1057" s="216"/>
      <c r="D1057" s="217"/>
      <c r="H1057" s="218"/>
      <c r="J1057" s="219"/>
      <c r="L1057" s="220"/>
    </row>
    <row r="1058" customFormat="false" ht="12.75" hidden="false" customHeight="false" outlineLevel="0" collapsed="false">
      <c r="A1058" s="216"/>
      <c r="D1058" s="217"/>
      <c r="H1058" s="218"/>
      <c r="J1058" s="219"/>
      <c r="L1058" s="220"/>
    </row>
    <row r="1059" customFormat="false" ht="12.75" hidden="false" customHeight="false" outlineLevel="0" collapsed="false">
      <c r="A1059" s="216"/>
      <c r="D1059" s="217"/>
      <c r="H1059" s="218"/>
      <c r="J1059" s="219"/>
      <c r="L1059" s="220"/>
    </row>
    <row r="1060" customFormat="false" ht="12.75" hidden="false" customHeight="false" outlineLevel="0" collapsed="false">
      <c r="A1060" s="216"/>
      <c r="D1060" s="217"/>
      <c r="H1060" s="218"/>
      <c r="J1060" s="219"/>
      <c r="L1060" s="220"/>
    </row>
    <row r="1061" customFormat="false" ht="12.75" hidden="false" customHeight="false" outlineLevel="0" collapsed="false">
      <c r="A1061" s="216"/>
      <c r="D1061" s="217"/>
      <c r="H1061" s="218"/>
      <c r="J1061" s="219"/>
      <c r="L1061" s="220"/>
    </row>
    <row r="1062" customFormat="false" ht="12.75" hidden="false" customHeight="false" outlineLevel="0" collapsed="false">
      <c r="A1062" s="216"/>
      <c r="D1062" s="217"/>
      <c r="H1062" s="218"/>
      <c r="J1062" s="219"/>
      <c r="L1062" s="220"/>
    </row>
    <row r="1063" customFormat="false" ht="12.75" hidden="false" customHeight="false" outlineLevel="0" collapsed="false">
      <c r="A1063" s="216"/>
      <c r="D1063" s="217"/>
      <c r="H1063" s="218"/>
      <c r="J1063" s="219"/>
      <c r="L1063" s="220"/>
    </row>
    <row r="1064" customFormat="false" ht="12.75" hidden="false" customHeight="false" outlineLevel="0" collapsed="false">
      <c r="A1064" s="216"/>
      <c r="D1064" s="217"/>
      <c r="H1064" s="218"/>
      <c r="J1064" s="219"/>
      <c r="L1064" s="220"/>
    </row>
    <row r="1065" customFormat="false" ht="12.75" hidden="false" customHeight="false" outlineLevel="0" collapsed="false">
      <c r="A1065" s="216"/>
      <c r="D1065" s="217"/>
      <c r="H1065" s="218"/>
      <c r="J1065" s="219"/>
      <c r="L1065" s="220"/>
    </row>
    <row r="1066" customFormat="false" ht="12.75" hidden="false" customHeight="false" outlineLevel="0" collapsed="false">
      <c r="A1066" s="216"/>
      <c r="D1066" s="217"/>
      <c r="H1066" s="218"/>
      <c r="J1066" s="219"/>
      <c r="L1066" s="220"/>
    </row>
    <row r="1067" customFormat="false" ht="12.75" hidden="false" customHeight="false" outlineLevel="0" collapsed="false">
      <c r="A1067" s="216"/>
      <c r="D1067" s="217"/>
      <c r="H1067" s="218"/>
      <c r="J1067" s="219"/>
      <c r="L1067" s="220"/>
    </row>
    <row r="1068" customFormat="false" ht="12.75" hidden="false" customHeight="false" outlineLevel="0" collapsed="false">
      <c r="A1068" s="216"/>
      <c r="D1068" s="217"/>
      <c r="H1068" s="218"/>
      <c r="J1068" s="219"/>
      <c r="L1068" s="220"/>
    </row>
    <row r="1069" customFormat="false" ht="12.75" hidden="false" customHeight="false" outlineLevel="0" collapsed="false">
      <c r="A1069" s="216"/>
      <c r="D1069" s="217"/>
      <c r="H1069" s="218"/>
      <c r="J1069" s="219"/>
      <c r="L1069" s="220"/>
    </row>
    <row r="1070" customFormat="false" ht="12.75" hidden="false" customHeight="false" outlineLevel="0" collapsed="false">
      <c r="A1070" s="216"/>
      <c r="D1070" s="217"/>
      <c r="H1070" s="218"/>
      <c r="J1070" s="219"/>
      <c r="L1070" s="220"/>
    </row>
    <row r="1071" customFormat="false" ht="12.75" hidden="false" customHeight="false" outlineLevel="0" collapsed="false">
      <c r="A1071" s="216"/>
      <c r="D1071" s="217"/>
      <c r="H1071" s="218"/>
      <c r="J1071" s="219"/>
      <c r="L1071" s="220"/>
    </row>
    <row r="1072" customFormat="false" ht="12.75" hidden="false" customHeight="false" outlineLevel="0" collapsed="false">
      <c r="A1072" s="216"/>
      <c r="D1072" s="217"/>
      <c r="H1072" s="218"/>
      <c r="J1072" s="219"/>
      <c r="L1072" s="220"/>
    </row>
    <row r="1073" customFormat="false" ht="12.75" hidden="false" customHeight="false" outlineLevel="0" collapsed="false">
      <c r="A1073" s="216"/>
      <c r="D1073" s="217"/>
      <c r="H1073" s="218"/>
      <c r="J1073" s="219"/>
      <c r="L1073" s="220"/>
    </row>
    <row r="1074" customFormat="false" ht="12.75" hidden="false" customHeight="false" outlineLevel="0" collapsed="false">
      <c r="A1074" s="216"/>
      <c r="D1074" s="217"/>
      <c r="H1074" s="218"/>
      <c r="J1074" s="219"/>
      <c r="L1074" s="220"/>
    </row>
    <row r="1075" customFormat="false" ht="12.75" hidden="false" customHeight="false" outlineLevel="0" collapsed="false">
      <c r="A1075" s="216"/>
      <c r="D1075" s="217"/>
      <c r="H1075" s="218"/>
      <c r="J1075" s="219"/>
      <c r="L1075" s="220"/>
    </row>
    <row r="1076" customFormat="false" ht="12.75" hidden="false" customHeight="false" outlineLevel="0" collapsed="false">
      <c r="A1076" s="216"/>
      <c r="D1076" s="217"/>
      <c r="H1076" s="218"/>
      <c r="J1076" s="219"/>
      <c r="L1076" s="220"/>
    </row>
    <row r="1077" customFormat="false" ht="12.75" hidden="false" customHeight="false" outlineLevel="0" collapsed="false">
      <c r="A1077" s="216"/>
      <c r="D1077" s="217"/>
      <c r="H1077" s="218"/>
      <c r="J1077" s="219"/>
      <c r="L1077" s="220"/>
    </row>
    <row r="1078" customFormat="false" ht="12.75" hidden="false" customHeight="false" outlineLevel="0" collapsed="false">
      <c r="A1078" s="216"/>
      <c r="D1078" s="217"/>
      <c r="H1078" s="218"/>
      <c r="J1078" s="219"/>
      <c r="L1078" s="220"/>
    </row>
    <row r="1079" customFormat="false" ht="12.75" hidden="false" customHeight="false" outlineLevel="0" collapsed="false">
      <c r="A1079" s="216"/>
      <c r="D1079" s="217"/>
      <c r="H1079" s="218"/>
      <c r="J1079" s="219"/>
      <c r="L1079" s="220"/>
    </row>
    <row r="1080" customFormat="false" ht="12.75" hidden="false" customHeight="false" outlineLevel="0" collapsed="false">
      <c r="A1080" s="216"/>
      <c r="D1080" s="217"/>
      <c r="H1080" s="218"/>
      <c r="J1080" s="219"/>
      <c r="L1080" s="220"/>
    </row>
    <row r="1081" customFormat="false" ht="12.75" hidden="false" customHeight="false" outlineLevel="0" collapsed="false">
      <c r="A1081" s="216"/>
      <c r="D1081" s="217"/>
      <c r="H1081" s="218"/>
      <c r="J1081" s="219"/>
      <c r="L1081" s="220"/>
    </row>
    <row r="1082" customFormat="false" ht="12.75" hidden="false" customHeight="false" outlineLevel="0" collapsed="false">
      <c r="A1082" s="216"/>
      <c r="D1082" s="217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  <row r="1148" customFormat="false" ht="12.75" hidden="false" customHeight="false" outlineLevel="0" collapsed="false">
      <c r="A1148" s="216"/>
      <c r="D1148" s="2"/>
      <c r="H1148" s="218"/>
      <c r="J1148" s="219"/>
      <c r="L1148" s="220"/>
    </row>
    <row r="1149" customFormat="false" ht="12.75" hidden="false" customHeight="false" outlineLevel="0" collapsed="false">
      <c r="A1149" s="216"/>
      <c r="D1149" s="2"/>
      <c r="H1149" s="218"/>
      <c r="J1149" s="219"/>
      <c r="L1149" s="220"/>
    </row>
    <row r="1150" customFormat="false" ht="12.75" hidden="false" customHeight="false" outlineLevel="0" collapsed="false">
      <c r="A1150" s="216"/>
      <c r="D1150" s="2"/>
      <c r="H1150" s="218"/>
      <c r="J1150" s="219"/>
      <c r="L1150" s="220"/>
    </row>
    <row r="1151" customFormat="false" ht="12.75" hidden="false" customHeight="false" outlineLevel="0" collapsed="false">
      <c r="A1151" s="216"/>
      <c r="D1151" s="2"/>
      <c r="H1151" s="218"/>
      <c r="J1151" s="219"/>
      <c r="L1151" s="220"/>
    </row>
    <row r="1152" customFormat="false" ht="12.75" hidden="false" customHeight="false" outlineLevel="0" collapsed="false">
      <c r="A1152" s="216"/>
      <c r="D1152" s="2"/>
      <c r="H1152" s="218"/>
      <c r="J1152" s="219"/>
      <c r="L1152" s="220"/>
    </row>
    <row r="1153" customFormat="false" ht="12.75" hidden="false" customHeight="false" outlineLevel="0" collapsed="false">
      <c r="A1153" s="216"/>
      <c r="D1153" s="2"/>
      <c r="H1153" s="218"/>
      <c r="J1153" s="219"/>
      <c r="L1153" s="220"/>
    </row>
    <row r="1154" customFormat="false" ht="12.75" hidden="false" customHeight="false" outlineLevel="0" collapsed="false">
      <c r="A1154" s="216"/>
      <c r="D1154" s="2"/>
      <c r="H1154" s="218"/>
      <c r="J1154" s="219"/>
      <c r="L1154" s="220"/>
    </row>
    <row r="1155" customFormat="false" ht="12.75" hidden="false" customHeight="false" outlineLevel="0" collapsed="false">
      <c r="A1155" s="216"/>
      <c r="D1155" s="2"/>
      <c r="H1155" s="218"/>
      <c r="J1155" s="219"/>
      <c r="L1155" s="220"/>
    </row>
    <row r="1156" customFormat="false" ht="12.75" hidden="false" customHeight="false" outlineLevel="0" collapsed="false">
      <c r="A1156" s="216"/>
      <c r="D1156" s="2"/>
      <c r="H1156" s="218"/>
      <c r="J1156" s="219"/>
      <c r="L1156" s="220"/>
    </row>
    <row r="1157" customFormat="false" ht="12.75" hidden="false" customHeight="false" outlineLevel="0" collapsed="false">
      <c r="A1157" s="216"/>
      <c r="D1157" s="2"/>
      <c r="H1157" s="218"/>
      <c r="J1157" s="219"/>
      <c r="L1157" s="220"/>
    </row>
    <row r="1158" customFormat="false" ht="12.75" hidden="false" customHeight="false" outlineLevel="0" collapsed="false">
      <c r="A1158" s="216"/>
      <c r="D1158" s="2"/>
      <c r="H1158" s="218"/>
      <c r="J1158" s="219"/>
      <c r="L1158" s="220"/>
    </row>
    <row r="1159" customFormat="false" ht="12.75" hidden="false" customHeight="false" outlineLevel="0" collapsed="false">
      <c r="A1159" s="216"/>
      <c r="D1159" s="2"/>
      <c r="H1159" s="218"/>
      <c r="J1159" s="219"/>
      <c r="L1159" s="220"/>
    </row>
    <row r="1160" customFormat="false" ht="12.75" hidden="false" customHeight="false" outlineLevel="0" collapsed="false">
      <c r="A1160" s="216"/>
      <c r="D1160" s="2"/>
      <c r="H1160" s="218"/>
      <c r="J1160" s="219"/>
      <c r="L1160" s="220"/>
    </row>
    <row r="1161" customFormat="false" ht="12.75" hidden="false" customHeight="false" outlineLevel="0" collapsed="false">
      <c r="A1161" s="216"/>
      <c r="D1161" s="2"/>
      <c r="H1161" s="218"/>
      <c r="J1161" s="219"/>
      <c r="L1161" s="220"/>
    </row>
    <row r="1162" customFormat="false" ht="12.75" hidden="false" customHeight="false" outlineLevel="0" collapsed="false">
      <c r="A1162" s="216"/>
      <c r="D1162" s="2"/>
      <c r="H1162" s="218"/>
      <c r="J1162" s="219"/>
      <c r="L1162" s="220"/>
    </row>
    <row r="1163" customFormat="false" ht="12.75" hidden="false" customHeight="false" outlineLevel="0" collapsed="false">
      <c r="A1163" s="216"/>
      <c r="D1163" s="2"/>
      <c r="H1163" s="218"/>
      <c r="J1163" s="219"/>
      <c r="L1163" s="220"/>
    </row>
    <row r="1164" customFormat="false" ht="12.75" hidden="false" customHeight="false" outlineLevel="0" collapsed="false">
      <c r="A1164" s="216"/>
      <c r="D1164" s="2"/>
      <c r="H1164" s="218"/>
      <c r="J1164" s="219"/>
      <c r="L1164" s="220"/>
    </row>
    <row r="1165" customFormat="false" ht="12.75" hidden="false" customHeight="false" outlineLevel="0" collapsed="false">
      <c r="A1165" s="216"/>
      <c r="D1165" s="2"/>
      <c r="H1165" s="218"/>
      <c r="J1165" s="219"/>
      <c r="L1165" s="220"/>
    </row>
    <row r="1166" customFormat="false" ht="12.75" hidden="false" customHeight="false" outlineLevel="0" collapsed="false">
      <c r="A1166" s="216"/>
      <c r="D1166" s="2"/>
      <c r="H1166" s="218"/>
      <c r="J1166" s="219"/>
      <c r="L1166" s="220"/>
    </row>
    <row r="1167" customFormat="false" ht="12.75" hidden="false" customHeight="false" outlineLevel="0" collapsed="false">
      <c r="A1167" s="216"/>
      <c r="D1167" s="2"/>
      <c r="H1167" s="218"/>
      <c r="J1167" s="219"/>
      <c r="L1167" s="220"/>
    </row>
    <row r="1168" customFormat="false" ht="12.75" hidden="false" customHeight="false" outlineLevel="0" collapsed="false">
      <c r="A1168" s="216"/>
      <c r="D1168" s="2"/>
      <c r="H1168" s="218"/>
      <c r="J1168" s="219"/>
      <c r="L1168" s="220"/>
    </row>
    <row r="1169" customFormat="false" ht="12.75" hidden="false" customHeight="false" outlineLevel="0" collapsed="false">
      <c r="A1169" s="216"/>
      <c r="D1169" s="2"/>
      <c r="H1169" s="218"/>
      <c r="J1169" s="219"/>
      <c r="L1169" s="220"/>
    </row>
    <row r="1170" customFormat="false" ht="12.75" hidden="false" customHeight="false" outlineLevel="0" collapsed="false">
      <c r="A1170" s="216"/>
      <c r="D1170" s="2"/>
      <c r="H1170" s="218"/>
      <c r="J1170" s="219"/>
      <c r="L1170" s="220"/>
    </row>
    <row r="1171" customFormat="false" ht="12.75" hidden="false" customHeight="false" outlineLevel="0" collapsed="false">
      <c r="A1171" s="216"/>
      <c r="D1171" s="2"/>
      <c r="H1171" s="218"/>
      <c r="J1171" s="219"/>
      <c r="L1171" s="220"/>
    </row>
    <row r="1172" customFormat="false" ht="12.75" hidden="false" customHeight="false" outlineLevel="0" collapsed="false">
      <c r="A1172" s="216"/>
      <c r="D1172" s="2"/>
      <c r="H1172" s="218"/>
      <c r="J1172" s="219"/>
      <c r="L1172" s="220"/>
    </row>
    <row r="1173" customFormat="false" ht="12.75" hidden="false" customHeight="false" outlineLevel="0" collapsed="false">
      <c r="A1173" s="216"/>
      <c r="D1173" s="2"/>
      <c r="H1173" s="218"/>
      <c r="J1173" s="219"/>
      <c r="L1173" s="220"/>
    </row>
    <row r="1174" customFormat="false" ht="12.75" hidden="false" customHeight="false" outlineLevel="0" collapsed="false">
      <c r="A1174" s="216"/>
      <c r="D1174" s="2"/>
      <c r="H1174" s="218"/>
      <c r="J1174" s="219"/>
      <c r="L1174" s="220"/>
    </row>
    <row r="1175" customFormat="false" ht="12.75" hidden="false" customHeight="false" outlineLevel="0" collapsed="false">
      <c r="A1175" s="216"/>
      <c r="D1175" s="2"/>
      <c r="H1175" s="218"/>
      <c r="J1175" s="219"/>
      <c r="L1175" s="220"/>
    </row>
    <row r="1176" customFormat="false" ht="12.75" hidden="false" customHeight="false" outlineLevel="0" collapsed="false">
      <c r="A1176" s="216"/>
      <c r="D1176" s="2"/>
      <c r="H1176" s="218"/>
      <c r="J1176" s="219"/>
      <c r="L1176" s="220"/>
    </row>
    <row r="1177" customFormat="false" ht="12.75" hidden="false" customHeight="false" outlineLevel="0" collapsed="false">
      <c r="A1177" s="216"/>
      <c r="D1177" s="2"/>
      <c r="H1177" s="218"/>
      <c r="J1177" s="219"/>
      <c r="L1177" s="220"/>
    </row>
    <row r="1178" customFormat="false" ht="12.75" hidden="false" customHeight="false" outlineLevel="0" collapsed="false">
      <c r="A1178" s="216"/>
      <c r="D1178" s="2"/>
      <c r="H1178" s="218"/>
      <c r="J1178" s="219"/>
      <c r="L1178" s="220"/>
    </row>
    <row r="1179" customFormat="false" ht="12.75" hidden="false" customHeight="false" outlineLevel="0" collapsed="false">
      <c r="A1179" s="216"/>
      <c r="D1179" s="2"/>
      <c r="H1179" s="218"/>
      <c r="J1179" s="219"/>
      <c r="L1179" s="220"/>
    </row>
    <row r="1180" customFormat="false" ht="12.75" hidden="false" customHeight="false" outlineLevel="0" collapsed="false">
      <c r="A1180" s="216"/>
      <c r="D1180" s="2"/>
      <c r="H1180" s="218"/>
      <c r="J1180" s="219"/>
      <c r="L1180" s="220"/>
    </row>
    <row r="1181" customFormat="false" ht="12.75" hidden="false" customHeight="false" outlineLevel="0" collapsed="false">
      <c r="A1181" s="216"/>
      <c r="D1181" s="2"/>
      <c r="H1181" s="218"/>
      <c r="J1181" s="219"/>
      <c r="L1181" s="220"/>
    </row>
    <row r="1182" customFormat="false" ht="12.75" hidden="false" customHeight="false" outlineLevel="0" collapsed="false">
      <c r="A1182" s="216"/>
      <c r="D1182" s="2"/>
      <c r="H1182" s="218"/>
      <c r="J1182" s="219"/>
      <c r="L1182" s="220"/>
    </row>
    <row r="1183" customFormat="false" ht="12.75" hidden="false" customHeight="false" outlineLevel="0" collapsed="false">
      <c r="A1183" s="216"/>
      <c r="D1183" s="2"/>
      <c r="H1183" s="218"/>
      <c r="J1183" s="219"/>
      <c r="L1183" s="220"/>
    </row>
    <row r="1184" customFormat="false" ht="12.75" hidden="false" customHeight="false" outlineLevel="0" collapsed="false">
      <c r="A1184" s="216"/>
      <c r="D1184" s="2"/>
      <c r="H1184" s="218"/>
      <c r="J1184" s="219"/>
      <c r="L1184" s="220"/>
    </row>
    <row r="1185" customFormat="false" ht="12.75" hidden="false" customHeight="false" outlineLevel="0" collapsed="false">
      <c r="A1185" s="216"/>
      <c r="D1185" s="2"/>
      <c r="H1185" s="218"/>
      <c r="J1185" s="219"/>
      <c r="L1185" s="220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2:25:10Z</cp:lastPrinted>
  <dcterms:modified xsi:type="dcterms:W3CDTF">2016-06-21T13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