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4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0-05</t>
  </si>
  <si>
    <t xml:space="preserve">hlavičky objektu</t>
  </si>
  <si>
    <t xml:space="preserve">žst. Čelákovice, železniční most - podchod pro cestující ve st. km 8,30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481</t>
  </si>
  <si>
    <t xml:space="preserve">ZÁSYP JAM A RÝH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zásyp propustku štěrkodrť 0-63, 3,4*7; 24 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3; (1339+878+1247)/2</t>
  </si>
  <si>
    <t xml:space="preserve">131738</t>
  </si>
  <si>
    <t xml:space="preserve">HLOUBENÍ JAM ZAPAŽ I NEPAŽ TŘ. I, ODVOZ DO 20KM</t>
  </si>
  <si>
    <t xml:space="preserve">1: viz. předchozí položka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1732*10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34,3*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  Trubka 108/16 , KS 54 dle tabulky ;391</t>
  </si>
  <si>
    <t xml:space="preserve">272313</t>
  </si>
  <si>
    <t xml:space="preserve">ZÁKLADY Z PROSTÉHO BETONU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12/15, TL.100mm; 24,94+17,6+2,3+5,2+2,4+5,2</t>
  </si>
  <si>
    <t xml:space="preserve">272324</t>
  </si>
  <si>
    <t xml:space="preserve">ZÁKLADY ZE ŽELEZOBETONU DO C25/30 (B30)</t>
  </si>
  <si>
    <t xml:space="preserve">1: C25/30 - XA1; 47,13+32,02+3,98+9,34+4,11+9,31
2: Propustek; 1,65*1,5+0,313*7,95-0,18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m. 8 - 100/100;  (1112,3*1,1)*7,99/1000
2: Prům. 8-150/150; 12*5,4/1000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propustek; 1,09*1,9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Pod L zídkami v v místě podchodu, separační vrstva ; 1,2*5*3</t>
  </si>
  <si>
    <t xml:space="preserve">Celkem za 20</t>
  </si>
  <si>
    <t xml:space="preserve">26</t>
  </si>
  <si>
    <t xml:space="preserve">Vrty: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zápory fáze 1-3, tř.II 50%; (67+172+103,5)/2</t>
  </si>
  <si>
    <t xml:space="preserve">26113</t>
  </si>
  <si>
    <t xml:space="preserve">VRTY PRO KOTVENÍ, INJEKTÁŽ A MIKROPILOTY NA POVRCHU TŘ. I D DO 150MM</t>
  </si>
  <si>
    <t xml:space="preserve">1: kotvy pažení fáze 2-3 k14-24+k1-k41; 77+299</t>
  </si>
  <si>
    <t xml:space="preserve">26124</t>
  </si>
  <si>
    <t xml:space="preserve">VRTY PRO KOTVENÍ, INJEKTÁŽ A MIKROPILOTY NA POVRCHU TŘ. II D DO 200MM</t>
  </si>
  <si>
    <t xml:space="preserve">1: vrty pro mikropiloty, fáze3, 50% tř.II  M1-54; 391/2</t>
  </si>
  <si>
    <t xml:space="preserve">26133</t>
  </si>
  <si>
    <t xml:space="preserve">VRTY PRO KOTVENÍ, INJEKTÁŽ A MIKROPILOTY NA POVRCHU TŘ. III D DO 150MM</t>
  </si>
  <si>
    <t xml:space="preserve">1: do drenáž.betonu  fáze 2 , K1-K13; 65</t>
  </si>
  <si>
    <t xml:space="preserve">26115</t>
  </si>
  <si>
    <t xml:space="preserve">VRTY PRO KOTVENÍ, INJEKTÁŽ A MIKROPILOTY NA POVRCHU TŘ. I D DO 300MM</t>
  </si>
  <si>
    <t xml:space="preserve">1: Vrty pro zápory fáze 1-3, tř.I 50%; (67+172+103,5)/2</t>
  </si>
  <si>
    <t xml:space="preserve">26114</t>
  </si>
  <si>
    <t xml:space="preserve">VRTY PRO KOTVENÍ, INJEKTÁŽ A MIKROPILOTY NA POVRCHU TŘ. I D DO 200MM</t>
  </si>
  <si>
    <t xml:space="preserve">1: vrty pro mikropiloty, fáze3, 50% tř.I  M1-54; 391/2</t>
  </si>
  <si>
    <t xml:space="preserve">Celkem za 26</t>
  </si>
  <si>
    <t xml:space="preserve">28</t>
  </si>
  <si>
    <t xml:space="preserve">Zvláštní zakládání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ril. 2.7.1- 2.7.3, výkopy F1-F3
2: HEB 140; 33,7/1000*(32+39+36)
3: HEB 160 ;42,6/1000*(30+95+77)
4: U140; 16/1000*(7+7+7+7,5)
5: UPE 160; 17/1000*5
6: převázky U260; 37,9/1000*204,4
7: pažení štěrkového lože- táhla+převázky; (492,44+861,77)/1000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10+57+(15,1+ 21+17,2)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kotvy fáze 2-3, pril 2.7.2-2.7.3; 13+11+41</t>
  </si>
  <si>
    <t xml:space="preserve">289323</t>
  </si>
  <si>
    <t xml:space="preserve">STŘÍKANÝ ŽELEZOBETON DO C16/20 (B20)</t>
  </si>
  <si>
    <t xml:space="preserve">1: (7+25,63+23,71+31,51+29,1+63,91)*0,1</t>
  </si>
  <si>
    <t xml:space="preserve">289366</t>
  </si>
  <si>
    <t xml:space="preserve">VÝZTUŽ STŘÍKANÉHO BETONU Z KARI SITÍ</t>
  </si>
  <si>
    <t xml:space="preserve">1: Prům. 8 - 100/100;  (180,86*1,1)*7,99/1000</t>
  </si>
  <si>
    <t xml:space="preserve">Celkem za 28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1-T4+C1-C3+S1+S2; 52,2+95,6+73,4+86,5+23,8+34,2+46,0+25,2+24,9 </t>
  </si>
  <si>
    <t xml:space="preserve">389365</t>
  </si>
  <si>
    <t xml:space="preserve">VÝZTUŽ MOSTNÍ RÁMOVÉ KONSTRUKCE Z OCELI 10505</t>
  </si>
  <si>
    <t xml:space="preserve">1: T1+T2+T3+T4+C1+C2+C3+S1+S2; 11,5227+18,1683+15,3986+15,3429+3,315+5,5563+8,8046+5,2633+4,8815</t>
  </si>
  <si>
    <t xml:space="preserve">Celkem za 30</t>
  </si>
  <si>
    <t xml:space="preserve">40</t>
  </si>
  <si>
    <t xml:space="preserve">Vodorovné konstrukce: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; 145+220</t>
  </si>
  <si>
    <t xml:space="preserve">431324</t>
  </si>
  <si>
    <t xml:space="preserve">SCHODIŠŤ KONSTR ZE ŽELEZOBETONU DO C25/30 (B30)</t>
  </si>
  <si>
    <t xml:space="preserve">1: 3D S1+ S2, C25/30; 4,64+4,6</t>
  </si>
  <si>
    <t xml:space="preserve">431366</t>
  </si>
  <si>
    <t xml:space="preserve">VÝZTUŽ SCHODIŠŤ KONSTR Z KARI SÍTÍ</t>
  </si>
  <si>
    <t xml:space="preserve">1: S1+ S2 - KARI - 6 -150/150; (13,93*2,6*1,1+14,02*2,6*1,1)*3,01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(24+23)*1,2)*0,35+0,75*34,3*0,35</t>
  </si>
  <si>
    <t xml:space="preserve">457314</t>
  </si>
  <si>
    <t xml:space="preserve">VYROVNÁVACÍ A SPÁDOVÝ PROSTÝ BETON C25/30</t>
  </si>
  <si>
    <t xml:space="preserve">1: Vyrovnávací beton. mazanina C 25/30- XF2, tl.65-85mm; 12,7
</t>
  </si>
  <si>
    <t xml:space="preserve">452124</t>
  </si>
  <si>
    <t xml:space="preserve">PODKLAD KONSTR Z DÍLCŮ ŽELEZO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 trouby propustku; 9*0,02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pril. 2.7.1-2.7.3; 160+127+404</t>
  </si>
  <si>
    <t xml:space="preserve">458573</t>
  </si>
  <si>
    <t xml:space="preserve">VÝPLŇ ZA OPĚRAMI A ZDMI Z KAMENIVA TĚŽENÉHO, INDEX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pril. 2.7.1-2.7.3; 389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zámková slepecká dlažba; 2,6*0,4</t>
  </si>
  <si>
    <t xml:space="preserve">Celkem za 40</t>
  </si>
  <si>
    <t xml:space="preserve">50</t>
  </si>
  <si>
    <t xml:space="preserve">Komunikace:</t>
  </si>
  <si>
    <t xml:space="preserve">575B53</t>
  </si>
  <si>
    <t xml:space="preserve">LITÝ ASFALT MA III (KŘIŽ, PARKOVIŠTĚ, ZASTÁVKY)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rampy; 95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5,1*2,6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2,6*5,6</t>
  </si>
  <si>
    <t xml:space="preserve">574A41</t>
  </si>
  <si>
    <t xml:space="preserve">ASFALTOVÝ BETON PRO OBRUSNÉ VRSTVY ACO 8 TL. 50MM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Na podkladní desce; 515,1*0,05
2: Na rámu;	176,8*0,05
3: Boky odvod. jímek; 6,4*0,42
4: Ochrana zpětného spoje; 116,1*0,67+105,7*0,36
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ýztuž z KARI sítě průměr 4 mm oko 100x100 (2 kg/m2)				
2: Na podkladní desce+ 5%; 540,9/1000
3: Na rámu +5 %; 185,6/1000
</t>
  </si>
  <si>
    <t xml:space="preserve">Celkem za 60</t>
  </si>
  <si>
    <t xml:space="preserve">711</t>
  </si>
  <si>
    <t xml:space="preserve">Izolace proti vodě:</t>
  </si>
  <si>
    <t xml:space="preserve">711312</t>
  </si>
  <si>
    <t xml:space="preserve">IZOLACE PODZEMNÍCH OBJEKTŮ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tubus; ((11,53+1,3*2+5,8+1,2*2)*(7,33+24,57))*1,1
2: Díl S1, S2; ((30,84*2+10,7*1*2+11,1*4,2+1,22+1,4*3,2))*2*1,1
3: Šachta S1; (23,84*2+9,5+6,45*1,3+6*4+4,02*2,15+3,17)*1,1
4: Rampa; 67,4*2+4,2*37,127+37*1+30*1+3,25*0,7+5,2*3,57+5,2*4,2
5: Šachta S2; (23,9*2+13,4+5,3*3,35+8)*1,1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, tubus; 3,3*(7,33+24,57) *2+3,3*3,9
2: S1+S2; 31*2+31*2 
3: Šachta S1 +S2; (23,84*2+9,5)+(23,9*2+13,4)
4: Rampa; 67,34*2+5,2*3,57</t>
  </si>
  <si>
    <t xml:space="preserve">711507</t>
  </si>
  <si>
    <t xml:space="preserve">OCHRANA IZOLACE NA POVRCHU Z PE FÓLIE</t>
  </si>
  <si>
    <t xml:space="preserve">1: separační fólie tl. 0,3mm tubus; 5,8*31,9+4,9*31,9+3,8*2*2 
2: S1,S2; 11,1*4,2*2
3: Šachty S1, S2; (6*4+7)+(5,3*3,4+8)
4: Rampa; 4,2*37,2+5,2*4,2
5: Přesahy; 685*1,1-685</t>
  </si>
  <si>
    <t xml:space="preserve">711509</t>
  </si>
  <si>
    <t xml:space="preserve">OCHRANA IZOLACE NA POVRCHU TEXTILIÍ</t>
  </si>
  <si>
    <t xml:space="preserve">1: 300g/m2 spodek + vrch desky viz. separ. fólie; 685*1,1
2: 500g/m2 stěny; 620*1,1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 vč.kotvení S1+S2+ C1-C3; (180*2+749,2)/1000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žula tl.30mm, podlaha podchod, schody ; 40,85*4*1,1+(28*0,32*2,6*2+0,95*2,6*2)*1,1</t>
  </si>
  <si>
    <t xml:space="preserve">78272</t>
  </si>
  <si>
    <t xml:space="preserve">OBKLADY STĚN Z PŘÍROD KAMENE TVRDÉHO</t>
  </si>
  <si>
    <t xml:space="preserve">1: sokl   S1+S2+ Tubus tl.20mm; 7+18
2: podstupnice tl.20mm; 11,21*1,1*2
</t>
  </si>
  <si>
    <t xml:space="preserve">77104</t>
  </si>
  <si>
    <t xml:space="preserve">PODLAHY Z HUTNÝCH DLAŽDIC (I POLOHUT)</t>
  </si>
  <si>
    <t xml:space="preserve">1: Keramický žlábek v tubusu; (7,1*2+24,2*2+4,3+1)*0,2</t>
  </si>
  <si>
    <t xml:space="preserve">Celkem za 782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 ; 2,5*0,85+0,361105</t>
  </si>
  <si>
    <t xml:space="preserve">78300R</t>
  </si>
  <si>
    <t xml:space="preserve">NÁTĚRY OMÍTEK - FASÁDÍ BARVY</t>
  </si>
  <si>
    <t xml:space="preserve">R 209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 SILIKONOVÝ FASÁDNÍ NÁTĚR, propustný pro vodní páry, odolný vůči povětrnostním podmínkám a ÚV záření, vysoce vodoodpudivý</t>
  </si>
  <si>
    <t xml:space="preserve">1: viz TZ</t>
  </si>
  <si>
    <t xml:space="preserve">Celkem za 783</t>
  </si>
  <si>
    <t xml:space="preserve">80</t>
  </si>
  <si>
    <t xml:space="preserve">Trubní vedení:</t>
  </si>
  <si>
    <t xml:space="preserve">87415</t>
  </si>
  <si>
    <t xml:space="preserve">POTRUBÍ Z TRUB PLAST ODPAD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32x3mm, materiál (PE 100,SDR11, PN10); 13+15</t>
  </si>
  <si>
    <t xml:space="preserve">899112</t>
  </si>
  <si>
    <t xml:space="preserve">POKLOPY LITINOVÉ SAMOSTATNÉ</t>
  </si>
  <si>
    <t xml:space="preserve">KUS</t>
  </si>
  <si>
    <t xml:space="preserve">Položka zahrnuje dodávku a osazení předepsaného poklopu včetně rámu</t>
  </si>
  <si>
    <t xml:space="preserve">1: poklop litinový 600x600, 2x70=140 kg, tř. zatížení A15; 2</t>
  </si>
  <si>
    <t xml:space="preserve">89100R</t>
  </si>
  <si>
    <t xml:space="preserve">KALOVÉ PONORNÉ ČERPADLO 370W, výtl.výška 12m</t>
  </si>
  <si>
    <t xml:space="preserve">- Položka zahrnuje kompletní montáž dle technologického předpisu, dodávku armatury, veškerou mimostaveništní a vnitrostaveništní dopravu.</t>
  </si>
  <si>
    <t xml:space="preserve">1: viz. TZ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S přírubou 300x300; 2*0,4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S1+S2, 916,2kg+882,4kg; 28,9+27,8</t>
  </si>
  <si>
    <t xml:space="preserve">931243</t>
  </si>
  <si>
    <t xml:space="preserve">VLOŽKA DILAT SPAR Z PRYŽ PÁSŮ ŠÍŘ DO 400MM PROFIL TL DO 9MM</t>
  </si>
  <si>
    <t xml:space="preserve">položka zahrnuje dodávku a osazení předepsaného materiálu, očištění ploch spáry před úpravou, očištění okolí spáry po úpravě</t>
  </si>
  <si>
    <t xml:space="preserve">1: Vnitřní PVC těsnící pás do dilat. spár; 115</t>
  </si>
  <si>
    <t xml:space="preserve">931253</t>
  </si>
  <si>
    <t xml:space="preserve">VLOŽ DILAT SPAR Z PRYŽ PÁSŮ ŠÍŘ PŘES 400MM PROFIL TL DO 9MM</t>
  </si>
  <si>
    <t xml:space="preserve">1: Povrchový těsnící PVC pás do prac. spár; 337,7+23,3</t>
  </si>
  <si>
    <t xml:space="preserve">918358</t>
  </si>
  <si>
    <t xml:space="preserve">PROPUSTY Z TRUB DN 6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5,6*2</t>
  </si>
  <si>
    <t xml:space="preserve">911EA2</t>
  </si>
  <si>
    <t xml:space="preserve">SVODIDLO BETON, ÚROVEŇ ZADRŽ N2 VÝŠ 1,1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1: viz. pril.výkopy</t>
  </si>
  <si>
    <t xml:space="preserve">911EA3</t>
  </si>
  <si>
    <t xml:space="preserve">SVODIDLO BETON, ÚROVEŇ ZADRŽ N2 VÝŠ 1,1M - DEMONTÁŽ S PŘESUNEM</t>
  </si>
  <si>
    <t xml:space="preserve">položka zahrnuje:
- demontáž a odstranění zařízení
- jeho odvoz na předepsané místo</t>
  </si>
  <si>
    <t xml:space="preserve">911EA9</t>
  </si>
  <si>
    <t xml:space="preserve">SVODIDLO BETON, ÚROVEŇ ZADRŽ N2 VÝŠ 1,1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1: 70m; 70*6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Označení - nástupní a výstupní schodišťový stupeň; 2*4*2,6</t>
  </si>
  <si>
    <t xml:space="preserve">75Z240</t>
  </si>
  <si>
    <t xml:space="preserve">Trvalá zařízení pro sledování bludných proudů - vývody z výztuže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Hmotnost 1ks 1,6kg; 2*9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Dn75mm, 4ks x 0,25m+1ks x 0,4m; 1,4*7,1
2: Dn120 - 3ks x 0,4m ; 1,2*27,4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zabednění podchodu; 11*0,07
2: pažení štěrk.lože; 1,92+1,06</t>
  </si>
  <si>
    <t xml:space="preserve">Celkem za 90</t>
  </si>
  <si>
    <t xml:space="preserve">995</t>
  </si>
  <si>
    <t xml:space="preserve">Poplatky za skládky:</t>
  </si>
  <si>
    <t xml:space="preserve">015111a</t>
  </si>
  <si>
    <t xml:space="preserve">170504 Vytěžené zeminy a horniny -Třída I , k rekultivaci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732*1,8</t>
  </si>
  <si>
    <t xml:space="preserve">015111b</t>
  </si>
  <si>
    <t xml:space="preserve">170504 Vytěžené zeminy a horniny -Třída I , znečištěné, na skládku odpadů</t>
  </si>
  <si>
    <t xml:space="preserve">30.200399-O</t>
  </si>
  <si>
    <t xml:space="preserve">odpad podobný komunálnímu odpad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pril.M021</t>
  </si>
  <si>
    <t xml:space="preserve">Celkem za 995</t>
  </si>
  <si>
    <t xml:space="preserve">M021</t>
  </si>
  <si>
    <t xml:space="preserve">Silnoproud: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: Viz: uzemnění v přívodních krabicích, uzemnění čerpadel; 18
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1: Viz: uzemnění v přívodních krabicích, uzemnění čerpadel; 4
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Viz: CYKY-O 2x1,5 55m, CYKY-O 3x1,5 210m,  CYKY-O 2x2,5 85m; 55+210+85
</t>
  </si>
  <si>
    <t xml:space="preserve">742H11</t>
  </si>
  <si>
    <t xml:space="preserve">KABEL NN ČTYŘ- A PĚTIŽÍLOVÝ CU S PLASTOVOU IZOLACÍ DO 2,5 MM2</t>
  </si>
  <si>
    <t xml:space="preserve">1: Viz: CYKY-O 4x2,5 270m, CYKY-O 4x4 48m ; 270+48
</t>
  </si>
  <si>
    <t xml:space="preserve">742H12</t>
  </si>
  <si>
    <t xml:space="preserve">KABEL NN ČTYŘ- A PĚTIŽÍLOVÝ CU S PLASTOVOU IZOLACÍ OD 4 DO 16 MM2 </t>
  </si>
  <si>
    <t xml:space="preserve">1: Viz: CYKY-O 4x6; 160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Viz: příloha dokumentace č.3; 146</t>
  </si>
  <si>
    <t xml:space="preserve">742K12</t>
  </si>
  <si>
    <t xml:space="preserve">UKONČENÍ DVOU AŽ PĚTIŽÍLOVÉHO KABELU V ROZVADĚČI NEBO NA PŘÍSTROJI OD 4 DO 16 MM2 </t>
  </si>
  <si>
    <t xml:space="preserve">1: Viz: příloha dokumentace č.3; 16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1: Viz: příloha dokumentace č.2; 828
</t>
  </si>
  <si>
    <t xml:space="preserve">701001</t>
  </si>
  <si>
    <t xml:space="preserve">OZNAČOVACÍ ŠTÍTEK KABELOVÉHO VEDENÍ, SPOJKY NEBO KABELOVÉ SKŘÍNĚ (VČETNĚ OBJÍMKY)</t>
  </si>
  <si>
    <t xml:space="preserve">1: Viz: příloha dokumentace č2; 162
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Viz: příloha dokumentace č.2; 50
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1: Viz: příloha dokumentace č.2; 828</t>
  </si>
  <si>
    <t xml:space="preserve">741152R</t>
  </si>
  <si>
    <t xml:space="preserve">KRABICE (ROZVODKA) INSTALAČNÍ PRO ULOŽENÍ DO BETONU VČETNĚ UPEVNĚNÍ A PŘÍSLUŠENSTVÍ SE SVORKOVNICÍ D - 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: Viz: příloha dokumentace č.3, vstup/výstup pro 2xcyky 4x1,5 včetně svorkovnice; 20
</t>
  </si>
  <si>
    <t xml:space="preserve">741172R</t>
  </si>
  <si>
    <t xml:space="preserve">KRABICE (ROZVODKA) INSTALAČNÍ KABELOVÁ VE VYŠŠÍM KRYTÍ - MIN. IP 44 VČETNĚ PRŮCHODEK SE SVORKAMI 3-F -  DO 10 MM2</t>
  </si>
  <si>
    <t xml:space="preserve">1: Viz: příloha dokumentace č.3, vstup/výstup pro 3xcyky4x2,5 včetně svorkovnice; 11
</t>
  </si>
  <si>
    <t xml:space="preserve">741173</t>
  </si>
  <si>
    <t xml:space="preserve">KRABICE (ROZVODKA) INSTALAČNÍ KABELOVÁ VE VYŠŠÍM KRYTÍ - MIN. IP 44 VČETNĚ PRŮCHODEK SE SVORKAMI 3-F -  PŘES 10 DO 35 MM2</t>
  </si>
  <si>
    <t xml:space="preserve">1: Viz: příloha dokumentace č.3, vstup/výstup pro 5xcyky 4x2,5 včetně svorkovnice; 2</t>
  </si>
  <si>
    <t xml:space="preserve">741C01</t>
  </si>
  <si>
    <t xml:space="preserve">EKVIPOTENCIÁLNÍ PŘÍPOJNICE</t>
  </si>
  <si>
    <t xml:space="preserve">1: Viz: příloha dokumentace č.2; 2
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Viz: příloha dokumentace č.2; 4
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Viz: příloha dokumentace č.2; 14
</t>
  </si>
  <si>
    <t xml:space="preserve">743452</t>
  </si>
  <si>
    <t xml:space="preserve">SVÍTIDLO DRÁŽNÍ ZÁŘIVKOVÉ ANTIVANDAL KOVOVÉ, MIN. IP 65, TŘÍDA II, ELEKTRONICKÝ PŘEDŘADNÍK, PŘES 40  - DO 6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: Viz: příloha dokumentace č.2, Typ č.1; 14
</t>
  </si>
  <si>
    <t xml:space="preserve">741542</t>
  </si>
  <si>
    <t xml:space="preserve">SVÍTIDLO INTERIÉROVÉ NOUZOVÉ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1: Viz: příloha dokumentace č.2,3, IP42-IP44, 24W, doba svícení při výpadku 3 hodiny; 3
</t>
  </si>
  <si>
    <t xml:space="preserve">741551</t>
  </si>
  <si>
    <t xml:space="preserve">SVÍTIDLO INTERIÉROVÉ - PŘÍPLATEK ZA VYŠŠÍ KRYTÍ SVÍTIDLA (MIN. IP 44)</t>
  </si>
  <si>
    <t xml:space="preserve">1. Položka obsahuje:
 – cenový rozdíl mezi svítidlem v krytí IP20 a v krytí min. IP44
2. Položka neobsahuje:
 – svítidlo
3. Způsob měření:
Udává se počet kusů kompletní konstrukce nebo práce.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: Viz: příloha dokumentace č.1; 1
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: Viz. přílohy dokumentace; 14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: Viz: přílohy dokumentace ; 24	
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: Viz: přílohy dokumentace ; 2
</t>
  </si>
  <si>
    <t xml:space="preserve">747411</t>
  </si>
  <si>
    <t xml:space="preserve">MĚŘENÍ ZEMNÍCH ODPORŮ - ZEMNIČE PRVNÍHO NEBO SAMOSTATNÉHO</t>
  </si>
  <si>
    <t xml:space="preserve">1: Viz: přílohy dokumentace ; 1
</t>
  </si>
  <si>
    <t xml:space="preserve">747412</t>
  </si>
  <si>
    <t xml:space="preserve">MĚŘENÍ ZEMNÍCH ODPORŮ - PŘÍPLATEK K CENĚ ZA KAŽDÝ DALŠÍ ZEMNIČ</t>
  </si>
  <si>
    <t xml:space="preserve">1: Viz: přílohy dokumentace ; 3
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2" activeCellId="0" sqref="B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most - podchod pro cestující ve st. km 8,300</v>
      </c>
      <c r="D4" s="45" t="s">
        <v>18</v>
      </c>
      <c r="E4" s="46" t="n">
        <v>82511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173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173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61</v>
      </c>
      <c r="P14" s="134" t="s">
        <v>65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6</v>
      </c>
      <c r="C15" s="125" t="s">
        <v>67</v>
      </c>
      <c r="D15" s="126" t="s">
        <v>54</v>
      </c>
      <c r="E15" s="127" t="n">
        <v>1732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21" t="s">
        <v>68</v>
      </c>
      <c r="P15" s="122" t="s">
        <v>69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0</v>
      </c>
      <c r="C16" s="125" t="s">
        <v>71</v>
      </c>
      <c r="D16" s="126" t="s">
        <v>72</v>
      </c>
      <c r="E16" s="127" t="n">
        <v>205.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73</v>
      </c>
      <c r="P16" s="122" t="s">
        <v>74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5" t="s">
        <v>76</v>
      </c>
      <c r="D17" s="126" t="s">
        <v>72</v>
      </c>
      <c r="E17" s="127" t="n">
        <v>205.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21" t="s">
        <v>77</v>
      </c>
      <c r="P17" s="122" t="s">
        <v>74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5" t="s">
        <v>78</v>
      </c>
      <c r="B19" s="136" t="s">
        <v>79</v>
      </c>
      <c r="C19" s="136" t="s">
        <v>50</v>
      </c>
      <c r="D19" s="137"/>
      <c r="E19" s="138"/>
      <c r="F19" s="138"/>
      <c r="G19" s="139" t="n">
        <f aca="false">SUM(G12:G18)</f>
        <v>0</v>
      </c>
      <c r="H19" s="140"/>
      <c r="I19" s="140" t="n">
        <f aca="false">SUM(I12:I18)</f>
        <v>0</v>
      </c>
      <c r="J19" s="141"/>
      <c r="K19" s="142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 t="s">
        <v>48</v>
      </c>
      <c r="B20" s="144" t="s">
        <v>80</v>
      </c>
      <c r="C20" s="144" t="s">
        <v>81</v>
      </c>
      <c r="D20" s="145"/>
      <c r="E20" s="146"/>
      <c r="F20" s="146"/>
      <c r="G20" s="147"/>
      <c r="H20" s="148"/>
      <c r="I20" s="149"/>
      <c r="J20" s="150"/>
      <c r="K20" s="151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2</v>
      </c>
      <c r="C21" s="125" t="s">
        <v>83</v>
      </c>
      <c r="D21" s="126" t="s">
        <v>84</v>
      </c>
      <c r="E21" s="127" t="n">
        <v>39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21" t="s">
        <v>85</v>
      </c>
      <c r="P21" s="122" t="s">
        <v>86</v>
      </c>
      <c r="R21" s="122"/>
      <c r="S21" s="122"/>
    </row>
    <row r="22" s="123" customFormat="true" ht="12.95" hidden="false" customHeight="true" outlineLevel="0" collapsed="false">
      <c r="A22" s="152" t="n">
        <v>8</v>
      </c>
      <c r="B22" s="153"/>
      <c r="C22" s="153"/>
      <c r="D22" s="154"/>
      <c r="E22" s="155"/>
      <c r="F22" s="155"/>
      <c r="G22" s="156"/>
      <c r="H22" s="157"/>
      <c r="I22" s="157"/>
      <c r="J22" s="158"/>
      <c r="K22" s="159"/>
      <c r="L22" s="160"/>
      <c r="M22" s="161"/>
      <c r="N22" s="162"/>
      <c r="O22" s="163"/>
      <c r="P22" s="164"/>
      <c r="R22" s="122"/>
      <c r="S22" s="122"/>
    </row>
    <row r="23" s="123" customFormat="true" ht="12.95" hidden="false" customHeight="true" outlineLevel="0" collapsed="false">
      <c r="A23" s="152" t="n">
        <v>200</v>
      </c>
      <c r="B23" s="153" t="s">
        <v>87</v>
      </c>
      <c r="C23" s="153" t="s">
        <v>88</v>
      </c>
      <c r="D23" s="154" t="s">
        <v>54</v>
      </c>
      <c r="E23" s="155" t="n">
        <v>57.64</v>
      </c>
      <c r="F23" s="155"/>
      <c r="G23" s="156" t="n">
        <f aca="false">ROUND(E23*F23,4)</f>
        <v>0</v>
      </c>
      <c r="H23" s="157"/>
      <c r="I23" s="157" t="n">
        <f aca="false">ROUND(E23*H23,2)</f>
        <v>0</v>
      </c>
      <c r="J23" s="158"/>
      <c r="K23" s="159" t="n">
        <f aca="false">ROUND(E23*J23,2)</f>
        <v>0</v>
      </c>
      <c r="L23" s="118"/>
      <c r="M23" s="119" t="s">
        <v>55</v>
      </c>
      <c r="N23" s="120" t="s">
        <v>56</v>
      </c>
      <c r="O23" s="133" t="s">
        <v>89</v>
      </c>
      <c r="P23" s="122" t="s">
        <v>90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54</v>
      </c>
      <c r="E24" s="127" t="n">
        <v>110.6733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33" t="s">
        <v>89</v>
      </c>
      <c r="P24" s="165" t="s">
        <v>93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96</v>
      </c>
      <c r="E25" s="127" t="n">
        <v>9.840804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33" t="s">
        <v>97</v>
      </c>
      <c r="P25" s="165" t="s">
        <v>98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99</v>
      </c>
      <c r="C26" s="125" t="s">
        <v>100</v>
      </c>
      <c r="D26" s="126" t="s">
        <v>54</v>
      </c>
      <c r="E26" s="127" t="n">
        <v>2.07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21" t="s">
        <v>101</v>
      </c>
      <c r="P26" s="122" t="s">
        <v>102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103</v>
      </c>
      <c r="C27" s="125" t="s">
        <v>104</v>
      </c>
      <c r="D27" s="126" t="s">
        <v>72</v>
      </c>
      <c r="E27" s="127" t="n">
        <v>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105</v>
      </c>
      <c r="P27" s="122" t="s">
        <v>106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5" t="s">
        <v>78</v>
      </c>
      <c r="B29" s="136" t="s">
        <v>107</v>
      </c>
      <c r="C29" s="136" t="s">
        <v>81</v>
      </c>
      <c r="D29" s="137"/>
      <c r="E29" s="138"/>
      <c r="F29" s="138"/>
      <c r="G29" s="139" t="n">
        <f aca="false">SUM(G21:G28)</f>
        <v>0</v>
      </c>
      <c r="H29" s="140"/>
      <c r="I29" s="140" t="n">
        <f aca="false">SUM(I21:I28)</f>
        <v>0</v>
      </c>
      <c r="J29" s="141"/>
      <c r="K29" s="142" t="n">
        <f aca="false">SUM(K21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108</v>
      </c>
      <c r="C30" s="144" t="s">
        <v>109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3</v>
      </c>
      <c r="B31" s="125" t="s">
        <v>110</v>
      </c>
      <c r="C31" s="125" t="s">
        <v>111</v>
      </c>
      <c r="D31" s="126" t="s">
        <v>84</v>
      </c>
      <c r="E31" s="127" t="n">
        <v>171.2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12</v>
      </c>
      <c r="P31" s="122" t="s">
        <v>113</v>
      </c>
      <c r="R31" s="122"/>
      <c r="S31" s="122"/>
    </row>
    <row r="32" s="123" customFormat="true" ht="12.95" hidden="false" customHeight="true" outlineLevel="0" collapsed="false">
      <c r="A32" s="124" t="n">
        <v>14</v>
      </c>
      <c r="B32" s="125" t="s">
        <v>114</v>
      </c>
      <c r="C32" s="125" t="s">
        <v>115</v>
      </c>
      <c r="D32" s="126" t="s">
        <v>84</v>
      </c>
      <c r="E32" s="127" t="n">
        <v>37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112</v>
      </c>
      <c r="P32" s="122" t="s">
        <v>116</v>
      </c>
      <c r="R32" s="122"/>
      <c r="S32" s="122"/>
    </row>
    <row r="33" s="123" customFormat="true" ht="12.95" hidden="false" customHeight="true" outlineLevel="0" collapsed="false">
      <c r="A33" s="124" t="n">
        <v>15</v>
      </c>
      <c r="B33" s="125" t="s">
        <v>117</v>
      </c>
      <c r="C33" s="125" t="s">
        <v>118</v>
      </c>
      <c r="D33" s="126" t="s">
        <v>84</v>
      </c>
      <c r="E33" s="127" t="n">
        <v>195.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33" t="s">
        <v>112</v>
      </c>
      <c r="P33" s="122" t="s">
        <v>119</v>
      </c>
      <c r="R33" s="122"/>
      <c r="S33" s="122"/>
    </row>
    <row r="34" s="123" customFormat="true" ht="12.95" hidden="false" customHeight="true" outlineLevel="0" collapsed="false">
      <c r="A34" s="124" t="n">
        <v>16</v>
      </c>
      <c r="B34" s="125" t="s">
        <v>120</v>
      </c>
      <c r="C34" s="125" t="s">
        <v>121</v>
      </c>
      <c r="D34" s="126" t="s">
        <v>84</v>
      </c>
      <c r="E34" s="127" t="n">
        <v>6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12</v>
      </c>
      <c r="P34" s="122" t="s">
        <v>122</v>
      </c>
      <c r="R34" s="122"/>
      <c r="S34" s="122"/>
    </row>
    <row r="35" s="123" customFormat="true" ht="12.95" hidden="false" customHeight="true" outlineLevel="0" collapsed="false">
      <c r="A35" s="124" t="n">
        <v>17</v>
      </c>
      <c r="B35" s="125" t="s">
        <v>123</v>
      </c>
      <c r="C35" s="125" t="s">
        <v>124</v>
      </c>
      <c r="D35" s="126" t="s">
        <v>84</v>
      </c>
      <c r="E35" s="127" t="n">
        <v>171.2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2</v>
      </c>
      <c r="P35" s="122" t="s">
        <v>125</v>
      </c>
      <c r="R35" s="122"/>
      <c r="S35" s="122"/>
    </row>
    <row r="36" s="123" customFormat="true" ht="12.95" hidden="false" customHeight="true" outlineLevel="0" collapsed="false">
      <c r="A36" s="124" t="n">
        <v>18</v>
      </c>
      <c r="B36" s="125" t="s">
        <v>126</v>
      </c>
      <c r="C36" s="125" t="s">
        <v>127</v>
      </c>
      <c r="D36" s="126" t="s">
        <v>84</v>
      </c>
      <c r="E36" s="127" t="n">
        <v>195.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12</v>
      </c>
      <c r="P36" s="122" t="s">
        <v>128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33"/>
      <c r="P37" s="122"/>
      <c r="R37" s="122"/>
      <c r="S37" s="122"/>
    </row>
    <row r="38" s="123" customFormat="true" ht="12.95" hidden="false" customHeight="true" outlineLevel="0" collapsed="false">
      <c r="A38" s="135" t="s">
        <v>78</v>
      </c>
      <c r="B38" s="136" t="s">
        <v>129</v>
      </c>
      <c r="C38" s="136" t="s">
        <v>109</v>
      </c>
      <c r="D38" s="137"/>
      <c r="E38" s="138"/>
      <c r="F38" s="138"/>
      <c r="G38" s="139" t="n">
        <f aca="false">SUM(G31:G37)</f>
        <v>0</v>
      </c>
      <c r="H38" s="140"/>
      <c r="I38" s="140" t="n">
        <f aca="false">SUM(I31:I37)</f>
        <v>0</v>
      </c>
      <c r="J38" s="141"/>
      <c r="K38" s="142" t="n">
        <f aca="false">SUM(K31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8</v>
      </c>
      <c r="B39" s="144" t="s">
        <v>130</v>
      </c>
      <c r="C39" s="144" t="s">
        <v>131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9</v>
      </c>
      <c r="B40" s="125" t="s">
        <v>132</v>
      </c>
      <c r="C40" s="125" t="s">
        <v>133</v>
      </c>
      <c r="D40" s="126" t="s">
        <v>96</v>
      </c>
      <c r="E40" s="127" t="n">
        <v>21.8530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21" t="s">
        <v>134</v>
      </c>
      <c r="P40" s="165" t="s">
        <v>135</v>
      </c>
      <c r="R40" s="122"/>
      <c r="S40" s="122"/>
    </row>
    <row r="41" s="123" customFormat="true" ht="12.95" hidden="false" customHeight="true" outlineLevel="0" collapsed="false">
      <c r="A41" s="124" t="n">
        <v>20</v>
      </c>
      <c r="B41" s="125" t="s">
        <v>136</v>
      </c>
      <c r="C41" s="125" t="s">
        <v>137</v>
      </c>
      <c r="D41" s="126" t="s">
        <v>72</v>
      </c>
      <c r="E41" s="127" t="n">
        <v>120.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21" t="s">
        <v>138</v>
      </c>
      <c r="P41" s="122" t="s">
        <v>139</v>
      </c>
      <c r="R41" s="122"/>
      <c r="S41" s="122"/>
    </row>
    <row r="42" s="123" customFormat="true" ht="12.95" hidden="false" customHeight="true" outlineLevel="0" collapsed="false">
      <c r="A42" s="124" t="n">
        <v>21</v>
      </c>
      <c r="B42" s="125" t="s">
        <v>140</v>
      </c>
      <c r="C42" s="125" t="s">
        <v>141</v>
      </c>
      <c r="D42" s="126" t="s">
        <v>142</v>
      </c>
      <c r="E42" s="127" t="n">
        <v>6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56</v>
      </c>
      <c r="O42" s="133" t="s">
        <v>143</v>
      </c>
      <c r="P42" s="122" t="s">
        <v>144</v>
      </c>
      <c r="R42" s="122"/>
      <c r="S42" s="122"/>
    </row>
    <row r="43" s="123" customFormat="true" ht="12.95" hidden="false" customHeight="true" outlineLevel="0" collapsed="false">
      <c r="A43" s="124" t="n">
        <v>22</v>
      </c>
      <c r="B43" s="125" t="s">
        <v>145</v>
      </c>
      <c r="C43" s="125" t="s">
        <v>146</v>
      </c>
      <c r="D43" s="126" t="s">
        <v>54</v>
      </c>
      <c r="E43" s="127" t="n">
        <v>18.08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56</v>
      </c>
      <c r="O43" s="133" t="s">
        <v>89</v>
      </c>
      <c r="P43" s="122" t="s">
        <v>147</v>
      </c>
      <c r="R43" s="122"/>
      <c r="S43" s="122"/>
    </row>
    <row r="44" s="123" customFormat="true" ht="12.95" hidden="false" customHeight="true" outlineLevel="0" collapsed="false">
      <c r="A44" s="124" t="n">
        <v>23</v>
      </c>
      <c r="B44" s="125" t="s">
        <v>148</v>
      </c>
      <c r="C44" s="125" t="s">
        <v>149</v>
      </c>
      <c r="D44" s="126" t="s">
        <v>96</v>
      </c>
      <c r="E44" s="127" t="n">
        <v>1.5895785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33" t="s">
        <v>97</v>
      </c>
      <c r="P44" s="122" t="s">
        <v>150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22"/>
      <c r="R45" s="122"/>
      <c r="S45" s="122"/>
    </row>
    <row r="46" s="123" customFormat="true" ht="12.95" hidden="false" customHeight="true" outlineLevel="0" collapsed="false">
      <c r="A46" s="135" t="s">
        <v>78</v>
      </c>
      <c r="B46" s="136" t="s">
        <v>151</v>
      </c>
      <c r="C46" s="136" t="s">
        <v>131</v>
      </c>
      <c r="D46" s="137"/>
      <c r="E46" s="138"/>
      <c r="F46" s="138"/>
      <c r="G46" s="139" t="n">
        <f aca="false">SUM(G40:G45)</f>
        <v>0</v>
      </c>
      <c r="H46" s="140"/>
      <c r="I46" s="140" t="n">
        <f aca="false">SUM(I40:I45)</f>
        <v>0</v>
      </c>
      <c r="J46" s="141"/>
      <c r="K46" s="142" t="n">
        <f aca="false">SUM(K40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3" t="s">
        <v>48</v>
      </c>
      <c r="B47" s="144" t="s">
        <v>152</v>
      </c>
      <c r="C47" s="144" t="s">
        <v>153</v>
      </c>
      <c r="D47" s="145"/>
      <c r="E47" s="146"/>
      <c r="F47" s="146"/>
      <c r="G47" s="147"/>
      <c r="H47" s="148"/>
      <c r="I47" s="149"/>
      <c r="J47" s="150"/>
      <c r="K47" s="151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4.25" hidden="false" customHeight="true" outlineLevel="0" collapsed="false">
      <c r="A48" s="124" t="n">
        <v>24</v>
      </c>
      <c r="B48" s="125" t="s">
        <v>154</v>
      </c>
      <c r="C48" s="125" t="s">
        <v>155</v>
      </c>
      <c r="D48" s="126" t="s">
        <v>54</v>
      </c>
      <c r="E48" s="127" t="n">
        <v>484.8</v>
      </c>
      <c r="F48" s="127"/>
      <c r="G48" s="166" t="n">
        <f aca="false">ROUND(E48*F48,4)</f>
        <v>0</v>
      </c>
      <c r="H48" s="127"/>
      <c r="I48" s="129" t="n">
        <f aca="false">ROUND(E48*H48,2)</f>
        <v>0</v>
      </c>
      <c r="J48" s="131"/>
      <c r="K48" s="167" t="n">
        <f aca="false">ROUND(E48*J48,2)</f>
        <v>0</v>
      </c>
      <c r="L48" s="118"/>
      <c r="M48" s="119" t="s">
        <v>55</v>
      </c>
      <c r="N48" s="120" t="s">
        <v>56</v>
      </c>
      <c r="O48" s="133" t="s">
        <v>156</v>
      </c>
      <c r="P48" s="122" t="s">
        <v>157</v>
      </c>
      <c r="R48" s="122"/>
      <c r="S48" s="122"/>
    </row>
    <row r="49" s="123" customFormat="true" ht="12.95" hidden="false" customHeight="true" outlineLevel="0" collapsed="false">
      <c r="A49" s="124" t="n">
        <v>25</v>
      </c>
      <c r="B49" s="125" t="s">
        <v>158</v>
      </c>
      <c r="C49" s="125" t="s">
        <v>159</v>
      </c>
      <c r="D49" s="126" t="s">
        <v>96</v>
      </c>
      <c r="E49" s="127" t="n">
        <v>92.66</v>
      </c>
      <c r="F49" s="127"/>
      <c r="G49" s="166" t="n">
        <f aca="false">ROUND(E49*F49,4)</f>
        <v>0</v>
      </c>
      <c r="H49" s="127"/>
      <c r="I49" s="129" t="n">
        <f aca="false">ROUND(E49*H49,2)</f>
        <v>0</v>
      </c>
      <c r="J49" s="131"/>
      <c r="K49" s="167" t="n">
        <f aca="false">ROUND(E49*J49,2)</f>
        <v>0</v>
      </c>
      <c r="L49" s="118"/>
      <c r="M49" s="119" t="s">
        <v>55</v>
      </c>
      <c r="N49" s="120" t="s">
        <v>56</v>
      </c>
      <c r="O49" s="133" t="s">
        <v>97</v>
      </c>
      <c r="P49" s="122" t="s">
        <v>160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33"/>
      <c r="P50" s="122"/>
      <c r="R50" s="122"/>
      <c r="S50" s="122"/>
    </row>
    <row r="51" s="123" customFormat="true" ht="12.95" hidden="false" customHeight="true" outlineLevel="0" collapsed="false">
      <c r="A51" s="135" t="s">
        <v>78</v>
      </c>
      <c r="B51" s="136" t="s">
        <v>161</v>
      </c>
      <c r="C51" s="136" t="s">
        <v>153</v>
      </c>
      <c r="D51" s="137"/>
      <c r="E51" s="138"/>
      <c r="F51" s="138"/>
      <c r="G51" s="139" t="n">
        <f aca="false">SUM(G48:G50)</f>
        <v>0</v>
      </c>
      <c r="H51" s="140"/>
      <c r="I51" s="140" t="n">
        <f aca="false">SUM(I48:I50)</f>
        <v>0</v>
      </c>
      <c r="J51" s="141"/>
      <c r="K51" s="142" t="n">
        <f aca="false">SUM(K48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43" t="s">
        <v>48</v>
      </c>
      <c r="B52" s="144" t="s">
        <v>162</v>
      </c>
      <c r="C52" s="144" t="s">
        <v>163</v>
      </c>
      <c r="D52" s="145"/>
      <c r="E52" s="146"/>
      <c r="F52" s="146"/>
      <c r="G52" s="147"/>
      <c r="H52" s="148"/>
      <c r="I52" s="149"/>
      <c r="J52" s="150"/>
      <c r="K52" s="151"/>
      <c r="L52" s="118"/>
      <c r="M52" s="119" t="s">
        <v>51</v>
      </c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26</v>
      </c>
      <c r="B53" s="125" t="s">
        <v>164</v>
      </c>
      <c r="C53" s="125" t="s">
        <v>165</v>
      </c>
      <c r="D53" s="126" t="s">
        <v>54</v>
      </c>
      <c r="E53" s="127" t="n">
        <v>36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56</v>
      </c>
      <c r="O53" s="133" t="s">
        <v>166</v>
      </c>
      <c r="P53" s="122" t="s">
        <v>167</v>
      </c>
      <c r="R53" s="122"/>
      <c r="S53" s="122"/>
    </row>
    <row r="54" s="123" customFormat="true" ht="12.95" hidden="false" customHeight="true" outlineLevel="0" collapsed="false">
      <c r="A54" s="124" t="n">
        <v>27</v>
      </c>
      <c r="B54" s="125" t="s">
        <v>168</v>
      </c>
      <c r="C54" s="125" t="s">
        <v>169</v>
      </c>
      <c r="D54" s="126" t="s">
        <v>54</v>
      </c>
      <c r="E54" s="127" t="n">
        <v>9.2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56</v>
      </c>
      <c r="O54" s="133" t="s">
        <v>156</v>
      </c>
      <c r="P54" s="122" t="s">
        <v>170</v>
      </c>
      <c r="R54" s="122"/>
      <c r="S54" s="122"/>
    </row>
    <row r="55" s="123" customFormat="true" ht="12.95" hidden="false" customHeight="true" outlineLevel="0" collapsed="false">
      <c r="A55" s="124" t="n">
        <v>28</v>
      </c>
      <c r="B55" s="125" t="s">
        <v>171</v>
      </c>
      <c r="C55" s="125" t="s">
        <v>172</v>
      </c>
      <c r="D55" s="126" t="s">
        <v>96</v>
      </c>
      <c r="E55" s="127" t="n">
        <v>0.2406103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97</v>
      </c>
      <c r="P55" s="122" t="s">
        <v>173</v>
      </c>
      <c r="R55" s="122"/>
      <c r="S55" s="122"/>
    </row>
    <row r="56" s="123" customFormat="true" ht="12.95" hidden="false" customHeight="true" outlineLevel="0" collapsed="false">
      <c r="A56" s="124" t="n">
        <v>29</v>
      </c>
      <c r="B56" s="125" t="s">
        <v>174</v>
      </c>
      <c r="C56" s="125" t="s">
        <v>175</v>
      </c>
      <c r="D56" s="126" t="s">
        <v>54</v>
      </c>
      <c r="E56" s="127" t="n">
        <v>28.7437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76</v>
      </c>
      <c r="P56" s="122" t="s">
        <v>177</v>
      </c>
      <c r="R56" s="122"/>
      <c r="S56" s="122"/>
    </row>
    <row r="57" s="123" customFormat="true" ht="12.95" hidden="false" customHeight="true" outlineLevel="0" collapsed="false">
      <c r="A57" s="124" t="n">
        <v>30</v>
      </c>
      <c r="B57" s="125" t="s">
        <v>178</v>
      </c>
      <c r="C57" s="125" t="s">
        <v>179</v>
      </c>
      <c r="D57" s="126" t="s">
        <v>54</v>
      </c>
      <c r="E57" s="127" t="n">
        <v>12.7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5</v>
      </c>
      <c r="N57" s="120" t="s">
        <v>56</v>
      </c>
      <c r="O57" s="133" t="s">
        <v>156</v>
      </c>
      <c r="P57" s="165" t="s">
        <v>180</v>
      </c>
      <c r="R57" s="122"/>
      <c r="S57" s="122"/>
    </row>
    <row r="58" s="123" customFormat="true" ht="12.95" hidden="false" customHeight="true" outlineLevel="0" collapsed="false">
      <c r="A58" s="124" t="n">
        <v>31</v>
      </c>
      <c r="B58" s="125" t="s">
        <v>181</v>
      </c>
      <c r="C58" s="125" t="s">
        <v>182</v>
      </c>
      <c r="D58" s="126" t="s">
        <v>54</v>
      </c>
      <c r="E58" s="127" t="n">
        <v>0.1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5</v>
      </c>
      <c r="N58" s="120" t="s">
        <v>56</v>
      </c>
      <c r="O58" s="133" t="s">
        <v>183</v>
      </c>
      <c r="P58" s="122" t="s">
        <v>184</v>
      </c>
      <c r="R58" s="122"/>
      <c r="S58" s="122"/>
    </row>
    <row r="59" s="123" customFormat="true" ht="12.95" hidden="false" customHeight="true" outlineLevel="0" collapsed="false">
      <c r="A59" s="124" t="n">
        <v>32</v>
      </c>
      <c r="B59" s="125" t="s">
        <v>185</v>
      </c>
      <c r="C59" s="125" t="s">
        <v>186</v>
      </c>
      <c r="D59" s="126" t="s">
        <v>54</v>
      </c>
      <c r="E59" s="127" t="n">
        <v>69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56</v>
      </c>
      <c r="O59" s="133" t="s">
        <v>187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 t="n">
        <v>33</v>
      </c>
      <c r="B60" s="125" t="s">
        <v>189</v>
      </c>
      <c r="C60" s="125" t="s">
        <v>190</v>
      </c>
      <c r="D60" s="126" t="s">
        <v>54</v>
      </c>
      <c r="E60" s="127" t="n">
        <v>389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56</v>
      </c>
      <c r="O60" s="133" t="s">
        <v>191</v>
      </c>
      <c r="P60" s="122" t="s">
        <v>192</v>
      </c>
      <c r="R60" s="122"/>
      <c r="S60" s="122"/>
    </row>
    <row r="61" s="123" customFormat="true" ht="12.95" hidden="false" customHeight="true" outlineLevel="0" collapsed="false">
      <c r="A61" s="124" t="n">
        <v>34</v>
      </c>
      <c r="B61" s="125" t="s">
        <v>193</v>
      </c>
      <c r="C61" s="125" t="s">
        <v>194</v>
      </c>
      <c r="D61" s="126" t="s">
        <v>72</v>
      </c>
      <c r="E61" s="127" t="n">
        <v>1.0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195</v>
      </c>
      <c r="P61" s="122" t="s">
        <v>196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35" t="s">
        <v>78</v>
      </c>
      <c r="B63" s="136" t="s">
        <v>197</v>
      </c>
      <c r="C63" s="136" t="s">
        <v>163</v>
      </c>
      <c r="D63" s="137"/>
      <c r="E63" s="138"/>
      <c r="F63" s="138"/>
      <c r="G63" s="139" t="n">
        <f aca="false">SUM(G53:G62)</f>
        <v>0</v>
      </c>
      <c r="H63" s="140"/>
      <c r="I63" s="140" t="n">
        <f aca="false">SUM(I53:I62)</f>
        <v>0</v>
      </c>
      <c r="J63" s="141"/>
      <c r="K63" s="142" t="n">
        <f aca="false">SUM(K53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3" t="s">
        <v>48</v>
      </c>
      <c r="B64" s="144" t="s">
        <v>198</v>
      </c>
      <c r="C64" s="144" t="s">
        <v>199</v>
      </c>
      <c r="D64" s="145"/>
      <c r="E64" s="146"/>
      <c r="F64" s="146"/>
      <c r="G64" s="147"/>
      <c r="H64" s="148"/>
      <c r="I64" s="149"/>
      <c r="J64" s="150"/>
      <c r="K64" s="151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35</v>
      </c>
      <c r="B65" s="125" t="s">
        <v>200</v>
      </c>
      <c r="C65" s="125" t="s">
        <v>201</v>
      </c>
      <c r="D65" s="126" t="s">
        <v>72</v>
      </c>
      <c r="E65" s="127" t="n">
        <v>95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202</v>
      </c>
      <c r="P65" s="122" t="s">
        <v>203</v>
      </c>
      <c r="R65" s="122"/>
      <c r="S65" s="122"/>
    </row>
    <row r="66" s="123" customFormat="true" ht="12.95" hidden="false" customHeight="true" outlineLevel="0" collapsed="false">
      <c r="A66" s="124" t="n">
        <v>36</v>
      </c>
      <c r="B66" s="125" t="s">
        <v>204</v>
      </c>
      <c r="C66" s="125" t="s">
        <v>205</v>
      </c>
      <c r="D66" s="126" t="s">
        <v>72</v>
      </c>
      <c r="E66" s="127" t="n">
        <v>13.2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206</v>
      </c>
      <c r="P66" s="122" t="s">
        <v>207</v>
      </c>
      <c r="R66" s="122"/>
      <c r="S66" s="122"/>
    </row>
    <row r="67" s="123" customFormat="true" ht="12.95" hidden="false" customHeight="true" outlineLevel="0" collapsed="false">
      <c r="A67" s="124" t="n">
        <v>37</v>
      </c>
      <c r="B67" s="125" t="s">
        <v>208</v>
      </c>
      <c r="C67" s="125" t="s">
        <v>209</v>
      </c>
      <c r="D67" s="126" t="s">
        <v>72</v>
      </c>
      <c r="E67" s="127" t="n">
        <v>14.5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210</v>
      </c>
      <c r="P67" s="122" t="s">
        <v>211</v>
      </c>
      <c r="R67" s="122"/>
      <c r="S67" s="122"/>
    </row>
    <row r="68" s="123" customFormat="true" ht="12.95" hidden="false" customHeight="true" outlineLevel="0" collapsed="false">
      <c r="A68" s="124" t="n">
        <v>38</v>
      </c>
      <c r="B68" s="125" t="s">
        <v>212</v>
      </c>
      <c r="C68" s="125" t="s">
        <v>213</v>
      </c>
      <c r="D68" s="126" t="s">
        <v>72</v>
      </c>
      <c r="E68" s="127" t="n">
        <v>14.5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202</v>
      </c>
      <c r="P68" s="122" t="s">
        <v>211</v>
      </c>
      <c r="R68" s="122"/>
      <c r="S68" s="122"/>
    </row>
    <row r="69" s="123" customFormat="true" ht="12.9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/>
      <c r="N69" s="120"/>
      <c r="O69" s="133"/>
      <c r="P69" s="122"/>
      <c r="R69" s="122"/>
      <c r="S69" s="122"/>
    </row>
    <row r="70" s="123" customFormat="true" ht="12.95" hidden="false" customHeight="true" outlineLevel="0" collapsed="false">
      <c r="A70" s="135" t="s">
        <v>78</v>
      </c>
      <c r="B70" s="136" t="s">
        <v>214</v>
      </c>
      <c r="C70" s="136" t="s">
        <v>199</v>
      </c>
      <c r="D70" s="137"/>
      <c r="E70" s="138"/>
      <c r="F70" s="138"/>
      <c r="G70" s="139" t="n">
        <f aca="false">SUM(G65:G69)</f>
        <v>0</v>
      </c>
      <c r="H70" s="140"/>
      <c r="I70" s="140" t="n">
        <f aca="false">SUM(I65:I69)</f>
        <v>0</v>
      </c>
      <c r="J70" s="141"/>
      <c r="K70" s="142" t="n">
        <f aca="false">SUM(K65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3" t="s">
        <v>48</v>
      </c>
      <c r="B71" s="144" t="s">
        <v>215</v>
      </c>
      <c r="C71" s="144" t="s">
        <v>216</v>
      </c>
      <c r="D71" s="145"/>
      <c r="E71" s="146"/>
      <c r="F71" s="146"/>
      <c r="G71" s="147"/>
      <c r="H71" s="148"/>
      <c r="I71" s="149"/>
      <c r="J71" s="150"/>
      <c r="K71" s="151"/>
      <c r="L71" s="118"/>
      <c r="M71" s="119" t="s">
        <v>51</v>
      </c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24" t="n">
        <v>39</v>
      </c>
      <c r="B72" s="125" t="s">
        <v>217</v>
      </c>
      <c r="C72" s="125" t="s">
        <v>218</v>
      </c>
      <c r="D72" s="126" t="s">
        <v>54</v>
      </c>
      <c r="E72" s="127" t="n">
        <v>153.122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56</v>
      </c>
      <c r="O72" s="133" t="s">
        <v>219</v>
      </c>
      <c r="P72" s="165" t="s">
        <v>220</v>
      </c>
      <c r="R72" s="122"/>
      <c r="S72" s="122"/>
    </row>
    <row r="73" s="123" customFormat="true" ht="12.95" hidden="false" customHeight="true" outlineLevel="0" collapsed="false">
      <c r="A73" s="124" t="n">
        <v>40</v>
      </c>
      <c r="B73" s="125" t="s">
        <v>221</v>
      </c>
      <c r="C73" s="125" t="s">
        <v>222</v>
      </c>
      <c r="D73" s="126" t="s">
        <v>96</v>
      </c>
      <c r="E73" s="127" t="n">
        <v>0.726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56</v>
      </c>
      <c r="O73" s="133" t="s">
        <v>223</v>
      </c>
      <c r="P73" s="165" t="s">
        <v>224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65"/>
      <c r="R74" s="122"/>
      <c r="S74" s="122"/>
    </row>
    <row r="75" s="123" customFormat="true" ht="12.95" hidden="false" customHeight="true" outlineLevel="0" collapsed="false">
      <c r="A75" s="135" t="s">
        <v>78</v>
      </c>
      <c r="B75" s="136" t="s">
        <v>225</v>
      </c>
      <c r="C75" s="136" t="s">
        <v>216</v>
      </c>
      <c r="D75" s="137"/>
      <c r="E75" s="138"/>
      <c r="F75" s="138"/>
      <c r="G75" s="139" t="n">
        <f aca="false">SUM(G72:G74)</f>
        <v>0</v>
      </c>
      <c r="H75" s="140"/>
      <c r="I75" s="140" t="n">
        <f aca="false">SUM(I72:I74)</f>
        <v>0</v>
      </c>
      <c r="J75" s="141"/>
      <c r="K75" s="142" t="n">
        <f aca="false">SUM(K72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3" t="s">
        <v>48</v>
      </c>
      <c r="B76" s="144" t="s">
        <v>226</v>
      </c>
      <c r="C76" s="144" t="s">
        <v>227</v>
      </c>
      <c r="D76" s="145"/>
      <c r="E76" s="146"/>
      <c r="F76" s="146"/>
      <c r="G76" s="147"/>
      <c r="H76" s="148"/>
      <c r="I76" s="149"/>
      <c r="J76" s="150"/>
      <c r="K76" s="151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41</v>
      </c>
      <c r="B77" s="125" t="s">
        <v>228</v>
      </c>
      <c r="C77" s="125" t="s">
        <v>229</v>
      </c>
      <c r="D77" s="126" t="s">
        <v>72</v>
      </c>
      <c r="E77" s="127" t="n">
        <v>1689.018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56</v>
      </c>
      <c r="O77" s="133" t="s">
        <v>230</v>
      </c>
      <c r="P77" s="165" t="s">
        <v>231</v>
      </c>
      <c r="R77" s="122"/>
      <c r="S77" s="122"/>
    </row>
    <row r="78" s="123" customFormat="true" ht="12.95" hidden="false" customHeight="true" outlineLevel="0" collapsed="false">
      <c r="A78" s="124" t="n">
        <v>42</v>
      </c>
      <c r="B78" s="125" t="s">
        <v>232</v>
      </c>
      <c r="C78" s="125" t="s">
        <v>233</v>
      </c>
      <c r="D78" s="126" t="s">
        <v>72</v>
      </c>
      <c r="E78" s="127" t="n">
        <v>619.03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56</v>
      </c>
      <c r="O78" s="133" t="s">
        <v>234</v>
      </c>
      <c r="P78" s="165" t="s">
        <v>235</v>
      </c>
      <c r="R78" s="122"/>
      <c r="S78" s="122"/>
    </row>
    <row r="79" s="123" customFormat="true" ht="12.95" hidden="false" customHeight="true" outlineLevel="0" collapsed="false">
      <c r="A79" s="124" t="n">
        <v>43</v>
      </c>
      <c r="B79" s="125" t="s">
        <v>236</v>
      </c>
      <c r="C79" s="125" t="s">
        <v>237</v>
      </c>
      <c r="D79" s="126" t="s">
        <v>72</v>
      </c>
      <c r="E79" s="127" t="n">
        <v>753.37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5</v>
      </c>
      <c r="N79" s="120" t="s">
        <v>56</v>
      </c>
      <c r="O79" s="133" t="s">
        <v>234</v>
      </c>
      <c r="P79" s="165" t="s">
        <v>238</v>
      </c>
      <c r="R79" s="122"/>
      <c r="S79" s="122"/>
    </row>
    <row r="80" s="123" customFormat="true" ht="12.95" hidden="false" customHeight="true" outlineLevel="0" collapsed="false">
      <c r="A80" s="124" t="n">
        <v>44</v>
      </c>
      <c r="B80" s="125" t="s">
        <v>239</v>
      </c>
      <c r="C80" s="125" t="s">
        <v>240</v>
      </c>
      <c r="D80" s="126" t="s">
        <v>72</v>
      </c>
      <c r="E80" s="127" t="n">
        <v>1435.5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5</v>
      </c>
      <c r="N80" s="120" t="s">
        <v>56</v>
      </c>
      <c r="O80" s="133" t="s">
        <v>234</v>
      </c>
      <c r="P80" s="165" t="s">
        <v>241</v>
      </c>
      <c r="R80" s="122"/>
      <c r="S80" s="122"/>
    </row>
    <row r="81" s="123" customFormat="true" ht="12.95" hidden="false" customHeight="true" outlineLevel="0" collapsed="false">
      <c r="A81" s="124"/>
      <c r="B81" s="125"/>
      <c r="C81" s="125"/>
      <c r="D81" s="126"/>
      <c r="E81" s="127"/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/>
      <c r="N81" s="120"/>
      <c r="O81" s="133"/>
      <c r="P81" s="165"/>
      <c r="R81" s="122"/>
      <c r="S81" s="122"/>
    </row>
    <row r="82" s="123" customFormat="true" ht="12.95" hidden="false" customHeight="true" outlineLevel="0" collapsed="false">
      <c r="A82" s="135" t="s">
        <v>78</v>
      </c>
      <c r="B82" s="136" t="s">
        <v>242</v>
      </c>
      <c r="C82" s="136" t="s">
        <v>227</v>
      </c>
      <c r="D82" s="137"/>
      <c r="E82" s="138"/>
      <c r="F82" s="138"/>
      <c r="G82" s="139" t="n">
        <f aca="false">SUM(G77:G81)</f>
        <v>0</v>
      </c>
      <c r="H82" s="140"/>
      <c r="I82" s="140" t="n">
        <f aca="false">SUM(I77:I81)</f>
        <v>0</v>
      </c>
      <c r="J82" s="141"/>
      <c r="K82" s="142" t="n">
        <f aca="false">SUM(K77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43" t="s">
        <v>48</v>
      </c>
      <c r="B83" s="144" t="s">
        <v>243</v>
      </c>
      <c r="C83" s="144" t="s">
        <v>244</v>
      </c>
      <c r="D83" s="145"/>
      <c r="E83" s="146"/>
      <c r="F83" s="146"/>
      <c r="G83" s="147"/>
      <c r="H83" s="148"/>
      <c r="I83" s="149"/>
      <c r="J83" s="150"/>
      <c r="K83" s="151"/>
      <c r="L83" s="118"/>
      <c r="M83" s="119" t="s">
        <v>51</v>
      </c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24" t="n">
        <v>45</v>
      </c>
      <c r="B84" s="125" t="s">
        <v>245</v>
      </c>
      <c r="C84" s="125" t="s">
        <v>246</v>
      </c>
      <c r="D84" s="126" t="s">
        <v>96</v>
      </c>
      <c r="E84" s="127" t="n">
        <v>1.109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56</v>
      </c>
      <c r="O84" s="121" t="s">
        <v>247</v>
      </c>
      <c r="P84" s="122" t="s">
        <v>248</v>
      </c>
      <c r="R84" s="122"/>
      <c r="S84" s="122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35" t="s">
        <v>78</v>
      </c>
      <c r="B86" s="136" t="s">
        <v>249</v>
      </c>
      <c r="C86" s="136" t="s">
        <v>244</v>
      </c>
      <c r="D86" s="137"/>
      <c r="E86" s="138"/>
      <c r="F86" s="138"/>
      <c r="G86" s="139" t="n">
        <f aca="false">SUM(G84:G85)</f>
        <v>0</v>
      </c>
      <c r="H86" s="140"/>
      <c r="I86" s="140" t="n">
        <f aca="false">SUM(I84:I85)</f>
        <v>0</v>
      </c>
      <c r="J86" s="141"/>
      <c r="K86" s="142" t="n">
        <f aca="false">SUM(K84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3" t="s">
        <v>48</v>
      </c>
      <c r="B87" s="144" t="s">
        <v>250</v>
      </c>
      <c r="C87" s="144" t="s">
        <v>251</v>
      </c>
      <c r="D87" s="145"/>
      <c r="E87" s="146"/>
      <c r="F87" s="146"/>
      <c r="G87" s="147"/>
      <c r="H87" s="148"/>
      <c r="I87" s="149"/>
      <c r="J87" s="150"/>
      <c r="K87" s="151"/>
      <c r="L87" s="118"/>
      <c r="M87" s="119" t="s">
        <v>51</v>
      </c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46</v>
      </c>
      <c r="B88" s="125" t="s">
        <v>252</v>
      </c>
      <c r="C88" s="125" t="s">
        <v>253</v>
      </c>
      <c r="D88" s="126" t="s">
        <v>72</v>
      </c>
      <c r="E88" s="127" t="n">
        <v>236.425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5</v>
      </c>
      <c r="N88" s="120" t="s">
        <v>56</v>
      </c>
      <c r="O88" s="121" t="s">
        <v>254</v>
      </c>
      <c r="P88" s="122" t="s">
        <v>255</v>
      </c>
      <c r="R88" s="122"/>
      <c r="S88" s="122"/>
    </row>
    <row r="89" s="123" customFormat="true" ht="12.95" hidden="false" customHeight="true" outlineLevel="0" collapsed="false">
      <c r="A89" s="124" t="n">
        <v>47</v>
      </c>
      <c r="B89" s="125" t="s">
        <v>256</v>
      </c>
      <c r="C89" s="125" t="s">
        <v>257</v>
      </c>
      <c r="D89" s="126" t="s">
        <v>72</v>
      </c>
      <c r="E89" s="127" t="n">
        <v>49.66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5</v>
      </c>
      <c r="N89" s="120" t="s">
        <v>56</v>
      </c>
      <c r="O89" s="121" t="s">
        <v>254</v>
      </c>
      <c r="P89" s="165" t="s">
        <v>258</v>
      </c>
      <c r="R89" s="122"/>
      <c r="S89" s="122"/>
    </row>
    <row r="90" s="123" customFormat="true" ht="12.95" hidden="false" customHeight="true" outlineLevel="0" collapsed="false">
      <c r="A90" s="124" t="n">
        <v>48</v>
      </c>
      <c r="B90" s="125" t="s">
        <v>259</v>
      </c>
      <c r="C90" s="125" t="s">
        <v>260</v>
      </c>
      <c r="D90" s="126" t="s">
        <v>72</v>
      </c>
      <c r="E90" s="127" t="n">
        <v>13.58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5</v>
      </c>
      <c r="N90" s="120" t="s">
        <v>56</v>
      </c>
      <c r="O90" s="121" t="s">
        <v>254</v>
      </c>
      <c r="P90" s="122" t="s">
        <v>261</v>
      </c>
      <c r="R90" s="122"/>
      <c r="S90" s="122"/>
    </row>
    <row r="91" s="123" customFormat="true" ht="12.95" hidden="false" customHeight="true" outlineLevel="0" collapsed="false">
      <c r="A91" s="124"/>
      <c r="B91" s="125"/>
      <c r="C91" s="125"/>
      <c r="D91" s="126"/>
      <c r="E91" s="127"/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35" t="s">
        <v>78</v>
      </c>
      <c r="B92" s="136" t="s">
        <v>262</v>
      </c>
      <c r="C92" s="136" t="s">
        <v>251</v>
      </c>
      <c r="D92" s="137"/>
      <c r="E92" s="138"/>
      <c r="F92" s="138"/>
      <c r="G92" s="139" t="n">
        <f aca="false">SUM(G88:G91)</f>
        <v>0</v>
      </c>
      <c r="H92" s="140"/>
      <c r="I92" s="140" t="n">
        <f aca="false">SUM(I88:I91)</f>
        <v>0</v>
      </c>
      <c r="J92" s="141"/>
      <c r="K92" s="142" t="n">
        <f aca="false">SUM(K88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43" t="s">
        <v>48</v>
      </c>
      <c r="B93" s="144" t="s">
        <v>263</v>
      </c>
      <c r="C93" s="144" t="s">
        <v>264</v>
      </c>
      <c r="D93" s="145"/>
      <c r="E93" s="146"/>
      <c r="F93" s="146"/>
      <c r="G93" s="147"/>
      <c r="H93" s="148"/>
      <c r="I93" s="149"/>
      <c r="J93" s="150"/>
      <c r="K93" s="151"/>
      <c r="L93" s="118"/>
      <c r="M93" s="119" t="s">
        <v>51</v>
      </c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24" t="n">
        <v>49</v>
      </c>
      <c r="B94" s="125" t="s">
        <v>265</v>
      </c>
      <c r="C94" s="125" t="s">
        <v>266</v>
      </c>
      <c r="D94" s="126" t="s">
        <v>72</v>
      </c>
      <c r="E94" s="127" t="n">
        <v>2.486105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5</v>
      </c>
      <c r="N94" s="120" t="s">
        <v>56</v>
      </c>
      <c r="O94" s="121" t="s">
        <v>267</v>
      </c>
      <c r="P94" s="122" t="s">
        <v>268</v>
      </c>
      <c r="R94" s="122"/>
      <c r="S94" s="122"/>
    </row>
    <row r="95" s="123" customFormat="true" ht="12.95" hidden="false" customHeight="true" outlineLevel="0" collapsed="false">
      <c r="A95" s="124" t="n">
        <v>50</v>
      </c>
      <c r="B95" s="125" t="s">
        <v>269</v>
      </c>
      <c r="C95" s="125" t="s">
        <v>270</v>
      </c>
      <c r="D95" s="126" t="s">
        <v>72</v>
      </c>
      <c r="E95" s="127" t="n">
        <v>91.2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5</v>
      </c>
      <c r="N95" s="120" t="s">
        <v>271</v>
      </c>
      <c r="O95" s="121" t="s">
        <v>272</v>
      </c>
      <c r="P95" s="122" t="s">
        <v>273</v>
      </c>
      <c r="R95" s="122"/>
      <c r="S95" s="122"/>
    </row>
    <row r="96" s="123" customFormat="true" ht="12.95" hidden="false" customHeight="true" outlineLevel="0" collapsed="false">
      <c r="A96" s="124"/>
      <c r="B96" s="125"/>
      <c r="C96" s="125"/>
      <c r="D96" s="126"/>
      <c r="E96" s="127"/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35" t="s">
        <v>78</v>
      </c>
      <c r="B97" s="136" t="s">
        <v>274</v>
      </c>
      <c r="C97" s="136" t="s">
        <v>264</v>
      </c>
      <c r="D97" s="137"/>
      <c r="E97" s="138"/>
      <c r="F97" s="138"/>
      <c r="G97" s="139" t="n">
        <f aca="false">SUM(G94:G96)</f>
        <v>0</v>
      </c>
      <c r="H97" s="140"/>
      <c r="I97" s="140" t="n">
        <f aca="false">SUM(I94:I96)</f>
        <v>0</v>
      </c>
      <c r="J97" s="141"/>
      <c r="K97" s="142" t="n">
        <f aca="false">SUM(K94:K96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43" t="s">
        <v>48</v>
      </c>
      <c r="B98" s="144" t="s">
        <v>275</v>
      </c>
      <c r="C98" s="144" t="s">
        <v>276</v>
      </c>
      <c r="D98" s="145"/>
      <c r="E98" s="146"/>
      <c r="F98" s="146"/>
      <c r="G98" s="147"/>
      <c r="H98" s="148"/>
      <c r="I98" s="149"/>
      <c r="J98" s="150"/>
      <c r="K98" s="151"/>
      <c r="L98" s="118"/>
      <c r="M98" s="119" t="s">
        <v>51</v>
      </c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24" t="n">
        <v>51</v>
      </c>
      <c r="B99" s="125" t="s">
        <v>277</v>
      </c>
      <c r="C99" s="125" t="s">
        <v>278</v>
      </c>
      <c r="D99" s="126" t="s">
        <v>84</v>
      </c>
      <c r="E99" s="127" t="n">
        <v>28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79</v>
      </c>
      <c r="P99" s="122" t="s">
        <v>280</v>
      </c>
      <c r="R99" s="122"/>
      <c r="S99" s="122"/>
    </row>
    <row r="100" s="123" customFormat="true" ht="12.95" hidden="false" customHeight="true" outlineLevel="0" collapsed="false">
      <c r="A100" s="124" t="n">
        <v>52</v>
      </c>
      <c r="B100" s="125" t="s">
        <v>281</v>
      </c>
      <c r="C100" s="125" t="s">
        <v>282</v>
      </c>
      <c r="D100" s="126" t="s">
        <v>283</v>
      </c>
      <c r="E100" s="127" t="n">
        <v>2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5</v>
      </c>
      <c r="N100" s="120" t="s">
        <v>56</v>
      </c>
      <c r="O100" s="121" t="s">
        <v>284</v>
      </c>
      <c r="P100" s="122" t="s">
        <v>285</v>
      </c>
      <c r="R100" s="122"/>
      <c r="S100" s="122"/>
    </row>
    <row r="101" s="123" customFormat="true" ht="12.95" hidden="false" customHeight="true" outlineLevel="0" collapsed="false">
      <c r="A101" s="124" t="n">
        <v>53</v>
      </c>
      <c r="B101" s="125" t="s">
        <v>286</v>
      </c>
      <c r="C101" s="125" t="s">
        <v>287</v>
      </c>
      <c r="D101" s="126" t="s">
        <v>283</v>
      </c>
      <c r="E101" s="127" t="n">
        <v>2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5</v>
      </c>
      <c r="N101" s="120" t="s">
        <v>271</v>
      </c>
      <c r="O101" s="121" t="s">
        <v>288</v>
      </c>
      <c r="P101" s="134" t="s">
        <v>289</v>
      </c>
      <c r="R101" s="122"/>
      <c r="S101" s="122"/>
    </row>
    <row r="102" s="123" customFormat="true" ht="12.95" hidden="false" customHeight="true" outlineLevel="0" collapsed="false">
      <c r="A102" s="124" t="n">
        <v>54</v>
      </c>
      <c r="B102" s="125" t="s">
        <v>290</v>
      </c>
      <c r="C102" s="125" t="s">
        <v>291</v>
      </c>
      <c r="D102" s="126" t="s">
        <v>84</v>
      </c>
      <c r="E102" s="127" t="n">
        <v>0.8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5</v>
      </c>
      <c r="N102" s="120" t="s">
        <v>56</v>
      </c>
      <c r="O102" s="133" t="s">
        <v>292</v>
      </c>
      <c r="P102" s="122" t="s">
        <v>293</v>
      </c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/>
      <c r="N103" s="120"/>
      <c r="O103" s="133"/>
      <c r="P103" s="122"/>
      <c r="R103" s="122"/>
      <c r="S103" s="122"/>
    </row>
    <row r="104" s="123" customFormat="true" ht="12.95" hidden="false" customHeight="true" outlineLevel="0" collapsed="false">
      <c r="A104" s="135" t="s">
        <v>78</v>
      </c>
      <c r="B104" s="136" t="s">
        <v>294</v>
      </c>
      <c r="C104" s="136" t="s">
        <v>276</v>
      </c>
      <c r="D104" s="137"/>
      <c r="E104" s="138"/>
      <c r="F104" s="138"/>
      <c r="G104" s="139" t="n">
        <f aca="false">SUM(G99:G103)</f>
        <v>0</v>
      </c>
      <c r="H104" s="140"/>
      <c r="I104" s="140" t="n">
        <f aca="false">SUM(I99:I103)</f>
        <v>0</v>
      </c>
      <c r="J104" s="141"/>
      <c r="K104" s="142" t="n">
        <f aca="false">SUM(K99:K103)</f>
        <v>0</v>
      </c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43" t="s">
        <v>48</v>
      </c>
      <c r="B105" s="144" t="s">
        <v>295</v>
      </c>
      <c r="C105" s="144" t="s">
        <v>296</v>
      </c>
      <c r="D105" s="145"/>
      <c r="E105" s="146"/>
      <c r="F105" s="146"/>
      <c r="G105" s="147"/>
      <c r="H105" s="148"/>
      <c r="I105" s="149"/>
      <c r="J105" s="150"/>
      <c r="K105" s="151"/>
      <c r="L105" s="118"/>
      <c r="M105" s="119" t="s">
        <v>51</v>
      </c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24" t="n">
        <v>55</v>
      </c>
      <c r="B106" s="125" t="s">
        <v>297</v>
      </c>
      <c r="C106" s="125" t="s">
        <v>298</v>
      </c>
      <c r="D106" s="126" t="s">
        <v>84</v>
      </c>
      <c r="E106" s="127" t="n">
        <v>56.7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33" t="s">
        <v>299</v>
      </c>
      <c r="P106" s="122" t="s">
        <v>300</v>
      </c>
      <c r="R106" s="122"/>
      <c r="S106" s="122"/>
    </row>
    <row r="107" s="123" customFormat="true" ht="12.95" hidden="false" customHeight="true" outlineLevel="0" collapsed="false">
      <c r="A107" s="124" t="n">
        <v>56</v>
      </c>
      <c r="B107" s="125" t="s">
        <v>301</v>
      </c>
      <c r="C107" s="125" t="s">
        <v>302</v>
      </c>
      <c r="D107" s="126" t="s">
        <v>84</v>
      </c>
      <c r="E107" s="127" t="n">
        <v>11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21" t="s">
        <v>303</v>
      </c>
      <c r="P107" s="122" t="s">
        <v>304</v>
      </c>
      <c r="R107" s="122"/>
      <c r="S107" s="122"/>
    </row>
    <row r="108" s="123" customFormat="true" ht="12.95" hidden="false" customHeight="true" outlineLevel="0" collapsed="false">
      <c r="A108" s="124" t="n">
        <v>57</v>
      </c>
      <c r="B108" s="125" t="s">
        <v>305</v>
      </c>
      <c r="C108" s="125" t="s">
        <v>306</v>
      </c>
      <c r="D108" s="126" t="s">
        <v>84</v>
      </c>
      <c r="E108" s="127" t="n">
        <v>361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5</v>
      </c>
      <c r="N108" s="120" t="s">
        <v>56</v>
      </c>
      <c r="O108" s="121" t="s">
        <v>303</v>
      </c>
      <c r="P108" s="122" t="s">
        <v>307</v>
      </c>
      <c r="R108" s="122"/>
      <c r="S108" s="122"/>
    </row>
    <row r="109" s="170" customFormat="true" ht="12.95" hidden="false" customHeight="true" outlineLevel="0" collapsed="false">
      <c r="A109" s="124" t="n">
        <v>58</v>
      </c>
      <c r="B109" s="125" t="s">
        <v>308</v>
      </c>
      <c r="C109" s="125" t="s">
        <v>309</v>
      </c>
      <c r="D109" s="126" t="s">
        <v>84</v>
      </c>
      <c r="E109" s="127" t="n">
        <v>7.95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56</v>
      </c>
      <c r="O109" s="121" t="s">
        <v>310</v>
      </c>
      <c r="P109" s="122"/>
      <c r="Q109" s="123"/>
      <c r="R109" s="168"/>
      <c r="S109" s="169"/>
    </row>
    <row r="110" s="170" customFormat="true" ht="12.95" hidden="false" customHeight="true" outlineLevel="0" collapsed="false">
      <c r="A110" s="124" t="n">
        <v>59</v>
      </c>
      <c r="B110" s="125" t="s">
        <v>311</v>
      </c>
      <c r="C110" s="125" t="s">
        <v>312</v>
      </c>
      <c r="D110" s="126" t="s">
        <v>84</v>
      </c>
      <c r="E110" s="127" t="n">
        <v>11.2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5</v>
      </c>
      <c r="N110" s="120" t="s">
        <v>56</v>
      </c>
      <c r="O110" s="133" t="s">
        <v>313</v>
      </c>
      <c r="P110" s="122" t="s">
        <v>314</v>
      </c>
      <c r="Q110" s="123"/>
      <c r="R110" s="168"/>
      <c r="S110" s="169"/>
    </row>
    <row r="111" s="170" customFormat="true" ht="12.95" hidden="false" customHeight="true" outlineLevel="0" collapsed="false">
      <c r="A111" s="124" t="n">
        <v>60</v>
      </c>
      <c r="B111" s="125" t="s">
        <v>315</v>
      </c>
      <c r="C111" s="125" t="s">
        <v>316</v>
      </c>
      <c r="D111" s="126" t="s">
        <v>84</v>
      </c>
      <c r="E111" s="127" t="n">
        <v>7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5</v>
      </c>
      <c r="N111" s="120" t="s">
        <v>56</v>
      </c>
      <c r="O111" s="133" t="s">
        <v>317</v>
      </c>
      <c r="P111" s="134" t="s">
        <v>318</v>
      </c>
      <c r="Q111" s="123"/>
      <c r="R111" s="168"/>
      <c r="S111" s="169"/>
    </row>
    <row r="112" s="170" customFormat="true" ht="12.95" hidden="false" customHeight="true" outlineLevel="0" collapsed="false">
      <c r="A112" s="124" t="n">
        <v>61</v>
      </c>
      <c r="B112" s="125" t="s">
        <v>319</v>
      </c>
      <c r="C112" s="125" t="s">
        <v>320</v>
      </c>
      <c r="D112" s="126" t="s">
        <v>84</v>
      </c>
      <c r="E112" s="127" t="n">
        <v>70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5</v>
      </c>
      <c r="N112" s="120" t="s">
        <v>56</v>
      </c>
      <c r="O112" s="133" t="s">
        <v>321</v>
      </c>
      <c r="P112" s="134" t="s">
        <v>318</v>
      </c>
      <c r="Q112" s="123"/>
      <c r="R112" s="168"/>
      <c r="S112" s="169"/>
    </row>
    <row r="113" s="170" customFormat="true" ht="12.95" hidden="false" customHeight="true" outlineLevel="0" collapsed="false">
      <c r="A113" s="124" t="n">
        <v>62</v>
      </c>
      <c r="B113" s="125" t="s">
        <v>322</v>
      </c>
      <c r="C113" s="125" t="s">
        <v>323</v>
      </c>
      <c r="D113" s="126" t="s">
        <v>324</v>
      </c>
      <c r="E113" s="127" t="n">
        <v>4200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5</v>
      </c>
      <c r="N113" s="120" t="s">
        <v>56</v>
      </c>
      <c r="O113" s="133" t="s">
        <v>325</v>
      </c>
      <c r="P113" s="122" t="s">
        <v>326</v>
      </c>
      <c r="Q113" s="123"/>
      <c r="R113" s="168"/>
      <c r="S113" s="169"/>
    </row>
    <row r="114" s="170" customFormat="true" ht="12.95" hidden="false" customHeight="true" outlineLevel="0" collapsed="false">
      <c r="A114" s="124" t="n">
        <v>63</v>
      </c>
      <c r="B114" s="125" t="s">
        <v>327</v>
      </c>
      <c r="C114" s="125" t="s">
        <v>328</v>
      </c>
      <c r="D114" s="126" t="s">
        <v>84</v>
      </c>
      <c r="E114" s="127" t="n">
        <v>20.8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5</v>
      </c>
      <c r="N114" s="120" t="s">
        <v>56</v>
      </c>
      <c r="O114" s="133" t="s">
        <v>329</v>
      </c>
      <c r="P114" s="122" t="s">
        <v>330</v>
      </c>
      <c r="Q114" s="123"/>
      <c r="R114" s="168"/>
      <c r="S114" s="169"/>
    </row>
    <row r="115" s="170" customFormat="true" ht="12.95" hidden="false" customHeight="true" outlineLevel="0" collapsed="false">
      <c r="A115" s="124" t="n">
        <v>64</v>
      </c>
      <c r="B115" s="125" t="s">
        <v>331</v>
      </c>
      <c r="C115" s="125" t="s">
        <v>332</v>
      </c>
      <c r="D115" s="126" t="s">
        <v>142</v>
      </c>
      <c r="E115" s="127" t="n">
        <v>18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5</v>
      </c>
      <c r="N115" s="120" t="s">
        <v>56</v>
      </c>
      <c r="O115" s="133" t="s">
        <v>333</v>
      </c>
      <c r="P115" s="122" t="s">
        <v>334</v>
      </c>
      <c r="Q115" s="123"/>
      <c r="R115" s="168"/>
      <c r="S115" s="169"/>
    </row>
    <row r="116" s="170" customFormat="true" ht="12.95" hidden="false" customHeight="true" outlineLevel="0" collapsed="false">
      <c r="A116" s="124" t="n">
        <v>65</v>
      </c>
      <c r="B116" s="125" t="s">
        <v>335</v>
      </c>
      <c r="C116" s="125" t="s">
        <v>336</v>
      </c>
      <c r="D116" s="126" t="s">
        <v>337</v>
      </c>
      <c r="E116" s="127" t="n">
        <v>42.82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5</v>
      </c>
      <c r="N116" s="120" t="s">
        <v>56</v>
      </c>
      <c r="O116" s="133" t="s">
        <v>338</v>
      </c>
      <c r="P116" s="165" t="s">
        <v>339</v>
      </c>
      <c r="Q116" s="123"/>
      <c r="R116" s="168"/>
      <c r="S116" s="169"/>
    </row>
    <row r="117" s="170" customFormat="true" ht="12.95" hidden="false" customHeight="true" outlineLevel="0" collapsed="false">
      <c r="A117" s="124" t="n">
        <v>66</v>
      </c>
      <c r="B117" s="125" t="s">
        <v>340</v>
      </c>
      <c r="C117" s="125" t="s">
        <v>341</v>
      </c>
      <c r="D117" s="126" t="s">
        <v>54</v>
      </c>
      <c r="E117" s="127" t="n">
        <v>3.75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5</v>
      </c>
      <c r="N117" s="120" t="s">
        <v>56</v>
      </c>
      <c r="O117" s="133" t="s">
        <v>342</v>
      </c>
      <c r="P117" s="165" t="s">
        <v>343</v>
      </c>
      <c r="Q117" s="123"/>
      <c r="R117" s="168"/>
      <c r="S117" s="169"/>
    </row>
    <row r="118" s="170" customFormat="true" ht="12.95" hidden="false" customHeight="true" outlineLevel="0" collapsed="false">
      <c r="A118" s="124"/>
      <c r="B118" s="125"/>
      <c r="C118" s="125"/>
      <c r="D118" s="126"/>
      <c r="E118" s="127"/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/>
      <c r="N118" s="120"/>
      <c r="O118" s="133"/>
      <c r="P118" s="165"/>
      <c r="Q118" s="123"/>
      <c r="R118" s="168"/>
      <c r="S118" s="169"/>
    </row>
    <row r="119" s="170" customFormat="true" ht="12.95" hidden="false" customHeight="true" outlineLevel="0" collapsed="false">
      <c r="A119" s="135" t="s">
        <v>78</v>
      </c>
      <c r="B119" s="136" t="s">
        <v>344</v>
      </c>
      <c r="C119" s="136" t="s">
        <v>296</v>
      </c>
      <c r="D119" s="137"/>
      <c r="E119" s="138"/>
      <c r="F119" s="138"/>
      <c r="G119" s="139" t="n">
        <f aca="false">SUM(G106:G118)</f>
        <v>0</v>
      </c>
      <c r="H119" s="140"/>
      <c r="I119" s="140" t="n">
        <f aca="false">SUM(I106:I118)</f>
        <v>0</v>
      </c>
      <c r="J119" s="141"/>
      <c r="K119" s="142" t="n">
        <f aca="false">SUM(K106:K118)</f>
        <v>0</v>
      </c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43" t="s">
        <v>48</v>
      </c>
      <c r="B120" s="144" t="s">
        <v>345</v>
      </c>
      <c r="C120" s="144" t="s">
        <v>346</v>
      </c>
      <c r="D120" s="145"/>
      <c r="E120" s="146"/>
      <c r="F120" s="146"/>
      <c r="G120" s="147"/>
      <c r="H120" s="148"/>
      <c r="I120" s="149"/>
      <c r="J120" s="150"/>
      <c r="K120" s="151"/>
      <c r="L120" s="118"/>
      <c r="M120" s="119" t="s">
        <v>51</v>
      </c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24" t="n">
        <v>67</v>
      </c>
      <c r="B121" s="125" t="s">
        <v>347</v>
      </c>
      <c r="C121" s="125" t="s">
        <v>348</v>
      </c>
      <c r="D121" s="126" t="s">
        <v>96</v>
      </c>
      <c r="E121" s="127" t="n">
        <v>3117.6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349</v>
      </c>
      <c r="N121" s="120" t="s">
        <v>350</v>
      </c>
      <c r="O121" s="133" t="s">
        <v>351</v>
      </c>
      <c r="P121" s="122" t="s">
        <v>352</v>
      </c>
      <c r="Q121" s="123"/>
      <c r="R121" s="168"/>
      <c r="S121" s="169"/>
    </row>
    <row r="122" s="170" customFormat="true" ht="12.95" hidden="false" customHeight="true" outlineLevel="0" collapsed="false">
      <c r="A122" s="124" t="n">
        <v>68</v>
      </c>
      <c r="B122" s="125" t="s">
        <v>353</v>
      </c>
      <c r="C122" s="125" t="s">
        <v>354</v>
      </c>
      <c r="D122" s="126" t="s">
        <v>96</v>
      </c>
      <c r="E122" s="127" t="n">
        <v>3117.6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349</v>
      </c>
      <c r="N122" s="120" t="s">
        <v>350</v>
      </c>
      <c r="O122" s="133" t="s">
        <v>351</v>
      </c>
      <c r="P122" s="122" t="s">
        <v>352</v>
      </c>
      <c r="Q122" s="123"/>
      <c r="R122" s="168"/>
      <c r="S122" s="169"/>
    </row>
    <row r="123" s="170" customFormat="true" ht="12.95" hidden="false" customHeight="true" outlineLevel="0" collapsed="false">
      <c r="A123" s="124" t="n">
        <v>69</v>
      </c>
      <c r="B123" s="125" t="s">
        <v>355</v>
      </c>
      <c r="C123" s="125" t="s">
        <v>356</v>
      </c>
      <c r="D123" s="126" t="s">
        <v>96</v>
      </c>
      <c r="E123" s="127" t="n">
        <v>0.25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349</v>
      </c>
      <c r="N123" s="120" t="s">
        <v>350</v>
      </c>
      <c r="O123" s="133" t="s">
        <v>357</v>
      </c>
      <c r="P123" s="122" t="s">
        <v>358</v>
      </c>
      <c r="Q123" s="123"/>
      <c r="R123" s="168"/>
      <c r="S123" s="169"/>
    </row>
    <row r="124" s="170" customFormat="true" ht="12.95" hidden="false" customHeight="true" outlineLevel="0" collapsed="false">
      <c r="A124" s="124"/>
      <c r="B124" s="125"/>
      <c r="C124" s="125"/>
      <c r="D124" s="126"/>
      <c r="E124" s="127"/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/>
      <c r="N124" s="120"/>
      <c r="O124" s="133"/>
      <c r="P124" s="122"/>
      <c r="Q124" s="123"/>
      <c r="R124" s="168"/>
      <c r="S124" s="169"/>
    </row>
    <row r="125" s="170" customFormat="true" ht="12.95" hidden="false" customHeight="true" outlineLevel="0" collapsed="false">
      <c r="A125" s="135" t="s">
        <v>78</v>
      </c>
      <c r="B125" s="136" t="s">
        <v>359</v>
      </c>
      <c r="C125" s="136" t="s">
        <v>346</v>
      </c>
      <c r="D125" s="137"/>
      <c r="E125" s="138"/>
      <c r="F125" s="138"/>
      <c r="G125" s="139" t="n">
        <f aca="false">SUM(G121:G124)</f>
        <v>0</v>
      </c>
      <c r="H125" s="140"/>
      <c r="I125" s="140" t="n">
        <f aca="false">SUM(I121:I124)</f>
        <v>0</v>
      </c>
      <c r="J125" s="141"/>
      <c r="K125" s="142" t="n">
        <f aca="false">SUM(K121:K124)</f>
        <v>0</v>
      </c>
      <c r="L125" s="118"/>
      <c r="M125" s="119"/>
      <c r="N125" s="120"/>
      <c r="O125" s="121"/>
      <c r="P125" s="122"/>
      <c r="Q125" s="123"/>
      <c r="R125" s="168"/>
      <c r="S125" s="169"/>
    </row>
    <row r="126" s="170" customFormat="true" ht="12.95" hidden="false" customHeight="true" outlineLevel="0" collapsed="false">
      <c r="A126" s="143" t="s">
        <v>48</v>
      </c>
      <c r="B126" s="144" t="s">
        <v>360</v>
      </c>
      <c r="C126" s="144" t="s">
        <v>361</v>
      </c>
      <c r="D126" s="145"/>
      <c r="E126" s="146"/>
      <c r="F126" s="146"/>
      <c r="G126" s="147"/>
      <c r="H126" s="148"/>
      <c r="I126" s="149"/>
      <c r="J126" s="150"/>
      <c r="K126" s="151"/>
      <c r="L126" s="118"/>
      <c r="M126" s="119" t="s">
        <v>51</v>
      </c>
      <c r="N126" s="120"/>
      <c r="O126" s="121"/>
      <c r="P126" s="122"/>
      <c r="Q126" s="123"/>
      <c r="R126" s="168"/>
      <c r="S126" s="169"/>
    </row>
    <row r="127" s="170" customFormat="true" ht="12.95" hidden="false" customHeight="true" outlineLevel="0" collapsed="false">
      <c r="A127" s="124" t="n">
        <v>70</v>
      </c>
      <c r="B127" s="125" t="s">
        <v>362</v>
      </c>
      <c r="C127" s="125" t="s">
        <v>363</v>
      </c>
      <c r="D127" s="126" t="s">
        <v>84</v>
      </c>
      <c r="E127" s="127" t="n">
        <v>18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5</v>
      </c>
      <c r="N127" s="120" t="s">
        <v>56</v>
      </c>
      <c r="O127" s="133" t="s">
        <v>364</v>
      </c>
      <c r="P127" s="165" t="s">
        <v>365</v>
      </c>
      <c r="Q127" s="123"/>
      <c r="R127" s="168"/>
      <c r="S127" s="169"/>
    </row>
    <row r="128" s="170" customFormat="true" ht="12.95" hidden="false" customHeight="true" outlineLevel="0" collapsed="false">
      <c r="A128" s="124" t="n">
        <v>71</v>
      </c>
      <c r="B128" s="125" t="s">
        <v>366</v>
      </c>
      <c r="C128" s="125" t="s">
        <v>367</v>
      </c>
      <c r="D128" s="126" t="s">
        <v>283</v>
      </c>
      <c r="E128" s="127" t="n">
        <v>4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5</v>
      </c>
      <c r="N128" s="120" t="s">
        <v>56</v>
      </c>
      <c r="O128" s="133" t="s">
        <v>368</v>
      </c>
      <c r="P128" s="165" t="s">
        <v>369</v>
      </c>
      <c r="Q128" s="123"/>
      <c r="R128" s="168"/>
      <c r="S128" s="169"/>
    </row>
    <row r="129" s="170" customFormat="true" ht="12.95" hidden="false" customHeight="true" outlineLevel="0" collapsed="false">
      <c r="A129" s="124" t="n">
        <v>72</v>
      </c>
      <c r="B129" s="125" t="s">
        <v>370</v>
      </c>
      <c r="C129" s="125" t="s">
        <v>371</v>
      </c>
      <c r="D129" s="126" t="s">
        <v>84</v>
      </c>
      <c r="E129" s="127" t="n">
        <v>350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5</v>
      </c>
      <c r="N129" s="120" t="s">
        <v>56</v>
      </c>
      <c r="O129" s="133" t="s">
        <v>372</v>
      </c>
      <c r="P129" s="165" t="s">
        <v>373</v>
      </c>
      <c r="Q129" s="123"/>
      <c r="R129" s="168"/>
      <c r="S129" s="169"/>
    </row>
    <row r="130" s="170" customFormat="true" ht="12.95" hidden="false" customHeight="true" outlineLevel="0" collapsed="false">
      <c r="A130" s="124" t="n">
        <v>73</v>
      </c>
      <c r="B130" s="125" t="s">
        <v>374</v>
      </c>
      <c r="C130" s="125" t="s">
        <v>375</v>
      </c>
      <c r="D130" s="126" t="s">
        <v>84</v>
      </c>
      <c r="E130" s="127" t="n">
        <v>318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5</v>
      </c>
      <c r="N130" s="120" t="s">
        <v>56</v>
      </c>
      <c r="O130" s="133" t="s">
        <v>372</v>
      </c>
      <c r="P130" s="165" t="s">
        <v>376</v>
      </c>
      <c r="Q130" s="123"/>
      <c r="R130" s="168"/>
      <c r="S130" s="169"/>
    </row>
    <row r="131" customFormat="false" ht="12.95" hidden="false" customHeight="true" outlineLevel="0" collapsed="false">
      <c r="A131" s="124" t="n">
        <v>74</v>
      </c>
      <c r="B131" s="125" t="s">
        <v>377</v>
      </c>
      <c r="C131" s="125" t="s">
        <v>378</v>
      </c>
      <c r="D131" s="126" t="s">
        <v>84</v>
      </c>
      <c r="E131" s="127" t="n">
        <v>160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55</v>
      </c>
      <c r="N131" s="120" t="s">
        <v>56</v>
      </c>
      <c r="O131" s="133" t="s">
        <v>372</v>
      </c>
      <c r="P131" s="122" t="s">
        <v>379</v>
      </c>
      <c r="Q131" s="123"/>
      <c r="R131" s="108"/>
      <c r="S131" s="40"/>
    </row>
    <row r="132" customFormat="false" ht="12.95" hidden="false" customHeight="true" outlineLevel="0" collapsed="false">
      <c r="A132" s="124" t="n">
        <v>75</v>
      </c>
      <c r="B132" s="125" t="s">
        <v>380</v>
      </c>
      <c r="C132" s="125" t="s">
        <v>381</v>
      </c>
      <c r="D132" s="126" t="s">
        <v>283</v>
      </c>
      <c r="E132" s="127" t="n">
        <v>146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 t="s">
        <v>55</v>
      </c>
      <c r="N132" s="120" t="s">
        <v>56</v>
      </c>
      <c r="O132" s="133" t="s">
        <v>382</v>
      </c>
      <c r="P132" s="122" t="s">
        <v>383</v>
      </c>
      <c r="Q132" s="123"/>
      <c r="R132" s="108"/>
      <c r="S132" s="40"/>
    </row>
    <row r="133" customFormat="false" ht="12.75" hidden="false" customHeight="false" outlineLevel="0" collapsed="false">
      <c r="A133" s="124" t="n">
        <v>76</v>
      </c>
      <c r="B133" s="125" t="s">
        <v>384</v>
      </c>
      <c r="C133" s="125" t="s">
        <v>385</v>
      </c>
      <c r="D133" s="126" t="s">
        <v>283</v>
      </c>
      <c r="E133" s="127" t="n">
        <v>16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8"/>
      <c r="M133" s="119" t="s">
        <v>55</v>
      </c>
      <c r="N133" s="120" t="s">
        <v>56</v>
      </c>
      <c r="O133" s="133" t="s">
        <v>382</v>
      </c>
      <c r="P133" s="122" t="s">
        <v>386</v>
      </c>
      <c r="Q133" s="123"/>
      <c r="R133" s="108"/>
      <c r="S133" s="40"/>
    </row>
    <row r="134" customFormat="false" ht="25.5" hidden="false" customHeight="false" outlineLevel="0" collapsed="false">
      <c r="A134" s="124" t="n">
        <v>77</v>
      </c>
      <c r="B134" s="125" t="s">
        <v>387</v>
      </c>
      <c r="C134" s="125" t="s">
        <v>388</v>
      </c>
      <c r="D134" s="126" t="s">
        <v>84</v>
      </c>
      <c r="E134" s="127" t="n">
        <v>828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 t="s">
        <v>55</v>
      </c>
      <c r="N134" s="120" t="s">
        <v>56</v>
      </c>
      <c r="O134" s="133" t="s">
        <v>389</v>
      </c>
      <c r="P134" s="165" t="s">
        <v>390</v>
      </c>
      <c r="Q134" s="123"/>
      <c r="R134" s="108"/>
      <c r="S134" s="40"/>
    </row>
    <row r="135" customFormat="false" ht="25.5" hidden="false" customHeight="false" outlineLevel="0" collapsed="false">
      <c r="A135" s="124" t="n">
        <v>78</v>
      </c>
      <c r="B135" s="125" t="s">
        <v>391</v>
      </c>
      <c r="C135" s="125" t="s">
        <v>392</v>
      </c>
      <c r="D135" s="126" t="s">
        <v>283</v>
      </c>
      <c r="E135" s="127" t="n">
        <v>162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5</v>
      </c>
      <c r="N135" s="120" t="s">
        <v>56</v>
      </c>
      <c r="O135" s="133" t="s">
        <v>333</v>
      </c>
      <c r="P135" s="165" t="s">
        <v>393</v>
      </c>
      <c r="Q135" s="123"/>
      <c r="R135" s="108"/>
      <c r="S135" s="40"/>
    </row>
    <row r="136" customFormat="false" ht="25.5" hidden="false" customHeight="false" outlineLevel="0" collapsed="false">
      <c r="A136" s="124" t="n">
        <v>79</v>
      </c>
      <c r="B136" s="125" t="s">
        <v>394</v>
      </c>
      <c r="C136" s="125" t="s">
        <v>395</v>
      </c>
      <c r="D136" s="126" t="s">
        <v>84</v>
      </c>
      <c r="E136" s="127" t="n">
        <v>50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5</v>
      </c>
      <c r="N136" s="120" t="s">
        <v>56</v>
      </c>
      <c r="O136" s="133" t="s">
        <v>396</v>
      </c>
      <c r="P136" s="165" t="s">
        <v>397</v>
      </c>
      <c r="Q136" s="123"/>
      <c r="R136" s="108"/>
      <c r="S136" s="40"/>
    </row>
    <row r="137" customFormat="false" ht="25.5" hidden="false" customHeight="false" outlineLevel="0" collapsed="false">
      <c r="A137" s="124" t="n">
        <v>80</v>
      </c>
      <c r="B137" s="125" t="s">
        <v>398</v>
      </c>
      <c r="C137" s="125" t="s">
        <v>399</v>
      </c>
      <c r="D137" s="126" t="s">
        <v>84</v>
      </c>
      <c r="E137" s="127" t="n">
        <v>828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5</v>
      </c>
      <c r="N137" s="120" t="s">
        <v>56</v>
      </c>
      <c r="O137" s="133" t="s">
        <v>400</v>
      </c>
      <c r="P137" s="165" t="s">
        <v>390</v>
      </c>
      <c r="Q137" s="123"/>
      <c r="R137" s="108"/>
      <c r="S137" s="40"/>
    </row>
    <row r="138" customFormat="false" ht="12.75" hidden="false" customHeight="false" outlineLevel="0" collapsed="false">
      <c r="A138" s="124" t="n">
        <v>81</v>
      </c>
      <c r="B138" s="125" t="s">
        <v>401</v>
      </c>
      <c r="C138" s="125" t="s">
        <v>402</v>
      </c>
      <c r="D138" s="126" t="s">
        <v>84</v>
      </c>
      <c r="E138" s="127" t="n">
        <v>828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5</v>
      </c>
      <c r="N138" s="120" t="s">
        <v>56</v>
      </c>
      <c r="O138" s="133" t="s">
        <v>403</v>
      </c>
      <c r="P138" s="122" t="s">
        <v>404</v>
      </c>
      <c r="Q138" s="123"/>
      <c r="R138" s="108"/>
      <c r="S138" s="40"/>
    </row>
    <row r="139" customFormat="false" ht="38.25" hidden="false" customHeight="false" outlineLevel="0" collapsed="false">
      <c r="A139" s="124" t="n">
        <v>82</v>
      </c>
      <c r="B139" s="125" t="s">
        <v>405</v>
      </c>
      <c r="C139" s="125" t="s">
        <v>406</v>
      </c>
      <c r="D139" s="126" t="s">
        <v>283</v>
      </c>
      <c r="E139" s="127" t="n">
        <v>20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5</v>
      </c>
      <c r="N139" s="120" t="s">
        <v>56</v>
      </c>
      <c r="O139" s="133" t="s">
        <v>407</v>
      </c>
      <c r="P139" s="165" t="s">
        <v>408</v>
      </c>
      <c r="Q139" s="123"/>
      <c r="R139" s="108"/>
      <c r="S139" s="40"/>
    </row>
    <row r="140" customFormat="false" ht="38.25" hidden="false" customHeight="false" outlineLevel="0" collapsed="false">
      <c r="A140" s="124" t="n">
        <v>83</v>
      </c>
      <c r="B140" s="125" t="s">
        <v>409</v>
      </c>
      <c r="C140" s="125" t="s">
        <v>410</v>
      </c>
      <c r="D140" s="126" t="s">
        <v>283</v>
      </c>
      <c r="E140" s="127" t="n">
        <v>11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55</v>
      </c>
      <c r="N140" s="120" t="s">
        <v>56</v>
      </c>
      <c r="O140" s="133" t="s">
        <v>407</v>
      </c>
      <c r="P140" s="165" t="s">
        <v>411</v>
      </c>
      <c r="Q140" s="123"/>
      <c r="R140" s="108"/>
      <c r="S140" s="40"/>
    </row>
    <row r="141" customFormat="false" ht="12.75" hidden="false" customHeight="false" outlineLevel="0" collapsed="false">
      <c r="A141" s="124" t="n">
        <v>84</v>
      </c>
      <c r="B141" s="125" t="s">
        <v>412</v>
      </c>
      <c r="C141" s="125" t="s">
        <v>413</v>
      </c>
      <c r="D141" s="126" t="s">
        <v>283</v>
      </c>
      <c r="E141" s="127" t="n">
        <v>2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55</v>
      </c>
      <c r="N141" s="120" t="s">
        <v>56</v>
      </c>
      <c r="O141" s="133" t="s">
        <v>407</v>
      </c>
      <c r="P141" s="122" t="s">
        <v>414</v>
      </c>
      <c r="Q141" s="123"/>
      <c r="R141" s="108"/>
      <c r="S141" s="40"/>
    </row>
    <row r="142" customFormat="false" ht="25.5" hidden="false" customHeight="false" outlineLevel="0" collapsed="false">
      <c r="A142" s="124" t="n">
        <v>85</v>
      </c>
      <c r="B142" s="125" t="s">
        <v>415</v>
      </c>
      <c r="C142" s="125" t="s">
        <v>416</v>
      </c>
      <c r="D142" s="126" t="s">
        <v>283</v>
      </c>
      <c r="E142" s="127" t="n">
        <v>2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55</v>
      </c>
      <c r="N142" s="120" t="s">
        <v>56</v>
      </c>
      <c r="O142" s="133" t="s">
        <v>333</v>
      </c>
      <c r="P142" s="165" t="s">
        <v>417</v>
      </c>
      <c r="Q142" s="123"/>
      <c r="R142" s="108"/>
      <c r="S142" s="40"/>
    </row>
    <row r="143" customFormat="false" ht="25.5" hidden="false" customHeight="false" outlineLevel="0" collapsed="false">
      <c r="A143" s="124" t="n">
        <v>86</v>
      </c>
      <c r="B143" s="125" t="s">
        <v>418</v>
      </c>
      <c r="C143" s="125" t="s">
        <v>419</v>
      </c>
      <c r="D143" s="126" t="s">
        <v>283</v>
      </c>
      <c r="E143" s="127" t="n">
        <v>4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5</v>
      </c>
      <c r="N143" s="120" t="s">
        <v>56</v>
      </c>
      <c r="O143" s="133" t="s">
        <v>420</v>
      </c>
      <c r="P143" s="165" t="s">
        <v>421</v>
      </c>
      <c r="Q143" s="123"/>
      <c r="R143" s="108"/>
      <c r="S143" s="40"/>
    </row>
    <row r="144" customFormat="false" ht="25.5" hidden="false" customHeight="false" outlineLevel="0" collapsed="false">
      <c r="A144" s="124" t="n">
        <v>87</v>
      </c>
      <c r="B144" s="125" t="s">
        <v>422</v>
      </c>
      <c r="C144" s="125" t="s">
        <v>423</v>
      </c>
      <c r="D144" s="126" t="s">
        <v>283</v>
      </c>
      <c r="E144" s="127" t="n">
        <v>14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5</v>
      </c>
      <c r="N144" s="120" t="s">
        <v>56</v>
      </c>
      <c r="O144" s="133" t="s">
        <v>424</v>
      </c>
      <c r="P144" s="165" t="s">
        <v>425</v>
      </c>
      <c r="Q144" s="123"/>
      <c r="R144" s="108"/>
      <c r="S144" s="40"/>
    </row>
    <row r="145" customFormat="false" ht="25.5" hidden="false" customHeight="false" outlineLevel="0" collapsed="false">
      <c r="A145" s="124" t="n">
        <v>88</v>
      </c>
      <c r="B145" s="125" t="s">
        <v>426</v>
      </c>
      <c r="C145" s="125" t="s">
        <v>427</v>
      </c>
      <c r="D145" s="126" t="s">
        <v>283</v>
      </c>
      <c r="E145" s="127" t="n">
        <v>14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55</v>
      </c>
      <c r="N145" s="120" t="s">
        <v>56</v>
      </c>
      <c r="O145" s="133" t="s">
        <v>428</v>
      </c>
      <c r="P145" s="165" t="s">
        <v>429</v>
      </c>
      <c r="Q145" s="123"/>
      <c r="R145" s="108"/>
      <c r="S145" s="40"/>
    </row>
    <row r="146" customFormat="false" ht="38.25" hidden="false" customHeight="false" outlineLevel="0" collapsed="false">
      <c r="A146" s="124" t="n">
        <v>89</v>
      </c>
      <c r="B146" s="125" t="s">
        <v>430</v>
      </c>
      <c r="C146" s="125" t="s">
        <v>431</v>
      </c>
      <c r="D146" s="126" t="s">
        <v>283</v>
      </c>
      <c r="E146" s="127" t="n">
        <v>3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5</v>
      </c>
      <c r="N146" s="120" t="s">
        <v>56</v>
      </c>
      <c r="O146" s="133" t="s">
        <v>432</v>
      </c>
      <c r="P146" s="165" t="s">
        <v>433</v>
      </c>
      <c r="Q146" s="123"/>
      <c r="R146" s="108"/>
      <c r="S146" s="40"/>
    </row>
    <row r="147" customFormat="false" ht="38.25" hidden="false" customHeight="false" outlineLevel="0" collapsed="false">
      <c r="A147" s="124" t="n">
        <v>90</v>
      </c>
      <c r="B147" s="125" t="s">
        <v>434</v>
      </c>
      <c r="C147" s="125" t="s">
        <v>435</v>
      </c>
      <c r="D147" s="126" t="s">
        <v>283</v>
      </c>
      <c r="E147" s="127" t="n">
        <v>3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55</v>
      </c>
      <c r="N147" s="120" t="s">
        <v>56</v>
      </c>
      <c r="O147" s="133" t="s">
        <v>436</v>
      </c>
      <c r="P147" s="165" t="s">
        <v>433</v>
      </c>
      <c r="Q147" s="123"/>
      <c r="R147" s="108"/>
      <c r="S147" s="40"/>
    </row>
    <row r="148" customFormat="false" ht="38.25" hidden="false" customHeight="false" outlineLevel="0" collapsed="false">
      <c r="A148" s="124" t="n">
        <v>91</v>
      </c>
      <c r="B148" s="125" t="s">
        <v>437</v>
      </c>
      <c r="C148" s="125" t="s">
        <v>438</v>
      </c>
      <c r="D148" s="126" t="s">
        <v>283</v>
      </c>
      <c r="E148" s="127" t="n">
        <v>3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55</v>
      </c>
      <c r="N148" s="120" t="s">
        <v>56</v>
      </c>
      <c r="O148" s="133" t="s">
        <v>439</v>
      </c>
      <c r="P148" s="165" t="s">
        <v>433</v>
      </c>
      <c r="Q148" s="123"/>
      <c r="R148" s="108"/>
      <c r="S148" s="40"/>
    </row>
    <row r="149" customFormat="false" ht="25.5" hidden="false" customHeight="false" outlineLevel="0" collapsed="false">
      <c r="A149" s="124" t="n">
        <v>92</v>
      </c>
      <c r="B149" s="125" t="s">
        <v>440</v>
      </c>
      <c r="C149" s="125" t="s">
        <v>441</v>
      </c>
      <c r="D149" s="126" t="s">
        <v>283</v>
      </c>
      <c r="E149" s="127" t="n">
        <v>1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55</v>
      </c>
      <c r="N149" s="120" t="s">
        <v>56</v>
      </c>
      <c r="O149" s="133" t="s">
        <v>442</v>
      </c>
      <c r="P149" s="165" t="s">
        <v>443</v>
      </c>
      <c r="Q149" s="123"/>
      <c r="R149" s="108"/>
      <c r="S149" s="40"/>
    </row>
    <row r="150" customFormat="false" ht="12.75" hidden="false" customHeight="false" outlineLevel="0" collapsed="false">
      <c r="A150" s="124" t="n">
        <v>93</v>
      </c>
      <c r="B150" s="125" t="s">
        <v>444</v>
      </c>
      <c r="C150" s="125" t="s">
        <v>445</v>
      </c>
      <c r="D150" s="126" t="s">
        <v>446</v>
      </c>
      <c r="E150" s="127" t="n">
        <v>14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55</v>
      </c>
      <c r="N150" s="120" t="s">
        <v>56</v>
      </c>
      <c r="O150" s="133" t="s">
        <v>447</v>
      </c>
      <c r="P150" s="122" t="s">
        <v>448</v>
      </c>
      <c r="Q150" s="123"/>
      <c r="R150" s="108"/>
      <c r="S150" s="40"/>
    </row>
    <row r="151" customFormat="false" ht="25.5" hidden="false" customHeight="false" outlineLevel="0" collapsed="false">
      <c r="A151" s="124" t="n">
        <v>94</v>
      </c>
      <c r="B151" s="125" t="s">
        <v>449</v>
      </c>
      <c r="C151" s="125" t="s">
        <v>450</v>
      </c>
      <c r="D151" s="126" t="s">
        <v>446</v>
      </c>
      <c r="E151" s="127" t="n">
        <v>24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5</v>
      </c>
      <c r="N151" s="120" t="s">
        <v>56</v>
      </c>
      <c r="O151" s="133" t="s">
        <v>451</v>
      </c>
      <c r="P151" s="165" t="s">
        <v>452</v>
      </c>
      <c r="Q151" s="123"/>
      <c r="R151" s="108"/>
      <c r="S151" s="40"/>
    </row>
    <row r="152" customFormat="false" ht="25.5" hidden="false" customHeight="false" outlineLevel="0" collapsed="false">
      <c r="A152" s="124" t="n">
        <v>95</v>
      </c>
      <c r="B152" s="125" t="s">
        <v>453</v>
      </c>
      <c r="C152" s="125" t="s">
        <v>454</v>
      </c>
      <c r="D152" s="126" t="s">
        <v>446</v>
      </c>
      <c r="E152" s="127" t="n">
        <v>2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5</v>
      </c>
      <c r="N152" s="120" t="s">
        <v>56</v>
      </c>
      <c r="O152" s="133" t="s">
        <v>455</v>
      </c>
      <c r="P152" s="165" t="s">
        <v>456</v>
      </c>
      <c r="Q152" s="123"/>
      <c r="R152" s="108"/>
      <c r="S152" s="40"/>
    </row>
    <row r="153" customFormat="false" ht="25.5" hidden="false" customHeight="false" outlineLevel="0" collapsed="false">
      <c r="A153" s="124" t="n">
        <v>96</v>
      </c>
      <c r="B153" s="125" t="s">
        <v>457</v>
      </c>
      <c r="C153" s="125" t="s">
        <v>458</v>
      </c>
      <c r="D153" s="126" t="s">
        <v>283</v>
      </c>
      <c r="E153" s="127" t="n">
        <v>1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5</v>
      </c>
      <c r="N153" s="120" t="s">
        <v>56</v>
      </c>
      <c r="O153" s="133" t="s">
        <v>442</v>
      </c>
      <c r="P153" s="165" t="s">
        <v>459</v>
      </c>
      <c r="Q153" s="123"/>
      <c r="R153" s="108"/>
      <c r="S153" s="40"/>
    </row>
    <row r="154" customFormat="false" ht="25.5" hidden="false" customHeight="false" outlineLevel="0" collapsed="false">
      <c r="A154" s="124" t="n">
        <v>97</v>
      </c>
      <c r="B154" s="125" t="s">
        <v>460</v>
      </c>
      <c r="C154" s="125" t="s">
        <v>461</v>
      </c>
      <c r="D154" s="126" t="s">
        <v>283</v>
      </c>
      <c r="E154" s="127" t="n">
        <v>3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5</v>
      </c>
      <c r="N154" s="120" t="s">
        <v>56</v>
      </c>
      <c r="O154" s="133" t="s">
        <v>442</v>
      </c>
      <c r="P154" s="165" t="s">
        <v>462</v>
      </c>
      <c r="Q154" s="123"/>
      <c r="R154" s="108"/>
      <c r="S154" s="40"/>
    </row>
    <row r="155" customFormat="false" ht="25.5" hidden="false" customHeight="false" outlineLevel="0" collapsed="false">
      <c r="A155" s="124" t="n">
        <v>98</v>
      </c>
      <c r="B155" s="125" t="s">
        <v>463</v>
      </c>
      <c r="C155" s="125" t="s">
        <v>464</v>
      </c>
      <c r="D155" s="126" t="s">
        <v>283</v>
      </c>
      <c r="E155" s="127" t="n">
        <v>1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5</v>
      </c>
      <c r="N155" s="120" t="s">
        <v>56</v>
      </c>
      <c r="O155" s="133" t="s">
        <v>465</v>
      </c>
      <c r="P155" s="165" t="s">
        <v>459</v>
      </c>
      <c r="Q155" s="123"/>
      <c r="R155" s="108"/>
      <c r="S155" s="40"/>
    </row>
    <row r="156" customFormat="false" ht="25.5" hidden="false" customHeight="false" outlineLevel="0" collapsed="false">
      <c r="A156" s="124" t="n">
        <v>99</v>
      </c>
      <c r="B156" s="125" t="s">
        <v>466</v>
      </c>
      <c r="C156" s="125" t="s">
        <v>467</v>
      </c>
      <c r="D156" s="126" t="s">
        <v>283</v>
      </c>
      <c r="E156" s="127" t="n">
        <v>2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 t="s">
        <v>55</v>
      </c>
      <c r="N156" s="120" t="s">
        <v>56</v>
      </c>
      <c r="O156" s="133" t="s">
        <v>465</v>
      </c>
      <c r="P156" s="165" t="s">
        <v>456</v>
      </c>
      <c r="Q156" s="123"/>
      <c r="R156" s="108"/>
      <c r="S156" s="40"/>
    </row>
    <row r="157" customFormat="false" ht="25.5" hidden="false" customHeight="false" outlineLevel="0" collapsed="false">
      <c r="A157" s="124" t="n">
        <v>100</v>
      </c>
      <c r="B157" s="125" t="s">
        <v>468</v>
      </c>
      <c r="C157" s="125" t="s">
        <v>469</v>
      </c>
      <c r="D157" s="126" t="s">
        <v>283</v>
      </c>
      <c r="E157" s="127" t="n">
        <v>1</v>
      </c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18"/>
      <c r="M157" s="119" t="s">
        <v>55</v>
      </c>
      <c r="N157" s="120" t="s">
        <v>56</v>
      </c>
      <c r="O157" s="133" t="s">
        <v>470</v>
      </c>
      <c r="P157" s="165" t="s">
        <v>459</v>
      </c>
      <c r="Q157" s="123"/>
      <c r="R157" s="108"/>
      <c r="S157" s="40"/>
    </row>
    <row r="158" customFormat="false" ht="12.75" hidden="false" customHeight="false" outlineLevel="0" collapsed="false">
      <c r="A158" s="124"/>
      <c r="B158" s="125"/>
      <c r="C158" s="125"/>
      <c r="D158" s="126"/>
      <c r="E158" s="127"/>
      <c r="F158" s="127"/>
      <c r="G158" s="128" t="n">
        <f aca="false">ROUND(E158*F158,4)</f>
        <v>0</v>
      </c>
      <c r="H158" s="129"/>
      <c r="I158" s="130" t="n">
        <f aca="false">ROUND(E158*H158,2)</f>
        <v>0</v>
      </c>
      <c r="J158" s="131"/>
      <c r="K158" s="132" t="n">
        <f aca="false">ROUND(E158*J158,2)</f>
        <v>0</v>
      </c>
      <c r="L158" s="118"/>
      <c r="M158" s="119"/>
      <c r="N158" s="120"/>
      <c r="O158" s="133"/>
      <c r="P158" s="165"/>
      <c r="Q158" s="123"/>
      <c r="R158" s="108"/>
      <c r="S158" s="40"/>
    </row>
    <row r="159" customFormat="false" ht="12.75" hidden="false" customHeight="false" outlineLevel="0" collapsed="false">
      <c r="A159" s="171" t="s">
        <v>78</v>
      </c>
      <c r="B159" s="172" t="s">
        <v>471</v>
      </c>
      <c r="C159" s="172" t="s">
        <v>361</v>
      </c>
      <c r="D159" s="173"/>
      <c r="E159" s="174"/>
      <c r="F159" s="174"/>
      <c r="G159" s="175" t="n">
        <f aca="false">SUM(G127:G158)</f>
        <v>0</v>
      </c>
      <c r="H159" s="176"/>
      <c r="I159" s="176" t="n">
        <f aca="false">SUM(I127:I158)</f>
        <v>0</v>
      </c>
      <c r="J159" s="177"/>
      <c r="K159" s="178" t="n">
        <f aca="false">SUM(K127:K158)</f>
        <v>0</v>
      </c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9"/>
      <c r="B603" s="180"/>
      <c r="C603" s="180"/>
      <c r="D603" s="181"/>
      <c r="E603" s="182"/>
      <c r="F603" s="183"/>
      <c r="G603" s="184"/>
      <c r="H603" s="185"/>
      <c r="I603" s="185"/>
      <c r="J603" s="186"/>
      <c r="K603" s="18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9"/>
      <c r="B604" s="180"/>
      <c r="C604" s="180"/>
      <c r="D604" s="181"/>
      <c r="E604" s="182"/>
      <c r="F604" s="183"/>
      <c r="G604" s="184"/>
      <c r="H604" s="185"/>
      <c r="I604" s="185"/>
      <c r="J604" s="186"/>
      <c r="K604" s="18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9"/>
      <c r="B605" s="180"/>
      <c r="C605" s="180"/>
      <c r="D605" s="181"/>
      <c r="E605" s="182"/>
      <c r="F605" s="183"/>
      <c r="G605" s="184"/>
      <c r="H605" s="185"/>
      <c r="I605" s="185"/>
      <c r="J605" s="186"/>
      <c r="K605" s="18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9"/>
      <c r="B606" s="180"/>
      <c r="C606" s="180"/>
      <c r="D606" s="181"/>
      <c r="E606" s="182"/>
      <c r="F606" s="183"/>
      <c r="G606" s="184"/>
      <c r="H606" s="185"/>
      <c r="I606" s="185"/>
      <c r="J606" s="186"/>
      <c r="K606" s="18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9"/>
      <c r="B607" s="180"/>
      <c r="C607" s="180"/>
      <c r="D607" s="181"/>
      <c r="E607" s="182"/>
      <c r="F607" s="183"/>
      <c r="G607" s="184"/>
      <c r="H607" s="185"/>
      <c r="I607" s="185"/>
      <c r="J607" s="186"/>
      <c r="K607" s="18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9"/>
      <c r="B608" s="180"/>
      <c r="C608" s="180"/>
      <c r="D608" s="181"/>
      <c r="E608" s="182"/>
      <c r="F608" s="183"/>
      <c r="G608" s="184"/>
      <c r="H608" s="185"/>
      <c r="I608" s="185"/>
      <c r="J608" s="186"/>
      <c r="K608" s="18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79"/>
      <c r="B609" s="180"/>
      <c r="C609" s="180"/>
      <c r="D609" s="181"/>
      <c r="E609" s="182"/>
      <c r="F609" s="183"/>
      <c r="G609" s="184"/>
      <c r="H609" s="185"/>
      <c r="I609" s="185"/>
      <c r="J609" s="186"/>
      <c r="K609" s="18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9"/>
      <c r="B610" s="180"/>
      <c r="C610" s="180"/>
      <c r="D610" s="181"/>
      <c r="E610" s="182"/>
      <c r="F610" s="183"/>
      <c r="G610" s="184"/>
      <c r="H610" s="185"/>
      <c r="I610" s="185"/>
      <c r="J610" s="186"/>
      <c r="K610" s="18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9"/>
      <c r="B611" s="180"/>
      <c r="C611" s="180"/>
      <c r="D611" s="181"/>
      <c r="E611" s="182"/>
      <c r="F611" s="183"/>
      <c r="G611" s="184"/>
      <c r="H611" s="185"/>
      <c r="I611" s="185"/>
      <c r="J611" s="186"/>
      <c r="K611" s="18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  <c r="M725" s="192"/>
      <c r="N725" s="2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  <c r="M726" s="192"/>
      <c r="N726" s="2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  <c r="M727" s="192"/>
      <c r="N727" s="2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  <c r="M728" s="192"/>
      <c r="N728" s="2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  <c r="M729" s="192"/>
      <c r="N729" s="2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  <c r="M730" s="192"/>
      <c r="N730" s="2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  <c r="M731" s="192"/>
      <c r="N731" s="2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  <c r="M732" s="192"/>
      <c r="N732" s="2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  <c r="M733" s="192"/>
      <c r="N733" s="2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  <c r="M734" s="192"/>
      <c r="N734" s="2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188"/>
      <c r="H1064" s="189"/>
      <c r="J1064" s="190"/>
      <c r="L1064" s="191"/>
    </row>
    <row r="1065" customFormat="false" ht="12.75" hidden="false" customHeight="false" outlineLevel="0" collapsed="false">
      <c r="A1065" s="187"/>
      <c r="D1065" s="188"/>
      <c r="H1065" s="189"/>
      <c r="J1065" s="190"/>
      <c r="L1065" s="191"/>
    </row>
    <row r="1066" customFormat="false" ht="12.75" hidden="false" customHeight="false" outlineLevel="0" collapsed="false">
      <c r="A1066" s="187"/>
      <c r="D1066" s="188"/>
      <c r="H1066" s="189"/>
      <c r="J1066" s="190"/>
      <c r="L1066" s="191"/>
    </row>
    <row r="1067" customFormat="false" ht="12.75" hidden="false" customHeight="false" outlineLevel="0" collapsed="false">
      <c r="A1067" s="187"/>
      <c r="D1067" s="188"/>
      <c r="H1067" s="189"/>
      <c r="J1067" s="190"/>
      <c r="L1067" s="191"/>
    </row>
    <row r="1068" customFormat="false" ht="12.75" hidden="false" customHeight="false" outlineLevel="0" collapsed="false">
      <c r="A1068" s="187"/>
      <c r="D1068" s="188"/>
      <c r="H1068" s="189"/>
      <c r="J1068" s="190"/>
      <c r="L1068" s="191"/>
    </row>
    <row r="1069" customFormat="false" ht="12.75" hidden="false" customHeight="false" outlineLevel="0" collapsed="false">
      <c r="A1069" s="187"/>
      <c r="D1069" s="188"/>
      <c r="H1069" s="189"/>
      <c r="J1069" s="190"/>
      <c r="L1069" s="191"/>
    </row>
    <row r="1070" customFormat="false" ht="12.75" hidden="false" customHeight="false" outlineLevel="0" collapsed="false">
      <c r="A1070" s="187"/>
      <c r="D1070" s="188"/>
      <c r="H1070" s="189"/>
      <c r="J1070" s="190"/>
      <c r="L1070" s="191"/>
    </row>
    <row r="1071" customFormat="false" ht="12.75" hidden="false" customHeight="false" outlineLevel="0" collapsed="false">
      <c r="A1071" s="187"/>
      <c r="D1071" s="188"/>
      <c r="H1071" s="189"/>
      <c r="J1071" s="190"/>
      <c r="L1071" s="191"/>
    </row>
    <row r="1072" customFormat="false" ht="12.75" hidden="false" customHeight="false" outlineLevel="0" collapsed="false">
      <c r="A1072" s="187"/>
      <c r="D1072" s="188"/>
      <c r="H1072" s="189"/>
      <c r="J1072" s="190"/>
      <c r="L1072" s="191"/>
    </row>
    <row r="1073" customFormat="false" ht="12.75" hidden="false" customHeight="false" outlineLevel="0" collapsed="false">
      <c r="A1073" s="187"/>
      <c r="D1073" s="188"/>
      <c r="H1073" s="189"/>
      <c r="J1073" s="190"/>
      <c r="L1073" s="191"/>
    </row>
    <row r="1074" customFormat="false" ht="12.75" hidden="false" customHeight="false" outlineLevel="0" collapsed="false">
      <c r="A1074" s="187"/>
      <c r="D1074" s="188"/>
      <c r="H1074" s="189"/>
      <c r="J1074" s="190"/>
      <c r="L1074" s="191"/>
    </row>
    <row r="1075" customFormat="false" ht="12.75" hidden="false" customHeight="false" outlineLevel="0" collapsed="false">
      <c r="A1075" s="187"/>
      <c r="D1075" s="188"/>
      <c r="H1075" s="189"/>
      <c r="J1075" s="190"/>
      <c r="L1075" s="191"/>
    </row>
    <row r="1076" customFormat="false" ht="12.75" hidden="false" customHeight="false" outlineLevel="0" collapsed="false">
      <c r="A1076" s="187"/>
      <c r="D1076" s="188"/>
      <c r="H1076" s="189"/>
      <c r="J1076" s="190"/>
      <c r="L1076" s="191"/>
    </row>
    <row r="1077" customFormat="false" ht="12.75" hidden="false" customHeight="false" outlineLevel="0" collapsed="false">
      <c r="A1077" s="187"/>
      <c r="D1077" s="188"/>
      <c r="H1077" s="189"/>
      <c r="J1077" s="190"/>
      <c r="L1077" s="191"/>
    </row>
    <row r="1078" customFormat="false" ht="12.75" hidden="false" customHeight="false" outlineLevel="0" collapsed="false">
      <c r="A1078" s="187"/>
      <c r="D1078" s="188"/>
      <c r="H1078" s="189"/>
      <c r="J1078" s="190"/>
      <c r="L1078" s="191"/>
    </row>
    <row r="1079" customFormat="false" ht="12.75" hidden="false" customHeight="false" outlineLevel="0" collapsed="false">
      <c r="A1079" s="187"/>
      <c r="D1079" s="188"/>
      <c r="H1079" s="189"/>
      <c r="J1079" s="190"/>
      <c r="L1079" s="191"/>
    </row>
    <row r="1080" customFormat="false" ht="12.75" hidden="false" customHeight="false" outlineLevel="0" collapsed="false">
      <c r="A1080" s="187"/>
      <c r="D1080" s="188"/>
      <c r="H1080" s="189"/>
      <c r="J1080" s="190"/>
      <c r="L1080" s="191"/>
    </row>
    <row r="1081" customFormat="false" ht="12.75" hidden="false" customHeight="false" outlineLevel="0" collapsed="false">
      <c r="A1081" s="187"/>
      <c r="D1081" s="188"/>
      <c r="H1081" s="189"/>
      <c r="J1081" s="190"/>
      <c r="L1081" s="191"/>
    </row>
    <row r="1082" customFormat="false" ht="12.75" hidden="false" customHeight="false" outlineLevel="0" collapsed="false">
      <c r="A1082" s="187"/>
      <c r="D1082" s="188"/>
      <c r="H1082" s="189"/>
      <c r="J1082" s="190"/>
      <c r="L1082" s="191"/>
    </row>
    <row r="1083" customFormat="false" ht="12.75" hidden="false" customHeight="false" outlineLevel="0" collapsed="false">
      <c r="A1083" s="187"/>
      <c r="D1083" s="188"/>
      <c r="H1083" s="189"/>
      <c r="J1083" s="190"/>
      <c r="L1083" s="191"/>
    </row>
    <row r="1084" customFormat="false" ht="12.75" hidden="false" customHeight="false" outlineLevel="0" collapsed="false">
      <c r="A1084" s="187"/>
      <c r="D1084" s="188"/>
      <c r="H1084" s="189"/>
      <c r="J1084" s="190"/>
      <c r="L1084" s="191"/>
    </row>
    <row r="1085" customFormat="false" ht="12.75" hidden="false" customHeight="false" outlineLevel="0" collapsed="false">
      <c r="A1085" s="187"/>
      <c r="D1085" s="188"/>
      <c r="H1085" s="189"/>
      <c r="J1085" s="190"/>
      <c r="L1085" s="191"/>
    </row>
    <row r="1086" customFormat="false" ht="12.75" hidden="false" customHeight="false" outlineLevel="0" collapsed="false">
      <c r="A1086" s="187"/>
      <c r="D1086" s="188"/>
      <c r="H1086" s="189"/>
      <c r="J1086" s="190"/>
      <c r="L1086" s="191"/>
    </row>
    <row r="1087" customFormat="false" ht="12.75" hidden="false" customHeight="false" outlineLevel="0" collapsed="false">
      <c r="A1087" s="187"/>
      <c r="D1087" s="188"/>
      <c r="H1087" s="189"/>
      <c r="J1087" s="190"/>
      <c r="L1087" s="191"/>
    </row>
    <row r="1088" customFormat="false" ht="12.75" hidden="false" customHeight="false" outlineLevel="0" collapsed="false">
      <c r="A1088" s="187"/>
      <c r="D1088" s="188"/>
      <c r="H1088" s="189"/>
      <c r="J1088" s="190"/>
      <c r="L1088" s="191"/>
    </row>
    <row r="1089" customFormat="false" ht="12.75" hidden="false" customHeight="false" outlineLevel="0" collapsed="false">
      <c r="A1089" s="187"/>
      <c r="D1089" s="188"/>
      <c r="H1089" s="189"/>
      <c r="J1089" s="190"/>
      <c r="L1089" s="191"/>
    </row>
    <row r="1090" customFormat="false" ht="12.75" hidden="false" customHeight="false" outlineLevel="0" collapsed="false">
      <c r="A1090" s="187"/>
      <c r="D1090" s="188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  <row r="1155" customFormat="false" ht="12.75" hidden="false" customHeight="false" outlineLevel="0" collapsed="false">
      <c r="A1155" s="187"/>
      <c r="D1155" s="2"/>
      <c r="H1155" s="189"/>
      <c r="J1155" s="190"/>
      <c r="L1155" s="191"/>
    </row>
    <row r="1156" customFormat="false" ht="12.75" hidden="false" customHeight="false" outlineLevel="0" collapsed="false">
      <c r="A1156" s="187"/>
      <c r="D1156" s="2"/>
      <c r="H1156" s="189"/>
      <c r="J1156" s="190"/>
      <c r="L1156" s="191"/>
    </row>
    <row r="1157" customFormat="false" ht="12.75" hidden="false" customHeight="false" outlineLevel="0" collapsed="false">
      <c r="A1157" s="187"/>
      <c r="D1157" s="2"/>
      <c r="H1157" s="189"/>
      <c r="J1157" s="190"/>
      <c r="L1157" s="191"/>
    </row>
    <row r="1158" customFormat="false" ht="12.75" hidden="false" customHeight="false" outlineLevel="0" collapsed="false">
      <c r="A1158" s="187"/>
      <c r="D1158" s="2"/>
      <c r="H1158" s="189"/>
      <c r="J1158" s="190"/>
      <c r="L1158" s="191"/>
    </row>
    <row r="1159" customFormat="false" ht="12.75" hidden="false" customHeight="false" outlineLevel="0" collapsed="false">
      <c r="A1159" s="187"/>
      <c r="D1159" s="2"/>
      <c r="H1159" s="189"/>
      <c r="J1159" s="190"/>
      <c r="L1159" s="191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7" man="true" max="16383" min="0"/>
    <brk id="125" man="true" max="16383" min="0"/>
    <brk id="1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7-22T10:43:14Z</cp:lastPrinted>
  <dcterms:modified xsi:type="dcterms:W3CDTF">2016-07-22T10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