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2" sheetId="2" state="visible" r:id="rId3"/>
  </sheets>
  <externalReferences>
    <externalReference r:id="rId4"/>
  </externalReferences>
  <definedNames>
    <definedName function="false" hidden="false" localSheetId="0" name="_xlnm.Print_Area" vbProcedure="false">'formulář 5 -pol.rozp'!$A$1:$K$317</definedName>
    <definedName function="false" hidden="false" localSheetId="0" name="_xlnm.Print_Titles" vbProcedure="false">'formulář 5 -pol.rozp'!$1:$9</definedName>
    <definedName function="false" hidden="true" localSheetId="0" name="_xlnm._FilterDatabase" vbProcedure="false">'formulář 5 -pol.rozp'!$A$10:$P$1269</definedName>
    <definedName function="false" hidden="false" localSheetId="1" name="_xlnm.Print_Titles" vbProcedure="false">'Příloha S0034002'!$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153" uniqueCount="957">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provozní budova</t>
  </si>
  <si>
    <t xml:space="preserve">Zatřídění objektu :
(JKSO, JKPOV)</t>
  </si>
  <si>
    <t xml:space="preserve">812 51 14</t>
  </si>
  <si>
    <t xml:space="preserve">Číslo PS,SO</t>
  </si>
  <si>
    <t xml:space="preserve">SO 03-40-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2</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6,764*0,5</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6,764*0,5*2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65m*0,35m*0,8m; délka kabelové rýhy * šířka kabelové rýhy * hloubka kabelové rýhy, změřeno ve výkrese "SO03-40-02_E.06_Provoz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9,10*10</t>
  </si>
  <si>
    <t xml:space="preserve">Celkem za 13</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65m*0,35m*0,75m; délka kabelové rýhy * šířka kabelové rýhy * hloubka kabelové rýhy, změřeno ve výkrese "SO03-40-02_E.06_Provoz_bud_Uzemneni" </t>
  </si>
  <si>
    <t xml:space="preserve">Celkem za 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2231116</t>
  </si>
  <si>
    <t xml:space="preserve">Zdivo výplňové z cihel dl 290 mm pevnosti P 7 až 15 na MC 10</t>
  </si>
  <si>
    <t xml:space="preserve">Zdivo výplňové z cihel dl 290 mm pevnosti P 7 až 15 na MC 10. </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 =1,35*0,12*0,39*2+2,00*0,14*0,23</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203400201</t>
  </si>
  <si>
    <t xml:space="preserve">Příčky tl 150 mm z cihel plných pálených cihel P15, M10</t>
  </si>
  <si>
    <t xml:space="preserve">m2</t>
  </si>
  <si>
    <t xml:space="preserve"> =4,36*4,73</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 =1,35*0,12*2*2+2,00*0,14*2</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80321441</t>
  </si>
  <si>
    <t xml:space="preserve">Kompletní konstrukce ČOV, nádrží, vodojemů, žlabů nebo kanálů ze ŽB tř. C 25/30 tl 150 mm</t>
  </si>
  <si>
    <t xml:space="preserve">Kompletní konstrukce čistíren odpadních vod, nádrží, vodojemů, kanálů z betonu železového obyčejného tř. C 25/30, tl. přes 80 do 150 mm</t>
  </si>
  <si>
    <t xml:space="preserve">R380356231</t>
  </si>
  <si>
    <t xml:space="preserve">Bednění kompletních konstrukcí ČOV, nádrží nebo vodojemů neomítaných ploch rovinných zřízení</t>
  </si>
  <si>
    <t xml:space="preserve">Bednění kompletních konstrukcí čistíren odpadních vod, nádrží, vodojemů, kanálů konstrukcí neomítaných z betonu prostého nebo železového obyčejného ploch rovinných zřízení. 1. V případech, kdy konstrukce jsou obsypávány, oceňuje se bednění vnějších neomítaných
    obsypávaných stěn prováděných
    a) z betonu obyčejného cenou 380 35-6211 (zřízení) a 380 35-6212 (odstranění)
    b) z betonu vodostavebného cenou 380 35-6241 (zřízení) a 380 35-6242 (odstranění).</t>
  </si>
  <si>
    <t xml:space="preserve">R380356232</t>
  </si>
  <si>
    <t xml:space="preserve">Bednění kompletních konstrukcí ČOV, nádrží nebo vodojemů neomítaných ploch rovinných odstranění</t>
  </si>
  <si>
    <t xml:space="preserve"> =10,258</t>
  </si>
  <si>
    <t xml:space="preserve">R38003400201</t>
  </si>
  <si>
    <t xml:space="preserve">Výzuž kabelových kanálů svařovanou sítí typu kari</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 =0,92*0,9*2</t>
  </si>
  <si>
    <t xml:space="preserve">R62203400103</t>
  </si>
  <si>
    <t xml:space="preserve">Doplnění zateplovacího systému z tepelné izolace tl. 140 mm u vybouraných otvorů, vč. přípravy podkladu, systémových lepidel, perlinky apod.</t>
  </si>
  <si>
    <t xml:space="preserve"> =1,14*2,13+1,04*2,13*2+0,92*1,33+1,04*0,90*2+1,33*0,90</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 =(21,45+39,52+10,00)*0,16</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 =(21,45+39,52+10,00)*5,40*0,001</t>
  </si>
  <si>
    <t xml:space="preserve">R63203400101</t>
  </si>
  <si>
    <t xml:space="preserve">Doplnění podkladního betonu tl. 50 mm podlahy pod hydroizolací u kabelových kanálů</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R95203400501</t>
  </si>
  <si>
    <t xml:space="preserve">Montáž a dodávka - hasicí přístroj PHP P6 21A</t>
  </si>
  <si>
    <t xml:space="preserve">kus</t>
  </si>
  <si>
    <t xml:space="preserve"> =1</t>
  </si>
  <si>
    <t xml:space="preserve">R95203400201</t>
  </si>
  <si>
    <t xml:space="preserve">Montáž a dodávka - sněhový PHP S5 55B</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 =4,83*8,56+6,272*8,79</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2,40+3,20</t>
  </si>
  <si>
    <t xml:space="preserve">R13203400102</t>
  </si>
  <si>
    <t xml:space="preserve">Dodávka - ocelový slzičkový plech tl. 6 mm, vč. vyříznutí otvorů dle požadavků technologie</t>
  </si>
  <si>
    <t xml:space="preserve">R95303400201</t>
  </si>
  <si>
    <t xml:space="preserve">Montáž a dodávka - sdružený vícenásobný prostup kabelových chrániček např. BKD 110 vč. příruby a kompletního příslušenství - celkem 31 chrániček</t>
  </si>
  <si>
    <t xml:space="preserve">R95303400202</t>
  </si>
  <si>
    <t xml:space="preserve">Montáž a dodávka - sdružený vícenásobný prostup kabelových chrániček např. BKD 110 vč. příruby a kompletního příslušenství - celkem 9 chrániček</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2032231</t>
  </si>
  <si>
    <t xml:space="preserve">Bourání zdiva z cihel pálených nebo vápenopískových na MV nebo MVC</t>
  </si>
  <si>
    <t xml:space="preserve">Bourání zdiva nadzákladového z cihel nebo tvárnic z cihel pálených nebo vápenopískových, na maltu vápennou nebo vápenocementovou. 1. Bourání pilířů o průřezu přes 0,36 m2 se oceňuje příslušnou cenou -2254, -2231, -2241 jako bourání zdiva nadzákladového cihelného.</t>
  </si>
  <si>
    <t xml:space="preserve">R962081131</t>
  </si>
  <si>
    <t xml:space="preserve">Bourání příček ze skleněných tvárnic tl do 100 mm</t>
  </si>
  <si>
    <t xml:space="preserve">Bourání zdiva příček nebo vybourání otvorů ze skleněných tvárnic, tl. do 100 mm</t>
  </si>
  <si>
    <t xml:space="preserve"> =1,22*2,19*2</t>
  </si>
  <si>
    <t xml:space="preserve">R965042141</t>
  </si>
  <si>
    <t xml:space="preserve">Bourání podkladů pod dlažby nebo mazanin betonových nebo z litého asfaltu tl do 100 mm pl přes 4 m2</t>
  </si>
  <si>
    <t xml:space="preserve">Bourání podkladů pod dlažby nebo litých celistvých podlah a mazanin betonových nebo z litého asfaltu tl. do 100 mm, plochy přes 4 m2</t>
  </si>
  <si>
    <t xml:space="preserve"> =(5,12*7,63+7,945*4,36+(1,14+0,96)*0,49)*0,10</t>
  </si>
  <si>
    <t xml:space="preserve">R96503400201</t>
  </si>
  <si>
    <t xml:space="preserve">Demontáž ocelové markýzy na fasádě</t>
  </si>
  <si>
    <t xml:space="preserve"> =0,60*2,00</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14*2,13+1,33*0,90+1,04*0,90*2</t>
  </si>
  <si>
    <t xml:space="preserve">R96803400102</t>
  </si>
  <si>
    <t xml:space="preserve">Šetrné vybourání dřevěných zárubní dveří jednokřídlových vč. vyvěšení dveřního křídla a přemístění na deponii investora</t>
  </si>
  <si>
    <t xml:space="preserve"> =0,80*2,00*2</t>
  </si>
  <si>
    <t xml:space="preserve">R971033651</t>
  </si>
  <si>
    <t xml:space="preserve">Vybourání otvorů ve zdivu cihelném pl do 4 m2 na MVC nebo MV tl do 600 mm</t>
  </si>
  <si>
    <t xml:space="preserve">Vybourání otvorů ve zdivu základovém nebo nadzákladovém z cihel, tvárnic, příčkovek z cihel pálených na maltu vápennou nebo vápenocementovou plochy do 4 m2, tl. do 600 mm</t>
  </si>
  <si>
    <t xml:space="preserve"> =(1,14*2,10+0,96*2,10)*0,49</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 =2</t>
  </si>
  <si>
    <t xml:space="preserve">R973031813</t>
  </si>
  <si>
    <t xml:space="preserve">Vysekání kapes ve zdivu cihelném na MV nebo MVC pro zavázání příček tl do 150 mm</t>
  </si>
  <si>
    <t xml:space="preserve">m</t>
  </si>
  <si>
    <t xml:space="preserve">Vysekání výklenků nebo kapes ve zdivu z cihel na maltu vápennou nebo vápenocementovou kapes pro zavázání nových příček, tl. do 150 mm</t>
  </si>
  <si>
    <t xml:space="preserve"> =4,73*2</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 =0,80*4+0,90*2</t>
  </si>
  <si>
    <t xml:space="preserve">R974031664</t>
  </si>
  <si>
    <t xml:space="preserve">Vysekání rýh ve zdivu cihelném pro vtahování nosníků hl do 150 mm v do 150 mm</t>
  </si>
  <si>
    <t xml:space="preserve">Vysekání rýh ve zdivu cihelném na maltu vápennou nebo vápenocementovou pro vtahování nosníků do zdí, před vybouráním otvoru do hl. 150 mm, při v. nosníku do 150 mm</t>
  </si>
  <si>
    <t xml:space="preserve"> =1,35*4*2+2,00*4</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7,101</t>
  </si>
  <si>
    <t xml:space="preserve">R979170102</t>
  </si>
  <si>
    <t xml:space="preserve">Poplatek za skládku - cihly (kód 17 01 02) - TÚ Nehvizdy</t>
  </si>
  <si>
    <t xml:space="preserve"> =39,722</t>
  </si>
  <si>
    <t xml:space="preserve">R979170201</t>
  </si>
  <si>
    <t xml:space="preserve">Poplatek za skládku - dřevo (kód 17 02 01) - skládka Benátský vrch</t>
  </si>
  <si>
    <t xml:space="preserve"> =0,506</t>
  </si>
  <si>
    <t xml:space="preserve">R979170202</t>
  </si>
  <si>
    <t xml:space="preserve">Poplatek za skládku - sklo (kód 17 02 02) - skládka Benátský vrch</t>
  </si>
  <si>
    <t xml:space="preserve"> =0,294</t>
  </si>
  <si>
    <t xml:space="preserve">R979170203</t>
  </si>
  <si>
    <t xml:space="preserve">Poplatek za skládku - plasty (kód 17 02 03) - skládka Benátský vrch</t>
  </si>
  <si>
    <t xml:space="preserve"> =0,100</t>
  </si>
  <si>
    <t xml:space="preserve">R979170301</t>
  </si>
  <si>
    <t xml:space="preserve">Poplatek za skládku - výrobky s obsahem asfaltu (kód 17 03 01) - skládka Benátský vrch</t>
  </si>
  <si>
    <t xml:space="preserve"> =0,050</t>
  </si>
  <si>
    <t xml:space="preserve">R979170405</t>
  </si>
  <si>
    <t xml:space="preserve">Uložení (recyklace) ve sběrně - železo, ocel - (kód 17 04 05) sběrna a výkupna Čelákovice</t>
  </si>
  <si>
    <t xml:space="preserve"> =0,797</t>
  </si>
  <si>
    <t xml:space="preserve">R979170504</t>
  </si>
  <si>
    <t xml:space="preserve">Poplatek za skládku - zemina a kameny (kód 17 05 04) - TÚ Nehvizdy</t>
  </si>
  <si>
    <t xml:space="preserve"> =6,764*1,67+9,10*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3,409</t>
  </si>
  <si>
    <t xml:space="preserve">R979200399</t>
  </si>
  <si>
    <t xml:space="preserve">POPLATKY ZA LIKVIDACŮ ODPADŮ NEKONTAMINOVANÝCH - 20 03 99  ODPAD PODOBNÝ KOMUNÁLNÍMU ODPADU</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02+2*0,01+2*0,02</t>
  </si>
  <si>
    <t xml:space="preserve">Celkem za 015</t>
  </si>
  <si>
    <t xml:space="preserve">711</t>
  </si>
  <si>
    <t xml:space="preserve">Izolace proti vodě, vlhkosti a plynům</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 =5,852*0,30</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 =(21,45+39,52+10,00)*2</t>
  </si>
  <si>
    <t xml:space="preserve">R62803410301</t>
  </si>
  <si>
    <t xml:space="preserve">Dodávka - modifikovaný asfaltový pás</t>
  </si>
  <si>
    <t xml:space="preserve">R711442559</t>
  </si>
  <si>
    <t xml:space="preserve">Provedení izolace proti tlakové vodě svislé přitavením pásu NAIP</t>
  </si>
  <si>
    <t xml:space="preserve">Provedení izolace proti zemní vlhkosti pásy přitavením NAIP na ploše svislé S</t>
  </si>
  <si>
    <t xml:space="preserve"> =18,086</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 =21,45+39,52+10,00</t>
  </si>
  <si>
    <t xml:space="preserve">R28303400201</t>
  </si>
  <si>
    <t xml:space="preserve">Dodávka - tepelně izolační desky tl. 100 mm se zvýšenou únosností (min 3000 kg/m2)</t>
  </si>
  <si>
    <t xml:space="preserve">R71303400201</t>
  </si>
  <si>
    <t xml:space="preserve">Montáž a dodávka - doplnění tepelné izolace (PUR pěny) mezi novou dozdívku a dřevěný obklad</t>
  </si>
  <si>
    <t xml:space="preserve"> =7,945*0,67</t>
  </si>
  <si>
    <t xml:space="preserve">R71303400202</t>
  </si>
  <si>
    <t xml:space="preserve">Odstranění izolačních pásů  potrubí </t>
  </si>
  <si>
    <t xml:space="preserve">R713500640</t>
  </si>
  <si>
    <t xml:space="preserve">Montáž a dodávka izolace tepelné pro potrubí do d32</t>
  </si>
  <si>
    <t xml:space="preserve">Montáž a dodávka izolace  D32 tl.5 mm a D25 tl.5mm</t>
  </si>
  <si>
    <t xml:space="preserve">3+9+2</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10+10</t>
  </si>
  <si>
    <t xml:space="preserve">R721174040</t>
  </si>
  <si>
    <t xml:space="preserve">Potrubí kanalizační PPR  HT do DN25</t>
  </si>
  <si>
    <t xml:space="preserve">Montáž, spojovací materiál, dodávka potrubí, zkoušky těsnosti, návleková izolace proti rosení tl 5 mm, kotvení</t>
  </si>
  <si>
    <t xml:space="preserve">Viz výkresová část 3+9</t>
  </si>
  <si>
    <t xml:space="preserve">R721194109</t>
  </si>
  <si>
    <t xml:space="preserve">Kanalizační výustky</t>
  </si>
  <si>
    <t xml:space="preserve">Montáž, spojovací materiál, kotvení ve zdi 2x DN40 2x DN50 a 2xDN100</t>
  </si>
  <si>
    <t xml:space="preserve">Viz výkresová část </t>
  </si>
  <si>
    <t xml:space="preserve">R721290123</t>
  </si>
  <si>
    <t xml:space="preserve">Zkoušky těsnosti kouřem</t>
  </si>
  <si>
    <t xml:space="preserve">Montáž, napuštění kouřem, měření, likvidace, pomocný materiál</t>
  </si>
  <si>
    <t xml:space="preserve">R7212</t>
  </si>
  <si>
    <t xml:space="preserve">Potrubí nerez včtně spojek nerez-PP</t>
  </si>
  <si>
    <t xml:space="preserve">kpl</t>
  </si>
  <si>
    <t xml:space="preserve">Pro odvod kondenzátu v případě prostupu přes obvodovou stěnu s vyústěním na terén cca 50 mm od fasády se zahnutím směrem dolu obloukem o poloměru A=1,5D. Prostupy potrubí budou z nerezového potrubí jakost 1.4541 38x2,5. V ceně je svařování , dodávka potrubí a trubních dílů a ostatní související materiál</t>
  </si>
  <si>
    <t xml:space="preserve">Viz výkresová část 3*1</t>
  </si>
  <si>
    <t xml:space="preserve">R7213</t>
  </si>
  <si>
    <t xml:space="preserve">Zednic ké pomocné práce</t>
  </si>
  <si>
    <t xml:space="preserve">4x jádrový vrt DN40 s následným dotěsněním, manipulace se sutí, odvoz suti výměry dle výkresů</t>
  </si>
  <si>
    <t xml:space="preserve">Viz výkresová část</t>
  </si>
  <si>
    <t xml:space="preserve">Celkem za 721</t>
  </si>
  <si>
    <t xml:space="preserve">722</t>
  </si>
  <si>
    <t xml:space="preserve">Vnitřní vodoinstalace </t>
  </si>
  <si>
    <t xml:space="preserve">R722130801</t>
  </si>
  <si>
    <t xml:space="preserve">Demontáže potrubí vody do DN25 včetně armatur</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Celkem za 725</t>
  </si>
  <si>
    <t xml:space="preserve">733</t>
  </si>
  <si>
    <t xml:space="preserve">Rozvod potrubí</t>
  </si>
  <si>
    <t xml:space="preserve">R733034002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Celkem za 733</t>
  </si>
  <si>
    <t xml:space="preserve">734</t>
  </si>
  <si>
    <t xml:space="preserve">Armatury</t>
  </si>
  <si>
    <t xml:space="preserve">R73403400201</t>
  </si>
  <si>
    <t xml:space="preserve">Demontáž armatur se 2závity do G 1/2 </t>
  </si>
  <si>
    <t xml:space="preserve">Demontáž armatur se 2závity do DN 15, přesuny a odvoz uložení (recyklace) ve sběrně - železo, ocel - (kód 17 04 05) sběrna a výkupna Čelákovice</t>
  </si>
  <si>
    <t xml:space="preserve">Celkem za 734</t>
  </si>
  <si>
    <t xml:space="preserve">735</t>
  </si>
  <si>
    <t xml:space="preserve">Otopná tělesa</t>
  </si>
  <si>
    <t xml:space="preserve">R73503400201</t>
  </si>
  <si>
    <t xml:space="preserve">Vypuštění topného systému </t>
  </si>
  <si>
    <t xml:space="preserve">soubor</t>
  </si>
  <si>
    <t xml:space="preserve">Vypuštění vody z topného systému</t>
  </si>
  <si>
    <t xml:space="preserve">R73503400202</t>
  </si>
  <si>
    <t xml:space="preserve">Demontáž těles otopných litinových článkových do skladu správce budovy</t>
  </si>
  <si>
    <t xml:space="preserve">Demontáž topných těles litinových článkových, přesuny a odvoz do skladu správce budovy</t>
  </si>
  <si>
    <t xml:space="preserve">R73503400203</t>
  </si>
  <si>
    <t xml:space="preserve">Demontáž konzol otopných těles do odpadu </t>
  </si>
  <si>
    <t xml:space="preserve">Demontáž závěsů a konzol otopných těles, přesuny a odvoz uložení (recyklace) ve sběrně - železo, ocel - (kód 17 04 05) sběrna a výkupna Čelákovice</t>
  </si>
  <si>
    <t xml:space="preserve">Celkem za 735</t>
  </si>
  <si>
    <t xml:space="preserve">762</t>
  </si>
  <si>
    <t xml:space="preserve">Konstrukce tesařské</t>
  </si>
  <si>
    <t xml:space="preserve">R76203400201</t>
  </si>
  <si>
    <t xml:space="preserve">Demontáž dřevěného podhledu: prkna tl. 20 mm, trámky 100x160 mm (po 800 mm), 50 mm štěrkový zásyp</t>
  </si>
  <si>
    <t xml:space="preserve"> =4,36*3,63</t>
  </si>
  <si>
    <t xml:space="preserve">Celkem za 762</t>
  </si>
  <si>
    <t xml:space="preserve">763</t>
  </si>
  <si>
    <t xml:space="preserve">Konstrukce montované z desek, dílců a panelů</t>
  </si>
  <si>
    <t xml:space="preserve">R76303400201</t>
  </si>
  <si>
    <t xml:space="preserve">Demontáž sádrokartonové kapotáže rozvodů ÚT</t>
  </si>
  <si>
    <t xml:space="preserve"> =3,92</t>
  </si>
  <si>
    <t xml:space="preserve">R76303400202</t>
  </si>
  <si>
    <t xml:space="preserve">Demontáž sádrokartonových podhledů zavěšených, vč. minerální izolace tl. 160 mm</t>
  </si>
  <si>
    <t xml:space="preserve"> =4,36*3,97+4,36*3,63</t>
  </si>
  <si>
    <t xml:space="preserve">R76303400203</t>
  </si>
  <si>
    <t xml:space="preserve">Sádrokartonový podhled na standardní kovové konstrukci opláštěný deskami požárně odolnými, vč. tepelné izolace tl. 160 mm; požární odolnost EI 15 - SP1</t>
  </si>
  <si>
    <t xml:space="preserve">Celkem za 763</t>
  </si>
  <si>
    <t xml:space="preserve">764</t>
  </si>
  <si>
    <t xml:space="preserve">Konstrukce klempířské</t>
  </si>
  <si>
    <t xml:space="preserve">R76403400201</t>
  </si>
  <si>
    <t xml:space="preserve">Oplechování parapetu r.š.230 mm lakovaným pozinkovaným plechem, vč. srovnání podkladu, napojení na omítku a dalších napojení - 21K</t>
  </si>
  <si>
    <t xml:space="preserve"> =10,00</t>
  </si>
  <si>
    <t xml:space="preserve">R76403400202</t>
  </si>
  <si>
    <t xml:space="preserve">Ti-Zn krycí lišta (plech tl. 1,0 mm), vč. systémového nátěru - 20K</t>
  </si>
  <si>
    <t xml:space="preserve"> =33,0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 =2+3+1+1</t>
  </si>
  <si>
    <t xml:space="preserve">R76603400201</t>
  </si>
  <si>
    <t xml:space="preserve">Demontáž, repase a zpětná montáž stávajících dveří 1600x2000 mm - 20</t>
  </si>
  <si>
    <t xml:space="preserve">nové dveřní kování a zámek se systémem generálního klíče. součástí jsou 2 větrací mřížky 400x100 mm</t>
  </si>
  <si>
    <t xml:space="preserve">R76603400202</t>
  </si>
  <si>
    <t xml:space="preserve">Demontáž, repase a zpětné osazení dřevěné stěny s dveřmi 4000x4000 mm - 21</t>
  </si>
  <si>
    <t xml:space="preserve">podříznutí stěny, nové dveřní kování a zámek se systémem generálního klíče</t>
  </si>
  <si>
    <t xml:space="preserve">Celkem za 766</t>
  </si>
  <si>
    <t xml:space="preserve">767</t>
  </si>
  <si>
    <t xml:space="preserve">Konstrukce zámečnické</t>
  </si>
  <si>
    <t xml:space="preserve">R76703400201</t>
  </si>
  <si>
    <t xml:space="preserve">Montáž a dodávka - dveře 980x2020 plechové hladké, vč. ocelové zárubně pro rekonstrukce - 22P</t>
  </si>
  <si>
    <t xml:space="preserve">dveře zateplené, klika/klika, vložkový zámek, součástí je větrací mřížka 400x200 mm</t>
  </si>
  <si>
    <t xml:space="preserve">R76703400202</t>
  </si>
  <si>
    <t xml:space="preserve">Montáž a dodávka - vnitřní bezpečnostní mříž 1800x2050 mm otvírací, vč. bezpečnostního zámku - 20Z</t>
  </si>
  <si>
    <t xml:space="preserve">vč. systémového nátěru</t>
  </si>
  <si>
    <t xml:space="preserve">Celkem za 767</t>
  </si>
  <si>
    <t xml:space="preserve">776</t>
  </si>
  <si>
    <t xml:space="preserve">Podlahy povlakové</t>
  </si>
  <si>
    <t xml:space="preserve">R77603400201</t>
  </si>
  <si>
    <t xml:space="preserve">Montáž soklíku povlakové krytiny</t>
  </si>
  <si>
    <t xml:space="preserve">R28403400201</t>
  </si>
  <si>
    <t xml:space="preserve">Dodávka - systémový soklík podlahy PVC</t>
  </si>
  <si>
    <t xml:space="preserve"> =48,70</t>
  </si>
  <si>
    <t xml:space="preserve">R77603400202</t>
  </si>
  <si>
    <t xml:space="preserve">Montáž antistatické povlakové krytiny lepením, vč. svaření spojů a dodávky šňůry</t>
  </si>
  <si>
    <t xml:space="preserve">R28403400202</t>
  </si>
  <si>
    <t xml:space="preserve">Dodávka - homogenní antistatická vinylová krytina 600x600 mm</t>
  </si>
  <si>
    <t xml:space="preserve">R77603400203</t>
  </si>
  <si>
    <t xml:space="preserve">Podlahová vyrovnávací stěrka</t>
  </si>
  <si>
    <t xml:space="preserve">Celkem za 776</t>
  </si>
  <si>
    <t xml:space="preserve">783</t>
  </si>
  <si>
    <t xml:space="preserve">Dokončovací práce - nátěry</t>
  </si>
  <si>
    <t xml:space="preserve">R78303400101</t>
  </si>
  <si>
    <t xml:space="preserve">Antikorozní nátěr válcovaných nosníků a ocelových prvků</t>
  </si>
  <si>
    <t xml:space="preserve">Celkem za 783</t>
  </si>
  <si>
    <t xml:space="preserve">784</t>
  </si>
  <si>
    <t xml:space="preserve">Dokončovací práce - malby</t>
  </si>
  <si>
    <t xml:space="preserve">R78403400101</t>
  </si>
  <si>
    <t xml:space="preserve">Odstranění maleb oškrabáním</t>
  </si>
  <si>
    <t xml:space="preserve">R78403400201</t>
  </si>
  <si>
    <t xml:space="preserve">Nová malba stěn a stropů s protiplísňovou přísadou otěruvzdorná dle technologického předpisu výrobce (počet nátěrů, technologie, příprava podkladu)</t>
  </si>
  <si>
    <t xml:space="preserve">Celkem za 784</t>
  </si>
  <si>
    <t xml:space="preserve">751</t>
  </si>
  <si>
    <t xml:space="preserve">Vzduchotechnika</t>
  </si>
  <si>
    <t xml:space="preserve">R75103400201</t>
  </si>
  <si>
    <t xml:space="preserve">zař.č.1 - kondenzační jednotka chlazení pro chlazení technické místnosti, zimní provoz do -15st.C, chladící výkon 3,0-4,0kW, 230V, konzole pro zavěšení</t>
  </si>
  <si>
    <t xml:space="preserve">ks</t>
  </si>
  <si>
    <t xml:space="preserve">zař.č.1 chlazení sdělovacího zařízení, stavědlové ústředny a místnosti baterií</t>
  </si>
  <si>
    <t xml:space="preserve">R75103400202</t>
  </si>
  <si>
    <t xml:space="preserve">zař.č.1 - podstropní chladící jednotka chladící výkon 3,5- 4,0kW, kabelový ovladač</t>
  </si>
  <si>
    <t xml:space="preserve">R75103400203</t>
  </si>
  <si>
    <t xml:space="preserve">zař.č.1 - kondenzační jednotka chlazení pro chlazení technické místnosti, zimní provoz do -15st.C, chladící výkon 8,0-10,0kW, 230V, konzole pro zavěšení</t>
  </si>
  <si>
    <t xml:space="preserve">R75103400204</t>
  </si>
  <si>
    <t xml:space="preserve">zař.č.1 - podstropní chladící jednotka chladící výkon 8,0- 10,0kW, kabelový ovladač</t>
  </si>
  <si>
    <t xml:space="preserve">R75103400205</t>
  </si>
  <si>
    <t xml:space="preserve">zař.č.1 - Cu potrubí 6/10mm s chladírenskou izolací tl.13mm, komunikační kabel</t>
  </si>
  <si>
    <t xml:space="preserve">bm</t>
  </si>
  <si>
    <t xml:space="preserve">R75103400206</t>
  </si>
  <si>
    <t xml:space="preserve">zař.č.1 - Cu potrubí 10/16mm s chladírenskou izolací tl.13mm, komunikační kabel</t>
  </si>
  <si>
    <t xml:space="preserve">R75103400207</t>
  </si>
  <si>
    <t xml:space="preserve">zař.č.1 - čištění, tlakování, zprovoznění, R410a </t>
  </si>
  <si>
    <t xml:space="preserve">R75103400208</t>
  </si>
  <si>
    <t xml:space="preserve">zař.č.1 - oplechování izolace Al plechem 0,6mm</t>
  </si>
  <si>
    <t xml:space="preserve">R75103400209</t>
  </si>
  <si>
    <t xml:space="preserve">zař.č.1 - spojovací, těsnící a montážní materiál</t>
  </si>
  <si>
    <t xml:space="preserve">R75103400210</t>
  </si>
  <si>
    <t xml:space="preserve">zař.č.2 - axiální ventilátor DN200 pro zabudování do zdi V=200m3/hod., dpext= 140Pa, 230V</t>
  </si>
  <si>
    <t xml:space="preserve">zař.č.2 větrání sdělovacího zařízení, stavědlové ústředny a místnosti baterií</t>
  </si>
  <si>
    <t xml:space="preserve">R75103400211</t>
  </si>
  <si>
    <t xml:space="preserve">zař.č.2 - přetlaková klapka samočinná DN200, kovová, barevný odstín dle fasády</t>
  </si>
  <si>
    <t xml:space="preserve">R75103400212</t>
  </si>
  <si>
    <t xml:space="preserve">zař.č.2 - čelní mřížka DN200, plastová</t>
  </si>
  <si>
    <t xml:space="preserve">R75103400213</t>
  </si>
  <si>
    <t xml:space="preserve">zař.č.2 - kruhové potrubí z pozink. plechu sk.I DN200</t>
  </si>
  <si>
    <t xml:space="preserve">R75103400214</t>
  </si>
  <si>
    <t xml:space="preserve">zař.č.2 - spojovací, těsnící a montážní materiál</t>
  </si>
  <si>
    <t xml:space="preserve">R75103400215</t>
  </si>
  <si>
    <t xml:space="preserve">Doprava zařízení</t>
  </si>
  <si>
    <t xml:space="preserve">R75103400216</t>
  </si>
  <si>
    <t xml:space="preserve">Přesuny do výšek </t>
  </si>
  <si>
    <t xml:space="preserve">R75103400217</t>
  </si>
  <si>
    <t xml:space="preserve">Přesuny</t>
  </si>
  <si>
    <t xml:space="preserve">R75103400218</t>
  </si>
  <si>
    <t xml:space="preserve">Příprava ke komplexnímu vyzkoušení, oživení a vyregulování zařízení</t>
  </si>
  <si>
    <t xml:space="preserve">hod</t>
  </si>
  <si>
    <t xml:space="preserve">R75103400219</t>
  </si>
  <si>
    <t xml:space="preserve">Vypracování protokolu o proměření a vyregulování</t>
  </si>
  <si>
    <t xml:space="preserve">R75103400220</t>
  </si>
  <si>
    <t xml:space="preserve">Komplexní vyzkoušení zařízení</t>
  </si>
  <si>
    <t xml:space="preserve">R75103400221</t>
  </si>
  <si>
    <t xml:space="preserve">Zaškolení obsluhy</t>
  </si>
  <si>
    <t xml:space="preserve">R75103400222</t>
  </si>
  <si>
    <t xml:space="preserve">Vypracování provozních předpisů</t>
  </si>
  <si>
    <t xml:space="preserve">R75103400223</t>
  </si>
  <si>
    <t xml:space="preserve">Projekt skutečného provedení</t>
  </si>
  <si>
    <t xml:space="preserve">Celkem za 751</t>
  </si>
  <si>
    <t xml:space="preserve">70</t>
  </si>
  <si>
    <t xml:space="preserve">Všeobecné elektro</t>
  </si>
  <si>
    <t xml:space="preserve">702512</t>
  </si>
  <si>
    <t xml:space="preserve">PRŮRAZ ZDIVEM (PŘÍČKOU) ZDĚNÝM TLOUŠŤKY PŘES 45 DO 60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03-40-02_E.04_Provoz_bud_Osvetleni_1NP, SO03-40-02_E.05_Provoz_bud_Tech_rozv_1NP" </t>
  </si>
  <si>
    <t xml:space="preserve">703511</t>
  </si>
  <si>
    <t xml:space="preserve">ELEKTROINSTALAČNÍ LIŠTA ŠÍŘKY DO 30 MM, LIŠTA 20x20MM</t>
  </si>
  <si>
    <t xml:space="preserve">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R1</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03-40-02_E.04_Provoz_bud_Osvetleni_1NP, SO03-40-02_E.05_Provoz_bud_Tech_rozv_1NP" </t>
  </si>
  <si>
    <t xml:space="preserve">703511R2</t>
  </si>
  <si>
    <t xml:space="preserve">KRYT OHYBOVÝ PRO ELEKTROINSTALAČNÍ LIŠTU ŠÍŘKY 20x20MM</t>
  </si>
  <si>
    <t xml:space="preserve">KS</t>
  </si>
  <si>
    <t xml:space="preserve">R2</t>
  </si>
  <si>
    <t xml:space="preserve">703511R3</t>
  </si>
  <si>
    <t xml:space="preserve">ROH VNITŘNÍ PRO ELEKTROINSTALAČNÍ LIŠTU ŠÍŘKY 20x20MM</t>
  </si>
  <si>
    <t xml:space="preserve">R3</t>
  </si>
  <si>
    <t xml:space="preserve">R4</t>
  </si>
  <si>
    <t xml:space="preserve">703512</t>
  </si>
  <si>
    <t xml:space="preserve">ELEKTROINSTALAČNÍ LIŠTA ŠÍŘKY PŘES 30 DO 60 MM, LIŠTA 40x20MM</t>
  </si>
  <si>
    <t xml:space="preserve">703512R1</t>
  </si>
  <si>
    <t xml:space="preserve">KRYT ODBOČNÝ PRO ELEKTROINSTALAČNÍ LIŠTU ŠÍŘKY 40x20MM</t>
  </si>
  <si>
    <t xml:space="preserve">703512R2</t>
  </si>
  <si>
    <t xml:space="preserve">KRYT OHYBOVÝ PRO ELEKTROINSTALAČNÍ LIŠTU ŠÍŘKY 40x20MM</t>
  </si>
  <si>
    <t xml:space="preserve">703512R3</t>
  </si>
  <si>
    <t xml:space="preserve">ELEKTROINSTALAČNÍ LIŠTA ŠÍŘKY PŘES 30 DO 60 MM, LIŠTA 40x40MM</t>
  </si>
  <si>
    <t xml:space="preserve">703512R4</t>
  </si>
  <si>
    <t xml:space="preserve">KRYT ODBOČNÝ PRO ELEKTROINSTALAČNÍ LIŠTU ŠÍŘKY 40x40MM</t>
  </si>
  <si>
    <t xml:space="preserve">703512R5</t>
  </si>
  <si>
    <t xml:space="preserve">KRYT OHYBOVÝ PRO ELEKTROINSTALAČNÍ LIŠTU ŠÍŘKY 40x40MM</t>
  </si>
  <si>
    <t xml:space="preserve">R5</t>
  </si>
  <si>
    <t xml:space="preserve">703512R6</t>
  </si>
  <si>
    <t xml:space="preserve">ROH VNITŘNÍ PRO ELEKTROINSTALAČNÍ LIŠTU ŠÍŘKY 40x40MM</t>
  </si>
  <si>
    <t xml:space="preserve">R6</t>
  </si>
  <si>
    <t xml:space="preserve">703512R7</t>
  </si>
  <si>
    <t xml:space="preserve">ROH VNĚJŠÍ PRO ELEKTROINSTALAČNÍ LIŠTU ŠÍŘKY 40x40MM</t>
  </si>
  <si>
    <t xml:space="preserve">R7</t>
  </si>
  <si>
    <t xml:space="preserve">703512R8</t>
  </si>
  <si>
    <t xml:space="preserve">ELEKTROINSTALAČNÍ LIŠTA ŠÍŘKY PŘES 30 DO 60 MM, LIŠTA 60x40MM</t>
  </si>
  <si>
    <t xml:space="preserve">R8</t>
  </si>
  <si>
    <t xml:space="preserve">703512R9</t>
  </si>
  <si>
    <t xml:space="preserve">KRYT ODBOČNÝ PRO ELEKTROINSTALAČNÍ LIŠTU ŠÍŘKY 60x40MM</t>
  </si>
  <si>
    <t xml:space="preserve">R9</t>
  </si>
  <si>
    <t xml:space="preserve">703512R10</t>
  </si>
  <si>
    <t xml:space="preserve">KRYT OHYBOVÝ PRO ELEKTROINSTALAČNÍ LIŠTU ŠÍŘKY 60x40MM</t>
  </si>
  <si>
    <t xml:space="preserve">R10</t>
  </si>
  <si>
    <t xml:space="preserve">703512R11</t>
  </si>
  <si>
    <t xml:space="preserve">ROH VNITŘNÍ PRO ELEKTROINSTALAČNÍ LIŠTU ŠÍŘKY 60x40MM</t>
  </si>
  <si>
    <t xml:space="preserve">R11</t>
  </si>
  <si>
    <t xml:space="preserve">703721</t>
  </si>
  <si>
    <t xml:space="preserve">ROH VNĚJŠÍ PRO ELEKTROINSTALAČNÍ LIŠTU ŠÍŘKY 60x40MM</t>
  </si>
  <si>
    <t xml:space="preserve">R12</t>
  </si>
  <si>
    <t xml:space="preserve">Celkem za 70</t>
  </si>
  <si>
    <t xml:space="preserve">74</t>
  </si>
  <si>
    <t xml:space="preserve">Silnoproud</t>
  </si>
  <si>
    <t xml:space="preserve">741171</t>
  </si>
  <si>
    <t xml:space="preserve">KRABICE (ROZVODKA) INSTALAČNÍ KABELOVÁ VE VYŠŠÍM KRYTÍ - MIN. IP 44 VČETNĚ PRŮCHODEK PRÁZDNÁ, 210x310x116MM</t>
  </si>
  <si>
    <t xml:space="preserve">1. Položka obsahuje:
 – přípravu podkladu pro osazení
 – veškerý materiál a práce pro upevnění nebo uchycení krabice
2. Způsob měření:
Udává se počet kusů kompletní konstrukce nebo práce.</t>
  </si>
  <si>
    <t xml:space="preserve">1: spočítáno ve výkrese "SO03-40-02_E.05_Provoz_bud_Tech_rozv_1NP" </t>
  </si>
  <si>
    <t xml:space="preserve">741172</t>
  </si>
  <si>
    <t xml:space="preserve">KRABICE (ROZVODKA) INSTALAČNÍ KABELOVÁ VE VYŠŠÍM KRYTÍ - MIN. IP 44 VČETNĚ PRŮCHODEK SE SVORKAMI 3-F DO 10 MM2</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1: spočítáno ve výkrese "SO03-40-02_E.04_Provoz_bud_Osvetleni_1NP" </t>
  </si>
  <si>
    <t xml:space="preserve">741212R1</t>
  </si>
  <si>
    <t xml:space="preserve">SPÍNAČ INSTALAČNÍ JEDNODUCHÝ KOMPLETNÍ NÁSTĚNNÝ - KRYTÍ MIN. IP 44,  STŘÍDAVÝ PŘEPÍNAČ, ŘAZENÍ 6</t>
  </si>
  <si>
    <t xml:space="preserve">741212R2</t>
  </si>
  <si>
    <t xml:space="preserve">SPÍNAČ INSTALAČNÍ JEDNODUCHÝ KOMPLETNÍ NÁSTĚNNÝ - KRYTÍ MIN. IP 44, TLAČÍTKOVÝ OVLADAČ, ŘAZENÍ 1/0</t>
  </si>
  <si>
    <t xml:space="preserve">741312</t>
  </si>
  <si>
    <t xml:space="preserve">ZÁSUVKA INSTALAČNÍ JEDNODUCHÁ, NÁSTĚNNÁ VE VYŠŠÍM KRYTÍ - MIN. IP 44, 230V/16A</t>
  </si>
  <si>
    <t xml:space="preserve">1. Položka obsahuje:
 – kompletní přístroj vč. příslušenství
2. Způsob měření:
Udává se počet kusů kompletní konstrukce nebo práce.</t>
  </si>
  <si>
    <t xml:space="preserve">741312R</t>
  </si>
  <si>
    <t xml:space="preserve">ZÁSUVKA INSTALAČNÍ JEDNODUCHÁ, NÁSTĚNNÁ VE VYŠŠÍM KRYTÍ - MIN. IP 44, 230V/16A, S POPISOVÝM POLEM</t>
  </si>
  <si>
    <t xml:space="preserve">741322</t>
  </si>
  <si>
    <t xml:space="preserve">ZÁSUVKA INSTALAČNÍ JEDNODUCHÁ S PŘEPĚŤOVOU OCHRANOU, NÁSTĚNNÁ VE VYŠŠÍM KRYTÍ - MIN. IP 44, 230V/16A, S OPTICKOU SIGNALIZACÍ, S POPISOVÝM POLEM</t>
  </si>
  <si>
    <t xml:space="preserve">741521R1</t>
  </si>
  <si>
    <t xml:space="preserve">SVÍTIDLO INTERIÉROVÉ ZÁŘIVKOVÉ (IP 20) VČETNĚ ZDROJE DO 60 W, ZÁŘIVKOVÉ PŘISAZENÉ PRŮMYSLOVÉ SVÍTIDLO 2x18W, KRYTÍ  IP66, S ELEKTRONICKÝM PŘEDŘADNÍKEM - OZN.A</t>
  </si>
  <si>
    <t xml:space="preserve">1. Položka obsahuje:
 – kompletní svítidlo vč. zdrojů a příslušenství
2. Způsob měření:
Udává se počet kusů kompletní konstrukce nebo práce.</t>
  </si>
  <si>
    <t xml:space="preserve">741521R2</t>
  </si>
  <si>
    <t xml:space="preserve">SVÍTIDLO INTERIÉROVÉ ZÁŘIVKOVÉ (IP 20) VČETNĚ ZDROJE DO 60 W, ZÁŘIVKOVÉ PŘISAZENÉ PRŮMYSLOVÉ SVÍTIDLO 2x36W, KRYTÍ  IP66, S ELEKTRONICKÝM PŘEDŘADNÍKEM - OZN.B </t>
  </si>
  <si>
    <t xml:space="preserve">741521R3</t>
  </si>
  <si>
    <t xml:space="preserve">SVÍTIDLO INTERIÉROVÉ ZÁŘIVKOVÉ (IP 20) VČETNĚ ZDROJE DO 60 W, ZÁŘIVKOVÉ PŘISAZENÉ PRŮMYSLOVÉ SVÍTIDLO 2x58W, KRYTÍ  IP66, S ELEKTRONICKÝM PŘEDŘADNÍKEM - OZN.C</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611</t>
  </si>
  <si>
    <t xml:space="preserve">PŘÍMOTOP S TERMOSTATEM DO 1000 W, 750W</t>
  </si>
  <si>
    <t xml:space="preserve">1. Položka obsahuje:
 – připojení k napájecí síti
2. Způsob měření:
Udává se počet kusů kompletní konstrukce nebo práce.</t>
  </si>
  <si>
    <t xml:space="preserve">741611R</t>
  </si>
  <si>
    <t xml:space="preserve">PŘÍMOTOP S TERMOSTATEM DO 1000 W, 1000W</t>
  </si>
  <si>
    <t xml:space="preserve">741612</t>
  </si>
  <si>
    <t xml:space="preserve">PŘÍMOTOP S TERMOSTATEM PŘES 1000 DO 2000 W, 15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1: spočítáno ve výkrese "SO 03-40-02_E.05_Provoz_bud_Tech_rozv_1NP" </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1: změřeno ve výkrese "SO03-40-02_E.06_Provoz_bud_Uzemneni" </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03-40-02_E.06_Provoz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1: změřeno ve výkrese " SO03-40-02_E.05_Provoz_bud_Tech_rozv_1NP" </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2</t>
  </si>
  <si>
    <t xml:space="preserve">KABEL NN DVOU- A TŘÍŽÍLOVÝ CU S PLASTOVOU IZOLACÍ DO 2,5 MM2, 3x2,5MM2</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742H11R1</t>
  </si>
  <si>
    <t xml:space="preserve">KABEL NN ČTYŘ- A PĚTIŽÍLOVÝ CU S PLASTOVOU IZOLACÍ DO 2,5 MM2, 5x1,5</t>
  </si>
  <si>
    <t xml:space="preserve">1: změřeno ve výkrese "SO03-40-02_E.04_Provoz_bud_Osvetleni_1NP"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03-40-02_E.05_Provoz_bud_Tech_rozv_1NP, SO03-40-02_E.08_Provoz_bud_Rozvadec_RS4" </t>
  </si>
  <si>
    <t xml:space="preserve">742K11</t>
  </si>
  <si>
    <t xml:space="preserve">UKONČENÍ DVOU AŽ PĚTIŽÍLOVÉHO KABELU V ROZVADĚČI NEBO NA PŘÍSTROJI DO 2,5 MM2</t>
  </si>
  <si>
    <t xml:space="preserve">1: spočítáno ve výkrese "SO03-40-02_E.08_Provoz_bud_Rozvadec_RS4" </t>
  </si>
  <si>
    <t xml:space="preserve">742O15</t>
  </si>
  <si>
    <t xml:space="preserve">OZNAČOVACÍ ŠTÍTEK NA KABEL</t>
  </si>
  <si>
    <t xml:space="preserve">1. Položka obsahuje:
 – veškeré příslušentsví
2. Způsob měření:
Udává se počet kusů kompletní konstrukce nebo práce.</t>
  </si>
  <si>
    <t xml:space="preserve">744115</t>
  </si>
  <si>
    <t xml:space="preserve">ROZVODNICE NN MODULÁRNÍ, MIN. IP 30, OD 121 DO 16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2</t>
  </si>
  <si>
    <t xml:space="preserve">JISTIČ TŘÍPÓLOVÝ (10 KA) OD 4 DO 1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2</t>
  </si>
  <si>
    <t xml:space="preserve">PROUDOVÝ CHRÁNIČ ČTYŘPÓLOVÝ (10 KA) DO 30 MA, PŘES 25 DO 63 A</t>
  </si>
  <si>
    <t xml:space="preserve">744B42</t>
  </si>
  <si>
    <t xml:space="preserve">PÁČKOVÝ VYPÍNAČ ČTYŘPÓLOVÝ (3+N, 10 KA) PŘES 32 DO 63 A</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744K21</t>
  </si>
  <si>
    <t xml:space="preserve">STYKAČ ČTYŘPÓLOVÝ DO 25 A </t>
  </si>
  <si>
    <t xml:space="preserve">744M31</t>
  </si>
  <si>
    <t xml:space="preserve">OVLADAČ NOUZOVÉHO VYPNUTÍ KOMPLETNÍ (STOP TLAČÍTKO) DO 10 A</t>
  </si>
  <si>
    <t xml:space="preserve">744Q21</t>
  </si>
  <si>
    <t xml:space="preserve">SVODIČ PŘEPĚTÍ TYP 1+2 (TŘÍDA B+C) 1-2 PÓLOVÝ</t>
  </si>
  <si>
    <t xml:space="preserve">1: spočítáno ve výkrese " SO03-40-02_E.05_Provoz_bud_Tech_rozv_1NP" </t>
  </si>
  <si>
    <t xml:space="preserve">744Q22</t>
  </si>
  <si>
    <t xml:space="preserve">SVODIČ PŘEPĚTÍ TYP 1+2 (TŘÍDA B+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1. Položka obsahuje:
 – veškeré příslušenství
 – technický popis viz. projektová dokumentace
2. Způsob měření:
Udává se počet kusů kompletní konstrukce nebo práce.</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r>
      <rPr>
        <b val="true"/>
        <i val="true"/>
        <sz val="10"/>
        <rFont val="Arial CE"/>
        <family val="2"/>
        <charset val="238"/>
      </rPr>
      <t xml:space="preserve">5113520010- </t>
    </r>
    <r>
      <rPr>
        <b val="true"/>
        <i val="true"/>
        <sz val="10"/>
        <color rgb="FFFF0000"/>
        <rFont val="Arial CE"/>
        <family val="2"/>
        <charset val="238"/>
      </rPr>
      <t xml:space="preserve">II</t>
    </r>
  </si>
  <si>
    <t xml:space="preserve">Příloha SO034002</t>
  </si>
  <si>
    <t xml:space="preserve">Stavba: </t>
  </si>
  <si>
    <t xml:space="preserve">OPTIMALIZACE TRATI LYSÁ NAD LABEM - PRAHA VYSOČANY, 2. STAVBA - I. ČÁST ŽST ČELÁKOVICE</t>
  </si>
  <si>
    <t xml:space="preserve">Objekt: </t>
  </si>
  <si>
    <t xml:space="preserve">SO 03-40-02 ŽST ČELÁKOVICE, PROVOZNÍ BUDOVA</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1,61*3,02+0,67*1,11)*0,70</t>
  </si>
  <si>
    <t xml:space="preserve">1,02*3,978*0,70</t>
  </si>
  <si>
    <t xml:space="preserve">Součet</t>
  </si>
  <si>
    <t xml:space="preserve">014</t>
  </si>
  <si>
    <t xml:space="preserve">310239211</t>
  </si>
  <si>
    <t xml:space="preserve">1,22*1,10*0,36*2</t>
  </si>
  <si>
    <t xml:space="preserve">1,16*1,00*0,36*2</t>
  </si>
  <si>
    <t xml:space="preserve">0,96*1,43*0,36*2</t>
  </si>
  <si>
    <t xml:space="preserve">1,14*2,13*0,16</t>
  </si>
  <si>
    <t xml:space="preserve">1,37*1,00*0,25</t>
  </si>
  <si>
    <t xml:space="preserve">0,88*1,97*0,49</t>
  </si>
  <si>
    <t xml:space="preserve">011</t>
  </si>
  <si>
    <t xml:space="preserve">312231116</t>
  </si>
  <si>
    <t xml:space="preserve">7,945*0,30*0,67</t>
  </si>
  <si>
    <t xml:space="preserve">1,00*2,00*0,50*2</t>
  </si>
  <si>
    <t xml:space="preserve">317944321</t>
  </si>
  <si>
    <t xml:space="preserve">"IPE 120</t>
  </si>
  <si>
    <t xml:space="preserve">1,35*6*10,40*0,001</t>
  </si>
  <si>
    <t xml:space="preserve">"L60x60x6</t>
  </si>
  <si>
    <t xml:space="preserve">(0,80*4+0,90*2)*5,423*0,001</t>
  </si>
  <si>
    <t xml:space="preserve">317944323</t>
  </si>
  <si>
    <t xml:space="preserve">"IPE 140</t>
  </si>
  <si>
    <t xml:space="preserve">2,00*3*12,90*0,001</t>
  </si>
  <si>
    <t xml:space="preserve">346244811</t>
  </si>
  <si>
    <t xml:space="preserve">(3,59+1,31+0,50*2)*2*0,40</t>
  </si>
  <si>
    <t xml:space="preserve">(3,778*2+0,72*2-0,70)*0,40</t>
  </si>
  <si>
    <t xml:space="preserve">380321441</t>
  </si>
  <si>
    <t xml:space="preserve">(1,30*2+3,43*2-0,58+0,50*4)*0,10*0,50</t>
  </si>
  <si>
    <t xml:space="preserve">(2,60*1,08+0,83*0,58-0,50*0,40*2)*0,10</t>
  </si>
  <si>
    <t xml:space="preserve">(3,458*2+0,70*2-0,50)*0,10*0,50</t>
  </si>
  <si>
    <t xml:space="preserve">(3,458*0,50+0,50*0,20)*0,10</t>
  </si>
  <si>
    <t xml:space="preserve">380356231</t>
  </si>
  <si>
    <t xml:space="preserve">(3,458*2+0,70*2-0,50)*0,60</t>
  </si>
  <si>
    <t xml:space="preserve">(1,08*2+2,85*2+0,50*4-0,58)*0,60</t>
  </si>
  <si>
    <t xml:space="preserve">(3,458*2+0,70*2-0,50)*0,70*4,44*0,001</t>
  </si>
  <si>
    <t xml:space="preserve">(1,08*2+2,85*2+0,50*4-0,58)*0,70*4,44*0,001</t>
  </si>
  <si>
    <t xml:space="preserve">(2,60*1,08+0,83*0,58-0,50*0,40*2)*4,44*0,001</t>
  </si>
  <si>
    <t xml:space="preserve">(3,458*0,50+0,50*0,20)*4,44*0,001</t>
  </si>
  <si>
    <t xml:space="preserve">1,295*0,90</t>
  </si>
  <si>
    <t xml:space="preserve">1,14*2,13</t>
  </si>
  <si>
    <t xml:space="preserve">1,22*2,20*2</t>
  </si>
  <si>
    <t xml:space="preserve">0,96*2,40*2</t>
  </si>
  <si>
    <t xml:space="preserve">1,16*1,00*2</t>
  </si>
  <si>
    <t xml:space="preserve">(0,90+2,10*2)*0,49</t>
  </si>
  <si>
    <t xml:space="preserve">(1,14+2,10*2)*0,21*2</t>
  </si>
  <si>
    <t xml:space="preserve">(0,88*2-0,15)*1,97</t>
  </si>
  <si>
    <t xml:space="preserve">4,36*3,30*2</t>
  </si>
  <si>
    <t xml:space="preserve">612421431</t>
  </si>
  <si>
    <t xml:space="preserve">"dle otlučení omítek</t>
  </si>
  <si>
    <t xml:space="preserve">114,321</t>
  </si>
  <si>
    <t xml:space="preserve">615481111</t>
  </si>
  <si>
    <t xml:space="preserve">(0,96+1,14)*0,49</t>
  </si>
  <si>
    <t xml:space="preserve">(2,24+1,53)*2*0,25</t>
  </si>
  <si>
    <t xml:space="preserve">1,60*0,49</t>
  </si>
  <si>
    <t xml:space="preserve">2,00*0,25</t>
  </si>
  <si>
    <t xml:space="preserve">(1,60+2,00*2)*0,38</t>
  </si>
  <si>
    <t xml:space="preserve">(2,10+2,00*2)*0,25</t>
  </si>
  <si>
    <t xml:space="preserve">8,56*1,81</t>
  </si>
  <si>
    <t xml:space="preserve">-1,15*1,83</t>
  </si>
  <si>
    <t xml:space="preserve">-1,35*2,05</t>
  </si>
  <si>
    <t xml:space="preserve">11,02*3,01</t>
  </si>
  <si>
    <t xml:space="preserve">-1,54*1,15*2</t>
  </si>
  <si>
    <t xml:space="preserve">8,77*(3,684+3,03)/2</t>
  </si>
  <si>
    <t xml:space="preserve">-1,42*1,58*2</t>
  </si>
  <si>
    <t xml:space="preserve">-0,95*1,38*2</t>
  </si>
  <si>
    <t xml:space="preserve">-0,85*0,62</t>
  </si>
  <si>
    <t xml:space="preserve">11,02*2,95</t>
  </si>
  <si>
    <t xml:space="preserve">-1,54*2,34*2</t>
  </si>
  <si>
    <t xml:space="preserve">-1,64*2,34</t>
  </si>
  <si>
    <t xml:space="preserve">(8,56-1,55)*0,92</t>
  </si>
  <si>
    <t xml:space="preserve">(1,10*2+2,05)*0,25</t>
  </si>
  <si>
    <t xml:space="preserve">(0,90*2+1,83)*0,25</t>
  </si>
  <si>
    <t xml:space="preserve">11,02*1,19-2,02*0,24/2</t>
  </si>
  <si>
    <t xml:space="preserve">(1,15*2+1,04)*0,25*2</t>
  </si>
  <si>
    <t xml:space="preserve">8,77*(1,19+0,90)/2</t>
  </si>
  <si>
    <t xml:space="preserve">(1,33*2+1,42)*0,25*2</t>
  </si>
  <si>
    <t xml:space="preserve">11,02*0,90</t>
  </si>
  <si>
    <t xml:space="preserve">(2,38*2+1,04)*0,25*2</t>
  </si>
  <si>
    <t xml:space="preserve">(2,38*2+1,14)*0,25</t>
  </si>
  <si>
    <t xml:space="preserve">631311125</t>
  </si>
  <si>
    <t xml:space="preserve">'pod kanály</t>
  </si>
  <si>
    <t xml:space="preserve">(1,61*3,02+0,67*1,11)*0,10</t>
  </si>
  <si>
    <t xml:space="preserve">1,02*3,978*0,10</t>
  </si>
  <si>
    <t xml:space="preserve">(3,59+1,31+0,50*2)*2*0,14</t>
  </si>
  <si>
    <t xml:space="preserve">(3,778*2+0,72*2-0,70)*0,14</t>
  </si>
  <si>
    <t xml:space="preserve">003</t>
  </si>
  <si>
    <t xml:space="preserve">949101112</t>
  </si>
  <si>
    <t xml:space="preserve">21,45+39,52+10,00</t>
  </si>
  <si>
    <t xml:space="preserve">(13,02+8,80)*2*1,00</t>
  </si>
  <si>
    <t xml:space="preserve">953942121</t>
  </si>
  <si>
    <t xml:space="preserve">'kabelový kanál</t>
  </si>
  <si>
    <t xml:space="preserve">18+20</t>
  </si>
  <si>
    <t xml:space="preserve">132</t>
  </si>
  <si>
    <t xml:space="preserve">'"L 50x50x5</t>
  </si>
  <si>
    <t xml:space="preserve">31,00+36,40</t>
  </si>
  <si>
    <t xml:space="preserve">"pásovina 30/3</t>
  </si>
  <si>
    <t xml:space="preserve">6,40+7,10</t>
  </si>
  <si>
    <t xml:space="preserve">"pásovina 20/6</t>
  </si>
  <si>
    <t xml:space="preserve">7,80+9,10</t>
  </si>
  <si>
    <t xml:space="preserve">013</t>
  </si>
  <si>
    <t xml:space="preserve">962031132</t>
  </si>
  <si>
    <t xml:space="preserve">(1,86+1,00*2)*4,63+0,85*2,13-0,63*2,00*2</t>
  </si>
  <si>
    <t xml:space="preserve">(0,98*2+2,58)*4,63+(0,31+0,29)*2,13-0,60*1,97*2</t>
  </si>
  <si>
    <t xml:space="preserve">(3,40+2,56+1,47)*4,63-(0,80+0,60*2)*1,97</t>
  </si>
  <si>
    <t xml:space="preserve">962032231</t>
  </si>
  <si>
    <t xml:space="preserve">((5,12+1,90)*4,63-0,80*1,97)*0,17</t>
  </si>
  <si>
    <t xml:space="preserve">(0,70*0,38+0,54*0,40+4,36*0,345)*4,63</t>
  </si>
  <si>
    <t xml:space="preserve">968072455</t>
  </si>
  <si>
    <t xml:space="preserve">0,60*1,97*(2+2)</t>
  </si>
  <si>
    <t xml:space="preserve">0,80*1,97*3</t>
  </si>
  <si>
    <t xml:space="preserve">978013161</t>
  </si>
  <si>
    <t xml:space="preserve">(1,36+5,50)*2*3,30-1,60*2,00-0,96*2,10+(0,90+2,10*2)*0,49</t>
  </si>
  <si>
    <t xml:space="preserve">(5,12+7,63)*2*3,30-0,96*2,10-0,98*2,02+(1,14+2,10*2)*0,21</t>
  </si>
  <si>
    <t xml:space="preserve">(4,36+2,295)*2*3,30-0,98*2,02+(1,14+2,10*2)*0,21</t>
  </si>
  <si>
    <t xml:space="preserve">'odpočet nových omítek</t>
  </si>
  <si>
    <t xml:space="preserve">-52,579</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7,101*28</t>
  </si>
  <si>
    <t xml:space="preserve">39,722*6</t>
  </si>
  <si>
    <t xml:space="preserve">0,506*29</t>
  </si>
  <si>
    <t xml:space="preserve">0,294*29</t>
  </si>
  <si>
    <t xml:space="preserve">0,100*29</t>
  </si>
  <si>
    <t xml:space="preserve">0,050*29</t>
  </si>
  <si>
    <t xml:space="preserve">3,409*29</t>
  </si>
  <si>
    <t xml:space="preserve">Práce a dodávky PSV</t>
  </si>
  <si>
    <t xml:space="preserve">711411001</t>
  </si>
  <si>
    <t xml:space="preserve">'kabelové kanály</t>
  </si>
  <si>
    <t xml:space="preserve">2,80*1,08+1,03*0,58-0,50*0,40*2</t>
  </si>
  <si>
    <t xml:space="preserve">3,658*0,70+0,70*0,10</t>
  </si>
  <si>
    <t xml:space="preserve">711412001</t>
  </si>
  <si>
    <t xml:space="preserve">(3,59+1,31+0,50*2)*2*0,45</t>
  </si>
  <si>
    <t xml:space="preserve">(3,778*2+0,72*2-0,70)*0,45</t>
  </si>
  <si>
    <t xml:space="preserve">111</t>
  </si>
  <si>
    <t xml:space="preserve">9,043*0,35</t>
  </si>
  <si>
    <t xml:space="preserve">711441559</t>
  </si>
  <si>
    <t xml:space="preserve">(21,45+39,52+10,00)*2</t>
  </si>
  <si>
    <t xml:space="preserve">(2,80*1,08+1,03*0,58-0,50*0,40*2)*2</t>
  </si>
  <si>
    <t xml:space="preserve">(3,658*0,70+0,70*0,10)*2</t>
  </si>
  <si>
    <t xml:space="preserve">628</t>
  </si>
  <si>
    <t xml:space="preserve">711442559</t>
  </si>
  <si>
    <t xml:space="preserve">(3,59+1,31+0,50*2)*2*0,45*2</t>
  </si>
  <si>
    <t xml:space="preserve">(3,778*2+0,72*2-0,70)*0,45*2</t>
  </si>
  <si>
    <t xml:space="preserve">(1,36+5,50)*2-1,60-0,96+0,49*2</t>
  </si>
  <si>
    <t xml:space="preserve">(5,12+7,63)*2-0,96-0,98+0,21*2</t>
  </si>
  <si>
    <t xml:space="preserve">(4,36+2,295)*2-0,98+0,21*2</t>
  </si>
  <si>
    <t xml:space="preserve">1,35*6*0,48</t>
  </si>
  <si>
    <t xml:space="preserve">2,00*3*0,55</t>
  </si>
  <si>
    <t xml:space="preserve">(0,80*4+0,90*2)*0,2331</t>
  </si>
  <si>
    <t xml:space="preserve">"L 50x50x5</t>
  </si>
  <si>
    <t xml:space="preserve">(8,20+9,60)*0,194</t>
  </si>
  <si>
    <t xml:space="preserve">0,15*(18+20)*(0,03+0,003)*2</t>
  </si>
  <si>
    <t xml:space="preserve">(8,20+9,60)*(0,02+0,006)*2</t>
  </si>
  <si>
    <t xml:space="preserve">'slzičkový plech</t>
  </si>
  <si>
    <t xml:space="preserve">(2,40+3,20)*2</t>
  </si>
  <si>
    <t xml:space="preserve">Odstranění maleb oškrabáním </t>
  </si>
  <si>
    <t xml:space="preserve">"stropy</t>
  </si>
  <si>
    <t xml:space="preserve">"dle otlučení</t>
  </si>
  <si>
    <t xml:space="preserve">"nové omítky</t>
  </si>
  <si>
    <t xml:space="preserve">52,579</t>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0;\-###0"/>
    <numFmt numFmtId="176" formatCode="###0.000;\-###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11"/>
      <color rgb="FF000000"/>
      <name val="Arial CE"/>
      <family val="2"/>
      <charset val="238"/>
    </font>
    <font>
      <sz val="10"/>
      <name val="Calibri"/>
      <family val="2"/>
      <charset val="238"/>
    </font>
    <font>
      <b val="true"/>
      <i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FF0000"/>
      <name val="Arial CE"/>
      <family val="2"/>
      <charset val="238"/>
    </font>
    <font>
      <sz val="8"/>
      <color rgb="FF80008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FFCC"/>
        <bgColor rgb="FFFFFF99"/>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27"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1" fontId="23" fillId="5" borderId="11" xfId="22" applyFont="true" applyBorder="true" applyAlignment="true" applyProtection="true">
      <alignment horizontal="center" vertical="center" textRotation="0" wrapText="false" indent="0" shrinkToFit="false"/>
      <protection locked="false" hidden="false"/>
    </xf>
    <xf numFmtId="165" fontId="23" fillId="5" borderId="25" xfId="22" applyFont="true" applyBorder="true" applyAlignment="true" applyProtection="true">
      <alignment horizontal="right" vertical="center" textRotation="0" wrapText="false" indent="0" shrinkToFit="false"/>
      <protection locked="false" hidden="false"/>
    </xf>
    <xf numFmtId="165" fontId="23" fillId="5" borderId="25" xfId="22" applyFont="true" applyBorder="true" applyAlignment="true" applyProtection="true">
      <alignment horizontal="general" vertical="center" textRotation="0" wrapText="true" indent="0" shrinkToFit="false"/>
      <protection locked="false" hidden="false"/>
    </xf>
    <xf numFmtId="172" fontId="23" fillId="5" borderId="25" xfId="22" applyFont="true" applyBorder="true" applyAlignment="true" applyProtection="true">
      <alignment horizontal="center" vertical="center" textRotation="0" wrapText="false" indent="0" shrinkToFit="false"/>
      <protection locked="false" hidden="false"/>
    </xf>
    <xf numFmtId="172" fontId="23" fillId="5" borderId="25" xfId="22" applyFont="true" applyBorder="true" applyAlignment="true" applyProtection="true">
      <alignment horizontal="right" vertical="center" textRotation="0" wrapText="false" indent="0" shrinkToFit="false"/>
      <protection locked="false" hidden="false"/>
    </xf>
    <xf numFmtId="172"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general" vertical="center" textRotation="0" wrapText="false" indent="0" shrinkToFit="false"/>
      <protection locked="false" hidden="false"/>
    </xf>
    <xf numFmtId="168" fontId="23" fillId="5" borderId="25" xfId="22" applyFont="true" applyBorder="true" applyAlignment="true" applyProtection="true">
      <alignment horizontal="right" vertical="center" textRotation="0" wrapText="false" indent="0" shrinkToFit="false"/>
      <protection locked="false" hidden="false"/>
    </xf>
    <xf numFmtId="168" fontId="23" fillId="5" borderId="20" xfId="22" applyFont="true" applyBorder="true" applyAlignment="true" applyProtection="true">
      <alignment horizontal="right" vertical="center" textRotation="0" wrapText="false" indent="0" shrinkToFit="false"/>
      <protection locked="false" hidden="false"/>
    </xf>
    <xf numFmtId="172" fontId="14" fillId="6" borderId="25" xfId="22" applyFont="true" applyBorder="true" applyAlignment="false" applyProtection="true">
      <alignment horizontal="general" vertical="bottom" textRotation="0" wrapText="false" indent="0" shrinkToFit="false"/>
      <protection locked="false" hidden="false"/>
    </xf>
    <xf numFmtId="168" fontId="14" fillId="6" borderId="25" xfId="22" applyFont="true" applyBorder="true" applyAlignment="false" applyProtection="true">
      <alignment horizontal="general" vertical="bottom" textRotation="0" wrapText="fals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4" fillId="7" borderId="0" xfId="0" applyFont="true" applyBorder="false" applyAlignment="true" applyProtection="true">
      <alignment horizontal="left" vertical="bottom" textRotation="0" wrapText="false" indent="0" shrinkToFit="false"/>
      <protection locked="true" hidden="false"/>
    </xf>
    <xf numFmtId="164" fontId="35" fillId="7" borderId="0" xfId="0" applyFont="true" applyBorder="false" applyAlignment="true" applyProtection="true">
      <alignment horizontal="left" vertical="bottom" textRotation="0" wrapText="false" indent="0" shrinkToFit="false"/>
      <protection locked="true" hidden="false"/>
    </xf>
    <xf numFmtId="164" fontId="36" fillId="7" borderId="0" xfId="0" applyFont="true" applyBorder="false" applyAlignment="true" applyProtection="true">
      <alignment horizontal="left" vertical="bottom" textRotation="0" wrapText="false" indent="0" shrinkToFit="false"/>
      <protection locked="true" hidden="false"/>
    </xf>
    <xf numFmtId="164" fontId="37" fillId="7" borderId="0" xfId="0" applyFont="true" applyBorder="false" applyAlignment="true" applyProtection="true">
      <alignment horizontal="left" vertical="bottom" textRotation="0" wrapText="false" indent="0" shrinkToFit="false"/>
      <protection locked="true" hidden="false"/>
    </xf>
    <xf numFmtId="164" fontId="26" fillId="7" borderId="0" xfId="0" applyFont="true" applyBorder="false" applyAlignment="true" applyProtection="true">
      <alignment horizontal="left" vertical="bottom" textRotation="0" wrapText="false" indent="0" shrinkToFit="false"/>
      <protection locked="true" hidden="false"/>
    </xf>
    <xf numFmtId="164" fontId="23" fillId="7" borderId="0" xfId="0" applyFont="true" applyBorder="false" applyAlignment="true" applyProtection="true">
      <alignment horizontal="left" vertical="bottom" textRotation="0" wrapText="false" indent="0" shrinkToFit="false"/>
      <protection locked="true" hidden="false"/>
    </xf>
    <xf numFmtId="164" fontId="26" fillId="5" borderId="19" xfId="0" applyFont="true" applyBorder="true" applyAlignment="true" applyProtection="true">
      <alignment horizontal="center" vertical="center" textRotation="0" wrapText="false" indent="0" shrinkToFit="false"/>
      <protection locked="true" hidden="false"/>
    </xf>
    <xf numFmtId="164" fontId="26" fillId="5" borderId="1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7" fillId="0" borderId="19" xfId="0" applyFont="true" applyBorder="true" applyAlignment="true" applyProtection="true">
      <alignment horizontal="left" vertical="center" textRotation="0" wrapText="false" indent="0" shrinkToFit="false"/>
      <protection locked="true" hidden="false"/>
    </xf>
    <xf numFmtId="175"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39" fillId="0" borderId="19" xfId="0" applyFont="true" applyBorder="true" applyAlignment="true" applyProtection="true">
      <alignment horizontal="left" vertical="top" textRotation="0" wrapText="true" indent="0" shrinkToFit="false"/>
      <protection locked="false" hidden="false"/>
    </xf>
    <xf numFmtId="176" fontId="39"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0" fillId="0" borderId="19" xfId="0" applyFont="true" applyBorder="true" applyAlignment="true" applyProtection="true">
      <alignment horizontal="left" vertical="bottom" textRotation="0" wrapText="true" indent="0" shrinkToFit="false"/>
      <protection locked="true" hidden="false"/>
    </xf>
    <xf numFmtId="176" fontId="40" fillId="0" borderId="19" xfId="0" applyFont="true" applyBorder="true" applyAlignment="true" applyProtection="true">
      <alignment horizontal="right" vertical="bottom" textRotation="0" wrapText="false" indent="0" shrinkToFit="false"/>
      <protection locked="true" hidden="false"/>
    </xf>
    <xf numFmtId="164" fontId="41" fillId="0" borderId="19" xfId="0" applyFont="true" applyBorder="true" applyAlignment="true" applyProtection="true">
      <alignment horizontal="left" vertical="top" textRotation="0" wrapText="true" indent="0" shrinkToFit="false"/>
      <protection locked="false" hidden="false"/>
    </xf>
    <xf numFmtId="176" fontId="41" fillId="0" borderId="19" xfId="0" applyFont="true" applyBorder="true" applyAlignment="true" applyProtection="true">
      <alignment horizontal="right" vertical="top" textRotation="0" wrapText="false" indent="0" shrinkToFit="false"/>
      <protection locked="fals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5" fontId="42" fillId="0" borderId="19" xfId="0" applyFont="true" applyBorder="true" applyAlignment="true" applyProtection="true">
      <alignment horizontal="right" vertical="center" textRotation="0" wrapText="false" indent="0" shrinkToFit="false"/>
      <protection locked="true" hidden="false"/>
    </xf>
    <xf numFmtId="164" fontId="42" fillId="0" borderId="19" xfId="0" applyFont="true" applyBorder="true" applyAlignment="true" applyProtection="true">
      <alignment horizontal="center" vertical="center" textRotation="0" wrapText="true" indent="0" shrinkToFit="false"/>
      <protection locked="true" hidden="false"/>
    </xf>
    <xf numFmtId="164" fontId="42" fillId="0" borderId="19" xfId="0" applyFont="true" applyBorder="true" applyAlignment="true" applyProtection="true">
      <alignment horizontal="left" vertical="center" textRotation="0" wrapText="true" indent="0" shrinkToFit="false"/>
      <protection locked="true" hidden="false"/>
    </xf>
    <xf numFmtId="176" fontId="42" fillId="0" borderId="19" xfId="0" applyFont="true" applyBorder="true" applyAlignment="true" applyProtection="true">
      <alignment horizontal="righ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true" indent="0" shrinkToFit="false"/>
      <protection locked="true" hidden="false"/>
    </xf>
    <xf numFmtId="175"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23" fillId="0" borderId="19" xfId="0" applyFont="true" applyBorder="true" applyAlignment="true" applyProtection="true">
      <alignment horizontal="center" vertical="top" textRotation="0" wrapText="tru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6" fontId="41" fillId="0" borderId="19" xfId="0" applyFont="true" applyBorder="true" applyAlignment="true" applyProtection="true">
      <alignment horizontal="right" vertical="top" textRotation="0" wrapText="false" indent="0" shrinkToFit="false"/>
      <protection locked="false" hidden="false"/>
    </xf>
    <xf numFmtId="164" fontId="39" fillId="0" borderId="19" xfId="0" applyFont="true" applyBorder="true" applyAlignment="true" applyProtection="true">
      <alignment horizontal="left" vertical="top" textRotation="0" wrapText="true" indent="0" shrinkToFit="false"/>
      <protection locked="false" hidden="false"/>
    </xf>
    <xf numFmtId="176" fontId="39"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center" vertical="top" textRotation="0" wrapText="true" indent="0" shrinkToFit="false"/>
      <protection locked="true" hidden="false"/>
    </xf>
    <xf numFmtId="164" fontId="40" fillId="0" borderId="19" xfId="0" applyFont="true" applyBorder="true" applyAlignment="true" applyProtection="true">
      <alignment horizontal="left" vertical="top" textRotation="0" wrapText="true" indent="0" shrinkToFit="false"/>
      <protection locked="true" hidden="false"/>
    </xf>
    <xf numFmtId="176" fontId="40" fillId="0" borderId="19" xfId="0" applyFont="true" applyBorder="tru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5">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22" activePane="bottomRight" state="frozen"/>
      <selection pane="topLeft" activeCell="A1" activeCellId="0" sqref="A1"/>
      <selection pane="topRight" activeCell="C1" activeCellId="0" sqref="C1"/>
      <selection pane="bottomLeft" activeCell="A222" activeCellId="0" sqref="A222"/>
      <selection pane="bottomRight" activeCell="G225" activeCellId="0" sqref="G2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269,K12:K1269)/2,0)</f>
        <v>0</v>
      </c>
      <c r="L1" s="15"/>
      <c r="M1" s="16"/>
      <c r="N1" s="17" t="s">
        <v>3</v>
      </c>
      <c r="O1" s="18" t="n">
        <v>469</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6.76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36" t="s">
        <v>59</v>
      </c>
      <c r="C15" s="137" t="s">
        <v>60</v>
      </c>
      <c r="D15" s="138" t="s">
        <v>3</v>
      </c>
      <c r="E15" s="139" t="n">
        <v>3.382</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36" t="s">
        <v>63</v>
      </c>
      <c r="C16" s="137" t="s">
        <v>64</v>
      </c>
      <c r="D16" s="138" t="s">
        <v>3</v>
      </c>
      <c r="E16" s="139" t="n">
        <v>3.382</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36" t="s">
        <v>66</v>
      </c>
      <c r="C17" s="137" t="s">
        <v>67</v>
      </c>
      <c r="D17" s="138" t="s">
        <v>3</v>
      </c>
      <c r="E17" s="139" t="n">
        <v>67.64</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25" customFormat="true" ht="12.75" hidden="false" customHeight="false" outlineLevel="0" collapsed="false">
      <c r="A18" s="152"/>
      <c r="B18" s="153"/>
      <c r="C18" s="154"/>
      <c r="D18" s="155"/>
      <c r="E18" s="156"/>
      <c r="F18" s="156"/>
      <c r="G18" s="141" t="n">
        <f aca="false">ROUND(E18*F18,4)</f>
        <v>0</v>
      </c>
      <c r="H18" s="157"/>
      <c r="I18" s="142" t="n">
        <f aca="false">ROUND(E18*H18,2)</f>
        <v>0</v>
      </c>
      <c r="J18" s="158"/>
      <c r="K18" s="144" t="n">
        <f aca="false">ROUND(E18*J18,2)</f>
        <v>0</v>
      </c>
      <c r="L18" s="120"/>
      <c r="M18" s="121"/>
      <c r="N18" s="122"/>
      <c r="O18" s="123"/>
      <c r="P18" s="159"/>
    </row>
    <row r="19" s="125" customFormat="true" ht="12.75" hidden="false" customHeight="false" outlineLevel="0" collapsed="false">
      <c r="A19" s="160" t="s">
        <v>70</v>
      </c>
      <c r="B19" s="161" t="s">
        <v>71</v>
      </c>
      <c r="C19" s="161" t="s">
        <v>51</v>
      </c>
      <c r="D19" s="162"/>
      <c r="E19" s="163"/>
      <c r="F19" s="163"/>
      <c r="G19" s="130" t="n">
        <f aca="false">SUM(G14:G18)</f>
        <v>0</v>
      </c>
      <c r="H19" s="132"/>
      <c r="I19" s="132" t="n">
        <f aca="false">SUM(I14:I18)</f>
        <v>0</v>
      </c>
      <c r="J19" s="164"/>
      <c r="K19" s="134" t="n">
        <f aca="false">SUM(K14:K18)</f>
        <v>0</v>
      </c>
      <c r="L19" s="120"/>
      <c r="M19" s="121"/>
      <c r="N19" s="122"/>
      <c r="O19" s="123"/>
      <c r="P19" s="124"/>
    </row>
    <row r="20" s="125" customFormat="true" ht="12.75" hidden="false" customHeight="false" outlineLevel="0" collapsed="false">
      <c r="A20" s="114" t="s">
        <v>49</v>
      </c>
      <c r="B20" s="115" t="s">
        <v>72</v>
      </c>
      <c r="C20" s="115" t="s">
        <v>73</v>
      </c>
      <c r="D20" s="165"/>
      <c r="E20" s="166"/>
      <c r="F20" s="166"/>
      <c r="G20" s="167"/>
      <c r="H20" s="168"/>
      <c r="I20" s="169"/>
      <c r="J20" s="170"/>
      <c r="K20" s="171"/>
      <c r="L20" s="120"/>
      <c r="M20" s="121" t="s">
        <v>52</v>
      </c>
      <c r="N20" s="122"/>
      <c r="O20" s="123"/>
      <c r="P20" s="124"/>
    </row>
    <row r="21" s="174" customFormat="true" ht="12.95" hidden="false" customHeight="true" outlineLevel="0" collapsed="false">
      <c r="A21" s="135" t="n">
        <v>5</v>
      </c>
      <c r="B21" s="172" t="s">
        <v>74</v>
      </c>
      <c r="C21" s="173" t="s">
        <v>75</v>
      </c>
      <c r="D21" s="138" t="s">
        <v>76</v>
      </c>
      <c r="E21" s="139" t="n">
        <f aca="false">18.2/2</f>
        <v>9.1</v>
      </c>
      <c r="F21" s="140"/>
      <c r="G21" s="141"/>
      <c r="H21" s="142"/>
      <c r="I21" s="142" t="n">
        <f aca="false">ROUND(E21*H21,2)</f>
        <v>0</v>
      </c>
      <c r="J21" s="143"/>
      <c r="K21" s="144" t="n">
        <f aca="false">ROUND(E21*J21,2)</f>
        <v>0</v>
      </c>
      <c r="L21" s="145"/>
      <c r="M21" s="146" t="s">
        <v>55</v>
      </c>
      <c r="N21" s="147" t="s">
        <v>77</v>
      </c>
      <c r="O21" s="148" t="s">
        <v>78</v>
      </c>
      <c r="P21" s="149" t="s">
        <v>79</v>
      </c>
      <c r="R21" s="175"/>
      <c r="S21" s="175"/>
    </row>
    <row r="22" s="150" customFormat="true" ht="12.95" hidden="false" customHeight="true" outlineLevel="0" collapsed="false">
      <c r="A22" s="135" t="n">
        <v>6</v>
      </c>
      <c r="B22" s="172" t="s">
        <v>80</v>
      </c>
      <c r="C22" s="173" t="s">
        <v>81</v>
      </c>
      <c r="D22" s="138" t="s">
        <v>76</v>
      </c>
      <c r="E22" s="139" t="n">
        <f aca="false">18.2/2</f>
        <v>9.1</v>
      </c>
      <c r="F22" s="140"/>
      <c r="G22" s="141" t="n">
        <f aca="false">ROUND(E22*F22,4)</f>
        <v>0</v>
      </c>
      <c r="H22" s="142"/>
      <c r="I22" s="142" t="n">
        <f aca="false">ROUND(E22*H22,2)</f>
        <v>0</v>
      </c>
      <c r="J22" s="143"/>
      <c r="K22" s="144" t="n">
        <f aca="false">ROUND(E22*J22,2)</f>
        <v>0</v>
      </c>
      <c r="L22" s="145"/>
      <c r="M22" s="146" t="s">
        <v>55</v>
      </c>
      <c r="N22" s="147" t="s">
        <v>77</v>
      </c>
      <c r="O22" s="148" t="s">
        <v>82</v>
      </c>
      <c r="P22" s="149" t="s">
        <v>79</v>
      </c>
      <c r="R22" s="151"/>
      <c r="S22" s="151"/>
    </row>
    <row r="23" s="150" customFormat="true" ht="12.95" hidden="false" customHeight="true" outlineLevel="0" collapsed="false">
      <c r="A23" s="135" t="n">
        <v>7</v>
      </c>
      <c r="B23" s="172" t="s">
        <v>83</v>
      </c>
      <c r="C23" s="173" t="s">
        <v>84</v>
      </c>
      <c r="D23" s="138" t="s">
        <v>76</v>
      </c>
      <c r="E23" s="176" t="n">
        <f aca="false">+E22*10</f>
        <v>91</v>
      </c>
      <c r="F23" s="140"/>
      <c r="G23" s="141" t="n">
        <f aca="false">ROUND(E23*F23,4)</f>
        <v>0</v>
      </c>
      <c r="H23" s="142"/>
      <c r="I23" s="142" t="n">
        <f aca="false">ROUND(E23*H23,2)</f>
        <v>0</v>
      </c>
      <c r="J23" s="143"/>
      <c r="K23" s="144" t="n">
        <f aca="false">ROUND(E23*J23,2)</f>
        <v>0</v>
      </c>
      <c r="L23" s="145"/>
      <c r="M23" s="146" t="s">
        <v>55</v>
      </c>
      <c r="N23" s="147" t="s">
        <v>77</v>
      </c>
      <c r="O23" s="148" t="s">
        <v>85</v>
      </c>
      <c r="P23" s="177" t="s">
        <v>86</v>
      </c>
      <c r="R23" s="151"/>
      <c r="S23" s="151"/>
    </row>
    <row r="24" s="125" customFormat="true" ht="12.75" hidden="false" customHeight="false" outlineLevel="0" collapsed="false">
      <c r="A24" s="152"/>
      <c r="B24" s="178"/>
      <c r="C24" s="154"/>
      <c r="D24" s="155"/>
      <c r="E24" s="156"/>
      <c r="F24" s="156"/>
      <c r="G24" s="141" t="n">
        <f aca="false">ROUND(E24*F24,4)</f>
        <v>0</v>
      </c>
      <c r="H24" s="157"/>
      <c r="I24" s="142" t="n">
        <f aca="false">ROUND(E24*H24,2)</f>
        <v>0</v>
      </c>
      <c r="J24" s="158"/>
      <c r="K24" s="144" t="n">
        <f aca="false">ROUND(E24*J24,2)</f>
        <v>0</v>
      </c>
      <c r="L24" s="120"/>
      <c r="M24" s="121"/>
      <c r="N24" s="122"/>
      <c r="O24" s="123"/>
      <c r="P24" s="149"/>
    </row>
    <row r="25" s="125" customFormat="true" ht="12.75" hidden="false" customHeight="false" outlineLevel="0" collapsed="false">
      <c r="A25" s="160" t="s">
        <v>70</v>
      </c>
      <c r="B25" s="161" t="s">
        <v>87</v>
      </c>
      <c r="C25" s="161" t="s">
        <v>73</v>
      </c>
      <c r="D25" s="162"/>
      <c r="E25" s="163"/>
      <c r="F25" s="163"/>
      <c r="G25" s="130" t="n">
        <f aca="false">SUM(G21:G24)</f>
        <v>0</v>
      </c>
      <c r="H25" s="132"/>
      <c r="I25" s="132" t="n">
        <f aca="false">SUM(I21:I24)</f>
        <v>0</v>
      </c>
      <c r="J25" s="164"/>
      <c r="K25" s="134" t="n">
        <f aca="false">SUM(K21:K24)</f>
        <v>0</v>
      </c>
      <c r="L25" s="120"/>
      <c r="M25" s="121"/>
      <c r="N25" s="122"/>
      <c r="O25" s="123"/>
      <c r="P25" s="124"/>
    </row>
    <row r="26" s="125" customFormat="true" ht="12.75" hidden="false" customHeight="false" outlineLevel="0" collapsed="false">
      <c r="A26" s="114" t="s">
        <v>49</v>
      </c>
      <c r="B26" s="115" t="s">
        <v>88</v>
      </c>
      <c r="C26" s="115" t="s">
        <v>89</v>
      </c>
      <c r="D26" s="165"/>
      <c r="E26" s="166"/>
      <c r="F26" s="166"/>
      <c r="G26" s="167"/>
      <c r="H26" s="168"/>
      <c r="I26" s="169"/>
      <c r="J26" s="170"/>
      <c r="K26" s="171"/>
      <c r="L26" s="120"/>
      <c r="M26" s="121" t="s">
        <v>52</v>
      </c>
      <c r="N26" s="122"/>
      <c r="O26" s="123"/>
      <c r="P26" s="124"/>
    </row>
    <row r="27" s="174" customFormat="true" ht="12.95" hidden="false" customHeight="true" outlineLevel="0" collapsed="false">
      <c r="A27" s="135" t="n">
        <v>8</v>
      </c>
      <c r="B27" s="136" t="s">
        <v>90</v>
      </c>
      <c r="C27" s="137" t="s">
        <v>91</v>
      </c>
      <c r="D27" s="138" t="s">
        <v>76</v>
      </c>
      <c r="E27" s="139" t="n">
        <v>17.0625</v>
      </c>
      <c r="F27" s="140"/>
      <c r="G27" s="141"/>
      <c r="H27" s="142"/>
      <c r="I27" s="142" t="n">
        <f aca="false">ROUND(E27*H27,2)</f>
        <v>0</v>
      </c>
      <c r="J27" s="143"/>
      <c r="K27" s="144" t="n">
        <f aca="false">ROUND(E27*J27,2)</f>
        <v>0</v>
      </c>
      <c r="L27" s="145"/>
      <c r="M27" s="146" t="s">
        <v>55</v>
      </c>
      <c r="N27" s="147" t="s">
        <v>77</v>
      </c>
      <c r="O27" s="148" t="s">
        <v>92</v>
      </c>
      <c r="P27" s="149" t="s">
        <v>93</v>
      </c>
      <c r="R27" s="175"/>
      <c r="S27" s="175" t="n">
        <v>36</v>
      </c>
    </row>
    <row r="28" s="125" customFormat="true" ht="12.75" hidden="false" customHeight="false" outlineLevel="0" collapsed="false">
      <c r="A28" s="152"/>
      <c r="B28" s="178"/>
      <c r="C28" s="154"/>
      <c r="D28" s="155"/>
      <c r="E28" s="156"/>
      <c r="F28" s="156"/>
      <c r="G28" s="141" t="n">
        <f aca="false">ROUND(E28*F28,4)</f>
        <v>0</v>
      </c>
      <c r="H28" s="157"/>
      <c r="I28" s="142" t="n">
        <f aca="false">ROUND(E28*H28,2)</f>
        <v>0</v>
      </c>
      <c r="J28" s="158"/>
      <c r="K28" s="144" t="n">
        <f aca="false">ROUND(E28*J28,2)</f>
        <v>0</v>
      </c>
      <c r="L28" s="120"/>
      <c r="M28" s="121"/>
      <c r="N28" s="122"/>
      <c r="O28" s="123"/>
      <c r="P28" s="149"/>
    </row>
    <row r="29" s="125" customFormat="true" ht="12.75" hidden="false" customHeight="false" outlineLevel="0" collapsed="false">
      <c r="A29" s="160" t="s">
        <v>70</v>
      </c>
      <c r="B29" s="161" t="s">
        <v>94</v>
      </c>
      <c r="C29" s="161" t="s">
        <v>89</v>
      </c>
      <c r="D29" s="162"/>
      <c r="E29" s="163"/>
      <c r="F29" s="163"/>
      <c r="G29" s="130" t="n">
        <f aca="false">SUM(G27:G28)</f>
        <v>0</v>
      </c>
      <c r="H29" s="132"/>
      <c r="I29" s="132" t="n">
        <f aca="false">SUM(I27:I28)</f>
        <v>0</v>
      </c>
      <c r="J29" s="164"/>
      <c r="K29" s="134" t="n">
        <f aca="false">SUM(K27:K28)</f>
        <v>0</v>
      </c>
      <c r="L29" s="120"/>
      <c r="M29" s="121"/>
      <c r="N29" s="122"/>
      <c r="O29" s="123"/>
      <c r="P29" s="124"/>
    </row>
    <row r="30" s="125" customFormat="true" ht="12.75" hidden="false" customHeight="false" outlineLevel="0" collapsed="false">
      <c r="A30" s="114" t="s">
        <v>49</v>
      </c>
      <c r="B30" s="115" t="s">
        <v>95</v>
      </c>
      <c r="C30" s="115" t="s">
        <v>96</v>
      </c>
      <c r="D30" s="116"/>
      <c r="E30" s="117"/>
      <c r="F30" s="117"/>
      <c r="G30" s="118"/>
      <c r="H30" s="115"/>
      <c r="I30" s="118"/>
      <c r="J30" s="117"/>
      <c r="K30" s="119"/>
      <c r="L30" s="120"/>
      <c r="M30" s="121" t="s">
        <v>52</v>
      </c>
      <c r="N30" s="122"/>
      <c r="O30" s="123"/>
      <c r="P30" s="124"/>
    </row>
    <row r="31" s="125" customFormat="true" ht="12.75" hidden="false" customHeight="false" outlineLevel="0" collapsed="false">
      <c r="A31" s="126"/>
      <c r="B31" s="127"/>
      <c r="C31" s="127"/>
      <c r="D31" s="128"/>
      <c r="E31" s="129"/>
      <c r="F31" s="129"/>
      <c r="G31" s="130" t="n">
        <f aca="false">ROUND(E31*F31,4)</f>
        <v>0</v>
      </c>
      <c r="H31" s="131"/>
      <c r="I31" s="132"/>
      <c r="J31" s="133"/>
      <c r="K31" s="134"/>
      <c r="L31" s="120"/>
      <c r="M31" s="121"/>
      <c r="N31" s="122"/>
      <c r="O31" s="123"/>
      <c r="P31" s="124"/>
    </row>
    <row r="32" s="150" customFormat="true" ht="12.95" hidden="false" customHeight="true" outlineLevel="0" collapsed="false">
      <c r="A32" s="135" t="n">
        <v>9</v>
      </c>
      <c r="B32" s="136" t="s">
        <v>97</v>
      </c>
      <c r="C32" s="137" t="s">
        <v>98</v>
      </c>
      <c r="D32" s="138" t="s">
        <v>3</v>
      </c>
      <c r="E32" s="139" t="n">
        <v>4.37</v>
      </c>
      <c r="F32" s="140"/>
      <c r="G32" s="141" t="n">
        <f aca="false">ROUND(E32*F32,4)</f>
        <v>0</v>
      </c>
      <c r="H32" s="142"/>
      <c r="I32" s="142" t="n">
        <f aca="false">ROUND(E32*H32,2)</f>
        <v>0</v>
      </c>
      <c r="J32" s="143"/>
      <c r="K32" s="144" t="n">
        <f aca="false">ROUND(E32*J32,2)</f>
        <v>0</v>
      </c>
      <c r="L32" s="145"/>
      <c r="M32" s="146" t="s">
        <v>55</v>
      </c>
      <c r="N32" s="147" t="s">
        <v>56</v>
      </c>
      <c r="O32" s="148" t="s">
        <v>99</v>
      </c>
      <c r="P32" s="149" t="s">
        <v>58</v>
      </c>
      <c r="R32" s="151"/>
      <c r="S32" s="151"/>
    </row>
    <row r="33" s="150" customFormat="true" ht="12.95" hidden="false" customHeight="true" outlineLevel="0" collapsed="false">
      <c r="A33" s="135" t="n">
        <v>10</v>
      </c>
      <c r="B33" s="136" t="s">
        <v>100</v>
      </c>
      <c r="C33" s="137" t="s">
        <v>101</v>
      </c>
      <c r="D33" s="138" t="s">
        <v>3</v>
      </c>
      <c r="E33" s="139" t="n">
        <v>3.597</v>
      </c>
      <c r="F33" s="140"/>
      <c r="G33" s="141" t="n">
        <f aca="false">ROUND(E33*F33,4)</f>
        <v>0</v>
      </c>
      <c r="H33" s="142"/>
      <c r="I33" s="142" t="n">
        <f aca="false">ROUND(E33*H33,2)</f>
        <v>0</v>
      </c>
      <c r="J33" s="143"/>
      <c r="K33" s="144" t="n">
        <f aca="false">ROUND(E33*J33,2)</f>
        <v>0</v>
      </c>
      <c r="L33" s="145"/>
      <c r="M33" s="146" t="s">
        <v>55</v>
      </c>
      <c r="N33" s="147" t="s">
        <v>56</v>
      </c>
      <c r="O33" s="148" t="s">
        <v>102</v>
      </c>
      <c r="P33" s="149" t="s">
        <v>58</v>
      </c>
      <c r="R33" s="151"/>
      <c r="S33" s="151"/>
    </row>
    <row r="34" s="150" customFormat="true" ht="12.95" hidden="false" customHeight="true" outlineLevel="0" collapsed="false">
      <c r="A34" s="135" t="n">
        <v>11</v>
      </c>
      <c r="B34" s="136" t="s">
        <v>103</v>
      </c>
      <c r="C34" s="137" t="s">
        <v>104</v>
      </c>
      <c r="D34" s="138" t="s">
        <v>3</v>
      </c>
      <c r="E34" s="139" t="n">
        <v>0.191</v>
      </c>
      <c r="F34" s="140"/>
      <c r="G34" s="141" t="n">
        <f aca="false">ROUND(E34*F34,4)</f>
        <v>0</v>
      </c>
      <c r="H34" s="142"/>
      <c r="I34" s="142" t="n">
        <f aca="false">ROUND(E34*H34,2)</f>
        <v>0</v>
      </c>
      <c r="J34" s="143"/>
      <c r="K34" s="144" t="n">
        <f aca="false">ROUND(E34*J34,2)</f>
        <v>0</v>
      </c>
      <c r="L34" s="145"/>
      <c r="M34" s="146" t="s">
        <v>55</v>
      </c>
      <c r="N34" s="147" t="s">
        <v>56</v>
      </c>
      <c r="O34" s="148" t="s">
        <v>105</v>
      </c>
      <c r="P34" s="149" t="s">
        <v>106</v>
      </c>
      <c r="R34" s="151"/>
      <c r="S34" s="151"/>
    </row>
    <row r="35" s="150" customFormat="true" ht="12.95" hidden="false" customHeight="true" outlineLevel="0" collapsed="false">
      <c r="A35" s="135" t="n">
        <v>12</v>
      </c>
      <c r="B35" s="136" t="s">
        <v>107</v>
      </c>
      <c r="C35" s="137" t="s">
        <v>108</v>
      </c>
      <c r="D35" s="138" t="s">
        <v>109</v>
      </c>
      <c r="E35" s="139" t="n">
        <v>0.111</v>
      </c>
      <c r="F35" s="140"/>
      <c r="G35" s="141" t="n">
        <f aca="false">ROUND(E35*F35,4)</f>
        <v>0</v>
      </c>
      <c r="H35" s="142"/>
      <c r="I35" s="142" t="n">
        <f aca="false">ROUND(E35*H35,2)</f>
        <v>0</v>
      </c>
      <c r="J35" s="143"/>
      <c r="K35" s="144" t="n">
        <f aca="false">ROUND(E35*J35,2)</f>
        <v>0</v>
      </c>
      <c r="L35" s="145"/>
      <c r="M35" s="146" t="s">
        <v>55</v>
      </c>
      <c r="N35" s="147" t="s">
        <v>56</v>
      </c>
      <c r="O35" s="148" t="s">
        <v>110</v>
      </c>
      <c r="P35" s="149" t="s">
        <v>58</v>
      </c>
      <c r="R35" s="151"/>
      <c r="S35" s="151"/>
    </row>
    <row r="36" s="150" customFormat="true" ht="12.95" hidden="false" customHeight="true" outlineLevel="0" collapsed="false">
      <c r="A36" s="135" t="n">
        <v>13</v>
      </c>
      <c r="B36" s="136" t="s">
        <v>111</v>
      </c>
      <c r="C36" s="137" t="s">
        <v>112</v>
      </c>
      <c r="D36" s="138" t="s">
        <v>109</v>
      </c>
      <c r="E36" s="139" t="n">
        <v>0.077</v>
      </c>
      <c r="F36" s="140"/>
      <c r="G36" s="141" t="n">
        <f aca="false">ROUND(E36*F36,4)</f>
        <v>0</v>
      </c>
      <c r="H36" s="142"/>
      <c r="I36" s="142" t="n">
        <f aca="false">ROUND(E36*H36,2)</f>
        <v>0</v>
      </c>
      <c r="J36" s="143"/>
      <c r="K36" s="144" t="n">
        <f aca="false">ROUND(E36*J36,2)</f>
        <v>0</v>
      </c>
      <c r="L36" s="145"/>
      <c r="M36" s="146" t="s">
        <v>55</v>
      </c>
      <c r="N36" s="147" t="s">
        <v>56</v>
      </c>
      <c r="O36" s="148" t="s">
        <v>113</v>
      </c>
      <c r="P36" s="149" t="s">
        <v>58</v>
      </c>
      <c r="R36" s="151"/>
      <c r="S36" s="151"/>
    </row>
    <row r="37" s="150" customFormat="true" ht="12.95" hidden="false" customHeight="true" outlineLevel="0" collapsed="false">
      <c r="A37" s="135" t="n">
        <v>14</v>
      </c>
      <c r="B37" s="136" t="s">
        <v>114</v>
      </c>
      <c r="C37" s="137" t="s">
        <v>115</v>
      </c>
      <c r="D37" s="138" t="s">
        <v>116</v>
      </c>
      <c r="E37" s="139" t="n">
        <v>20.623</v>
      </c>
      <c r="F37" s="140"/>
      <c r="G37" s="141" t="n">
        <f aca="false">ROUND(E37*F37,4)</f>
        <v>0</v>
      </c>
      <c r="H37" s="142"/>
      <c r="I37" s="142" t="n">
        <f aca="false">ROUND(E37*H37,2)</f>
        <v>0</v>
      </c>
      <c r="J37" s="143"/>
      <c r="K37" s="144" t="n">
        <f aca="false">ROUND(E37*J37,2)</f>
        <v>0</v>
      </c>
      <c r="L37" s="145"/>
      <c r="M37" s="146" t="s">
        <v>55</v>
      </c>
      <c r="N37" s="147" t="s">
        <v>56</v>
      </c>
      <c r="O37" s="148" t="s">
        <v>115</v>
      </c>
      <c r="P37" s="149" t="s">
        <v>117</v>
      </c>
      <c r="R37" s="151"/>
      <c r="S37" s="151"/>
    </row>
    <row r="38" s="150" customFormat="true" ht="12.95" hidden="false" customHeight="true" outlineLevel="0" collapsed="false">
      <c r="A38" s="135" t="n">
        <v>15</v>
      </c>
      <c r="B38" s="136" t="s">
        <v>118</v>
      </c>
      <c r="C38" s="137" t="s">
        <v>119</v>
      </c>
      <c r="D38" s="138" t="s">
        <v>116</v>
      </c>
      <c r="E38" s="139" t="n">
        <v>1.208</v>
      </c>
      <c r="F38" s="140"/>
      <c r="G38" s="141" t="n">
        <f aca="false">ROUND(E38*F38,4)</f>
        <v>0</v>
      </c>
      <c r="H38" s="142"/>
      <c r="I38" s="142" t="n">
        <f aca="false">ROUND(E38*H38,2)</f>
        <v>0</v>
      </c>
      <c r="J38" s="143"/>
      <c r="K38" s="144" t="n">
        <f aca="false">ROUND(E38*J38,2)</f>
        <v>0</v>
      </c>
      <c r="L38" s="145"/>
      <c r="M38" s="146" t="s">
        <v>55</v>
      </c>
      <c r="N38" s="147" t="s">
        <v>56</v>
      </c>
      <c r="O38" s="148" t="s">
        <v>120</v>
      </c>
      <c r="P38" s="149" t="s">
        <v>121</v>
      </c>
      <c r="R38" s="151"/>
      <c r="S38" s="151"/>
    </row>
    <row r="39" s="150" customFormat="true" ht="12.95" hidden="false" customHeight="true" outlineLevel="0" collapsed="false">
      <c r="A39" s="135" t="n">
        <v>16</v>
      </c>
      <c r="B39" s="136" t="s">
        <v>122</v>
      </c>
      <c r="C39" s="137" t="s">
        <v>123</v>
      </c>
      <c r="D39" s="138" t="s">
        <v>116</v>
      </c>
      <c r="E39" s="139" t="n">
        <v>8.038</v>
      </c>
      <c r="F39" s="140"/>
      <c r="G39" s="141" t="n">
        <f aca="false">ROUND(E39*F39,4)</f>
        <v>0</v>
      </c>
      <c r="H39" s="142"/>
      <c r="I39" s="142" t="n">
        <f aca="false">ROUND(E39*H39,2)</f>
        <v>0</v>
      </c>
      <c r="J39" s="143"/>
      <c r="K39" s="144" t="n">
        <f aca="false">ROUND(E39*J39,2)</f>
        <v>0</v>
      </c>
      <c r="L39" s="145"/>
      <c r="M39" s="146" t="s">
        <v>55</v>
      </c>
      <c r="N39" s="147" t="s">
        <v>56</v>
      </c>
      <c r="O39" s="148" t="s">
        <v>124</v>
      </c>
      <c r="P39" s="149" t="s">
        <v>58</v>
      </c>
      <c r="R39" s="151"/>
      <c r="S39" s="151"/>
    </row>
    <row r="40" s="150" customFormat="true" ht="26.1" hidden="false" customHeight="true" outlineLevel="0" collapsed="false">
      <c r="A40" s="135" t="n">
        <v>17</v>
      </c>
      <c r="B40" s="136" t="s">
        <v>125</v>
      </c>
      <c r="C40" s="137" t="s">
        <v>126</v>
      </c>
      <c r="D40" s="138" t="s">
        <v>3</v>
      </c>
      <c r="E40" s="139" t="n">
        <v>1.407</v>
      </c>
      <c r="F40" s="140"/>
      <c r="G40" s="141" t="n">
        <f aca="false">ROUND(E40*F40,4)</f>
        <v>0</v>
      </c>
      <c r="H40" s="142"/>
      <c r="I40" s="142" t="n">
        <f aca="false">ROUND(E40*H40,2)</f>
        <v>0</v>
      </c>
      <c r="J40" s="143"/>
      <c r="K40" s="144" t="n">
        <f aca="false">ROUND(E40*J40,2)</f>
        <v>0</v>
      </c>
      <c r="L40" s="145"/>
      <c r="M40" s="146" t="s">
        <v>55</v>
      </c>
      <c r="N40" s="147" t="s">
        <v>56</v>
      </c>
      <c r="O40" s="148" t="s">
        <v>127</v>
      </c>
      <c r="P40" s="149" t="s">
        <v>58</v>
      </c>
      <c r="R40" s="151"/>
      <c r="S40" s="151"/>
    </row>
    <row r="41" s="150" customFormat="true" ht="26.1" hidden="false" customHeight="true" outlineLevel="0" collapsed="false">
      <c r="A41" s="135" t="n">
        <v>18</v>
      </c>
      <c r="B41" s="136" t="s">
        <v>128</v>
      </c>
      <c r="C41" s="137" t="s">
        <v>129</v>
      </c>
      <c r="D41" s="138" t="s">
        <v>116</v>
      </c>
      <c r="E41" s="139" t="n">
        <v>10.258</v>
      </c>
      <c r="F41" s="140"/>
      <c r="G41" s="141" t="n">
        <f aca="false">ROUND(E41*F41,4)</f>
        <v>0</v>
      </c>
      <c r="H41" s="142"/>
      <c r="I41" s="142" t="n">
        <f aca="false">ROUND(E41*H41,2)</f>
        <v>0</v>
      </c>
      <c r="J41" s="143"/>
      <c r="K41" s="144" t="n">
        <f aca="false">ROUND(E41*J41,2)</f>
        <v>0</v>
      </c>
      <c r="L41" s="145"/>
      <c r="M41" s="146" t="s">
        <v>55</v>
      </c>
      <c r="N41" s="147" t="s">
        <v>56</v>
      </c>
      <c r="O41" s="148" t="s">
        <v>130</v>
      </c>
      <c r="P41" s="149" t="s">
        <v>58</v>
      </c>
      <c r="R41" s="151"/>
      <c r="S41" s="151"/>
    </row>
    <row r="42" s="150" customFormat="true" ht="26.1" hidden="false" customHeight="true" outlineLevel="0" collapsed="false">
      <c r="A42" s="135" t="n">
        <v>19</v>
      </c>
      <c r="B42" s="136" t="s">
        <v>131</v>
      </c>
      <c r="C42" s="137" t="s">
        <v>132</v>
      </c>
      <c r="D42" s="138" t="s">
        <v>116</v>
      </c>
      <c r="E42" s="139" t="n">
        <v>10.258</v>
      </c>
      <c r="F42" s="140"/>
      <c r="G42" s="141" t="n">
        <f aca="false">ROUND(E42*F42,4)</f>
        <v>0</v>
      </c>
      <c r="H42" s="142"/>
      <c r="I42" s="142" t="n">
        <f aca="false">ROUND(E42*H42,2)</f>
        <v>0</v>
      </c>
      <c r="J42" s="143"/>
      <c r="K42" s="144" t="n">
        <f aca="false">ROUND(E42*J42,2)</f>
        <v>0</v>
      </c>
      <c r="L42" s="145"/>
      <c r="M42" s="146" t="s">
        <v>55</v>
      </c>
      <c r="N42" s="147" t="s">
        <v>56</v>
      </c>
      <c r="O42" s="148" t="s">
        <v>130</v>
      </c>
      <c r="P42" s="149" t="s">
        <v>133</v>
      </c>
      <c r="R42" s="151"/>
      <c r="S42" s="151"/>
    </row>
    <row r="43" s="150" customFormat="true" ht="12.95" hidden="false" customHeight="true" outlineLevel="0" collapsed="false">
      <c r="A43" s="135" t="n">
        <v>20</v>
      </c>
      <c r="B43" s="136" t="s">
        <v>134</v>
      </c>
      <c r="C43" s="137" t="s">
        <v>135</v>
      </c>
      <c r="D43" s="138" t="s">
        <v>109</v>
      </c>
      <c r="E43" s="139" t="n">
        <v>0.074</v>
      </c>
      <c r="F43" s="140"/>
      <c r="G43" s="141" t="n">
        <f aca="false">ROUND(E43*F43,4)</f>
        <v>0</v>
      </c>
      <c r="H43" s="142"/>
      <c r="I43" s="142" t="n">
        <f aca="false">ROUND(E43*H43,2)</f>
        <v>0</v>
      </c>
      <c r="J43" s="143"/>
      <c r="K43" s="144" t="n">
        <f aca="false">ROUND(E43*J43,2)</f>
        <v>0</v>
      </c>
      <c r="L43" s="145"/>
      <c r="M43" s="146" t="s">
        <v>55</v>
      </c>
      <c r="N43" s="147" t="s">
        <v>56</v>
      </c>
      <c r="O43" s="148" t="s">
        <v>135</v>
      </c>
      <c r="P43" s="149" t="s">
        <v>58</v>
      </c>
      <c r="R43" s="151"/>
      <c r="S43" s="151"/>
    </row>
    <row r="44" s="125" customFormat="true" ht="12.75" hidden="false" customHeight="false" outlineLevel="0" collapsed="false">
      <c r="A44" s="152"/>
      <c r="B44" s="153"/>
      <c r="C44" s="154"/>
      <c r="D44" s="155"/>
      <c r="E44" s="156"/>
      <c r="F44" s="156"/>
      <c r="G44" s="141" t="n">
        <f aca="false">ROUND(E44*F44,4)</f>
        <v>0</v>
      </c>
      <c r="H44" s="157"/>
      <c r="I44" s="142" t="n">
        <f aca="false">ROUND(E44*H44,2)</f>
        <v>0</v>
      </c>
      <c r="J44" s="158"/>
      <c r="K44" s="144" t="n">
        <f aca="false">ROUND(E44*J44,2)</f>
        <v>0</v>
      </c>
      <c r="L44" s="120"/>
      <c r="M44" s="121"/>
      <c r="N44" s="122"/>
      <c r="O44" s="123"/>
      <c r="P44" s="159"/>
    </row>
    <row r="45" s="125" customFormat="true" ht="12.75" hidden="false" customHeight="false" outlineLevel="0" collapsed="false">
      <c r="A45" s="160" t="s">
        <v>70</v>
      </c>
      <c r="B45" s="161" t="s">
        <v>136</v>
      </c>
      <c r="C45" s="161" t="s">
        <v>96</v>
      </c>
      <c r="D45" s="162"/>
      <c r="E45" s="163"/>
      <c r="F45" s="163"/>
      <c r="G45" s="130" t="n">
        <f aca="false">SUM(G32:G44)</f>
        <v>0</v>
      </c>
      <c r="H45" s="132"/>
      <c r="I45" s="132" t="n">
        <f aca="false">SUM(I32:I44)</f>
        <v>0</v>
      </c>
      <c r="J45" s="164"/>
      <c r="K45" s="134" t="n">
        <f aca="false">SUM(K32:K44)</f>
        <v>0</v>
      </c>
      <c r="L45" s="120"/>
      <c r="M45" s="121"/>
      <c r="N45" s="122"/>
      <c r="O45" s="123"/>
      <c r="P45" s="124"/>
    </row>
    <row r="46" s="125" customFormat="true" ht="12.75" hidden="false" customHeight="false" outlineLevel="0" collapsed="false">
      <c r="A46" s="114" t="s">
        <v>49</v>
      </c>
      <c r="B46" s="115" t="s">
        <v>137</v>
      </c>
      <c r="C46" s="115" t="s">
        <v>138</v>
      </c>
      <c r="D46" s="116"/>
      <c r="E46" s="117"/>
      <c r="F46" s="117"/>
      <c r="G46" s="118"/>
      <c r="H46" s="115"/>
      <c r="I46" s="118"/>
      <c r="J46" s="117"/>
      <c r="K46" s="119"/>
      <c r="L46" s="120"/>
      <c r="M46" s="121" t="s">
        <v>52</v>
      </c>
      <c r="N46" s="122"/>
      <c r="O46" s="123"/>
      <c r="P46" s="124"/>
    </row>
    <row r="47" s="125" customFormat="true" ht="15.75" hidden="false" customHeight="true" outlineLevel="0" collapsed="false">
      <c r="A47" s="126"/>
      <c r="B47" s="127"/>
      <c r="C47" s="127"/>
      <c r="D47" s="128"/>
      <c r="E47" s="129"/>
      <c r="F47" s="129"/>
      <c r="G47" s="130" t="n">
        <f aca="false">ROUND(E47*F47,4)</f>
        <v>0</v>
      </c>
      <c r="H47" s="131"/>
      <c r="I47" s="132"/>
      <c r="J47" s="133"/>
      <c r="K47" s="134"/>
      <c r="L47" s="120"/>
      <c r="M47" s="121"/>
      <c r="N47" s="122"/>
      <c r="O47" s="123"/>
      <c r="P47" s="124"/>
    </row>
    <row r="48" s="150" customFormat="true" ht="12.95" hidden="false" customHeight="true" outlineLevel="0" collapsed="false">
      <c r="A48" s="135" t="n">
        <v>21</v>
      </c>
      <c r="B48" s="136" t="s">
        <v>139</v>
      </c>
      <c r="C48" s="137" t="s">
        <v>140</v>
      </c>
      <c r="D48" s="138" t="s">
        <v>116</v>
      </c>
      <c r="E48" s="139" t="n">
        <v>52.579</v>
      </c>
      <c r="F48" s="140"/>
      <c r="G48" s="141" t="n">
        <f aca="false">ROUND(E48*F48,4)</f>
        <v>0</v>
      </c>
      <c r="H48" s="142"/>
      <c r="I48" s="142" t="n">
        <f aca="false">ROUND(E48*H48,2)</f>
        <v>0</v>
      </c>
      <c r="J48" s="143"/>
      <c r="K48" s="144" t="n">
        <f aca="false">ROUND(E48*J48,2)</f>
        <v>0</v>
      </c>
      <c r="L48" s="145"/>
      <c r="M48" s="146" t="s">
        <v>55</v>
      </c>
      <c r="N48" s="147" t="s">
        <v>56</v>
      </c>
      <c r="O48" s="148" t="s">
        <v>140</v>
      </c>
      <c r="P48" s="149" t="s">
        <v>58</v>
      </c>
      <c r="R48" s="151"/>
      <c r="S48" s="151"/>
    </row>
    <row r="49" s="150" customFormat="true" ht="12.95" hidden="false" customHeight="true" outlineLevel="0" collapsed="false">
      <c r="A49" s="135" t="n">
        <v>22</v>
      </c>
      <c r="B49" s="136" t="s">
        <v>141</v>
      </c>
      <c r="C49" s="137" t="s">
        <v>142</v>
      </c>
      <c r="D49" s="138" t="s">
        <v>116</v>
      </c>
      <c r="E49" s="139" t="n">
        <v>114.321</v>
      </c>
      <c r="F49" s="140"/>
      <c r="G49" s="141" t="n">
        <f aca="false">ROUND(E49*F49,4)</f>
        <v>0</v>
      </c>
      <c r="H49" s="142"/>
      <c r="I49" s="142" t="n">
        <f aca="false">ROUND(E49*H49,2)</f>
        <v>0</v>
      </c>
      <c r="J49" s="143"/>
      <c r="K49" s="144" t="n">
        <f aca="false">ROUND(E49*J49,2)</f>
        <v>0</v>
      </c>
      <c r="L49" s="145"/>
      <c r="M49" s="146" t="s">
        <v>55</v>
      </c>
      <c r="N49" s="147" t="s">
        <v>56</v>
      </c>
      <c r="O49" s="148" t="s">
        <v>143</v>
      </c>
      <c r="P49" s="149" t="s">
        <v>58</v>
      </c>
      <c r="R49" s="151"/>
      <c r="S49" s="151"/>
    </row>
    <row r="50" s="150" customFormat="true" ht="12.95" hidden="false" customHeight="true" outlineLevel="0" collapsed="false">
      <c r="A50" s="135" t="n">
        <v>23</v>
      </c>
      <c r="B50" s="136" t="s">
        <v>144</v>
      </c>
      <c r="C50" s="137" t="s">
        <v>145</v>
      </c>
      <c r="D50" s="138" t="s">
        <v>116</v>
      </c>
      <c r="E50" s="139" t="n">
        <v>4.198</v>
      </c>
      <c r="F50" s="140"/>
      <c r="G50" s="141" t="n">
        <f aca="false">ROUND(E50*F50,4)</f>
        <v>0</v>
      </c>
      <c r="H50" s="142"/>
      <c r="I50" s="142" t="n">
        <f aca="false">ROUND(E50*H50,2)</f>
        <v>0</v>
      </c>
      <c r="J50" s="143"/>
      <c r="K50" s="144" t="n">
        <f aca="false">ROUND(E50*J50,2)</f>
        <v>0</v>
      </c>
      <c r="L50" s="145"/>
      <c r="M50" s="146" t="s">
        <v>55</v>
      </c>
      <c r="N50" s="147" t="s">
        <v>56</v>
      </c>
      <c r="O50" s="148" t="s">
        <v>146</v>
      </c>
      <c r="P50" s="149" t="s">
        <v>58</v>
      </c>
      <c r="R50" s="151"/>
      <c r="S50" s="151"/>
    </row>
    <row r="51" s="150" customFormat="true" ht="26.1" hidden="false" customHeight="true" outlineLevel="0" collapsed="false">
      <c r="A51" s="135" t="n">
        <v>24</v>
      </c>
      <c r="B51" s="136" t="s">
        <v>147</v>
      </c>
      <c r="C51" s="137" t="s">
        <v>148</v>
      </c>
      <c r="D51" s="138" t="s">
        <v>116</v>
      </c>
      <c r="E51" s="139" t="n">
        <v>3.653</v>
      </c>
      <c r="F51" s="140"/>
      <c r="G51" s="141" t="n">
        <f aca="false">ROUND(E51*F51,4)</f>
        <v>0</v>
      </c>
      <c r="H51" s="142"/>
      <c r="I51" s="142" t="n">
        <f aca="false">ROUND(E51*H51,2)</f>
        <v>0</v>
      </c>
      <c r="J51" s="143"/>
      <c r="K51" s="144" t="n">
        <f aca="false">ROUND(E51*J51,2)</f>
        <v>0</v>
      </c>
      <c r="L51" s="145"/>
      <c r="M51" s="146" t="s">
        <v>55</v>
      </c>
      <c r="N51" s="147" t="s">
        <v>56</v>
      </c>
      <c r="O51" s="148" t="s">
        <v>148</v>
      </c>
      <c r="P51" s="149" t="s">
        <v>58</v>
      </c>
      <c r="R51" s="151"/>
      <c r="S51" s="151"/>
    </row>
    <row r="52" s="150" customFormat="true" ht="26.1" hidden="false" customHeight="true" outlineLevel="0" collapsed="false">
      <c r="A52" s="135" t="n">
        <v>25</v>
      </c>
      <c r="B52" s="136" t="s">
        <v>149</v>
      </c>
      <c r="C52" s="137" t="s">
        <v>150</v>
      </c>
      <c r="D52" s="138" t="s">
        <v>116</v>
      </c>
      <c r="E52" s="139" t="n">
        <v>1.656</v>
      </c>
      <c r="F52" s="140"/>
      <c r="G52" s="141" t="n">
        <f aca="false">ROUND(E52*F52,4)</f>
        <v>0</v>
      </c>
      <c r="H52" s="142"/>
      <c r="I52" s="142" t="n">
        <f aca="false">ROUND(E52*H52,2)</f>
        <v>0</v>
      </c>
      <c r="J52" s="143"/>
      <c r="K52" s="144" t="n">
        <f aca="false">ROUND(E52*J52,2)</f>
        <v>0</v>
      </c>
      <c r="L52" s="145"/>
      <c r="M52" s="146" t="s">
        <v>55</v>
      </c>
      <c r="N52" s="147" t="s">
        <v>56</v>
      </c>
      <c r="O52" s="148" t="s">
        <v>150</v>
      </c>
      <c r="P52" s="149" t="s">
        <v>151</v>
      </c>
      <c r="R52" s="151"/>
      <c r="S52" s="151"/>
    </row>
    <row r="53" s="150" customFormat="true" ht="26.1" hidden="false" customHeight="true" outlineLevel="0" collapsed="false">
      <c r="A53" s="135" t="n">
        <v>26</v>
      </c>
      <c r="B53" s="136" t="s">
        <v>152</v>
      </c>
      <c r="C53" s="137" t="s">
        <v>153</v>
      </c>
      <c r="D53" s="138" t="s">
        <v>116</v>
      </c>
      <c r="E53" s="139" t="n">
        <v>11.151</v>
      </c>
      <c r="F53" s="140"/>
      <c r="G53" s="141" t="n">
        <f aca="false">ROUND(E53*F53,4)</f>
        <v>0</v>
      </c>
      <c r="H53" s="142"/>
      <c r="I53" s="142" t="n">
        <f aca="false">ROUND(E53*H53,2)</f>
        <v>0</v>
      </c>
      <c r="J53" s="143"/>
      <c r="K53" s="144" t="n">
        <f aca="false">ROUND(E53*J53,2)</f>
        <v>0</v>
      </c>
      <c r="L53" s="145"/>
      <c r="M53" s="146" t="s">
        <v>55</v>
      </c>
      <c r="N53" s="147" t="s">
        <v>56</v>
      </c>
      <c r="O53" s="148" t="s">
        <v>153</v>
      </c>
      <c r="P53" s="149" t="s">
        <v>154</v>
      </c>
      <c r="R53" s="151"/>
      <c r="S53" s="151"/>
    </row>
    <row r="54" s="150" customFormat="true" ht="26.1" hidden="false" customHeight="true" outlineLevel="0" collapsed="false">
      <c r="A54" s="135" t="n">
        <v>27</v>
      </c>
      <c r="B54" s="136" t="s">
        <v>155</v>
      </c>
      <c r="C54" s="137" t="s">
        <v>156</v>
      </c>
      <c r="D54" s="138" t="s">
        <v>116</v>
      </c>
      <c r="E54" s="139" t="n">
        <v>83.519</v>
      </c>
      <c r="F54" s="140"/>
      <c r="G54" s="141" t="n">
        <f aca="false">ROUND(E54*F54,4)</f>
        <v>0</v>
      </c>
      <c r="H54" s="142"/>
      <c r="I54" s="142" t="n">
        <f aca="false">ROUND(E54*H54,2)</f>
        <v>0</v>
      </c>
      <c r="J54" s="143"/>
      <c r="K54" s="144" t="n">
        <f aca="false">ROUND(E54*J54,2)</f>
        <v>0</v>
      </c>
      <c r="L54" s="145"/>
      <c r="M54" s="146" t="s">
        <v>55</v>
      </c>
      <c r="N54" s="147" t="s">
        <v>56</v>
      </c>
      <c r="O54" s="148" t="s">
        <v>156</v>
      </c>
      <c r="P54" s="149" t="s">
        <v>58</v>
      </c>
      <c r="R54" s="151"/>
      <c r="S54" s="151"/>
    </row>
    <row r="55" s="150" customFormat="true" ht="26.1" hidden="false" customHeight="true" outlineLevel="0" collapsed="false">
      <c r="A55" s="135" t="n">
        <v>28</v>
      </c>
      <c r="B55" s="136" t="s">
        <v>157</v>
      </c>
      <c r="C55" s="137" t="s">
        <v>158</v>
      </c>
      <c r="D55" s="138" t="s">
        <v>116</v>
      </c>
      <c r="E55" s="139" t="n">
        <v>48.458</v>
      </c>
      <c r="F55" s="140"/>
      <c r="G55" s="141" t="n">
        <f aca="false">ROUND(E55*F55,4)</f>
        <v>0</v>
      </c>
      <c r="H55" s="142"/>
      <c r="I55" s="142" t="n">
        <f aca="false">ROUND(E55*H55,2)</f>
        <v>0</v>
      </c>
      <c r="J55" s="143"/>
      <c r="K55" s="144" t="n">
        <f aca="false">ROUND(E55*J55,2)</f>
        <v>0</v>
      </c>
      <c r="L55" s="145"/>
      <c r="M55" s="146" t="s">
        <v>55</v>
      </c>
      <c r="N55" s="147" t="s">
        <v>56</v>
      </c>
      <c r="O55" s="148" t="s">
        <v>158</v>
      </c>
      <c r="P55" s="149" t="s">
        <v>58</v>
      </c>
      <c r="R55" s="151"/>
      <c r="S55" s="151"/>
    </row>
    <row r="56" s="150" customFormat="true" ht="12.95" hidden="false" customHeight="true" outlineLevel="0" collapsed="false">
      <c r="A56" s="135" t="n">
        <v>29</v>
      </c>
      <c r="B56" s="136" t="s">
        <v>159</v>
      </c>
      <c r="C56" s="137" t="s">
        <v>160</v>
      </c>
      <c r="D56" s="138" t="s">
        <v>3</v>
      </c>
      <c r="E56" s="139" t="n">
        <v>0.966</v>
      </c>
      <c r="F56" s="140"/>
      <c r="G56" s="141" t="n">
        <f aca="false">ROUND(E56*F56,4)</f>
        <v>0</v>
      </c>
      <c r="H56" s="142"/>
      <c r="I56" s="142" t="n">
        <f aca="false">ROUND(E56*H56,2)</f>
        <v>0</v>
      </c>
      <c r="J56" s="143"/>
      <c r="K56" s="144" t="n">
        <f aca="false">ROUND(E56*J56,2)</f>
        <v>0</v>
      </c>
      <c r="L56" s="145"/>
      <c r="M56" s="146" t="s">
        <v>55</v>
      </c>
      <c r="N56" s="147" t="s">
        <v>56</v>
      </c>
      <c r="O56" s="148" t="s">
        <v>161</v>
      </c>
      <c r="P56" s="149" t="s">
        <v>58</v>
      </c>
      <c r="R56" s="151"/>
      <c r="S56" s="151"/>
    </row>
    <row r="57" s="150" customFormat="true" ht="12.95" hidden="false" customHeight="true" outlineLevel="0" collapsed="false">
      <c r="A57" s="135" t="n">
        <v>30</v>
      </c>
      <c r="B57" s="136" t="s">
        <v>162</v>
      </c>
      <c r="C57" s="137" t="s">
        <v>163</v>
      </c>
      <c r="D57" s="138" t="s">
        <v>3</v>
      </c>
      <c r="E57" s="139" t="n">
        <v>11.355</v>
      </c>
      <c r="F57" s="140"/>
      <c r="G57" s="141" t="n">
        <f aca="false">ROUND(E57*F57,4)</f>
        <v>0</v>
      </c>
      <c r="H57" s="142"/>
      <c r="I57" s="142" t="n">
        <f aca="false">ROUND(E57*H57,2)</f>
        <v>0</v>
      </c>
      <c r="J57" s="143"/>
      <c r="K57" s="144" t="n">
        <f aca="false">ROUND(E57*J57,2)</f>
        <v>0</v>
      </c>
      <c r="L57" s="145"/>
      <c r="M57" s="146" t="s">
        <v>55</v>
      </c>
      <c r="N57" s="147" t="s">
        <v>56</v>
      </c>
      <c r="O57" s="148" t="s">
        <v>164</v>
      </c>
      <c r="P57" s="149" t="s">
        <v>165</v>
      </c>
      <c r="R57" s="151"/>
      <c r="S57" s="151"/>
    </row>
    <row r="58" s="150" customFormat="true" ht="26.1" hidden="false" customHeight="true" outlineLevel="0" collapsed="false">
      <c r="A58" s="135" t="n">
        <v>31</v>
      </c>
      <c r="B58" s="136" t="s">
        <v>166</v>
      </c>
      <c r="C58" s="137" t="s">
        <v>167</v>
      </c>
      <c r="D58" s="138" t="s">
        <v>3</v>
      </c>
      <c r="E58" s="139" t="n">
        <v>11.355</v>
      </c>
      <c r="F58" s="140"/>
      <c r="G58" s="141" t="n">
        <f aca="false">ROUND(E58*F58,4)</f>
        <v>0</v>
      </c>
      <c r="H58" s="142"/>
      <c r="I58" s="142" t="n">
        <f aca="false">ROUND(E58*H58,2)</f>
        <v>0</v>
      </c>
      <c r="J58" s="143"/>
      <c r="K58" s="144" t="n">
        <f aca="false">ROUND(E58*J58,2)</f>
        <v>0</v>
      </c>
      <c r="L58" s="145"/>
      <c r="M58" s="146" t="s">
        <v>55</v>
      </c>
      <c r="N58" s="147" t="s">
        <v>56</v>
      </c>
      <c r="O58" s="148" t="s">
        <v>168</v>
      </c>
      <c r="P58" s="149" t="s">
        <v>165</v>
      </c>
      <c r="R58" s="151"/>
      <c r="S58" s="151"/>
    </row>
    <row r="59" s="150" customFormat="true" ht="12.95" hidden="false" customHeight="true" outlineLevel="0" collapsed="false">
      <c r="A59" s="135" t="n">
        <v>32</v>
      </c>
      <c r="B59" s="136" t="s">
        <v>169</v>
      </c>
      <c r="C59" s="137" t="s">
        <v>170</v>
      </c>
      <c r="D59" s="138" t="s">
        <v>109</v>
      </c>
      <c r="E59" s="139" t="n">
        <v>0.383</v>
      </c>
      <c r="F59" s="140"/>
      <c r="G59" s="141" t="n">
        <f aca="false">ROUND(E59*F59,4)</f>
        <v>0</v>
      </c>
      <c r="H59" s="142"/>
      <c r="I59" s="142" t="n">
        <f aca="false">ROUND(E59*H59,2)</f>
        <v>0</v>
      </c>
      <c r="J59" s="143"/>
      <c r="K59" s="144" t="n">
        <f aca="false">ROUND(E59*J59,2)</f>
        <v>0</v>
      </c>
      <c r="L59" s="145"/>
      <c r="M59" s="146" t="s">
        <v>55</v>
      </c>
      <c r="N59" s="147" t="s">
        <v>56</v>
      </c>
      <c r="O59" s="148" t="s">
        <v>170</v>
      </c>
      <c r="P59" s="149" t="s">
        <v>171</v>
      </c>
      <c r="R59" s="151"/>
      <c r="S59" s="151"/>
    </row>
    <row r="60" s="150" customFormat="true" ht="26.1" hidden="false" customHeight="true" outlineLevel="0" collapsed="false">
      <c r="A60" s="135" t="n">
        <v>33</v>
      </c>
      <c r="B60" s="136" t="s">
        <v>172</v>
      </c>
      <c r="C60" s="137" t="s">
        <v>173</v>
      </c>
      <c r="D60" s="138" t="s">
        <v>116</v>
      </c>
      <c r="E60" s="139" t="n">
        <v>2.813</v>
      </c>
      <c r="F60" s="140"/>
      <c r="G60" s="141" t="n">
        <f aca="false">ROUND(E60*F60,4)</f>
        <v>0</v>
      </c>
      <c r="H60" s="142"/>
      <c r="I60" s="142" t="n">
        <f aca="false">ROUND(E60*H60,2)</f>
        <v>0</v>
      </c>
      <c r="J60" s="143"/>
      <c r="K60" s="144" t="n">
        <f aca="false">ROUND(E60*J60,2)</f>
        <v>0</v>
      </c>
      <c r="L60" s="145"/>
      <c r="M60" s="146" t="s">
        <v>55</v>
      </c>
      <c r="N60" s="147" t="s">
        <v>56</v>
      </c>
      <c r="O60" s="148" t="s">
        <v>173</v>
      </c>
      <c r="P60" s="149" t="s">
        <v>58</v>
      </c>
      <c r="R60" s="151"/>
      <c r="S60" s="151"/>
    </row>
    <row r="61" s="125" customFormat="true" ht="12.75" hidden="false" customHeight="false" outlineLevel="0" collapsed="false">
      <c r="A61" s="152"/>
      <c r="B61" s="153"/>
      <c r="C61" s="154"/>
      <c r="D61" s="155"/>
      <c r="E61" s="156"/>
      <c r="F61" s="156"/>
      <c r="G61" s="141" t="n">
        <f aca="false">ROUND(E61*F61,4)</f>
        <v>0</v>
      </c>
      <c r="H61" s="157"/>
      <c r="I61" s="142" t="n">
        <f aca="false">ROUND(E61*H61,2)</f>
        <v>0</v>
      </c>
      <c r="J61" s="158"/>
      <c r="K61" s="144" t="n">
        <f aca="false">ROUND(E61*J61,2)</f>
        <v>0</v>
      </c>
      <c r="L61" s="120"/>
      <c r="M61" s="121"/>
      <c r="N61" s="122"/>
      <c r="O61" s="123"/>
      <c r="P61" s="159"/>
    </row>
    <row r="62" s="125" customFormat="true" ht="12.75" hidden="false" customHeight="false" outlineLevel="0" collapsed="false">
      <c r="A62" s="160" t="s">
        <v>70</v>
      </c>
      <c r="B62" s="161" t="s">
        <v>174</v>
      </c>
      <c r="C62" s="161" t="s">
        <v>138</v>
      </c>
      <c r="D62" s="162"/>
      <c r="E62" s="163"/>
      <c r="F62" s="163"/>
      <c r="G62" s="130" t="n">
        <f aca="false">SUM(G48:G61)</f>
        <v>0</v>
      </c>
      <c r="H62" s="132"/>
      <c r="I62" s="132" t="n">
        <f aca="false">SUM(I48:I61)</f>
        <v>0</v>
      </c>
      <c r="J62" s="164"/>
      <c r="K62" s="134" t="n">
        <f aca="false">SUM(K48:K61)</f>
        <v>0</v>
      </c>
      <c r="L62" s="120"/>
      <c r="M62" s="121"/>
      <c r="N62" s="122"/>
      <c r="O62" s="123"/>
      <c r="P62" s="124"/>
    </row>
    <row r="63" s="125" customFormat="true" ht="12.75" hidden="false" customHeight="false" outlineLevel="0" collapsed="false">
      <c r="A63" s="114" t="s">
        <v>49</v>
      </c>
      <c r="B63" s="115" t="s">
        <v>175</v>
      </c>
      <c r="C63" s="115" t="s">
        <v>176</v>
      </c>
      <c r="D63" s="165"/>
      <c r="E63" s="166"/>
      <c r="F63" s="166"/>
      <c r="G63" s="167"/>
      <c r="H63" s="168"/>
      <c r="I63" s="169"/>
      <c r="J63" s="170"/>
      <c r="K63" s="171"/>
      <c r="L63" s="120"/>
      <c r="M63" s="121" t="s">
        <v>52</v>
      </c>
      <c r="N63" s="122"/>
      <c r="O63" s="123"/>
      <c r="P63" s="124"/>
    </row>
    <row r="64" s="150" customFormat="true" ht="26.1" hidden="false" customHeight="true" outlineLevel="0" collapsed="false">
      <c r="A64" s="135" t="n">
        <v>34</v>
      </c>
      <c r="B64" s="136" t="s">
        <v>177</v>
      </c>
      <c r="C64" s="137" t="s">
        <v>178</v>
      </c>
      <c r="D64" s="138" t="s">
        <v>116</v>
      </c>
      <c r="E64" s="139" t="n">
        <v>114.61</v>
      </c>
      <c r="F64" s="140"/>
      <c r="G64" s="141" t="n">
        <f aca="false">ROUND(E64*F64,4)</f>
        <v>0</v>
      </c>
      <c r="H64" s="142"/>
      <c r="I64" s="142" t="n">
        <f aca="false">ROUND(E64*H64,2)</f>
        <v>0</v>
      </c>
      <c r="J64" s="143"/>
      <c r="K64" s="144" t="n">
        <f aca="false">ROUND(E64*J64,2)</f>
        <v>0</v>
      </c>
      <c r="L64" s="145"/>
      <c r="M64" s="146" t="s">
        <v>55</v>
      </c>
      <c r="N64" s="147" t="s">
        <v>56</v>
      </c>
      <c r="O64" s="148" t="s">
        <v>179</v>
      </c>
      <c r="P64" s="149" t="s">
        <v>58</v>
      </c>
      <c r="R64" s="151"/>
      <c r="S64" s="151"/>
    </row>
    <row r="65" s="150" customFormat="true" ht="12.95" hidden="false" customHeight="true" outlineLevel="0" collapsed="false">
      <c r="A65" s="135" t="n">
        <v>35</v>
      </c>
      <c r="B65" s="136" t="s">
        <v>180</v>
      </c>
      <c r="C65" s="137" t="s">
        <v>181</v>
      </c>
      <c r="D65" s="138" t="s">
        <v>182</v>
      </c>
      <c r="E65" s="139" t="n">
        <v>1</v>
      </c>
      <c r="F65" s="140"/>
      <c r="G65" s="141" t="n">
        <f aca="false">ROUND(E65*F65,4)</f>
        <v>0</v>
      </c>
      <c r="H65" s="142"/>
      <c r="I65" s="142" t="n">
        <f aca="false">ROUND(E65*H65,2)</f>
        <v>0</v>
      </c>
      <c r="J65" s="143"/>
      <c r="K65" s="144" t="n">
        <f aca="false">ROUND(E65*J65,2)</f>
        <v>0</v>
      </c>
      <c r="L65" s="145"/>
      <c r="M65" s="146" t="s">
        <v>55</v>
      </c>
      <c r="N65" s="147" t="s">
        <v>56</v>
      </c>
      <c r="O65" s="148" t="s">
        <v>181</v>
      </c>
      <c r="P65" s="149" t="s">
        <v>183</v>
      </c>
      <c r="R65" s="151"/>
      <c r="S65" s="151"/>
    </row>
    <row r="66" s="150" customFormat="true" ht="12.95" hidden="false" customHeight="true" outlineLevel="0" collapsed="false">
      <c r="A66" s="135" t="n">
        <v>36</v>
      </c>
      <c r="B66" s="136" t="s">
        <v>184</v>
      </c>
      <c r="C66" s="137" t="s">
        <v>185</v>
      </c>
      <c r="D66" s="138" t="s">
        <v>182</v>
      </c>
      <c r="E66" s="139" t="n">
        <v>1</v>
      </c>
      <c r="F66" s="140"/>
      <c r="G66" s="141" t="n">
        <f aca="false">ROUND(E66*F66,4)</f>
        <v>0</v>
      </c>
      <c r="H66" s="142"/>
      <c r="I66" s="142" t="n">
        <f aca="false">ROUND(E66*H66,2)</f>
        <v>0</v>
      </c>
      <c r="J66" s="143"/>
      <c r="K66" s="144" t="n">
        <f aca="false">ROUND(E66*J66,2)</f>
        <v>0</v>
      </c>
      <c r="L66" s="145"/>
      <c r="M66" s="146" t="s">
        <v>55</v>
      </c>
      <c r="N66" s="147" t="s">
        <v>56</v>
      </c>
      <c r="O66" s="148" t="s">
        <v>185</v>
      </c>
      <c r="P66" s="149" t="s">
        <v>183</v>
      </c>
      <c r="R66" s="151"/>
      <c r="S66" s="151"/>
    </row>
    <row r="67" s="150" customFormat="true" ht="12.95" hidden="false" customHeight="true" outlineLevel="0" collapsed="false">
      <c r="A67" s="135" t="n">
        <v>37</v>
      </c>
      <c r="B67" s="136" t="s">
        <v>186</v>
      </c>
      <c r="C67" s="137" t="s">
        <v>187</v>
      </c>
      <c r="D67" s="138" t="s">
        <v>116</v>
      </c>
      <c r="E67" s="139" t="n">
        <v>96.476</v>
      </c>
      <c r="F67" s="140"/>
      <c r="G67" s="141" t="n">
        <f aca="false">ROUND(E67*F67,4)</f>
        <v>0</v>
      </c>
      <c r="H67" s="142"/>
      <c r="I67" s="142" t="n">
        <f aca="false">ROUND(E67*H67,2)</f>
        <v>0</v>
      </c>
      <c r="J67" s="143"/>
      <c r="K67" s="144" t="n">
        <f aca="false">ROUND(E67*J67,2)</f>
        <v>0</v>
      </c>
      <c r="L67" s="145"/>
      <c r="M67" s="146" t="s">
        <v>55</v>
      </c>
      <c r="N67" s="147" t="s">
        <v>56</v>
      </c>
      <c r="O67" s="148" t="s">
        <v>188</v>
      </c>
      <c r="P67" s="149" t="s">
        <v>189</v>
      </c>
      <c r="R67" s="151"/>
      <c r="S67" s="151"/>
    </row>
    <row r="68" s="150" customFormat="true" ht="12.95" hidden="false" customHeight="true" outlineLevel="0" collapsed="false">
      <c r="A68" s="135" t="n">
        <v>38</v>
      </c>
      <c r="B68" s="136" t="s">
        <v>190</v>
      </c>
      <c r="C68" s="137" t="s">
        <v>191</v>
      </c>
      <c r="D68" s="138" t="s">
        <v>182</v>
      </c>
      <c r="E68" s="139" t="n">
        <v>38</v>
      </c>
      <c r="F68" s="140"/>
      <c r="G68" s="141" t="n">
        <f aca="false">ROUND(E68*F68,4)</f>
        <v>0</v>
      </c>
      <c r="H68" s="142"/>
      <c r="I68" s="142" t="n">
        <f aca="false">ROUND(E68*H68,2)</f>
        <v>0</v>
      </c>
      <c r="J68" s="143"/>
      <c r="K68" s="144" t="n">
        <f aca="false">ROUND(E68*J68,2)</f>
        <v>0</v>
      </c>
      <c r="L68" s="145"/>
      <c r="M68" s="146" t="s">
        <v>55</v>
      </c>
      <c r="N68" s="147" t="s">
        <v>56</v>
      </c>
      <c r="O68" s="148" t="s">
        <v>192</v>
      </c>
      <c r="P68" s="149" t="s">
        <v>58</v>
      </c>
      <c r="R68" s="151"/>
      <c r="S68" s="151"/>
    </row>
    <row r="69" s="150" customFormat="true" ht="26.1" hidden="false" customHeight="true" outlineLevel="0" collapsed="false">
      <c r="A69" s="135" t="n">
        <v>39</v>
      </c>
      <c r="B69" s="136" t="s">
        <v>193</v>
      </c>
      <c r="C69" s="137" t="s">
        <v>194</v>
      </c>
      <c r="D69" s="138" t="s">
        <v>195</v>
      </c>
      <c r="E69" s="139" t="n">
        <v>97.8</v>
      </c>
      <c r="F69" s="140"/>
      <c r="G69" s="141" t="n">
        <f aca="false">ROUND(E69*F69,4)</f>
        <v>0</v>
      </c>
      <c r="H69" s="142"/>
      <c r="I69" s="142" t="n">
        <f aca="false">ROUND(E69*H69,2)</f>
        <v>0</v>
      </c>
      <c r="J69" s="143"/>
      <c r="K69" s="144" t="n">
        <f aca="false">ROUND(E69*J69,2)</f>
        <v>0</v>
      </c>
      <c r="L69" s="145"/>
      <c r="M69" s="146" t="s">
        <v>55</v>
      </c>
      <c r="N69" s="147" t="s">
        <v>56</v>
      </c>
      <c r="O69" s="148" t="s">
        <v>194</v>
      </c>
      <c r="P69" s="149" t="s">
        <v>58</v>
      </c>
      <c r="R69" s="151"/>
      <c r="S69" s="151"/>
    </row>
    <row r="70" s="150" customFormat="true" ht="12.95" hidden="false" customHeight="true" outlineLevel="0" collapsed="false">
      <c r="A70" s="135" t="n">
        <v>40</v>
      </c>
      <c r="B70" s="136" t="s">
        <v>196</v>
      </c>
      <c r="C70" s="137" t="s">
        <v>197</v>
      </c>
      <c r="D70" s="138" t="s">
        <v>116</v>
      </c>
      <c r="E70" s="139" t="n">
        <v>5.6</v>
      </c>
      <c r="F70" s="140"/>
      <c r="G70" s="141" t="n">
        <f aca="false">ROUND(E70*F70,4)</f>
        <v>0</v>
      </c>
      <c r="H70" s="142"/>
      <c r="I70" s="142" t="n">
        <f aca="false">ROUND(E70*H70,2)</f>
        <v>0</v>
      </c>
      <c r="J70" s="143"/>
      <c r="K70" s="144" t="n">
        <f aca="false">ROUND(E70*J70,2)</f>
        <v>0</v>
      </c>
      <c r="L70" s="145"/>
      <c r="M70" s="146" t="s">
        <v>55</v>
      </c>
      <c r="N70" s="147" t="s">
        <v>56</v>
      </c>
      <c r="O70" s="148" t="s">
        <v>197</v>
      </c>
      <c r="P70" s="149" t="s">
        <v>198</v>
      </c>
      <c r="R70" s="151"/>
      <c r="S70" s="151"/>
    </row>
    <row r="71" s="150" customFormat="true" ht="26.1" hidden="false" customHeight="true" outlineLevel="0" collapsed="false">
      <c r="A71" s="135" t="n">
        <v>41</v>
      </c>
      <c r="B71" s="136" t="s">
        <v>199</v>
      </c>
      <c r="C71" s="137" t="s">
        <v>200</v>
      </c>
      <c r="D71" s="138" t="s">
        <v>116</v>
      </c>
      <c r="E71" s="139" t="n">
        <v>5.6</v>
      </c>
      <c r="F71" s="140"/>
      <c r="G71" s="141" t="n">
        <f aca="false">ROUND(E71*F71,4)</f>
        <v>0</v>
      </c>
      <c r="H71" s="142"/>
      <c r="I71" s="142" t="n">
        <f aca="false">ROUND(E71*H71,2)</f>
        <v>0</v>
      </c>
      <c r="J71" s="143"/>
      <c r="K71" s="144" t="n">
        <f aca="false">ROUND(E71*J71,2)</f>
        <v>0</v>
      </c>
      <c r="L71" s="145"/>
      <c r="M71" s="146" t="s">
        <v>55</v>
      </c>
      <c r="N71" s="147" t="s">
        <v>56</v>
      </c>
      <c r="O71" s="148" t="s">
        <v>200</v>
      </c>
      <c r="P71" s="149" t="s">
        <v>198</v>
      </c>
      <c r="R71" s="151"/>
      <c r="S71" s="151"/>
    </row>
    <row r="72" s="150" customFormat="true" ht="26.1" hidden="false" customHeight="true" outlineLevel="0" collapsed="false">
      <c r="A72" s="135" t="n">
        <v>42</v>
      </c>
      <c r="B72" s="136" t="s">
        <v>201</v>
      </c>
      <c r="C72" s="137" t="s">
        <v>202</v>
      </c>
      <c r="D72" s="138" t="s">
        <v>182</v>
      </c>
      <c r="E72" s="139" t="n">
        <v>1</v>
      </c>
      <c r="F72" s="140"/>
      <c r="G72" s="141" t="n">
        <f aca="false">ROUND(E72*F72,4)</f>
        <v>0</v>
      </c>
      <c r="H72" s="142"/>
      <c r="I72" s="142" t="n">
        <f aca="false">ROUND(E72*H72,2)</f>
        <v>0</v>
      </c>
      <c r="J72" s="143"/>
      <c r="K72" s="144" t="n">
        <f aca="false">ROUND(E72*J72,2)</f>
        <v>0</v>
      </c>
      <c r="L72" s="145"/>
      <c r="M72" s="146" t="s">
        <v>55</v>
      </c>
      <c r="N72" s="147" t="s">
        <v>56</v>
      </c>
      <c r="O72" s="148" t="s">
        <v>202</v>
      </c>
      <c r="P72" s="149" t="s">
        <v>183</v>
      </c>
      <c r="R72" s="151"/>
      <c r="S72" s="151"/>
    </row>
    <row r="73" s="150" customFormat="true" ht="26.1" hidden="false" customHeight="true" outlineLevel="0" collapsed="false">
      <c r="A73" s="135" t="n">
        <v>43</v>
      </c>
      <c r="B73" s="136" t="s">
        <v>203</v>
      </c>
      <c r="C73" s="137" t="s">
        <v>204</v>
      </c>
      <c r="D73" s="138" t="s">
        <v>182</v>
      </c>
      <c r="E73" s="139" t="n">
        <v>1</v>
      </c>
      <c r="F73" s="140"/>
      <c r="G73" s="141" t="n">
        <f aca="false">ROUND(E73*F73,4)</f>
        <v>0</v>
      </c>
      <c r="H73" s="142"/>
      <c r="I73" s="142" t="n">
        <f aca="false">ROUND(E73*H73,2)</f>
        <v>0</v>
      </c>
      <c r="J73" s="143"/>
      <c r="K73" s="144" t="n">
        <f aca="false">ROUND(E73*J73,2)</f>
        <v>0</v>
      </c>
      <c r="L73" s="145"/>
      <c r="M73" s="146" t="s">
        <v>55</v>
      </c>
      <c r="N73" s="147" t="s">
        <v>56</v>
      </c>
      <c r="O73" s="148" t="s">
        <v>204</v>
      </c>
      <c r="P73" s="149" t="s">
        <v>183</v>
      </c>
      <c r="R73" s="151"/>
      <c r="S73" s="151"/>
    </row>
    <row r="74" s="150" customFormat="true" ht="12.95" hidden="false" customHeight="true" outlineLevel="0" collapsed="false">
      <c r="A74" s="135" t="n">
        <v>44</v>
      </c>
      <c r="B74" s="136" t="s">
        <v>205</v>
      </c>
      <c r="C74" s="137" t="s">
        <v>206</v>
      </c>
      <c r="D74" s="138" t="s">
        <v>116</v>
      </c>
      <c r="E74" s="139" t="n">
        <v>67.557</v>
      </c>
      <c r="F74" s="140"/>
      <c r="G74" s="141" t="n">
        <f aca="false">ROUND(E74*F74,4)</f>
        <v>0</v>
      </c>
      <c r="H74" s="142"/>
      <c r="I74" s="142" t="n">
        <f aca="false">ROUND(E74*H74,2)</f>
        <v>0</v>
      </c>
      <c r="J74" s="143"/>
      <c r="K74" s="144" t="n">
        <f aca="false">ROUND(E74*J74,2)</f>
        <v>0</v>
      </c>
      <c r="L74" s="145"/>
      <c r="M74" s="146" t="s">
        <v>55</v>
      </c>
      <c r="N74" s="147" t="s">
        <v>56</v>
      </c>
      <c r="O74" s="148" t="s">
        <v>207</v>
      </c>
      <c r="P74" s="149" t="s">
        <v>58</v>
      </c>
      <c r="R74" s="151"/>
      <c r="S74" s="151"/>
    </row>
    <row r="75" s="150" customFormat="true" ht="12.95" hidden="false" customHeight="true" outlineLevel="0" collapsed="false">
      <c r="A75" s="135" t="n">
        <v>45</v>
      </c>
      <c r="B75" s="136" t="s">
        <v>208</v>
      </c>
      <c r="C75" s="137" t="s">
        <v>209</v>
      </c>
      <c r="D75" s="138" t="s">
        <v>3</v>
      </c>
      <c r="E75" s="139" t="n">
        <v>14.454</v>
      </c>
      <c r="F75" s="140"/>
      <c r="G75" s="141" t="n">
        <f aca="false">ROUND(E75*F75,4)</f>
        <v>0</v>
      </c>
      <c r="H75" s="142"/>
      <c r="I75" s="142" t="n">
        <f aca="false">ROUND(E75*H75,2)</f>
        <v>0</v>
      </c>
      <c r="J75" s="143"/>
      <c r="K75" s="144" t="n">
        <f aca="false">ROUND(E75*J75,2)</f>
        <v>0</v>
      </c>
      <c r="L75" s="145"/>
      <c r="M75" s="146" t="s">
        <v>55</v>
      </c>
      <c r="N75" s="147" t="s">
        <v>56</v>
      </c>
      <c r="O75" s="148" t="s">
        <v>210</v>
      </c>
      <c r="P75" s="149" t="s">
        <v>58</v>
      </c>
      <c r="R75" s="151"/>
      <c r="S75" s="151"/>
    </row>
    <row r="76" s="150" customFormat="true" ht="12.95" hidden="false" customHeight="true" outlineLevel="0" collapsed="false">
      <c r="A76" s="135" t="n">
        <v>46</v>
      </c>
      <c r="B76" s="136" t="s">
        <v>211</v>
      </c>
      <c r="C76" s="137" t="s">
        <v>212</v>
      </c>
      <c r="D76" s="138" t="s">
        <v>116</v>
      </c>
      <c r="E76" s="139" t="n">
        <v>5.344</v>
      </c>
      <c r="F76" s="140"/>
      <c r="G76" s="141" t="n">
        <f aca="false">ROUND(E76*F76,4)</f>
        <v>0</v>
      </c>
      <c r="H76" s="142"/>
      <c r="I76" s="142" t="n">
        <f aca="false">ROUND(E76*H76,2)</f>
        <v>0</v>
      </c>
      <c r="J76" s="143"/>
      <c r="K76" s="144" t="n">
        <f aca="false">ROUND(E76*J76,2)</f>
        <v>0</v>
      </c>
      <c r="L76" s="145"/>
      <c r="M76" s="146" t="s">
        <v>55</v>
      </c>
      <c r="N76" s="147" t="s">
        <v>56</v>
      </c>
      <c r="O76" s="148" t="s">
        <v>213</v>
      </c>
      <c r="P76" s="149" t="s">
        <v>214</v>
      </c>
      <c r="R76" s="151"/>
      <c r="S76" s="151"/>
    </row>
    <row r="77" s="150" customFormat="true" ht="26.1" hidden="false" customHeight="true" outlineLevel="0" collapsed="false">
      <c r="A77" s="135" t="n">
        <v>47</v>
      </c>
      <c r="B77" s="136" t="s">
        <v>215</v>
      </c>
      <c r="C77" s="137" t="s">
        <v>216</v>
      </c>
      <c r="D77" s="138" t="s">
        <v>3</v>
      </c>
      <c r="E77" s="139" t="n">
        <v>7.473</v>
      </c>
      <c r="F77" s="140"/>
      <c r="G77" s="141" t="n">
        <f aca="false">ROUND(E77*F77,4)</f>
        <v>0</v>
      </c>
      <c r="H77" s="142"/>
      <c r="I77" s="142" t="n">
        <f aca="false">ROUND(E77*H77,2)</f>
        <v>0</v>
      </c>
      <c r="J77" s="143"/>
      <c r="K77" s="144" t="n">
        <f aca="false">ROUND(E77*J77,2)</f>
        <v>0</v>
      </c>
      <c r="L77" s="145"/>
      <c r="M77" s="146" t="s">
        <v>55</v>
      </c>
      <c r="N77" s="147" t="s">
        <v>56</v>
      </c>
      <c r="O77" s="148" t="s">
        <v>217</v>
      </c>
      <c r="P77" s="149" t="s">
        <v>218</v>
      </c>
      <c r="R77" s="151"/>
      <c r="S77" s="151"/>
    </row>
    <row r="78" s="150" customFormat="true" ht="12.95" hidden="false" customHeight="true" outlineLevel="0" collapsed="false">
      <c r="A78" s="135" t="n">
        <v>48</v>
      </c>
      <c r="B78" s="136" t="s">
        <v>219</v>
      </c>
      <c r="C78" s="137" t="s">
        <v>220</v>
      </c>
      <c r="D78" s="138" t="s">
        <v>116</v>
      </c>
      <c r="E78" s="139" t="n">
        <v>1.2</v>
      </c>
      <c r="F78" s="140"/>
      <c r="G78" s="141" t="n">
        <f aca="false">ROUND(E78*F78,4)</f>
        <v>0</v>
      </c>
      <c r="H78" s="142"/>
      <c r="I78" s="142" t="n">
        <f aca="false">ROUND(E78*H78,2)</f>
        <v>0</v>
      </c>
      <c r="J78" s="143"/>
      <c r="K78" s="144" t="n">
        <f aca="false">ROUND(E78*J78,2)</f>
        <v>0</v>
      </c>
      <c r="L78" s="145"/>
      <c r="M78" s="146" t="s">
        <v>55</v>
      </c>
      <c r="N78" s="147" t="s">
        <v>56</v>
      </c>
      <c r="O78" s="148" t="s">
        <v>220</v>
      </c>
      <c r="P78" s="149" t="s">
        <v>221</v>
      </c>
      <c r="R78" s="151"/>
      <c r="S78" s="151"/>
    </row>
    <row r="79" s="150" customFormat="true" ht="12.95" hidden="false" customHeight="true" outlineLevel="0" collapsed="false">
      <c r="A79" s="135" t="n">
        <v>49</v>
      </c>
      <c r="B79" s="136" t="s">
        <v>222</v>
      </c>
      <c r="C79" s="137" t="s">
        <v>223</v>
      </c>
      <c r="D79" s="138" t="s">
        <v>116</v>
      </c>
      <c r="E79" s="139" t="n">
        <v>9.456</v>
      </c>
      <c r="F79" s="140"/>
      <c r="G79" s="141" t="n">
        <f aca="false">ROUND(E79*F79,4)</f>
        <v>0</v>
      </c>
      <c r="H79" s="142"/>
      <c r="I79" s="142" t="n">
        <f aca="false">ROUND(E79*H79,2)</f>
        <v>0</v>
      </c>
      <c r="J79" s="143"/>
      <c r="K79" s="144" t="n">
        <f aca="false">ROUND(E79*J79,2)</f>
        <v>0</v>
      </c>
      <c r="L79" s="145"/>
      <c r="M79" s="146" t="s">
        <v>55</v>
      </c>
      <c r="N79" s="147" t="s">
        <v>56</v>
      </c>
      <c r="O79" s="148" t="s">
        <v>224</v>
      </c>
      <c r="P79" s="149" t="s">
        <v>58</v>
      </c>
      <c r="R79" s="151"/>
      <c r="S79" s="151"/>
    </row>
    <row r="80" s="150" customFormat="true" ht="26.1" hidden="false" customHeight="true" outlineLevel="0" collapsed="false">
      <c r="A80" s="135" t="n">
        <v>50</v>
      </c>
      <c r="B80" s="136" t="s">
        <v>225</v>
      </c>
      <c r="C80" s="137" t="s">
        <v>226</v>
      </c>
      <c r="D80" s="138" t="s">
        <v>116</v>
      </c>
      <c r="E80" s="139" t="n">
        <v>5.497</v>
      </c>
      <c r="F80" s="140"/>
      <c r="G80" s="141" t="n">
        <f aca="false">ROUND(E80*F80,4)</f>
        <v>0</v>
      </c>
      <c r="H80" s="142"/>
      <c r="I80" s="142" t="n">
        <f aca="false">ROUND(E80*H80,2)</f>
        <v>0</v>
      </c>
      <c r="J80" s="143"/>
      <c r="K80" s="144" t="n">
        <f aca="false">ROUND(E80*J80,2)</f>
        <v>0</v>
      </c>
      <c r="L80" s="145"/>
      <c r="M80" s="146" t="s">
        <v>55</v>
      </c>
      <c r="N80" s="147" t="s">
        <v>56</v>
      </c>
      <c r="O80" s="148" t="s">
        <v>226</v>
      </c>
      <c r="P80" s="149" t="s">
        <v>227</v>
      </c>
      <c r="R80" s="151"/>
      <c r="S80" s="151"/>
    </row>
    <row r="81" s="150" customFormat="true" ht="26.1" hidden="false" customHeight="true" outlineLevel="0" collapsed="false">
      <c r="A81" s="135" t="n">
        <v>51</v>
      </c>
      <c r="B81" s="136" t="s">
        <v>228</v>
      </c>
      <c r="C81" s="137" t="s">
        <v>229</v>
      </c>
      <c r="D81" s="138" t="s">
        <v>116</v>
      </c>
      <c r="E81" s="139" t="n">
        <v>3.2</v>
      </c>
      <c r="F81" s="140"/>
      <c r="G81" s="141" t="n">
        <f aca="false">ROUND(E81*F81,4)</f>
        <v>0</v>
      </c>
      <c r="H81" s="142"/>
      <c r="I81" s="142" t="n">
        <f aca="false">ROUND(E81*H81,2)</f>
        <v>0</v>
      </c>
      <c r="J81" s="143"/>
      <c r="K81" s="144" t="n">
        <f aca="false">ROUND(E81*J81,2)</f>
        <v>0</v>
      </c>
      <c r="L81" s="145"/>
      <c r="M81" s="146" t="s">
        <v>55</v>
      </c>
      <c r="N81" s="147" t="s">
        <v>56</v>
      </c>
      <c r="O81" s="148" t="s">
        <v>229</v>
      </c>
      <c r="P81" s="149" t="s">
        <v>230</v>
      </c>
      <c r="R81" s="151"/>
      <c r="S81" s="151"/>
    </row>
    <row r="82" s="150" customFormat="true" ht="12.95" hidden="false" customHeight="true" outlineLevel="0" collapsed="false">
      <c r="A82" s="135" t="n">
        <v>52</v>
      </c>
      <c r="B82" s="136" t="s">
        <v>231</v>
      </c>
      <c r="C82" s="137" t="s">
        <v>232</v>
      </c>
      <c r="D82" s="138" t="s">
        <v>3</v>
      </c>
      <c r="E82" s="139" t="n">
        <v>2.161</v>
      </c>
      <c r="F82" s="140"/>
      <c r="G82" s="141" t="n">
        <f aca="false">ROUND(E82*F82,4)</f>
        <v>0</v>
      </c>
      <c r="H82" s="142"/>
      <c r="I82" s="142" t="n">
        <f aca="false">ROUND(E82*H82,2)</f>
        <v>0</v>
      </c>
      <c r="J82" s="143"/>
      <c r="K82" s="144" t="n">
        <f aca="false">ROUND(E82*J82,2)</f>
        <v>0</v>
      </c>
      <c r="L82" s="145"/>
      <c r="M82" s="146" t="s">
        <v>55</v>
      </c>
      <c r="N82" s="147" t="s">
        <v>56</v>
      </c>
      <c r="O82" s="148" t="s">
        <v>233</v>
      </c>
      <c r="P82" s="149" t="s">
        <v>234</v>
      </c>
      <c r="R82" s="151"/>
      <c r="S82" s="151"/>
    </row>
    <row r="83" s="150" customFormat="true" ht="12.95" hidden="false" customHeight="true" outlineLevel="0" collapsed="false">
      <c r="A83" s="135" t="n">
        <v>53</v>
      </c>
      <c r="B83" s="136" t="s">
        <v>235</v>
      </c>
      <c r="C83" s="137" t="s">
        <v>236</v>
      </c>
      <c r="D83" s="138" t="s">
        <v>182</v>
      </c>
      <c r="E83" s="139" t="n">
        <v>2</v>
      </c>
      <c r="F83" s="140"/>
      <c r="G83" s="141" t="n">
        <f aca="false">ROUND(E83*F83,4)</f>
        <v>0</v>
      </c>
      <c r="H83" s="142"/>
      <c r="I83" s="142" t="n">
        <f aca="false">ROUND(E83*H83,2)</f>
        <v>0</v>
      </c>
      <c r="J83" s="143"/>
      <c r="K83" s="144" t="n">
        <f aca="false">ROUND(E83*J83,2)</f>
        <v>0</v>
      </c>
      <c r="L83" s="145"/>
      <c r="M83" s="146" t="s">
        <v>55</v>
      </c>
      <c r="N83" s="147" t="s">
        <v>56</v>
      </c>
      <c r="O83" s="148" t="s">
        <v>237</v>
      </c>
      <c r="P83" s="149" t="s">
        <v>238</v>
      </c>
      <c r="R83" s="151"/>
      <c r="S83" s="151"/>
    </row>
    <row r="84" s="150" customFormat="true" ht="26.1" hidden="false" customHeight="true" outlineLevel="0" collapsed="false">
      <c r="A84" s="135" t="n">
        <v>54</v>
      </c>
      <c r="B84" s="136" t="s">
        <v>239</v>
      </c>
      <c r="C84" s="137" t="s">
        <v>240</v>
      </c>
      <c r="D84" s="138" t="s">
        <v>241</v>
      </c>
      <c r="E84" s="139" t="n">
        <v>9.46</v>
      </c>
      <c r="F84" s="140"/>
      <c r="G84" s="141" t="n">
        <f aca="false">ROUND(E84*F84,4)</f>
        <v>0</v>
      </c>
      <c r="H84" s="142"/>
      <c r="I84" s="142" t="n">
        <f aca="false">ROUND(E84*H84,2)</f>
        <v>0</v>
      </c>
      <c r="J84" s="143"/>
      <c r="K84" s="144" t="n">
        <f aca="false">ROUND(E84*J84,2)</f>
        <v>0</v>
      </c>
      <c r="L84" s="145"/>
      <c r="M84" s="146" t="s">
        <v>55</v>
      </c>
      <c r="N84" s="147" t="s">
        <v>56</v>
      </c>
      <c r="O84" s="148" t="s">
        <v>242</v>
      </c>
      <c r="P84" s="149" t="s">
        <v>243</v>
      </c>
      <c r="R84" s="151"/>
      <c r="S84" s="151"/>
    </row>
    <row r="85" s="150" customFormat="true" ht="12.95" hidden="false" customHeight="true" outlineLevel="0" collapsed="false">
      <c r="A85" s="135" t="n">
        <v>55</v>
      </c>
      <c r="B85" s="136" t="s">
        <v>244</v>
      </c>
      <c r="C85" s="137" t="s">
        <v>245</v>
      </c>
      <c r="D85" s="138" t="s">
        <v>241</v>
      </c>
      <c r="E85" s="139" t="n">
        <v>5</v>
      </c>
      <c r="F85" s="140"/>
      <c r="G85" s="141" t="n">
        <f aca="false">ROUND(E85*F85,4)</f>
        <v>0</v>
      </c>
      <c r="H85" s="142"/>
      <c r="I85" s="142" t="n">
        <f aca="false">ROUND(E85*H85,2)</f>
        <v>0</v>
      </c>
      <c r="J85" s="143"/>
      <c r="K85" s="144" t="n">
        <f aca="false">ROUND(E85*J85,2)</f>
        <v>0</v>
      </c>
      <c r="L85" s="145"/>
      <c r="M85" s="146" t="s">
        <v>55</v>
      </c>
      <c r="N85" s="147" t="s">
        <v>56</v>
      </c>
      <c r="O85" s="148" t="s">
        <v>246</v>
      </c>
      <c r="P85" s="149" t="s">
        <v>247</v>
      </c>
      <c r="R85" s="151"/>
      <c r="S85" s="151"/>
    </row>
    <row r="86" s="150" customFormat="true" ht="12.95" hidden="false" customHeight="true" outlineLevel="0" collapsed="false">
      <c r="A86" s="135" t="n">
        <v>56</v>
      </c>
      <c r="B86" s="136" t="s">
        <v>248</v>
      </c>
      <c r="C86" s="137" t="s">
        <v>249</v>
      </c>
      <c r="D86" s="138" t="s">
        <v>241</v>
      </c>
      <c r="E86" s="139" t="n">
        <v>18.8</v>
      </c>
      <c r="F86" s="140"/>
      <c r="G86" s="141" t="n">
        <f aca="false">ROUND(E86*F86,4)</f>
        <v>0</v>
      </c>
      <c r="H86" s="142"/>
      <c r="I86" s="142" t="n">
        <f aca="false">ROUND(E86*H86,2)</f>
        <v>0</v>
      </c>
      <c r="J86" s="143"/>
      <c r="K86" s="144" t="n">
        <f aca="false">ROUND(E86*J86,2)</f>
        <v>0</v>
      </c>
      <c r="L86" s="145"/>
      <c r="M86" s="146" t="s">
        <v>55</v>
      </c>
      <c r="N86" s="147" t="s">
        <v>56</v>
      </c>
      <c r="O86" s="148" t="s">
        <v>250</v>
      </c>
      <c r="P86" s="149" t="s">
        <v>251</v>
      </c>
      <c r="R86" s="151"/>
      <c r="S86" s="151"/>
    </row>
    <row r="87" s="150" customFormat="true" ht="12.95" hidden="false" customHeight="true" outlineLevel="0" collapsed="false">
      <c r="A87" s="135" t="n">
        <v>57</v>
      </c>
      <c r="B87" s="136" t="s">
        <v>252</v>
      </c>
      <c r="C87" s="137" t="s">
        <v>253</v>
      </c>
      <c r="D87" s="138" t="s">
        <v>116</v>
      </c>
      <c r="E87" s="139" t="n">
        <v>114.321</v>
      </c>
      <c r="F87" s="140"/>
      <c r="G87" s="141" t="n">
        <f aca="false">ROUND(E87*F87,4)</f>
        <v>0</v>
      </c>
      <c r="H87" s="142"/>
      <c r="I87" s="142" t="n">
        <f aca="false">ROUND(E87*H87,2)</f>
        <v>0</v>
      </c>
      <c r="J87" s="143"/>
      <c r="K87" s="144" t="n">
        <f aca="false">ROUND(E87*J87,2)</f>
        <v>0</v>
      </c>
      <c r="L87" s="145"/>
      <c r="M87" s="146" t="s">
        <v>55</v>
      </c>
      <c r="N87" s="147" t="s">
        <v>56</v>
      </c>
      <c r="O87" s="148" t="s">
        <v>254</v>
      </c>
      <c r="P87" s="149" t="s">
        <v>58</v>
      </c>
      <c r="R87" s="151"/>
      <c r="S87" s="151"/>
    </row>
    <row r="88" s="184" customFormat="true" ht="12.95" hidden="false" customHeight="true" outlineLevel="0" collapsed="false">
      <c r="A88" s="135" t="n">
        <v>58</v>
      </c>
      <c r="B88" s="136" t="s">
        <v>255</v>
      </c>
      <c r="C88" s="173" t="s">
        <v>256</v>
      </c>
      <c r="D88" s="179" t="s">
        <v>109</v>
      </c>
      <c r="E88" s="180" t="n">
        <v>61.979</v>
      </c>
      <c r="F88" s="180"/>
      <c r="G88" s="141" t="n">
        <f aca="false">ROUND(E88*F88,4)</f>
        <v>0</v>
      </c>
      <c r="H88" s="181"/>
      <c r="I88" s="142" t="n">
        <f aca="false">ROUND(E88*H88,2)</f>
        <v>0</v>
      </c>
      <c r="J88" s="182"/>
      <c r="K88" s="144" t="n">
        <f aca="false">ROUND(E88*J88,2)</f>
        <v>0</v>
      </c>
      <c r="L88" s="120"/>
      <c r="M88" s="146" t="s">
        <v>55</v>
      </c>
      <c r="N88" s="147" t="s">
        <v>56</v>
      </c>
      <c r="O88" s="183" t="s">
        <v>257</v>
      </c>
      <c r="P88" s="149" t="s">
        <v>58</v>
      </c>
    </row>
    <row r="89" s="184" customFormat="true" ht="12.95" hidden="false" customHeight="true" outlineLevel="0" collapsed="false">
      <c r="A89" s="135" t="n">
        <v>59</v>
      </c>
      <c r="B89" s="136" t="s">
        <v>258</v>
      </c>
      <c r="C89" s="173" t="s">
        <v>259</v>
      </c>
      <c r="D89" s="179" t="s">
        <v>109</v>
      </c>
      <c r="E89" s="180" t="n">
        <v>844.368</v>
      </c>
      <c r="F89" s="180"/>
      <c r="G89" s="141" t="n">
        <f aca="false">ROUND(E89*F89,4)</f>
        <v>0</v>
      </c>
      <c r="H89" s="181"/>
      <c r="I89" s="142" t="n">
        <f aca="false">ROUND(E89*H89,2)</f>
        <v>0</v>
      </c>
      <c r="J89" s="182"/>
      <c r="K89" s="144" t="n">
        <f aca="false">ROUND(E89*J89,2)</f>
        <v>0</v>
      </c>
      <c r="L89" s="120"/>
      <c r="M89" s="146" t="s">
        <v>55</v>
      </c>
      <c r="N89" s="147" t="s">
        <v>56</v>
      </c>
      <c r="O89" s="123" t="s">
        <v>260</v>
      </c>
      <c r="P89" s="149" t="s">
        <v>58</v>
      </c>
    </row>
    <row r="90" s="125" customFormat="true" ht="12.75" hidden="false" customHeight="false" outlineLevel="0" collapsed="false">
      <c r="A90" s="152"/>
      <c r="B90" s="178"/>
      <c r="C90" s="154"/>
      <c r="D90" s="155"/>
      <c r="E90" s="156"/>
      <c r="F90" s="156"/>
      <c r="G90" s="141" t="n">
        <f aca="false">ROUND(E90*F90,4)</f>
        <v>0</v>
      </c>
      <c r="H90" s="157"/>
      <c r="I90" s="142" t="n">
        <f aca="false">ROUND(E90*H90,2)</f>
        <v>0</v>
      </c>
      <c r="J90" s="158"/>
      <c r="K90" s="144" t="n">
        <f aca="false">ROUND(E90*J90,2)</f>
        <v>0</v>
      </c>
      <c r="L90" s="120"/>
      <c r="M90" s="121"/>
      <c r="N90" s="122"/>
      <c r="O90" s="123"/>
      <c r="P90" s="159"/>
    </row>
    <row r="91" s="125" customFormat="true" ht="12.75" hidden="false" customHeight="false" outlineLevel="0" collapsed="false">
      <c r="A91" s="160" t="s">
        <v>70</v>
      </c>
      <c r="B91" s="161" t="s">
        <v>261</v>
      </c>
      <c r="C91" s="161" t="s">
        <v>176</v>
      </c>
      <c r="D91" s="162"/>
      <c r="E91" s="163"/>
      <c r="F91" s="163"/>
      <c r="G91" s="130" t="n">
        <f aca="false">SUM(G64:G90)</f>
        <v>0</v>
      </c>
      <c r="H91" s="132"/>
      <c r="I91" s="132" t="n">
        <f aca="false">SUM(I64:I90)</f>
        <v>0</v>
      </c>
      <c r="J91" s="164"/>
      <c r="K91" s="134" t="n">
        <f aca="false">SUM(K64:K90)</f>
        <v>0</v>
      </c>
      <c r="L91" s="120"/>
      <c r="M91" s="121"/>
      <c r="N91" s="122"/>
      <c r="O91" s="123"/>
      <c r="P91" s="124"/>
    </row>
    <row r="92" s="125" customFormat="true" ht="12.75" hidden="false" customHeight="false" outlineLevel="0" collapsed="false">
      <c r="A92" s="114" t="s">
        <v>49</v>
      </c>
      <c r="B92" s="115" t="s">
        <v>262</v>
      </c>
      <c r="C92" s="115" t="s">
        <v>263</v>
      </c>
      <c r="D92" s="165"/>
      <c r="E92" s="166"/>
      <c r="F92" s="166"/>
      <c r="G92" s="167"/>
      <c r="H92" s="168"/>
      <c r="I92" s="169"/>
      <c r="J92" s="170"/>
      <c r="K92" s="171"/>
      <c r="L92" s="120"/>
      <c r="M92" s="121" t="s">
        <v>52</v>
      </c>
      <c r="N92" s="122"/>
      <c r="O92" s="123"/>
      <c r="P92" s="124"/>
    </row>
    <row r="93" s="150" customFormat="true" ht="26.1" hidden="false" customHeight="true" outlineLevel="0" collapsed="false">
      <c r="A93" s="135" t="n">
        <v>60</v>
      </c>
      <c r="B93" s="136" t="s">
        <v>264</v>
      </c>
      <c r="C93" s="137" t="s">
        <v>265</v>
      </c>
      <c r="D93" s="138" t="s">
        <v>109</v>
      </c>
      <c r="E93" s="139" t="n">
        <v>17.101</v>
      </c>
      <c r="F93" s="140"/>
      <c r="G93" s="141" t="n">
        <f aca="false">ROUND(E93*F93,4)</f>
        <v>0</v>
      </c>
      <c r="H93" s="142"/>
      <c r="I93" s="142" t="n">
        <f aca="false">ROUND(E93*H93,2)</f>
        <v>0</v>
      </c>
      <c r="J93" s="143"/>
      <c r="K93" s="144" t="n">
        <f aca="false">ROUND(E93*J93,2)</f>
        <v>0</v>
      </c>
      <c r="L93" s="145"/>
      <c r="M93" s="146" t="s">
        <v>55</v>
      </c>
      <c r="N93" s="147" t="s">
        <v>56</v>
      </c>
      <c r="O93" s="148" t="s">
        <v>265</v>
      </c>
      <c r="P93" s="149" t="s">
        <v>266</v>
      </c>
      <c r="R93" s="151"/>
      <c r="S93" s="151"/>
    </row>
    <row r="94" s="150" customFormat="true" ht="12.95" hidden="false" customHeight="true" outlineLevel="0" collapsed="false">
      <c r="A94" s="135" t="n">
        <v>61</v>
      </c>
      <c r="B94" s="136" t="s">
        <v>267</v>
      </c>
      <c r="C94" s="137" t="s">
        <v>268</v>
      </c>
      <c r="D94" s="138" t="s">
        <v>109</v>
      </c>
      <c r="E94" s="139" t="n">
        <v>39.722</v>
      </c>
      <c r="F94" s="140"/>
      <c r="G94" s="141" t="n">
        <f aca="false">ROUND(E94*F94,4)</f>
        <v>0</v>
      </c>
      <c r="H94" s="142"/>
      <c r="I94" s="142" t="n">
        <f aca="false">ROUND(E94*H94,2)</f>
        <v>0</v>
      </c>
      <c r="J94" s="143"/>
      <c r="K94" s="144" t="n">
        <f aca="false">ROUND(E94*J94,2)</f>
        <v>0</v>
      </c>
      <c r="L94" s="145"/>
      <c r="M94" s="146" t="s">
        <v>55</v>
      </c>
      <c r="N94" s="147" t="s">
        <v>56</v>
      </c>
      <c r="O94" s="148" t="s">
        <v>268</v>
      </c>
      <c r="P94" s="149" t="s">
        <v>269</v>
      </c>
      <c r="R94" s="151"/>
      <c r="S94" s="151"/>
    </row>
    <row r="95" s="150" customFormat="true" ht="12.95" hidden="false" customHeight="true" outlineLevel="0" collapsed="false">
      <c r="A95" s="135" t="n">
        <v>62</v>
      </c>
      <c r="B95" s="136" t="s">
        <v>270</v>
      </c>
      <c r="C95" s="137" t="s">
        <v>271</v>
      </c>
      <c r="D95" s="138" t="s">
        <v>109</v>
      </c>
      <c r="E95" s="139" t="n">
        <v>0.506</v>
      </c>
      <c r="F95" s="140"/>
      <c r="G95" s="141" t="n">
        <f aca="false">ROUND(E95*F95,4)</f>
        <v>0</v>
      </c>
      <c r="H95" s="142"/>
      <c r="I95" s="142" t="n">
        <f aca="false">ROUND(E95*H95,2)</f>
        <v>0</v>
      </c>
      <c r="J95" s="143"/>
      <c r="K95" s="144" t="n">
        <f aca="false">ROUND(E95*J95,2)</f>
        <v>0</v>
      </c>
      <c r="L95" s="145"/>
      <c r="M95" s="146" t="s">
        <v>55</v>
      </c>
      <c r="N95" s="147" t="s">
        <v>56</v>
      </c>
      <c r="O95" s="148" t="s">
        <v>271</v>
      </c>
      <c r="P95" s="149" t="s">
        <v>272</v>
      </c>
      <c r="R95" s="151"/>
      <c r="S95" s="151"/>
    </row>
    <row r="96" s="150" customFormat="true" ht="12.95" hidden="false" customHeight="true" outlineLevel="0" collapsed="false">
      <c r="A96" s="135" t="n">
        <v>63</v>
      </c>
      <c r="B96" s="136" t="s">
        <v>273</v>
      </c>
      <c r="C96" s="137" t="s">
        <v>274</v>
      </c>
      <c r="D96" s="138" t="s">
        <v>109</v>
      </c>
      <c r="E96" s="139" t="n">
        <v>0.294</v>
      </c>
      <c r="F96" s="140"/>
      <c r="G96" s="141" t="n">
        <f aca="false">ROUND(E96*F96,4)</f>
        <v>0</v>
      </c>
      <c r="H96" s="142"/>
      <c r="I96" s="142" t="n">
        <f aca="false">ROUND(E96*H96,2)</f>
        <v>0</v>
      </c>
      <c r="J96" s="143"/>
      <c r="K96" s="144" t="n">
        <f aca="false">ROUND(E96*J96,2)</f>
        <v>0</v>
      </c>
      <c r="L96" s="145"/>
      <c r="M96" s="146" t="s">
        <v>55</v>
      </c>
      <c r="N96" s="147" t="s">
        <v>56</v>
      </c>
      <c r="O96" s="148" t="s">
        <v>274</v>
      </c>
      <c r="P96" s="149" t="s">
        <v>275</v>
      </c>
      <c r="R96" s="151"/>
      <c r="S96" s="151"/>
    </row>
    <row r="97" s="150" customFormat="true" ht="12.95" hidden="false" customHeight="true" outlineLevel="0" collapsed="false">
      <c r="A97" s="135" t="n">
        <v>64</v>
      </c>
      <c r="B97" s="136" t="s">
        <v>276</v>
      </c>
      <c r="C97" s="137" t="s">
        <v>277</v>
      </c>
      <c r="D97" s="138" t="s">
        <v>109</v>
      </c>
      <c r="E97" s="139" t="n">
        <v>0.1</v>
      </c>
      <c r="F97" s="140"/>
      <c r="G97" s="141" t="n">
        <f aca="false">ROUND(E97*F97,4)</f>
        <v>0</v>
      </c>
      <c r="H97" s="142"/>
      <c r="I97" s="142" t="n">
        <f aca="false">ROUND(E97*H97,2)</f>
        <v>0</v>
      </c>
      <c r="J97" s="143"/>
      <c r="K97" s="144" t="n">
        <f aca="false">ROUND(E97*J97,2)</f>
        <v>0</v>
      </c>
      <c r="L97" s="145"/>
      <c r="M97" s="146" t="s">
        <v>55</v>
      </c>
      <c r="N97" s="147" t="s">
        <v>56</v>
      </c>
      <c r="O97" s="148" t="s">
        <v>277</v>
      </c>
      <c r="P97" s="149" t="s">
        <v>278</v>
      </c>
      <c r="R97" s="151"/>
      <c r="S97" s="151"/>
    </row>
    <row r="98" s="150" customFormat="true" ht="26.1" hidden="false" customHeight="true" outlineLevel="0" collapsed="false">
      <c r="A98" s="135" t="n">
        <v>65</v>
      </c>
      <c r="B98" s="136" t="s">
        <v>279</v>
      </c>
      <c r="C98" s="137" t="s">
        <v>280</v>
      </c>
      <c r="D98" s="138" t="s">
        <v>109</v>
      </c>
      <c r="E98" s="139" t="n">
        <v>0.05</v>
      </c>
      <c r="F98" s="140"/>
      <c r="G98" s="141" t="n">
        <f aca="false">ROUND(E98*F98,4)</f>
        <v>0</v>
      </c>
      <c r="H98" s="142"/>
      <c r="I98" s="142" t="n">
        <f aca="false">ROUND(E98*H98,2)</f>
        <v>0</v>
      </c>
      <c r="J98" s="143"/>
      <c r="K98" s="144" t="n">
        <f aca="false">ROUND(E98*J98,2)</f>
        <v>0</v>
      </c>
      <c r="L98" s="145"/>
      <c r="M98" s="146" t="s">
        <v>55</v>
      </c>
      <c r="N98" s="147" t="s">
        <v>56</v>
      </c>
      <c r="O98" s="148" t="s">
        <v>280</v>
      </c>
      <c r="P98" s="149" t="s">
        <v>281</v>
      </c>
      <c r="R98" s="151"/>
      <c r="S98" s="151"/>
    </row>
    <row r="99" s="150" customFormat="true" ht="26.1" hidden="false" customHeight="true" outlineLevel="0" collapsed="false">
      <c r="A99" s="135" t="n">
        <v>66</v>
      </c>
      <c r="B99" s="136" t="s">
        <v>282</v>
      </c>
      <c r="C99" s="137" t="s">
        <v>283</v>
      </c>
      <c r="D99" s="138" t="s">
        <v>109</v>
      </c>
      <c r="E99" s="139" t="n">
        <v>0.797</v>
      </c>
      <c r="F99" s="140"/>
      <c r="G99" s="141" t="n">
        <f aca="false">ROUND(E99*F99,4)</f>
        <v>0</v>
      </c>
      <c r="H99" s="142"/>
      <c r="I99" s="142" t="n">
        <f aca="false">ROUND(E99*H99,2)</f>
        <v>0</v>
      </c>
      <c r="J99" s="143"/>
      <c r="K99" s="144" t="n">
        <f aca="false">ROUND(E99*J99,2)</f>
        <v>0</v>
      </c>
      <c r="L99" s="145"/>
      <c r="M99" s="146" t="s">
        <v>55</v>
      </c>
      <c r="N99" s="147" t="s">
        <v>56</v>
      </c>
      <c r="O99" s="148" t="s">
        <v>283</v>
      </c>
      <c r="P99" s="149" t="s">
        <v>284</v>
      </c>
      <c r="R99" s="151"/>
      <c r="S99" s="151"/>
    </row>
    <row r="100" s="150" customFormat="true" ht="12.95" hidden="false" customHeight="true" outlineLevel="0" collapsed="false">
      <c r="A100" s="135" t="n">
        <v>67</v>
      </c>
      <c r="B100" s="136" t="s">
        <v>285</v>
      </c>
      <c r="C100" s="137" t="s">
        <v>286</v>
      </c>
      <c r="D100" s="138" t="s">
        <v>109</v>
      </c>
      <c r="E100" s="139" t="n">
        <v>20.845</v>
      </c>
      <c r="F100" s="140"/>
      <c r="G100" s="141" t="n">
        <f aca="false">ROUND(E100*F100,4)</f>
        <v>0</v>
      </c>
      <c r="H100" s="142"/>
      <c r="I100" s="142" t="n">
        <f aca="false">ROUND(E100*H100,2)</f>
        <v>0</v>
      </c>
      <c r="J100" s="143"/>
      <c r="K100" s="144" t="n">
        <f aca="false">ROUND(E100*J100,2)</f>
        <v>0</v>
      </c>
      <c r="L100" s="145"/>
      <c r="M100" s="146" t="s">
        <v>55</v>
      </c>
      <c r="N100" s="147" t="s">
        <v>56</v>
      </c>
      <c r="O100" s="148" t="s">
        <v>286</v>
      </c>
      <c r="P100" s="149" t="s">
        <v>287</v>
      </c>
      <c r="R100" s="151"/>
      <c r="S100" s="151"/>
    </row>
    <row r="101" s="150" customFormat="true" ht="12.95" hidden="false" customHeight="true" outlineLevel="0" collapsed="false">
      <c r="A101" s="135" t="n">
        <v>68</v>
      </c>
      <c r="B101" s="136" t="s">
        <v>288</v>
      </c>
      <c r="C101" s="137" t="s">
        <v>289</v>
      </c>
      <c r="D101" s="138" t="s">
        <v>109</v>
      </c>
      <c r="E101" s="139" t="n">
        <v>20.845</v>
      </c>
      <c r="F101" s="140"/>
      <c r="G101" s="141" t="n">
        <f aca="false">ROUND(E101*F101,4)</f>
        <v>0</v>
      </c>
      <c r="H101" s="142"/>
      <c r="I101" s="142" t="n">
        <f aca="false">ROUND(E101*H101,2)</f>
        <v>0</v>
      </c>
      <c r="J101" s="143"/>
      <c r="K101" s="144" t="n">
        <f aca="false">ROUND(E101*J101,2)</f>
        <v>0</v>
      </c>
      <c r="L101" s="145"/>
      <c r="M101" s="146" t="s">
        <v>55</v>
      </c>
      <c r="N101" s="147" t="s">
        <v>56</v>
      </c>
      <c r="O101" s="148" t="s">
        <v>289</v>
      </c>
      <c r="P101" s="149" t="s">
        <v>287</v>
      </c>
      <c r="R101" s="151"/>
      <c r="S101" s="151"/>
    </row>
    <row r="102" s="184" customFormat="true" ht="12.95" hidden="false" customHeight="true" outlineLevel="0" collapsed="false">
      <c r="A102" s="135" t="n">
        <v>69</v>
      </c>
      <c r="B102" s="136" t="s">
        <v>290</v>
      </c>
      <c r="C102" s="173" t="s">
        <v>291</v>
      </c>
      <c r="D102" s="179" t="s">
        <v>109</v>
      </c>
      <c r="E102" s="180" t="n">
        <v>3.409</v>
      </c>
      <c r="F102" s="180"/>
      <c r="G102" s="141" t="n">
        <f aca="false">ROUND(E102*F102,4)</f>
        <v>0</v>
      </c>
      <c r="H102" s="181"/>
      <c r="I102" s="142" t="n">
        <f aca="false">ROUND(E102*H102,2)</f>
        <v>0</v>
      </c>
      <c r="J102" s="182"/>
      <c r="K102" s="144" t="n">
        <f aca="false">ROUND(E102*J102,2)</f>
        <v>0</v>
      </c>
      <c r="L102" s="120"/>
      <c r="M102" s="146" t="s">
        <v>55</v>
      </c>
      <c r="N102" s="147" t="s">
        <v>56</v>
      </c>
      <c r="O102" s="123" t="s">
        <v>291</v>
      </c>
      <c r="P102" s="149" t="s">
        <v>292</v>
      </c>
    </row>
    <row r="103" s="184" customFormat="true" ht="22.5" hidden="false" customHeight="false" outlineLevel="0" collapsed="false">
      <c r="A103" s="135" t="n">
        <v>70</v>
      </c>
      <c r="B103" s="136" t="s">
        <v>293</v>
      </c>
      <c r="C103" s="173" t="s">
        <v>294</v>
      </c>
      <c r="D103" s="179" t="s">
        <v>295</v>
      </c>
      <c r="E103" s="180" t="n">
        <v>0.1</v>
      </c>
      <c r="F103" s="180"/>
      <c r="G103" s="141" t="n">
        <v>0</v>
      </c>
      <c r="H103" s="181"/>
      <c r="I103" s="142" t="n">
        <v>0</v>
      </c>
      <c r="J103" s="182"/>
      <c r="K103" s="144" t="n">
        <f aca="false">ROUND(E103*J103,2)</f>
        <v>0</v>
      </c>
      <c r="L103" s="120"/>
      <c r="M103" s="146" t="s">
        <v>55</v>
      </c>
      <c r="N103" s="147" t="s">
        <v>296</v>
      </c>
      <c r="O103" s="183" t="s">
        <v>297</v>
      </c>
      <c r="P103" s="149" t="s">
        <v>298</v>
      </c>
      <c r="AE103" s="184" t="n">
        <v>89</v>
      </c>
    </row>
    <row r="104" s="125" customFormat="true" ht="12.75" hidden="false" customHeight="false" outlineLevel="0" collapsed="false">
      <c r="A104" s="152"/>
      <c r="B104" s="178"/>
      <c r="C104" s="154"/>
      <c r="D104" s="155"/>
      <c r="E104" s="156"/>
      <c r="F104" s="156"/>
      <c r="G104" s="141" t="n">
        <f aca="false">ROUND(E104*F104,4)</f>
        <v>0</v>
      </c>
      <c r="H104" s="157"/>
      <c r="I104" s="142" t="n">
        <f aca="false">ROUND(E104*H104,2)</f>
        <v>0</v>
      </c>
      <c r="J104" s="158"/>
      <c r="K104" s="144" t="n">
        <f aca="false">ROUND(E104*J104,2)</f>
        <v>0</v>
      </c>
      <c r="L104" s="120"/>
      <c r="M104" s="121"/>
      <c r="N104" s="122"/>
      <c r="O104" s="123"/>
      <c r="P104" s="159"/>
    </row>
    <row r="105" s="125" customFormat="true" ht="12.75" hidden="false" customHeight="false" outlineLevel="0" collapsed="false">
      <c r="A105" s="160" t="s">
        <v>70</v>
      </c>
      <c r="B105" s="161" t="s">
        <v>299</v>
      </c>
      <c r="C105" s="161" t="s">
        <v>263</v>
      </c>
      <c r="D105" s="162"/>
      <c r="E105" s="163"/>
      <c r="F105" s="163"/>
      <c r="G105" s="130" t="n">
        <f aca="false">SUM(G93:G104)</f>
        <v>0</v>
      </c>
      <c r="H105" s="132"/>
      <c r="I105" s="132" t="n">
        <f aca="false">SUM(I93:I104)</f>
        <v>0</v>
      </c>
      <c r="J105" s="164"/>
      <c r="K105" s="134" t="n">
        <f aca="false">SUM(K93:K104)</f>
        <v>0</v>
      </c>
      <c r="L105" s="120"/>
      <c r="M105" s="121"/>
      <c r="N105" s="122"/>
      <c r="O105" s="123"/>
      <c r="P105" s="124"/>
    </row>
    <row r="106" s="125" customFormat="true" ht="12.75" hidden="false" customHeight="false" outlineLevel="0" collapsed="false">
      <c r="A106" s="114" t="s">
        <v>49</v>
      </c>
      <c r="B106" s="115" t="s">
        <v>300</v>
      </c>
      <c r="C106" s="115" t="s">
        <v>301</v>
      </c>
      <c r="D106" s="165"/>
      <c r="E106" s="166"/>
      <c r="F106" s="166"/>
      <c r="G106" s="167"/>
      <c r="H106" s="168"/>
      <c r="I106" s="169"/>
      <c r="J106" s="170"/>
      <c r="K106" s="171"/>
      <c r="L106" s="120"/>
      <c r="M106" s="121" t="s">
        <v>52</v>
      </c>
      <c r="N106" s="122"/>
      <c r="O106" s="123"/>
      <c r="P106" s="124"/>
    </row>
    <row r="107" s="150" customFormat="true" ht="12.95" hidden="false" customHeight="true" outlineLevel="0" collapsed="false">
      <c r="A107" s="135" t="n">
        <v>71</v>
      </c>
      <c r="B107" s="136" t="s">
        <v>302</v>
      </c>
      <c r="C107" s="137" t="s">
        <v>303</v>
      </c>
      <c r="D107" s="138" t="s">
        <v>116</v>
      </c>
      <c r="E107" s="139" t="n">
        <v>5.852</v>
      </c>
      <c r="F107" s="140"/>
      <c r="G107" s="141" t="n">
        <f aca="false">ROUND(E107*F107,4)</f>
        <v>0</v>
      </c>
      <c r="H107" s="142"/>
      <c r="I107" s="142" t="n">
        <f aca="false">ROUND(E107*H107,2)</f>
        <v>0</v>
      </c>
      <c r="J107" s="143"/>
      <c r="K107" s="144" t="n">
        <f aca="false">ROUND(E107*J107,2)</f>
        <v>0</v>
      </c>
      <c r="L107" s="145"/>
      <c r="M107" s="146" t="s">
        <v>55</v>
      </c>
      <c r="N107" s="147" t="s">
        <v>56</v>
      </c>
      <c r="O107" s="148" t="s">
        <v>304</v>
      </c>
      <c r="P107" s="149" t="s">
        <v>58</v>
      </c>
      <c r="R107" s="151"/>
      <c r="S107" s="151"/>
    </row>
    <row r="108" s="150" customFormat="true" ht="12.95" hidden="false" customHeight="true" outlineLevel="0" collapsed="false">
      <c r="A108" s="135" t="n">
        <v>72</v>
      </c>
      <c r="B108" s="136" t="s">
        <v>305</v>
      </c>
      <c r="C108" s="137" t="s">
        <v>306</v>
      </c>
      <c r="D108" s="138" t="s">
        <v>195</v>
      </c>
      <c r="E108" s="139" t="n">
        <v>1.756</v>
      </c>
      <c r="F108" s="140"/>
      <c r="G108" s="141" t="n">
        <f aca="false">ROUND(E108*F108,4)</f>
        <v>0</v>
      </c>
      <c r="H108" s="142"/>
      <c r="I108" s="142" t="n">
        <f aca="false">ROUND(E108*H108,2)</f>
        <v>0</v>
      </c>
      <c r="J108" s="143"/>
      <c r="K108" s="144" t="n">
        <f aca="false">ROUND(E108*J108,2)</f>
        <v>0</v>
      </c>
      <c r="L108" s="145"/>
      <c r="M108" s="146" t="s">
        <v>55</v>
      </c>
      <c r="N108" s="147" t="s">
        <v>56</v>
      </c>
      <c r="O108" s="148" t="s">
        <v>306</v>
      </c>
      <c r="P108" s="149" t="s">
        <v>307</v>
      </c>
      <c r="R108" s="151"/>
      <c r="S108" s="151"/>
    </row>
    <row r="109" s="150" customFormat="true" ht="12.95" hidden="false" customHeight="true" outlineLevel="0" collapsed="false">
      <c r="A109" s="135" t="n">
        <v>73</v>
      </c>
      <c r="B109" s="136" t="s">
        <v>308</v>
      </c>
      <c r="C109" s="137" t="s">
        <v>309</v>
      </c>
      <c r="D109" s="138" t="s">
        <v>116</v>
      </c>
      <c r="E109" s="139" t="n">
        <v>9.043</v>
      </c>
      <c r="F109" s="140"/>
      <c r="G109" s="141" t="n">
        <f aca="false">ROUND(E109*F109,4)</f>
        <v>0</v>
      </c>
      <c r="H109" s="142"/>
      <c r="I109" s="142" t="n">
        <f aca="false">ROUND(E109*H109,2)</f>
        <v>0</v>
      </c>
      <c r="J109" s="143"/>
      <c r="K109" s="144" t="n">
        <f aca="false">ROUND(E109*J109,2)</f>
        <v>0</v>
      </c>
      <c r="L109" s="145"/>
      <c r="M109" s="146" t="s">
        <v>55</v>
      </c>
      <c r="N109" s="147" t="s">
        <v>56</v>
      </c>
      <c r="O109" s="148" t="s">
        <v>310</v>
      </c>
      <c r="P109" s="149" t="s">
        <v>58</v>
      </c>
      <c r="R109" s="151"/>
      <c r="S109" s="151"/>
    </row>
    <row r="110" s="150" customFormat="true" ht="12.95" hidden="false" customHeight="true" outlineLevel="0" collapsed="false">
      <c r="A110" s="135" t="n">
        <v>74</v>
      </c>
      <c r="B110" s="136" t="s">
        <v>305</v>
      </c>
      <c r="C110" s="137" t="s">
        <v>306</v>
      </c>
      <c r="D110" s="138" t="s">
        <v>195</v>
      </c>
      <c r="E110" s="139" t="n">
        <v>3.165</v>
      </c>
      <c r="F110" s="140"/>
      <c r="G110" s="141" t="n">
        <f aca="false">ROUND(E110*F110,4)</f>
        <v>0</v>
      </c>
      <c r="H110" s="142"/>
      <c r="I110" s="142" t="n">
        <f aca="false">ROUND(E110*H110,2)</f>
        <v>0</v>
      </c>
      <c r="J110" s="143"/>
      <c r="K110" s="144" t="n">
        <f aca="false">ROUND(E110*J110,2)</f>
        <v>0</v>
      </c>
      <c r="L110" s="145"/>
      <c r="M110" s="146" t="s">
        <v>55</v>
      </c>
      <c r="N110" s="147" t="s">
        <v>56</v>
      </c>
      <c r="O110" s="148" t="s">
        <v>306</v>
      </c>
      <c r="P110" s="149" t="s">
        <v>58</v>
      </c>
      <c r="R110" s="151"/>
      <c r="S110" s="151"/>
    </row>
    <row r="111" s="150" customFormat="true" ht="12.95" hidden="false" customHeight="true" outlineLevel="0" collapsed="false">
      <c r="A111" s="135" t="n">
        <v>75</v>
      </c>
      <c r="B111" s="136" t="s">
        <v>311</v>
      </c>
      <c r="C111" s="137" t="s">
        <v>312</v>
      </c>
      <c r="D111" s="138" t="s">
        <v>116</v>
      </c>
      <c r="E111" s="139" t="n">
        <v>153.644</v>
      </c>
      <c r="F111" s="140"/>
      <c r="G111" s="141" t="n">
        <f aca="false">ROUND(E111*F111,4)</f>
        <v>0</v>
      </c>
      <c r="H111" s="142"/>
      <c r="I111" s="142" t="n">
        <f aca="false">ROUND(E111*H111,2)</f>
        <v>0</v>
      </c>
      <c r="J111" s="143"/>
      <c r="K111" s="144" t="n">
        <f aca="false">ROUND(E111*J111,2)</f>
        <v>0</v>
      </c>
      <c r="L111" s="145"/>
      <c r="M111" s="146" t="s">
        <v>55</v>
      </c>
      <c r="N111" s="147" t="s">
        <v>56</v>
      </c>
      <c r="O111" s="148" t="s">
        <v>313</v>
      </c>
      <c r="P111" s="149" t="s">
        <v>58</v>
      </c>
      <c r="R111" s="151"/>
      <c r="S111" s="151"/>
    </row>
    <row r="112" s="150" customFormat="true" ht="12.95" hidden="false" customHeight="true" outlineLevel="0" collapsed="false">
      <c r="A112" s="135" t="n">
        <v>76</v>
      </c>
      <c r="B112" s="136" t="s">
        <v>314</v>
      </c>
      <c r="C112" s="137" t="s">
        <v>315</v>
      </c>
      <c r="D112" s="138" t="s">
        <v>116</v>
      </c>
      <c r="E112" s="139" t="n">
        <v>141.94</v>
      </c>
      <c r="F112" s="140"/>
      <c r="G112" s="141" t="n">
        <f aca="false">ROUND(E112*F112,4)</f>
        <v>0</v>
      </c>
      <c r="H112" s="142"/>
      <c r="I112" s="142" t="n">
        <f aca="false">ROUND(E112*H112,2)</f>
        <v>0</v>
      </c>
      <c r="J112" s="143"/>
      <c r="K112" s="144" t="n">
        <f aca="false">ROUND(E112*J112,2)</f>
        <v>0</v>
      </c>
      <c r="L112" s="145"/>
      <c r="M112" s="146" t="s">
        <v>55</v>
      </c>
      <c r="N112" s="147" t="s">
        <v>56</v>
      </c>
      <c r="O112" s="148" t="s">
        <v>315</v>
      </c>
      <c r="P112" s="149" t="s">
        <v>316</v>
      </c>
      <c r="R112" s="151"/>
      <c r="S112" s="151"/>
    </row>
    <row r="113" s="150" customFormat="true" ht="12.95" hidden="false" customHeight="true" outlineLevel="0" collapsed="false">
      <c r="A113" s="135" t="n">
        <v>77</v>
      </c>
      <c r="B113" s="136" t="s">
        <v>317</v>
      </c>
      <c r="C113" s="137" t="s">
        <v>318</v>
      </c>
      <c r="D113" s="138" t="s">
        <v>116</v>
      </c>
      <c r="E113" s="139" t="n">
        <v>11.704</v>
      </c>
      <c r="F113" s="140"/>
      <c r="G113" s="141" t="n">
        <f aca="false">ROUND(E113*F113,4)</f>
        <v>0</v>
      </c>
      <c r="H113" s="142"/>
      <c r="I113" s="142" t="n">
        <f aca="false">ROUND(E113*H113,2)</f>
        <v>0</v>
      </c>
      <c r="J113" s="143"/>
      <c r="K113" s="144" t="n">
        <f aca="false">ROUND(E113*J113,2)</f>
        <v>0</v>
      </c>
      <c r="L113" s="145"/>
      <c r="M113" s="146" t="s">
        <v>55</v>
      </c>
      <c r="N113" s="147" t="s">
        <v>56</v>
      </c>
      <c r="O113" s="148" t="s">
        <v>318</v>
      </c>
      <c r="P113" s="149" t="s">
        <v>58</v>
      </c>
      <c r="R113" s="151"/>
      <c r="S113" s="151"/>
    </row>
    <row r="114" s="150" customFormat="true" ht="12.95" hidden="false" customHeight="true" outlineLevel="0" collapsed="false">
      <c r="A114" s="135" t="n">
        <v>78</v>
      </c>
      <c r="B114" s="136" t="s">
        <v>319</v>
      </c>
      <c r="C114" s="137" t="s">
        <v>320</v>
      </c>
      <c r="D114" s="138" t="s">
        <v>116</v>
      </c>
      <c r="E114" s="139" t="n">
        <v>18.086</v>
      </c>
      <c r="F114" s="140"/>
      <c r="G114" s="141" t="n">
        <f aca="false">ROUND(E114*F114,4)</f>
        <v>0</v>
      </c>
      <c r="H114" s="142"/>
      <c r="I114" s="142" t="n">
        <f aca="false">ROUND(E114*H114,2)</f>
        <v>0</v>
      </c>
      <c r="J114" s="143"/>
      <c r="K114" s="144" t="n">
        <f aca="false">ROUND(E114*J114,2)</f>
        <v>0</v>
      </c>
      <c r="L114" s="145"/>
      <c r="M114" s="146" t="s">
        <v>55</v>
      </c>
      <c r="N114" s="147" t="s">
        <v>56</v>
      </c>
      <c r="O114" s="148" t="s">
        <v>321</v>
      </c>
      <c r="P114" s="149" t="s">
        <v>58</v>
      </c>
      <c r="R114" s="151"/>
      <c r="S114" s="151"/>
    </row>
    <row r="115" s="150" customFormat="true" ht="12.95" hidden="false" customHeight="true" outlineLevel="0" collapsed="false">
      <c r="A115" s="135" t="n">
        <v>79</v>
      </c>
      <c r="B115" s="136" t="s">
        <v>317</v>
      </c>
      <c r="C115" s="137" t="s">
        <v>318</v>
      </c>
      <c r="D115" s="138" t="s">
        <v>116</v>
      </c>
      <c r="E115" s="139" t="n">
        <v>18.086</v>
      </c>
      <c r="F115" s="140"/>
      <c r="G115" s="141" t="n">
        <f aca="false">ROUND(E115*F115,4)</f>
        <v>0</v>
      </c>
      <c r="H115" s="142"/>
      <c r="I115" s="142" t="n">
        <f aca="false">ROUND(E115*H115,2)</f>
        <v>0</v>
      </c>
      <c r="J115" s="143"/>
      <c r="K115" s="144" t="n">
        <f aca="false">ROUND(E115*J115,2)</f>
        <v>0</v>
      </c>
      <c r="L115" s="145"/>
      <c r="M115" s="146" t="s">
        <v>55</v>
      </c>
      <c r="N115" s="147" t="s">
        <v>56</v>
      </c>
      <c r="O115" s="148" t="s">
        <v>318</v>
      </c>
      <c r="P115" s="149" t="s">
        <v>322</v>
      </c>
      <c r="R115" s="151"/>
      <c r="S115" s="151"/>
    </row>
    <row r="116" s="125" customFormat="true" ht="12.75" hidden="false" customHeight="false" outlineLevel="0" collapsed="false">
      <c r="A116" s="152"/>
      <c r="B116" s="178"/>
      <c r="C116" s="154"/>
      <c r="D116" s="155"/>
      <c r="E116" s="156"/>
      <c r="F116" s="156"/>
      <c r="G116" s="141" t="n">
        <f aca="false">ROUND(E116*F116,4)</f>
        <v>0</v>
      </c>
      <c r="H116" s="157"/>
      <c r="I116" s="142" t="n">
        <f aca="false">ROUND(E116*H116,2)</f>
        <v>0</v>
      </c>
      <c r="J116" s="158"/>
      <c r="K116" s="144" t="n">
        <f aca="false">ROUND(E116*J116,2)</f>
        <v>0</v>
      </c>
      <c r="L116" s="120"/>
      <c r="M116" s="121"/>
      <c r="N116" s="122"/>
      <c r="O116" s="123"/>
      <c r="P116" s="159"/>
    </row>
    <row r="117" s="125" customFormat="true" ht="12.75" hidden="false" customHeight="false" outlineLevel="0" collapsed="false">
      <c r="A117" s="160" t="s">
        <v>70</v>
      </c>
      <c r="B117" s="161" t="s">
        <v>323</v>
      </c>
      <c r="C117" s="161" t="s">
        <v>301</v>
      </c>
      <c r="D117" s="162"/>
      <c r="E117" s="163"/>
      <c r="F117" s="163"/>
      <c r="G117" s="130" t="n">
        <f aca="false">SUM(G107:G116)</f>
        <v>0</v>
      </c>
      <c r="H117" s="132"/>
      <c r="I117" s="132" t="n">
        <f aca="false">SUM(I107:I116)</f>
        <v>0</v>
      </c>
      <c r="J117" s="164"/>
      <c r="K117" s="134" t="n">
        <f aca="false">SUM(K107:K116)</f>
        <v>0</v>
      </c>
      <c r="L117" s="120"/>
      <c r="M117" s="121"/>
      <c r="N117" s="122"/>
      <c r="O117" s="123"/>
      <c r="P117" s="124"/>
    </row>
    <row r="118" s="125" customFormat="true" ht="12.75" hidden="false" customHeight="false" outlineLevel="0" collapsed="false">
      <c r="A118" s="114" t="s">
        <v>49</v>
      </c>
      <c r="B118" s="115" t="s">
        <v>324</v>
      </c>
      <c r="C118" s="115" t="s">
        <v>325</v>
      </c>
      <c r="D118" s="165"/>
      <c r="E118" s="166"/>
      <c r="F118" s="166"/>
      <c r="G118" s="167"/>
      <c r="H118" s="168"/>
      <c r="I118" s="169"/>
      <c r="J118" s="170"/>
      <c r="K118" s="171"/>
      <c r="L118" s="120"/>
      <c r="M118" s="121" t="s">
        <v>52</v>
      </c>
      <c r="N118" s="122"/>
      <c r="O118" s="123"/>
      <c r="P118" s="124"/>
    </row>
    <row r="119" s="150" customFormat="true" ht="26.1" hidden="false" customHeight="true" outlineLevel="0" collapsed="false">
      <c r="A119" s="135" t="n">
        <v>80</v>
      </c>
      <c r="B119" s="136" t="s">
        <v>326</v>
      </c>
      <c r="C119" s="137" t="s">
        <v>327</v>
      </c>
      <c r="D119" s="138" t="s">
        <v>116</v>
      </c>
      <c r="E119" s="139" t="n">
        <v>70.97</v>
      </c>
      <c r="F119" s="140"/>
      <c r="G119" s="141" t="n">
        <f aca="false">ROUND(E119*F119,4)</f>
        <v>0</v>
      </c>
      <c r="H119" s="142"/>
      <c r="I119" s="142" t="n">
        <f aca="false">ROUND(E119*H119,2)</f>
        <v>0</v>
      </c>
      <c r="J119" s="143"/>
      <c r="K119" s="144" t="n">
        <f aca="false">ROUND(E119*J119,2)</f>
        <v>0</v>
      </c>
      <c r="L119" s="145"/>
      <c r="M119" s="146" t="s">
        <v>55</v>
      </c>
      <c r="N119" s="147" t="s">
        <v>56</v>
      </c>
      <c r="O119" s="148" t="s">
        <v>328</v>
      </c>
      <c r="P119" s="149" t="s">
        <v>329</v>
      </c>
      <c r="R119" s="151"/>
      <c r="S119" s="151"/>
    </row>
    <row r="120" s="150" customFormat="true" ht="26.1" hidden="false" customHeight="true" outlineLevel="0" collapsed="false">
      <c r="A120" s="135" t="n">
        <v>81</v>
      </c>
      <c r="B120" s="136" t="s">
        <v>330</v>
      </c>
      <c r="C120" s="137" t="s">
        <v>331</v>
      </c>
      <c r="D120" s="138" t="s">
        <v>116</v>
      </c>
      <c r="E120" s="139" t="n">
        <v>70.97</v>
      </c>
      <c r="F120" s="140"/>
      <c r="G120" s="141" t="n">
        <f aca="false">ROUND(E120*F120,4)</f>
        <v>0</v>
      </c>
      <c r="H120" s="142"/>
      <c r="I120" s="142" t="n">
        <f aca="false">ROUND(E120*H120,2)</f>
        <v>0</v>
      </c>
      <c r="J120" s="143"/>
      <c r="K120" s="144" t="n">
        <f aca="false">ROUND(E120*J120,2)</f>
        <v>0</v>
      </c>
      <c r="L120" s="145"/>
      <c r="M120" s="146" t="s">
        <v>55</v>
      </c>
      <c r="N120" s="147" t="s">
        <v>56</v>
      </c>
      <c r="O120" s="148" t="s">
        <v>331</v>
      </c>
      <c r="P120" s="149" t="s">
        <v>329</v>
      </c>
      <c r="R120" s="151"/>
      <c r="S120" s="151"/>
    </row>
    <row r="121" s="150" customFormat="true" ht="26.1" hidden="false" customHeight="true" outlineLevel="0" collapsed="false">
      <c r="A121" s="135" t="n">
        <v>82</v>
      </c>
      <c r="B121" s="136" t="s">
        <v>332</v>
      </c>
      <c r="C121" s="137" t="s">
        <v>333</v>
      </c>
      <c r="D121" s="138" t="s">
        <v>116</v>
      </c>
      <c r="E121" s="139" t="n">
        <v>5.323</v>
      </c>
      <c r="F121" s="140"/>
      <c r="G121" s="141" t="n">
        <f aca="false">ROUND(E121*F121,4)</f>
        <v>0</v>
      </c>
      <c r="H121" s="142"/>
      <c r="I121" s="142" t="n">
        <f aca="false">ROUND(E121*H121,2)</f>
        <v>0</v>
      </c>
      <c r="J121" s="143"/>
      <c r="K121" s="144" t="n">
        <f aca="false">ROUND(E121*J121,2)</f>
        <v>0</v>
      </c>
      <c r="L121" s="145"/>
      <c r="M121" s="146" t="s">
        <v>55</v>
      </c>
      <c r="N121" s="147" t="s">
        <v>56</v>
      </c>
      <c r="O121" s="148" t="s">
        <v>333</v>
      </c>
      <c r="P121" s="149" t="s">
        <v>334</v>
      </c>
      <c r="R121" s="151"/>
      <c r="S121" s="151"/>
    </row>
    <row r="122" s="150" customFormat="true" ht="12.95" hidden="false" customHeight="true" outlineLevel="0" collapsed="false">
      <c r="A122" s="135" t="n">
        <v>83</v>
      </c>
      <c r="B122" s="136" t="s">
        <v>335</v>
      </c>
      <c r="C122" s="137" t="s">
        <v>336</v>
      </c>
      <c r="D122" s="138" t="s">
        <v>116</v>
      </c>
      <c r="E122" s="139" t="n">
        <v>15</v>
      </c>
      <c r="F122" s="140"/>
      <c r="G122" s="141" t="n">
        <f aca="false">ROUND(E122*F122,4)</f>
        <v>0</v>
      </c>
      <c r="H122" s="142"/>
      <c r="I122" s="142" t="n">
        <f aca="false">ROUND(E122*H122,2)</f>
        <v>0</v>
      </c>
      <c r="J122" s="143"/>
      <c r="K122" s="144" t="n">
        <f aca="false">ROUND(E122*J122,2)</f>
        <v>0</v>
      </c>
      <c r="L122" s="145"/>
      <c r="M122" s="146" t="s">
        <v>55</v>
      </c>
      <c r="N122" s="147" t="s">
        <v>56</v>
      </c>
      <c r="O122" s="148" t="s">
        <v>336</v>
      </c>
      <c r="P122" s="149"/>
      <c r="R122" s="151"/>
      <c r="S122" s="151"/>
    </row>
    <row r="123" s="150" customFormat="true" ht="12.95" hidden="false" customHeight="true" outlineLevel="0" collapsed="false">
      <c r="A123" s="135"/>
      <c r="B123" s="136" t="s">
        <v>337</v>
      </c>
      <c r="C123" s="137" t="s">
        <v>338</v>
      </c>
      <c r="D123" s="138" t="s">
        <v>241</v>
      </c>
      <c r="E123" s="139" t="n">
        <v>14</v>
      </c>
      <c r="F123" s="140"/>
      <c r="G123" s="141" t="n">
        <v>0</v>
      </c>
      <c r="H123" s="142"/>
      <c r="I123" s="142" t="n">
        <f aca="false">ROUND(E123*H123,2)</f>
        <v>0</v>
      </c>
      <c r="J123" s="143"/>
      <c r="K123" s="144" t="n">
        <f aca="false">ROUND(E123*J123,2)</f>
        <v>0</v>
      </c>
      <c r="L123" s="145"/>
      <c r="M123" s="146" t="s">
        <v>55</v>
      </c>
      <c r="N123" s="147" t="s">
        <v>56</v>
      </c>
      <c r="O123" s="148" t="s">
        <v>339</v>
      </c>
      <c r="P123" s="149" t="s">
        <v>340</v>
      </c>
      <c r="R123" s="151"/>
      <c r="S123" s="151"/>
      <c r="AE123" s="150" t="n">
        <v>93</v>
      </c>
    </row>
    <row r="124" s="125" customFormat="true" ht="12.75" hidden="false" customHeight="false" outlineLevel="0" collapsed="false">
      <c r="A124" s="152"/>
      <c r="B124" s="178"/>
      <c r="C124" s="154"/>
      <c r="D124" s="155"/>
      <c r="E124" s="156"/>
      <c r="F124" s="156"/>
      <c r="G124" s="141" t="n">
        <f aca="false">ROUND(E124*F124,4)</f>
        <v>0</v>
      </c>
      <c r="H124" s="157"/>
      <c r="I124" s="142" t="n">
        <f aca="false">ROUND(E124*H124,2)</f>
        <v>0</v>
      </c>
      <c r="J124" s="158"/>
      <c r="K124" s="144" t="n">
        <f aca="false">ROUND(E124*J124,2)</f>
        <v>0</v>
      </c>
      <c r="L124" s="120"/>
      <c r="M124" s="121"/>
      <c r="N124" s="122"/>
      <c r="O124" s="123"/>
      <c r="P124" s="159"/>
    </row>
    <row r="125" s="125" customFormat="true" ht="12.75" hidden="false" customHeight="false" outlineLevel="0" collapsed="false">
      <c r="A125" s="160" t="s">
        <v>70</v>
      </c>
      <c r="B125" s="161" t="s">
        <v>341</v>
      </c>
      <c r="C125" s="161" t="s">
        <v>325</v>
      </c>
      <c r="D125" s="162"/>
      <c r="E125" s="163"/>
      <c r="F125" s="163"/>
      <c r="G125" s="130" t="n">
        <f aca="false">SUM(G119:G124)</f>
        <v>0</v>
      </c>
      <c r="H125" s="132"/>
      <c r="I125" s="132" t="n">
        <f aca="false">SUM(I119:I124)</f>
        <v>0</v>
      </c>
      <c r="J125" s="164"/>
      <c r="K125" s="134" t="n">
        <f aca="false">SUM(K119:K124)</f>
        <v>0</v>
      </c>
      <c r="L125" s="120"/>
      <c r="M125" s="121"/>
      <c r="N125" s="122"/>
      <c r="O125" s="123"/>
      <c r="P125" s="124"/>
    </row>
    <row r="126" s="201" customFormat="true" ht="12.95" hidden="false" customHeight="true" outlineLevel="0" collapsed="false">
      <c r="A126" s="185" t="s">
        <v>49</v>
      </c>
      <c r="B126" s="186" t="s">
        <v>342</v>
      </c>
      <c r="C126" s="187" t="s">
        <v>343</v>
      </c>
      <c r="D126" s="188"/>
      <c r="E126" s="189"/>
      <c r="F126" s="189"/>
      <c r="G126" s="190"/>
      <c r="H126" s="191"/>
      <c r="I126" s="192"/>
      <c r="J126" s="193"/>
      <c r="K126" s="194"/>
      <c r="L126" s="195"/>
      <c r="M126" s="196"/>
      <c r="N126" s="197"/>
      <c r="O126" s="198"/>
      <c r="P126" s="199"/>
      <c r="Q126" s="200"/>
      <c r="R126" s="200"/>
      <c r="S126" s="200"/>
      <c r="AE126" s="202" t="n">
        <v>96</v>
      </c>
    </row>
    <row r="127" s="201" customFormat="true" ht="12.95" hidden="false" customHeight="true" outlineLevel="0" collapsed="false">
      <c r="A127" s="203" t="n">
        <v>84</v>
      </c>
      <c r="B127" s="204" t="s">
        <v>344</v>
      </c>
      <c r="C127" s="205" t="s">
        <v>345</v>
      </c>
      <c r="D127" s="206" t="s">
        <v>241</v>
      </c>
      <c r="E127" s="207" t="n">
        <v>20</v>
      </c>
      <c r="F127" s="208"/>
      <c r="G127" s="209" t="n">
        <f aca="false">ROUND(E127*F127,4)</f>
        <v>0</v>
      </c>
      <c r="H127" s="210"/>
      <c r="I127" s="211" t="n">
        <f aca="false">ROUND(E127*H127,2)</f>
        <v>0</v>
      </c>
      <c r="J127" s="212"/>
      <c r="K127" s="213" t="n">
        <f aca="false">ROUND(E127*J127,2)</f>
        <v>0</v>
      </c>
      <c r="L127" s="214"/>
      <c r="M127" s="215" t="s">
        <v>55</v>
      </c>
      <c r="N127" s="215" t="s">
        <v>56</v>
      </c>
      <c r="O127" s="216" t="s">
        <v>346</v>
      </c>
      <c r="P127" s="199" t="s">
        <v>347</v>
      </c>
      <c r="Q127" s="200"/>
      <c r="R127" s="200"/>
      <c r="S127" s="200"/>
      <c r="AE127" s="202" t="n">
        <v>97</v>
      </c>
    </row>
    <row r="128" s="201" customFormat="true" ht="12.95" hidden="false" customHeight="true" outlineLevel="0" collapsed="false">
      <c r="A128" s="203" t="n">
        <v>85</v>
      </c>
      <c r="B128" s="204" t="s">
        <v>348</v>
      </c>
      <c r="C128" s="205" t="s">
        <v>349</v>
      </c>
      <c r="D128" s="206" t="s">
        <v>241</v>
      </c>
      <c r="E128" s="207" t="n">
        <v>12</v>
      </c>
      <c r="F128" s="208"/>
      <c r="G128" s="209" t="n">
        <f aca="false">ROUND(E128*F128,4)</f>
        <v>0</v>
      </c>
      <c r="H128" s="210"/>
      <c r="I128" s="211" t="n">
        <f aca="false">ROUND(E128*H128,2)</f>
        <v>0</v>
      </c>
      <c r="J128" s="212"/>
      <c r="K128" s="213" t="n">
        <f aca="false">ROUND(E128*J128,2)</f>
        <v>0</v>
      </c>
      <c r="L128" s="214"/>
      <c r="M128" s="215" t="s">
        <v>55</v>
      </c>
      <c r="N128" s="215" t="s">
        <v>56</v>
      </c>
      <c r="O128" s="216" t="s">
        <v>350</v>
      </c>
      <c r="P128" s="199" t="s">
        <v>351</v>
      </c>
      <c r="Q128" s="200"/>
      <c r="R128" s="200"/>
      <c r="S128" s="200"/>
      <c r="AE128" s="202" t="n">
        <v>98</v>
      </c>
    </row>
    <row r="129" s="201" customFormat="true" ht="12.95" hidden="false" customHeight="true" outlineLevel="0" collapsed="false">
      <c r="A129" s="203" t="n">
        <v>86</v>
      </c>
      <c r="B129" s="204" t="s">
        <v>352</v>
      </c>
      <c r="C129" s="205" t="s">
        <v>353</v>
      </c>
      <c r="D129" s="206" t="s">
        <v>182</v>
      </c>
      <c r="E129" s="207" t="n">
        <v>3</v>
      </c>
      <c r="F129" s="208"/>
      <c r="G129" s="209" t="n">
        <f aca="false">ROUND(E129*F129,4)</f>
        <v>0</v>
      </c>
      <c r="H129" s="210"/>
      <c r="I129" s="211" t="n">
        <f aca="false">ROUND(E129*H129,2)</f>
        <v>0</v>
      </c>
      <c r="J129" s="212"/>
      <c r="K129" s="213" t="n">
        <f aca="false">ROUND(E129*J129,2)</f>
        <v>0</v>
      </c>
      <c r="L129" s="214"/>
      <c r="M129" s="215" t="s">
        <v>55</v>
      </c>
      <c r="N129" s="215" t="s">
        <v>56</v>
      </c>
      <c r="O129" s="216" t="s">
        <v>354</v>
      </c>
      <c r="P129" s="199" t="s">
        <v>355</v>
      </c>
      <c r="Q129" s="200"/>
      <c r="R129" s="200"/>
      <c r="S129" s="200"/>
      <c r="AE129" s="202" t="n">
        <v>99</v>
      </c>
    </row>
    <row r="130" s="201" customFormat="true" ht="12.95" hidden="false" customHeight="true" outlineLevel="0" collapsed="false">
      <c r="A130" s="203" t="n">
        <v>87</v>
      </c>
      <c r="B130" s="204" t="s">
        <v>356</v>
      </c>
      <c r="C130" s="205" t="s">
        <v>357</v>
      </c>
      <c r="D130" s="206" t="s">
        <v>241</v>
      </c>
      <c r="E130" s="207" t="n">
        <v>14</v>
      </c>
      <c r="F130" s="208"/>
      <c r="G130" s="209" t="n">
        <f aca="false">ROUND(E130*F130,4)</f>
        <v>0</v>
      </c>
      <c r="H130" s="210"/>
      <c r="I130" s="211" t="n">
        <f aca="false">ROUND(E130*H130,2)</f>
        <v>0</v>
      </c>
      <c r="J130" s="212"/>
      <c r="K130" s="213" t="n">
        <f aca="false">ROUND(E130*J130,2)</f>
        <v>0</v>
      </c>
      <c r="L130" s="214"/>
      <c r="M130" s="215" t="s">
        <v>55</v>
      </c>
      <c r="N130" s="215" t="s">
        <v>56</v>
      </c>
      <c r="O130" s="216" t="s">
        <v>358</v>
      </c>
      <c r="P130" s="199" t="s">
        <v>340</v>
      </c>
      <c r="Q130" s="200"/>
      <c r="R130" s="200"/>
      <c r="S130" s="200"/>
      <c r="AE130" s="202" t="n">
        <v>100</v>
      </c>
    </row>
    <row r="131" s="201" customFormat="true" ht="12.95" hidden="false" customHeight="true" outlineLevel="0" collapsed="false">
      <c r="A131" s="203" t="n">
        <v>88</v>
      </c>
      <c r="B131" s="204" t="s">
        <v>359</v>
      </c>
      <c r="C131" s="205" t="s">
        <v>360</v>
      </c>
      <c r="D131" s="206" t="s">
        <v>361</v>
      </c>
      <c r="E131" s="207" t="n">
        <v>3</v>
      </c>
      <c r="F131" s="208"/>
      <c r="G131" s="209" t="n">
        <f aca="false">ROUND(E131*F131,4)</f>
        <v>0</v>
      </c>
      <c r="H131" s="210"/>
      <c r="I131" s="211" t="n">
        <f aca="false">ROUND(E131*H131,2)</f>
        <v>0</v>
      </c>
      <c r="J131" s="212"/>
      <c r="K131" s="213" t="n">
        <f aca="false">ROUND(E131*J131,2)</f>
        <v>0</v>
      </c>
      <c r="L131" s="214"/>
      <c r="M131" s="215" t="s">
        <v>55</v>
      </c>
      <c r="N131" s="215" t="s">
        <v>56</v>
      </c>
      <c r="O131" s="217" t="s">
        <v>362</v>
      </c>
      <c r="P131" s="199" t="s">
        <v>363</v>
      </c>
      <c r="Q131" s="200"/>
      <c r="R131" s="200"/>
      <c r="S131" s="200"/>
      <c r="AE131" s="202" t="n">
        <v>101</v>
      </c>
    </row>
    <row r="132" s="201" customFormat="true" ht="12.95" hidden="false" customHeight="true" outlineLevel="0" collapsed="false">
      <c r="A132" s="203" t="n">
        <v>89</v>
      </c>
      <c r="B132" s="204" t="s">
        <v>364</v>
      </c>
      <c r="C132" s="205" t="s">
        <v>365</v>
      </c>
      <c r="D132" s="206" t="s">
        <v>361</v>
      </c>
      <c r="E132" s="207" t="n">
        <v>1</v>
      </c>
      <c r="F132" s="208"/>
      <c r="G132" s="209" t="n">
        <f aca="false">ROUND(E132*F132,4)</f>
        <v>0</v>
      </c>
      <c r="H132" s="210"/>
      <c r="I132" s="211" t="n">
        <f aca="false">ROUND(E132*H132,2)</f>
        <v>0</v>
      </c>
      <c r="J132" s="212"/>
      <c r="K132" s="213" t="n">
        <f aca="false">ROUND(E132*J132,2)</f>
        <v>0</v>
      </c>
      <c r="L132" s="214"/>
      <c r="M132" s="215" t="s">
        <v>55</v>
      </c>
      <c r="N132" s="215" t="s">
        <v>56</v>
      </c>
      <c r="O132" s="216" t="s">
        <v>366</v>
      </c>
      <c r="P132" s="199" t="s">
        <v>367</v>
      </c>
      <c r="Q132" s="200"/>
      <c r="R132" s="200"/>
      <c r="S132" s="200"/>
      <c r="AE132" s="202" t="n">
        <v>102</v>
      </c>
    </row>
    <row r="133" s="201" customFormat="true" ht="12.95" hidden="false" customHeight="true" outlineLevel="0" collapsed="false">
      <c r="A133" s="203"/>
      <c r="B133" s="218"/>
      <c r="C133" s="205"/>
      <c r="D133" s="206"/>
      <c r="E133" s="207"/>
      <c r="F133" s="208"/>
      <c r="G133" s="209"/>
      <c r="H133" s="210"/>
      <c r="I133" s="211"/>
      <c r="J133" s="212"/>
      <c r="K133" s="213"/>
      <c r="L133" s="219"/>
      <c r="M133" s="220"/>
      <c r="N133" s="220"/>
      <c r="O133" s="221"/>
      <c r="P133" s="199"/>
      <c r="Q133" s="200"/>
      <c r="R133" s="200"/>
      <c r="S133" s="200"/>
      <c r="AE133" s="222" t="n">
        <v>103</v>
      </c>
    </row>
    <row r="134" s="201" customFormat="true" ht="12.95" hidden="false" customHeight="true" outlineLevel="0" collapsed="false">
      <c r="A134" s="223" t="s">
        <v>70</v>
      </c>
      <c r="B134" s="224" t="s">
        <v>368</v>
      </c>
      <c r="C134" s="225" t="s">
        <v>343</v>
      </c>
      <c r="D134" s="226"/>
      <c r="E134" s="227"/>
      <c r="F134" s="227"/>
      <c r="G134" s="228" t="n">
        <f aca="false">SUM(G127:G133)</f>
        <v>0</v>
      </c>
      <c r="H134" s="229"/>
      <c r="I134" s="229" t="n">
        <f aca="false">SUM(I127:I133)</f>
        <v>0</v>
      </c>
      <c r="J134" s="230"/>
      <c r="K134" s="231" t="n">
        <f aca="false">SUM(K127:K133)</f>
        <v>0</v>
      </c>
      <c r="L134" s="195"/>
      <c r="M134" s="196"/>
      <c r="N134" s="197"/>
      <c r="O134" s="198"/>
      <c r="P134" s="199"/>
      <c r="Q134" s="200"/>
      <c r="R134" s="200"/>
      <c r="S134" s="200"/>
      <c r="AE134" s="202" t="n">
        <v>104</v>
      </c>
    </row>
    <row r="135" s="201" customFormat="true" ht="12.95" hidden="false" customHeight="true" outlineLevel="0" collapsed="false">
      <c r="A135" s="185" t="s">
        <v>49</v>
      </c>
      <c r="B135" s="186" t="s">
        <v>369</v>
      </c>
      <c r="C135" s="187" t="s">
        <v>370</v>
      </c>
      <c r="D135" s="188"/>
      <c r="E135" s="189"/>
      <c r="F135" s="189"/>
      <c r="G135" s="190"/>
      <c r="H135" s="191"/>
      <c r="I135" s="192"/>
      <c r="J135" s="193"/>
      <c r="K135" s="194"/>
      <c r="L135" s="195"/>
      <c r="M135" s="196"/>
      <c r="N135" s="197"/>
      <c r="O135" s="198"/>
      <c r="P135" s="199"/>
      <c r="Q135" s="200"/>
      <c r="R135" s="200"/>
      <c r="S135" s="200"/>
      <c r="AE135" s="202" t="n">
        <v>105</v>
      </c>
    </row>
    <row r="136" s="201" customFormat="true" ht="12.95" hidden="false" customHeight="true" outlineLevel="0" collapsed="false">
      <c r="A136" s="203" t="n">
        <v>90</v>
      </c>
      <c r="B136" s="204" t="s">
        <v>371</v>
      </c>
      <c r="C136" s="205" t="s">
        <v>372</v>
      </c>
      <c r="D136" s="206" t="s">
        <v>241</v>
      </c>
      <c r="E136" s="207" t="n">
        <v>10</v>
      </c>
      <c r="F136" s="208"/>
      <c r="G136" s="209" t="n">
        <f aca="false">ROUND(E136*F136,4)</f>
        <v>0</v>
      </c>
      <c r="H136" s="210"/>
      <c r="I136" s="211" t="n">
        <f aca="false">ROUND(E136*H136,2)</f>
        <v>0</v>
      </c>
      <c r="J136" s="212"/>
      <c r="K136" s="213" t="n">
        <f aca="false">ROUND(E136*J136,2)</f>
        <v>0</v>
      </c>
      <c r="L136" s="214"/>
      <c r="M136" s="215" t="s">
        <v>55</v>
      </c>
      <c r="N136" s="215" t="s">
        <v>56</v>
      </c>
      <c r="O136" s="216" t="s">
        <v>346</v>
      </c>
      <c r="P136" s="199" t="s">
        <v>367</v>
      </c>
      <c r="Q136" s="200"/>
      <c r="R136" s="200"/>
      <c r="S136" s="200"/>
      <c r="AE136" s="202" t="n">
        <v>106</v>
      </c>
    </row>
    <row r="137" s="201" customFormat="true" ht="12.95" hidden="false" customHeight="true" outlineLevel="0" collapsed="false">
      <c r="A137" s="203"/>
      <c r="B137" s="218"/>
      <c r="C137" s="205"/>
      <c r="D137" s="206"/>
      <c r="E137" s="207"/>
      <c r="F137" s="208"/>
      <c r="G137" s="209"/>
      <c r="H137" s="210"/>
      <c r="I137" s="211"/>
      <c r="J137" s="212"/>
      <c r="K137" s="213"/>
      <c r="L137" s="219"/>
      <c r="M137" s="220"/>
      <c r="N137" s="220"/>
      <c r="O137" s="221"/>
      <c r="P137" s="199"/>
      <c r="Q137" s="200"/>
      <c r="R137" s="200"/>
      <c r="S137" s="200"/>
      <c r="AE137" s="222" t="n">
        <v>107</v>
      </c>
    </row>
    <row r="138" s="201" customFormat="true" ht="12.95" hidden="false" customHeight="true" outlineLevel="0" collapsed="false">
      <c r="A138" s="223" t="s">
        <v>70</v>
      </c>
      <c r="B138" s="224" t="s">
        <v>373</v>
      </c>
      <c r="C138" s="225" t="s">
        <v>374</v>
      </c>
      <c r="D138" s="226"/>
      <c r="E138" s="227"/>
      <c r="F138" s="227"/>
      <c r="G138" s="228" t="n">
        <f aca="false">SUM(G136:G137)</f>
        <v>0</v>
      </c>
      <c r="H138" s="229"/>
      <c r="I138" s="229" t="n">
        <f aca="false">SUM(I136:I137)</f>
        <v>0</v>
      </c>
      <c r="J138" s="230"/>
      <c r="K138" s="231" t="n">
        <f aca="false">SUM(K136:K137)</f>
        <v>0</v>
      </c>
      <c r="L138" s="195"/>
      <c r="M138" s="196"/>
      <c r="N138" s="197"/>
      <c r="O138" s="198"/>
      <c r="P138" s="199"/>
      <c r="Q138" s="200"/>
      <c r="R138" s="200"/>
      <c r="S138" s="200"/>
      <c r="AE138" s="202" t="n">
        <v>108</v>
      </c>
    </row>
    <row r="139" s="201" customFormat="true" ht="12.95" hidden="false" customHeight="true" outlineLevel="0" collapsed="false">
      <c r="A139" s="185" t="s">
        <v>49</v>
      </c>
      <c r="B139" s="186" t="s">
        <v>375</v>
      </c>
      <c r="C139" s="187" t="s">
        <v>376</v>
      </c>
      <c r="D139" s="188"/>
      <c r="E139" s="189"/>
      <c r="F139" s="189"/>
      <c r="G139" s="190"/>
      <c r="H139" s="191"/>
      <c r="I139" s="192"/>
      <c r="J139" s="193"/>
      <c r="K139" s="194"/>
      <c r="L139" s="195"/>
      <c r="M139" s="196"/>
      <c r="N139" s="197"/>
      <c r="O139" s="198"/>
      <c r="P139" s="199"/>
      <c r="Q139" s="200"/>
      <c r="R139" s="200"/>
      <c r="S139" s="200"/>
      <c r="AE139" s="202" t="n">
        <v>109</v>
      </c>
    </row>
    <row r="140" s="201" customFormat="true" ht="12.95" hidden="false" customHeight="true" outlineLevel="0" collapsed="false">
      <c r="A140" s="203" t="n">
        <v>91</v>
      </c>
      <c r="B140" s="204" t="s">
        <v>377</v>
      </c>
      <c r="C140" s="205" t="s">
        <v>378</v>
      </c>
      <c r="D140" s="206" t="s">
        <v>182</v>
      </c>
      <c r="E140" s="207" t="n">
        <v>2</v>
      </c>
      <c r="F140" s="208"/>
      <c r="G140" s="209" t="n">
        <f aca="false">ROUND(E140*F140,4)</f>
        <v>0</v>
      </c>
      <c r="H140" s="210"/>
      <c r="I140" s="211" t="n">
        <f aca="false">ROUND(E140*H140,2)</f>
        <v>0</v>
      </c>
      <c r="J140" s="212"/>
      <c r="K140" s="213" t="n">
        <f aca="false">ROUND(E140*J140,2)</f>
        <v>0</v>
      </c>
      <c r="L140" s="214"/>
      <c r="M140" s="215" t="s">
        <v>55</v>
      </c>
      <c r="N140" s="215" t="s">
        <v>56</v>
      </c>
      <c r="O140" s="216" t="s">
        <v>346</v>
      </c>
      <c r="P140" s="199" t="s">
        <v>367</v>
      </c>
      <c r="Q140" s="200"/>
      <c r="R140" s="200"/>
      <c r="S140" s="200"/>
      <c r="AE140" s="202" t="n">
        <v>110</v>
      </c>
    </row>
    <row r="141" s="201" customFormat="true" ht="12.95" hidden="false" customHeight="true" outlineLevel="0" collapsed="false">
      <c r="A141" s="203" t="n">
        <v>92</v>
      </c>
      <c r="B141" s="204" t="s">
        <v>379</v>
      </c>
      <c r="C141" s="205" t="s">
        <v>380</v>
      </c>
      <c r="D141" s="206" t="s">
        <v>182</v>
      </c>
      <c r="E141" s="207" t="n">
        <v>2</v>
      </c>
      <c r="F141" s="208"/>
      <c r="G141" s="209" t="n">
        <f aca="false">ROUND(E141*F141,4)</f>
        <v>0</v>
      </c>
      <c r="H141" s="210"/>
      <c r="I141" s="211" t="n">
        <f aca="false">ROUND(E141*H141,2)</f>
        <v>0</v>
      </c>
      <c r="J141" s="212"/>
      <c r="K141" s="213" t="n">
        <f aca="false">ROUND(E141*J141,2)</f>
        <v>0</v>
      </c>
      <c r="L141" s="214"/>
      <c r="M141" s="215" t="s">
        <v>55</v>
      </c>
      <c r="N141" s="215" t="s">
        <v>56</v>
      </c>
      <c r="O141" s="216" t="s">
        <v>346</v>
      </c>
      <c r="P141" s="199" t="s">
        <v>367</v>
      </c>
      <c r="Q141" s="200"/>
      <c r="R141" s="200"/>
      <c r="S141" s="200"/>
      <c r="AE141" s="202" t="n">
        <v>111</v>
      </c>
    </row>
    <row r="142" s="201" customFormat="true" ht="12.95" hidden="false" customHeight="true" outlineLevel="0" collapsed="false">
      <c r="A142" s="203" t="n">
        <v>93</v>
      </c>
      <c r="B142" s="204" t="s">
        <v>381</v>
      </c>
      <c r="C142" s="205" t="s">
        <v>382</v>
      </c>
      <c r="D142" s="206" t="s">
        <v>182</v>
      </c>
      <c r="E142" s="207" t="n">
        <v>2</v>
      </c>
      <c r="F142" s="208"/>
      <c r="G142" s="209" t="n">
        <f aca="false">ROUND(E142*F142,4)</f>
        <v>0</v>
      </c>
      <c r="H142" s="210"/>
      <c r="I142" s="211" t="n">
        <f aca="false">ROUND(E142*H142,2)</f>
        <v>0</v>
      </c>
      <c r="J142" s="212"/>
      <c r="K142" s="213" t="n">
        <f aca="false">ROUND(E142*J142,2)</f>
        <v>0</v>
      </c>
      <c r="L142" s="214"/>
      <c r="M142" s="215" t="s">
        <v>55</v>
      </c>
      <c r="N142" s="215" t="s">
        <v>56</v>
      </c>
      <c r="O142" s="216" t="s">
        <v>346</v>
      </c>
      <c r="P142" s="199" t="s">
        <v>367</v>
      </c>
      <c r="Q142" s="200"/>
      <c r="R142" s="200"/>
      <c r="S142" s="200"/>
      <c r="AE142" s="202" t="n">
        <v>112</v>
      </c>
    </row>
    <row r="143" s="201" customFormat="true" ht="12.95" hidden="false" customHeight="true" outlineLevel="0" collapsed="false">
      <c r="A143" s="203" t="n">
        <v>94</v>
      </c>
      <c r="B143" s="204" t="s">
        <v>383</v>
      </c>
      <c r="C143" s="205" t="s">
        <v>384</v>
      </c>
      <c r="D143" s="206" t="s">
        <v>182</v>
      </c>
      <c r="E143" s="207" t="n">
        <v>2</v>
      </c>
      <c r="F143" s="208"/>
      <c r="G143" s="209" t="n">
        <f aca="false">ROUND(E143*F143,4)</f>
        <v>0</v>
      </c>
      <c r="H143" s="210"/>
      <c r="I143" s="211" t="n">
        <f aca="false">ROUND(E143*H143,2)</f>
        <v>0</v>
      </c>
      <c r="J143" s="212"/>
      <c r="K143" s="213" t="n">
        <f aca="false">ROUND(E143*J143,2)</f>
        <v>0</v>
      </c>
      <c r="L143" s="214"/>
      <c r="M143" s="215" t="s">
        <v>55</v>
      </c>
      <c r="N143" s="215" t="s">
        <v>56</v>
      </c>
      <c r="O143" s="216" t="s">
        <v>346</v>
      </c>
      <c r="P143" s="199" t="s">
        <v>367</v>
      </c>
      <c r="Q143" s="200"/>
      <c r="R143" s="200"/>
      <c r="S143" s="200"/>
      <c r="AE143" s="202" t="n">
        <v>113</v>
      </c>
    </row>
    <row r="144" s="201" customFormat="true" ht="12.95" hidden="false" customHeight="true" outlineLevel="0" collapsed="false">
      <c r="A144" s="203"/>
      <c r="B144" s="218"/>
      <c r="C144" s="205"/>
      <c r="D144" s="206"/>
      <c r="E144" s="207"/>
      <c r="F144" s="208"/>
      <c r="G144" s="209"/>
      <c r="H144" s="210"/>
      <c r="I144" s="211"/>
      <c r="J144" s="212"/>
      <c r="K144" s="213"/>
      <c r="L144" s="219"/>
      <c r="M144" s="220"/>
      <c r="N144" s="220"/>
      <c r="O144" s="221"/>
      <c r="P144" s="232"/>
      <c r="Q144" s="200"/>
      <c r="R144" s="200"/>
      <c r="S144" s="200"/>
      <c r="AE144" s="222" t="n">
        <v>114</v>
      </c>
    </row>
    <row r="145" s="201" customFormat="true" ht="12.95" hidden="false" customHeight="true" outlineLevel="0" collapsed="false">
      <c r="A145" s="223" t="s">
        <v>70</v>
      </c>
      <c r="B145" s="224" t="s">
        <v>385</v>
      </c>
      <c r="C145" s="225" t="s">
        <v>376</v>
      </c>
      <c r="D145" s="226"/>
      <c r="E145" s="227"/>
      <c r="F145" s="227"/>
      <c r="G145" s="228" t="n">
        <f aca="false">SUM(G140:G144)</f>
        <v>0</v>
      </c>
      <c r="H145" s="229"/>
      <c r="I145" s="229" t="n">
        <f aca="false">SUM(I140:I144)</f>
        <v>0</v>
      </c>
      <c r="J145" s="230"/>
      <c r="K145" s="231" t="n">
        <f aca="false">SUM(K140:K144)</f>
        <v>0</v>
      </c>
      <c r="L145" s="195"/>
      <c r="M145" s="196"/>
      <c r="N145" s="197"/>
      <c r="O145" s="198"/>
      <c r="P145" s="199"/>
      <c r="Q145" s="200"/>
      <c r="R145" s="200"/>
      <c r="S145" s="200"/>
      <c r="U145" s="200"/>
      <c r="V145" s="200"/>
      <c r="W145" s="200"/>
      <c r="X145" s="200"/>
      <c r="Y145" s="200"/>
      <c r="Z145" s="200"/>
      <c r="AE145" s="202" t="n">
        <v>115</v>
      </c>
    </row>
    <row r="146" s="125" customFormat="true" ht="12.75" hidden="false" customHeight="false" outlineLevel="0" collapsed="false">
      <c r="A146" s="114" t="s">
        <v>49</v>
      </c>
      <c r="B146" s="115" t="s">
        <v>386</v>
      </c>
      <c r="C146" s="115" t="s">
        <v>387</v>
      </c>
      <c r="D146" s="116"/>
      <c r="E146" s="117"/>
      <c r="F146" s="117"/>
      <c r="G146" s="118"/>
      <c r="H146" s="115"/>
      <c r="I146" s="118"/>
      <c r="J146" s="117"/>
      <c r="K146" s="119"/>
      <c r="L146" s="120"/>
      <c r="M146" s="121" t="s">
        <v>52</v>
      </c>
      <c r="N146" s="122"/>
      <c r="O146" s="123"/>
      <c r="P146" s="124"/>
    </row>
    <row r="147" s="150" customFormat="true" ht="12.95" hidden="false" customHeight="true" outlineLevel="0" collapsed="false">
      <c r="A147" s="233" t="n">
        <v>95</v>
      </c>
      <c r="B147" s="136" t="s">
        <v>388</v>
      </c>
      <c r="C147" s="137" t="s">
        <v>389</v>
      </c>
      <c r="D147" s="138" t="s">
        <v>241</v>
      </c>
      <c r="E147" s="139" t="n">
        <v>90</v>
      </c>
      <c r="F147" s="140"/>
      <c r="G147" s="141" t="n">
        <f aca="false">ROUND(E147*F147,4)</f>
        <v>0</v>
      </c>
      <c r="H147" s="142"/>
      <c r="I147" s="142" t="n">
        <f aca="false">ROUND(E147*H147,2)</f>
        <v>0</v>
      </c>
      <c r="J147" s="143"/>
      <c r="K147" s="144" t="n">
        <f aca="false">ROUND(E147*J147,2)</f>
        <v>0</v>
      </c>
      <c r="L147" s="145"/>
      <c r="M147" s="146" t="s">
        <v>55</v>
      </c>
      <c r="N147" s="147" t="s">
        <v>56</v>
      </c>
      <c r="O147" s="216" t="s">
        <v>390</v>
      </c>
      <c r="P147" s="149"/>
      <c r="R147" s="151"/>
      <c r="S147" s="151"/>
    </row>
    <row r="148" s="125" customFormat="true" ht="12.75" hidden="false" customHeight="false" outlineLevel="0" collapsed="false">
      <c r="A148" s="152"/>
      <c r="B148" s="153"/>
      <c r="C148" s="154"/>
      <c r="D148" s="155"/>
      <c r="E148" s="156"/>
      <c r="F148" s="156"/>
      <c r="G148" s="141" t="n">
        <f aca="false">ROUND(E148*F148,4)</f>
        <v>0</v>
      </c>
      <c r="H148" s="157"/>
      <c r="I148" s="142" t="n">
        <f aca="false">ROUND(E148*H148,2)</f>
        <v>0</v>
      </c>
      <c r="J148" s="158"/>
      <c r="K148" s="144" t="n">
        <f aca="false">ROUND(E148*J148,2)</f>
        <v>0</v>
      </c>
      <c r="L148" s="120"/>
      <c r="M148" s="121"/>
      <c r="N148" s="122"/>
      <c r="O148" s="234"/>
      <c r="P148" s="159"/>
    </row>
    <row r="149" s="125" customFormat="true" ht="12.75" hidden="false" customHeight="false" outlineLevel="0" collapsed="false">
      <c r="A149" s="160" t="s">
        <v>70</v>
      </c>
      <c r="B149" s="161" t="s">
        <v>391</v>
      </c>
      <c r="C149" s="161" t="s">
        <v>387</v>
      </c>
      <c r="D149" s="162"/>
      <c r="E149" s="163"/>
      <c r="F149" s="163"/>
      <c r="G149" s="130" t="n">
        <f aca="false">SUM(G147:G148)</f>
        <v>0</v>
      </c>
      <c r="H149" s="132"/>
      <c r="I149" s="132" t="n">
        <f aca="false">SUM(I147:I148)</f>
        <v>0</v>
      </c>
      <c r="J149" s="164"/>
      <c r="K149" s="134" t="n">
        <f aca="false">SUM(K147:K148)</f>
        <v>0</v>
      </c>
      <c r="L149" s="120"/>
      <c r="M149" s="121"/>
      <c r="N149" s="122"/>
      <c r="O149" s="234"/>
      <c r="P149" s="124"/>
    </row>
    <row r="150" s="125" customFormat="true" ht="12.75" hidden="false" customHeight="false" outlineLevel="0" collapsed="false">
      <c r="A150" s="114" t="s">
        <v>49</v>
      </c>
      <c r="B150" s="115" t="s">
        <v>392</v>
      </c>
      <c r="C150" s="115" t="s">
        <v>393</v>
      </c>
      <c r="D150" s="116"/>
      <c r="E150" s="117"/>
      <c r="F150" s="117"/>
      <c r="G150" s="118"/>
      <c r="H150" s="115"/>
      <c r="I150" s="118"/>
      <c r="J150" s="117"/>
      <c r="K150" s="119"/>
      <c r="L150" s="120"/>
      <c r="M150" s="121" t="s">
        <v>52</v>
      </c>
      <c r="N150" s="122"/>
      <c r="O150" s="234"/>
      <c r="P150" s="124"/>
    </row>
    <row r="151" s="150" customFormat="true" ht="12.95" hidden="false" customHeight="true" outlineLevel="0" collapsed="false">
      <c r="A151" s="233" t="n">
        <v>96</v>
      </c>
      <c r="B151" s="136" t="s">
        <v>394</v>
      </c>
      <c r="C151" s="137" t="s">
        <v>395</v>
      </c>
      <c r="D151" s="138" t="s">
        <v>182</v>
      </c>
      <c r="E151" s="139" t="n">
        <v>12</v>
      </c>
      <c r="F151" s="140"/>
      <c r="G151" s="141" t="n">
        <f aca="false">ROUND(E151*F151,4)</f>
        <v>0</v>
      </c>
      <c r="H151" s="142"/>
      <c r="I151" s="142" t="n">
        <f aca="false">ROUND(E151*H151,2)</f>
        <v>0</v>
      </c>
      <c r="J151" s="143"/>
      <c r="K151" s="144" t="n">
        <f aca="false">ROUND(E151*J151,2)</f>
        <v>0</v>
      </c>
      <c r="L151" s="145"/>
      <c r="M151" s="146" t="s">
        <v>55</v>
      </c>
      <c r="N151" s="147" t="s">
        <v>56</v>
      </c>
      <c r="O151" s="216" t="s">
        <v>396</v>
      </c>
      <c r="P151" s="149"/>
      <c r="R151" s="151"/>
      <c r="S151" s="151"/>
    </row>
    <row r="152" s="125" customFormat="true" ht="12.75" hidden="false" customHeight="false" outlineLevel="0" collapsed="false">
      <c r="A152" s="152"/>
      <c r="B152" s="153"/>
      <c r="C152" s="154"/>
      <c r="D152" s="155"/>
      <c r="E152" s="156"/>
      <c r="F152" s="156"/>
      <c r="G152" s="141" t="n">
        <f aca="false">ROUND(E152*F152,4)</f>
        <v>0</v>
      </c>
      <c r="H152" s="157"/>
      <c r="I152" s="142" t="n">
        <f aca="false">ROUND(E152*H152,2)</f>
        <v>0</v>
      </c>
      <c r="J152" s="158"/>
      <c r="K152" s="144" t="n">
        <f aca="false">ROUND(E152*J152,2)</f>
        <v>0</v>
      </c>
      <c r="L152" s="120"/>
      <c r="M152" s="121"/>
      <c r="N152" s="122"/>
      <c r="O152" s="234"/>
      <c r="P152" s="159"/>
    </row>
    <row r="153" s="125" customFormat="true" ht="12.75" hidden="false" customHeight="false" outlineLevel="0" collapsed="false">
      <c r="A153" s="160" t="s">
        <v>70</v>
      </c>
      <c r="B153" s="161" t="s">
        <v>397</v>
      </c>
      <c r="C153" s="161" t="s">
        <v>393</v>
      </c>
      <c r="D153" s="162"/>
      <c r="E153" s="163"/>
      <c r="F153" s="163"/>
      <c r="G153" s="130" t="n">
        <f aca="false">SUM(G151:G152)</f>
        <v>0</v>
      </c>
      <c r="H153" s="132"/>
      <c r="I153" s="132" t="n">
        <f aca="false">SUM(I151:I152)</f>
        <v>0</v>
      </c>
      <c r="J153" s="164"/>
      <c r="K153" s="134" t="n">
        <f aca="false">SUM(K151:K152)</f>
        <v>0</v>
      </c>
      <c r="L153" s="120"/>
      <c r="M153" s="121"/>
      <c r="N153" s="122"/>
      <c r="O153" s="234"/>
      <c r="P153" s="124"/>
    </row>
    <row r="154" s="125" customFormat="true" ht="12.75" hidden="false" customHeight="false" outlineLevel="0" collapsed="false">
      <c r="A154" s="114" t="s">
        <v>49</v>
      </c>
      <c r="B154" s="115" t="s">
        <v>398</v>
      </c>
      <c r="C154" s="115" t="s">
        <v>399</v>
      </c>
      <c r="D154" s="116"/>
      <c r="E154" s="117"/>
      <c r="F154" s="117"/>
      <c r="G154" s="118"/>
      <c r="H154" s="115"/>
      <c r="I154" s="118"/>
      <c r="J154" s="117"/>
      <c r="K154" s="119"/>
      <c r="L154" s="120"/>
      <c r="M154" s="121" t="s">
        <v>52</v>
      </c>
      <c r="N154" s="122"/>
      <c r="O154" s="234"/>
      <c r="P154" s="124"/>
    </row>
    <row r="155" s="150" customFormat="true" ht="12.95" hidden="false" customHeight="true" outlineLevel="0" collapsed="false">
      <c r="A155" s="233" t="n">
        <v>97</v>
      </c>
      <c r="B155" s="136" t="s">
        <v>400</v>
      </c>
      <c r="C155" s="137" t="s">
        <v>401</v>
      </c>
      <c r="D155" s="138" t="s">
        <v>402</v>
      </c>
      <c r="E155" s="139" t="n">
        <v>1</v>
      </c>
      <c r="F155" s="140"/>
      <c r="G155" s="141" t="n">
        <f aca="false">ROUND(E155*F155,4)</f>
        <v>0</v>
      </c>
      <c r="H155" s="142"/>
      <c r="I155" s="142" t="n">
        <f aca="false">ROUND(E155*H155,2)</f>
        <v>0</v>
      </c>
      <c r="J155" s="143"/>
      <c r="K155" s="144" t="n">
        <f aca="false">ROUND(E155*J155,2)</f>
        <v>0</v>
      </c>
      <c r="L155" s="145"/>
      <c r="M155" s="146" t="s">
        <v>55</v>
      </c>
      <c r="N155" s="147" t="s">
        <v>56</v>
      </c>
      <c r="O155" s="216" t="s">
        <v>403</v>
      </c>
      <c r="P155" s="149"/>
      <c r="R155" s="151"/>
      <c r="S155" s="151"/>
    </row>
    <row r="156" s="150" customFormat="true" ht="12.95" hidden="false" customHeight="true" outlineLevel="0" collapsed="false">
      <c r="A156" s="233" t="n">
        <v>98</v>
      </c>
      <c r="B156" s="136" t="s">
        <v>404</v>
      </c>
      <c r="C156" s="137" t="s">
        <v>405</v>
      </c>
      <c r="D156" s="138" t="s">
        <v>116</v>
      </c>
      <c r="E156" s="139" t="n">
        <v>16</v>
      </c>
      <c r="F156" s="140"/>
      <c r="G156" s="141" t="n">
        <f aca="false">ROUND(E156*F156,4)</f>
        <v>0</v>
      </c>
      <c r="H156" s="142"/>
      <c r="I156" s="142" t="n">
        <f aca="false">ROUND(E156*H156,2)</f>
        <v>0</v>
      </c>
      <c r="J156" s="143"/>
      <c r="K156" s="144" t="n">
        <f aca="false">ROUND(E156*J156,2)</f>
        <v>0</v>
      </c>
      <c r="L156" s="145"/>
      <c r="M156" s="146" t="s">
        <v>55</v>
      </c>
      <c r="N156" s="147" t="s">
        <v>56</v>
      </c>
      <c r="O156" s="216" t="s">
        <v>406</v>
      </c>
      <c r="P156" s="149"/>
      <c r="R156" s="151"/>
      <c r="S156" s="151"/>
    </row>
    <row r="157" s="150" customFormat="true" ht="12.95" hidden="false" customHeight="true" outlineLevel="0" collapsed="false">
      <c r="A157" s="233" t="n">
        <v>99</v>
      </c>
      <c r="B157" s="136" t="s">
        <v>407</v>
      </c>
      <c r="C157" s="137" t="s">
        <v>408</v>
      </c>
      <c r="D157" s="138" t="s">
        <v>182</v>
      </c>
      <c r="E157" s="139" t="n">
        <v>24</v>
      </c>
      <c r="F157" s="140"/>
      <c r="G157" s="141" t="n">
        <f aca="false">ROUND(E157*F157,4)</f>
        <v>0</v>
      </c>
      <c r="H157" s="142"/>
      <c r="I157" s="142" t="n">
        <f aca="false">ROUND(E157*H157,2)</f>
        <v>0</v>
      </c>
      <c r="J157" s="143"/>
      <c r="K157" s="144" t="n">
        <f aca="false">ROUND(E157*J157,2)</f>
        <v>0</v>
      </c>
      <c r="L157" s="145"/>
      <c r="M157" s="146" t="s">
        <v>55</v>
      </c>
      <c r="N157" s="147" t="s">
        <v>56</v>
      </c>
      <c r="O157" s="216" t="s">
        <v>409</v>
      </c>
      <c r="P157" s="149"/>
      <c r="R157" s="151"/>
      <c r="S157" s="151"/>
    </row>
    <row r="158" s="125" customFormat="true" ht="12.75" hidden="false" customHeight="false" outlineLevel="0" collapsed="false">
      <c r="A158" s="152"/>
      <c r="B158" s="153"/>
      <c r="C158" s="154"/>
      <c r="D158" s="155"/>
      <c r="E158" s="156"/>
      <c r="F158" s="156"/>
      <c r="G158" s="141" t="n">
        <f aca="false">ROUND(E158*F158,4)</f>
        <v>0</v>
      </c>
      <c r="H158" s="157"/>
      <c r="I158" s="142" t="n">
        <f aca="false">ROUND(E158*H158,2)</f>
        <v>0</v>
      </c>
      <c r="J158" s="158"/>
      <c r="K158" s="144" t="n">
        <f aca="false">ROUND(E158*J158,2)</f>
        <v>0</v>
      </c>
      <c r="L158" s="120"/>
      <c r="M158" s="121"/>
      <c r="N158" s="122"/>
      <c r="O158" s="123"/>
      <c r="P158" s="159"/>
    </row>
    <row r="159" s="125" customFormat="true" ht="12.75" hidden="false" customHeight="false" outlineLevel="0" collapsed="false">
      <c r="A159" s="160" t="s">
        <v>70</v>
      </c>
      <c r="B159" s="161" t="s">
        <v>410</v>
      </c>
      <c r="C159" s="161" t="s">
        <v>399</v>
      </c>
      <c r="D159" s="162"/>
      <c r="E159" s="163"/>
      <c r="F159" s="163"/>
      <c r="G159" s="130" t="n">
        <f aca="false">SUM(G155:G158)</f>
        <v>0</v>
      </c>
      <c r="H159" s="132"/>
      <c r="I159" s="132" t="n">
        <f aca="false">SUM(I155:I158)</f>
        <v>0</v>
      </c>
      <c r="J159" s="164"/>
      <c r="K159" s="134" t="n">
        <f aca="false">SUM(K155:K158)</f>
        <v>0</v>
      </c>
      <c r="L159" s="120"/>
      <c r="M159" s="121"/>
      <c r="N159" s="122"/>
      <c r="O159" s="123"/>
      <c r="P159" s="124"/>
    </row>
    <row r="160" s="125" customFormat="true" ht="12.75" hidden="false" customHeight="false" outlineLevel="0" collapsed="false">
      <c r="A160" s="114" t="s">
        <v>49</v>
      </c>
      <c r="B160" s="115" t="s">
        <v>411</v>
      </c>
      <c r="C160" s="115" t="s">
        <v>412</v>
      </c>
      <c r="D160" s="165"/>
      <c r="E160" s="166"/>
      <c r="F160" s="166"/>
      <c r="G160" s="167"/>
      <c r="H160" s="168"/>
      <c r="I160" s="169"/>
      <c r="J160" s="170"/>
      <c r="K160" s="171"/>
      <c r="L160" s="120"/>
      <c r="M160" s="121" t="s">
        <v>52</v>
      </c>
      <c r="N160" s="122"/>
      <c r="O160" s="123"/>
      <c r="P160" s="124"/>
    </row>
    <row r="161" s="150" customFormat="true" ht="26.1" hidden="false" customHeight="true" outlineLevel="0" collapsed="false">
      <c r="A161" s="135" t="n">
        <v>100</v>
      </c>
      <c r="B161" s="136" t="s">
        <v>413</v>
      </c>
      <c r="C161" s="137" t="s">
        <v>414</v>
      </c>
      <c r="D161" s="138" t="s">
        <v>116</v>
      </c>
      <c r="E161" s="139" t="n">
        <v>15.827</v>
      </c>
      <c r="F161" s="140"/>
      <c r="G161" s="141" t="n">
        <f aca="false">ROUND(E161*F161,4)</f>
        <v>0</v>
      </c>
      <c r="H161" s="142"/>
      <c r="I161" s="142" t="n">
        <f aca="false">ROUND(E161*H161,2)</f>
        <v>0</v>
      </c>
      <c r="J161" s="143"/>
      <c r="K161" s="144" t="n">
        <f aca="false">ROUND(E161*J161,2)</f>
        <v>0</v>
      </c>
      <c r="L161" s="145"/>
      <c r="M161" s="146" t="s">
        <v>55</v>
      </c>
      <c r="N161" s="147" t="s">
        <v>56</v>
      </c>
      <c r="O161" s="148" t="s">
        <v>414</v>
      </c>
      <c r="P161" s="149" t="s">
        <v>415</v>
      </c>
      <c r="R161" s="151"/>
      <c r="S161" s="151"/>
    </row>
    <row r="162" s="125" customFormat="true" ht="12.75" hidden="false" customHeight="false" outlineLevel="0" collapsed="false">
      <c r="A162" s="152"/>
      <c r="B162" s="178"/>
      <c r="C162" s="154"/>
      <c r="D162" s="155"/>
      <c r="E162" s="156"/>
      <c r="F162" s="156"/>
      <c r="G162" s="141" t="n">
        <f aca="false">ROUND(E162*F162,4)</f>
        <v>0</v>
      </c>
      <c r="H162" s="157"/>
      <c r="I162" s="142" t="n">
        <f aca="false">ROUND(E162*H162,2)</f>
        <v>0</v>
      </c>
      <c r="J162" s="158"/>
      <c r="K162" s="144" t="n">
        <f aca="false">ROUND(E162*J162,2)</f>
        <v>0</v>
      </c>
      <c r="L162" s="120"/>
      <c r="M162" s="121"/>
      <c r="N162" s="122"/>
      <c r="O162" s="123"/>
      <c r="P162" s="159"/>
    </row>
    <row r="163" s="125" customFormat="true" ht="12.75" hidden="false" customHeight="false" outlineLevel="0" collapsed="false">
      <c r="A163" s="160" t="s">
        <v>70</v>
      </c>
      <c r="B163" s="161" t="s">
        <v>416</v>
      </c>
      <c r="C163" s="161" t="s">
        <v>412</v>
      </c>
      <c r="D163" s="162"/>
      <c r="E163" s="163"/>
      <c r="F163" s="163"/>
      <c r="G163" s="130" t="n">
        <f aca="false">SUM(G161:G162)</f>
        <v>0</v>
      </c>
      <c r="H163" s="132"/>
      <c r="I163" s="132" t="n">
        <f aca="false">SUM(I161:I162)</f>
        <v>0</v>
      </c>
      <c r="J163" s="164"/>
      <c r="K163" s="134" t="n">
        <f aca="false">SUM(K161:K162)</f>
        <v>0</v>
      </c>
      <c r="L163" s="120"/>
      <c r="M163" s="121"/>
      <c r="N163" s="122"/>
      <c r="O163" s="123"/>
      <c r="P163" s="124"/>
    </row>
    <row r="164" s="125" customFormat="true" ht="12.75" hidden="false" customHeight="false" outlineLevel="0" collapsed="false">
      <c r="A164" s="114" t="s">
        <v>49</v>
      </c>
      <c r="B164" s="115" t="s">
        <v>417</v>
      </c>
      <c r="C164" s="115" t="s">
        <v>418</v>
      </c>
      <c r="D164" s="165"/>
      <c r="E164" s="166"/>
      <c r="F164" s="166"/>
      <c r="G164" s="167"/>
      <c r="H164" s="168"/>
      <c r="I164" s="169"/>
      <c r="J164" s="170"/>
      <c r="K164" s="171"/>
      <c r="L164" s="120"/>
      <c r="M164" s="121" t="s">
        <v>52</v>
      </c>
      <c r="N164" s="122"/>
      <c r="O164" s="123"/>
      <c r="P164" s="124"/>
    </row>
    <row r="165" s="150" customFormat="true" ht="12.95" hidden="false" customHeight="true" outlineLevel="0" collapsed="false">
      <c r="A165" s="135" t="n">
        <v>101</v>
      </c>
      <c r="B165" s="136" t="s">
        <v>419</v>
      </c>
      <c r="C165" s="137" t="s">
        <v>420</v>
      </c>
      <c r="D165" s="138" t="s">
        <v>116</v>
      </c>
      <c r="E165" s="139" t="n">
        <v>3.92</v>
      </c>
      <c r="F165" s="140"/>
      <c r="G165" s="141" t="n">
        <f aca="false">ROUND(E165*F165,4)</f>
        <v>0</v>
      </c>
      <c r="H165" s="142"/>
      <c r="I165" s="142" t="n">
        <f aca="false">ROUND(E165*H165,2)</f>
        <v>0</v>
      </c>
      <c r="J165" s="143"/>
      <c r="K165" s="144" t="n">
        <f aca="false">ROUND(E165*J165,2)</f>
        <v>0</v>
      </c>
      <c r="L165" s="145"/>
      <c r="M165" s="146" t="s">
        <v>55</v>
      </c>
      <c r="N165" s="147" t="s">
        <v>56</v>
      </c>
      <c r="O165" s="148" t="s">
        <v>420</v>
      </c>
      <c r="P165" s="149" t="s">
        <v>421</v>
      </c>
      <c r="R165" s="151"/>
      <c r="S165" s="151"/>
    </row>
    <row r="166" s="150" customFormat="true" ht="26.1" hidden="false" customHeight="true" outlineLevel="0" collapsed="false">
      <c r="A166" s="135" t="n">
        <v>102</v>
      </c>
      <c r="B166" s="136" t="s">
        <v>422</v>
      </c>
      <c r="C166" s="137" t="s">
        <v>423</v>
      </c>
      <c r="D166" s="138" t="s">
        <v>116</v>
      </c>
      <c r="E166" s="139" t="n">
        <v>33.136</v>
      </c>
      <c r="F166" s="140"/>
      <c r="G166" s="141" t="n">
        <f aca="false">ROUND(E166*F166,4)</f>
        <v>0</v>
      </c>
      <c r="H166" s="142"/>
      <c r="I166" s="142" t="n">
        <f aca="false">ROUND(E166*H166,2)</f>
        <v>0</v>
      </c>
      <c r="J166" s="143"/>
      <c r="K166" s="144" t="n">
        <f aca="false">ROUND(E166*J166,2)</f>
        <v>0</v>
      </c>
      <c r="L166" s="145"/>
      <c r="M166" s="146" t="s">
        <v>55</v>
      </c>
      <c r="N166" s="147" t="s">
        <v>56</v>
      </c>
      <c r="O166" s="148" t="s">
        <v>423</v>
      </c>
      <c r="P166" s="149" t="s">
        <v>424</v>
      </c>
      <c r="R166" s="151"/>
      <c r="S166" s="151"/>
    </row>
    <row r="167" s="150" customFormat="true" ht="26.1" hidden="false" customHeight="true" outlineLevel="0" collapsed="false">
      <c r="A167" s="135" t="n">
        <v>103</v>
      </c>
      <c r="B167" s="136" t="s">
        <v>425</v>
      </c>
      <c r="C167" s="137" t="s">
        <v>426</v>
      </c>
      <c r="D167" s="138" t="s">
        <v>116</v>
      </c>
      <c r="E167" s="139" t="n">
        <v>70.97</v>
      </c>
      <c r="F167" s="140"/>
      <c r="G167" s="141" t="n">
        <f aca="false">ROUND(E167*F167,4)</f>
        <v>0</v>
      </c>
      <c r="H167" s="142"/>
      <c r="I167" s="142" t="n">
        <f aca="false">ROUND(E167*H167,2)</f>
        <v>0</v>
      </c>
      <c r="J167" s="143"/>
      <c r="K167" s="144" t="n">
        <f aca="false">ROUND(E167*J167,2)</f>
        <v>0</v>
      </c>
      <c r="L167" s="145"/>
      <c r="M167" s="146" t="s">
        <v>55</v>
      </c>
      <c r="N167" s="147" t="s">
        <v>56</v>
      </c>
      <c r="O167" s="148" t="s">
        <v>426</v>
      </c>
      <c r="P167" s="149" t="s">
        <v>329</v>
      </c>
      <c r="R167" s="151"/>
      <c r="S167" s="151"/>
    </row>
    <row r="168" s="125" customFormat="true" ht="12.75" hidden="false" customHeight="false" outlineLevel="0" collapsed="false">
      <c r="A168" s="152"/>
      <c r="B168" s="178"/>
      <c r="C168" s="154"/>
      <c r="D168" s="155"/>
      <c r="E168" s="156"/>
      <c r="F168" s="156"/>
      <c r="G168" s="141" t="n">
        <f aca="false">ROUND(E168*F168,4)</f>
        <v>0</v>
      </c>
      <c r="H168" s="157"/>
      <c r="I168" s="142" t="n">
        <f aca="false">ROUND(E168*H168,2)</f>
        <v>0</v>
      </c>
      <c r="J168" s="158"/>
      <c r="K168" s="144" t="n">
        <f aca="false">ROUND(E168*J168,2)</f>
        <v>0</v>
      </c>
      <c r="L168" s="120"/>
      <c r="M168" s="121"/>
      <c r="N168" s="122"/>
      <c r="O168" s="123"/>
      <c r="P168" s="159"/>
    </row>
    <row r="169" s="125" customFormat="true" ht="12.75" hidden="false" customHeight="false" outlineLevel="0" collapsed="false">
      <c r="A169" s="160" t="s">
        <v>70</v>
      </c>
      <c r="B169" s="161" t="s">
        <v>427</v>
      </c>
      <c r="C169" s="161" t="s">
        <v>418</v>
      </c>
      <c r="D169" s="162"/>
      <c r="E169" s="163"/>
      <c r="F169" s="163"/>
      <c r="G169" s="130" t="n">
        <f aca="false">SUM(G165:G168)</f>
        <v>0</v>
      </c>
      <c r="H169" s="132"/>
      <c r="I169" s="132" t="n">
        <f aca="false">SUM(I165:I168)</f>
        <v>0</v>
      </c>
      <c r="J169" s="164"/>
      <c r="K169" s="134" t="n">
        <f aca="false">SUM(K165:K168)</f>
        <v>0</v>
      </c>
      <c r="L169" s="120"/>
      <c r="M169" s="121"/>
      <c r="N169" s="122"/>
      <c r="O169" s="123"/>
      <c r="P169" s="124"/>
    </row>
    <row r="170" s="125" customFormat="true" ht="12.75" hidden="false" customHeight="false" outlineLevel="0" collapsed="false">
      <c r="A170" s="114" t="s">
        <v>49</v>
      </c>
      <c r="B170" s="115" t="s">
        <v>428</v>
      </c>
      <c r="C170" s="115" t="s">
        <v>429</v>
      </c>
      <c r="D170" s="165"/>
      <c r="E170" s="166"/>
      <c r="F170" s="166"/>
      <c r="G170" s="167"/>
      <c r="H170" s="168"/>
      <c r="I170" s="169"/>
      <c r="J170" s="170"/>
      <c r="K170" s="171"/>
      <c r="L170" s="120"/>
      <c r="M170" s="121" t="s">
        <v>52</v>
      </c>
      <c r="N170" s="122"/>
      <c r="O170" s="123"/>
      <c r="P170" s="124"/>
    </row>
    <row r="171" s="150" customFormat="true" ht="12.95" hidden="false" customHeight="true" outlineLevel="0" collapsed="false">
      <c r="A171" s="135" t="n">
        <v>104</v>
      </c>
      <c r="B171" s="136" t="s">
        <v>430</v>
      </c>
      <c r="C171" s="137" t="s">
        <v>431</v>
      </c>
      <c r="D171" s="138" t="s">
        <v>241</v>
      </c>
      <c r="E171" s="139" t="n">
        <v>10</v>
      </c>
      <c r="F171" s="140"/>
      <c r="G171" s="141" t="n">
        <f aca="false">ROUND(E171*F171,4)</f>
        <v>0</v>
      </c>
      <c r="H171" s="142"/>
      <c r="I171" s="142" t="n">
        <f aca="false">ROUND(E171*H171,2)</f>
        <v>0</v>
      </c>
      <c r="J171" s="143"/>
      <c r="K171" s="144" t="n">
        <f aca="false">ROUND(E171*J171,2)</f>
        <v>0</v>
      </c>
      <c r="L171" s="145"/>
      <c r="M171" s="146" t="s">
        <v>55</v>
      </c>
      <c r="N171" s="147" t="s">
        <v>56</v>
      </c>
      <c r="O171" s="148" t="s">
        <v>431</v>
      </c>
      <c r="P171" s="149" t="s">
        <v>432</v>
      </c>
      <c r="R171" s="151"/>
      <c r="S171" s="151"/>
    </row>
    <row r="172" s="150" customFormat="true" ht="12.95" hidden="false" customHeight="true" outlineLevel="0" collapsed="false">
      <c r="A172" s="135" t="n">
        <v>105</v>
      </c>
      <c r="B172" s="136" t="s">
        <v>433</v>
      </c>
      <c r="C172" s="137" t="s">
        <v>434</v>
      </c>
      <c r="D172" s="138" t="s">
        <v>241</v>
      </c>
      <c r="E172" s="139" t="n">
        <v>33</v>
      </c>
      <c r="F172" s="140"/>
      <c r="G172" s="141" t="n">
        <f aca="false">ROUND(E172*F172,4)</f>
        <v>0</v>
      </c>
      <c r="H172" s="142"/>
      <c r="I172" s="142" t="n">
        <f aca="false">ROUND(E172*H172,2)</f>
        <v>0</v>
      </c>
      <c r="J172" s="143"/>
      <c r="K172" s="144" t="n">
        <f aca="false">ROUND(E172*J172,2)</f>
        <v>0</v>
      </c>
      <c r="L172" s="145"/>
      <c r="M172" s="146" t="s">
        <v>55</v>
      </c>
      <c r="N172" s="147" t="s">
        <v>56</v>
      </c>
      <c r="O172" s="148" t="s">
        <v>434</v>
      </c>
      <c r="P172" s="149" t="s">
        <v>435</v>
      </c>
      <c r="R172" s="151"/>
      <c r="S172" s="151"/>
    </row>
    <row r="173" s="125" customFormat="true" ht="12.75" hidden="false" customHeight="false" outlineLevel="0" collapsed="false">
      <c r="A173" s="152"/>
      <c r="B173" s="178"/>
      <c r="C173" s="154"/>
      <c r="D173" s="155"/>
      <c r="E173" s="156"/>
      <c r="F173" s="156"/>
      <c r="G173" s="141" t="n">
        <f aca="false">ROUND(E173*F173,4)</f>
        <v>0</v>
      </c>
      <c r="H173" s="157"/>
      <c r="I173" s="142" t="n">
        <f aca="false">ROUND(E173*H173,2)</f>
        <v>0</v>
      </c>
      <c r="J173" s="158"/>
      <c r="K173" s="144" t="n">
        <f aca="false">ROUND(E173*J173,2)</f>
        <v>0</v>
      </c>
      <c r="L173" s="120"/>
      <c r="M173" s="121"/>
      <c r="N173" s="122"/>
      <c r="O173" s="123"/>
      <c r="P173" s="159"/>
    </row>
    <row r="174" s="125" customFormat="true" ht="12.75" hidden="false" customHeight="false" outlineLevel="0" collapsed="false">
      <c r="A174" s="160" t="s">
        <v>70</v>
      </c>
      <c r="B174" s="161" t="s">
        <v>436</v>
      </c>
      <c r="C174" s="161" t="s">
        <v>429</v>
      </c>
      <c r="D174" s="162"/>
      <c r="E174" s="163"/>
      <c r="F174" s="163"/>
      <c r="G174" s="130" t="n">
        <f aca="false">SUM(G171:G173)</f>
        <v>0</v>
      </c>
      <c r="H174" s="132"/>
      <c r="I174" s="132" t="n">
        <f aca="false">SUM(I171:I173)</f>
        <v>0</v>
      </c>
      <c r="J174" s="164"/>
      <c r="K174" s="134" t="n">
        <f aca="false">SUM(K171:K173)</f>
        <v>0</v>
      </c>
      <c r="L174" s="120"/>
      <c r="M174" s="121"/>
      <c r="N174" s="122"/>
      <c r="O174" s="123"/>
      <c r="P174" s="124"/>
    </row>
    <row r="175" s="125" customFormat="true" ht="12.75" hidden="false" customHeight="false" outlineLevel="0" collapsed="false">
      <c r="A175" s="114" t="s">
        <v>49</v>
      </c>
      <c r="B175" s="115" t="s">
        <v>437</v>
      </c>
      <c r="C175" s="115" t="s">
        <v>438</v>
      </c>
      <c r="D175" s="165"/>
      <c r="E175" s="166"/>
      <c r="F175" s="166"/>
      <c r="G175" s="167"/>
      <c r="H175" s="168"/>
      <c r="I175" s="169"/>
      <c r="J175" s="170"/>
      <c r="K175" s="171"/>
      <c r="L175" s="120"/>
      <c r="M175" s="121" t="s">
        <v>52</v>
      </c>
      <c r="N175" s="122"/>
      <c r="O175" s="123"/>
      <c r="P175" s="124"/>
    </row>
    <row r="176" s="150" customFormat="true" ht="12.95" hidden="false" customHeight="true" outlineLevel="0" collapsed="false">
      <c r="A176" s="135" t="n">
        <v>106</v>
      </c>
      <c r="B176" s="136" t="s">
        <v>439</v>
      </c>
      <c r="C176" s="137" t="s">
        <v>440</v>
      </c>
      <c r="D176" s="138" t="s">
        <v>182</v>
      </c>
      <c r="E176" s="139" t="n">
        <v>7</v>
      </c>
      <c r="F176" s="140"/>
      <c r="G176" s="141" t="n">
        <f aca="false">ROUND(E176*F176,4)</f>
        <v>0</v>
      </c>
      <c r="H176" s="142"/>
      <c r="I176" s="142" t="n">
        <f aca="false">ROUND(E176*H176,2)</f>
        <v>0</v>
      </c>
      <c r="J176" s="143"/>
      <c r="K176" s="144" t="n">
        <f aca="false">ROUND(E176*J176,2)</f>
        <v>0</v>
      </c>
      <c r="L176" s="145"/>
      <c r="M176" s="146" t="s">
        <v>55</v>
      </c>
      <c r="N176" s="147" t="s">
        <v>56</v>
      </c>
      <c r="O176" s="148" t="s">
        <v>441</v>
      </c>
      <c r="P176" s="149" t="s">
        <v>442</v>
      </c>
      <c r="R176" s="151"/>
      <c r="S176" s="151"/>
    </row>
    <row r="177" s="150" customFormat="true" ht="12.95" hidden="false" customHeight="true" outlineLevel="0" collapsed="false">
      <c r="A177" s="135" t="n">
        <v>107</v>
      </c>
      <c r="B177" s="136" t="s">
        <v>443</v>
      </c>
      <c r="C177" s="137" t="s">
        <v>444</v>
      </c>
      <c r="D177" s="138" t="s">
        <v>182</v>
      </c>
      <c r="E177" s="139" t="n">
        <v>1</v>
      </c>
      <c r="F177" s="140"/>
      <c r="G177" s="141" t="n">
        <f aca="false">ROUND(E177*F177,4)</f>
        <v>0</v>
      </c>
      <c r="H177" s="142"/>
      <c r="I177" s="142" t="n">
        <f aca="false">ROUND(E177*H177,2)</f>
        <v>0</v>
      </c>
      <c r="J177" s="143"/>
      <c r="K177" s="144" t="n">
        <f aca="false">ROUND(E177*J177,2)</f>
        <v>0</v>
      </c>
      <c r="L177" s="145"/>
      <c r="M177" s="146" t="s">
        <v>55</v>
      </c>
      <c r="N177" s="147" t="s">
        <v>56</v>
      </c>
      <c r="O177" s="148" t="s">
        <v>445</v>
      </c>
      <c r="P177" s="149" t="s">
        <v>183</v>
      </c>
      <c r="R177" s="151"/>
      <c r="S177" s="151"/>
    </row>
    <row r="178" s="150" customFormat="true" ht="12.95" hidden="false" customHeight="true" outlineLevel="0" collapsed="false">
      <c r="A178" s="135" t="n">
        <v>108</v>
      </c>
      <c r="B178" s="136" t="s">
        <v>446</v>
      </c>
      <c r="C178" s="137" t="s">
        <v>447</v>
      </c>
      <c r="D178" s="138" t="s">
        <v>182</v>
      </c>
      <c r="E178" s="139" t="n">
        <v>1</v>
      </c>
      <c r="F178" s="140"/>
      <c r="G178" s="141" t="n">
        <f aca="false">ROUND(E178*F178,4)</f>
        <v>0</v>
      </c>
      <c r="H178" s="142"/>
      <c r="I178" s="142" t="n">
        <f aca="false">ROUND(E178*H178,2)</f>
        <v>0</v>
      </c>
      <c r="J178" s="143"/>
      <c r="K178" s="144" t="n">
        <f aca="false">ROUND(E178*J178,2)</f>
        <v>0</v>
      </c>
      <c r="L178" s="145"/>
      <c r="M178" s="146" t="s">
        <v>55</v>
      </c>
      <c r="N178" s="147" t="s">
        <v>56</v>
      </c>
      <c r="O178" s="148" t="s">
        <v>448</v>
      </c>
      <c r="P178" s="149" t="s">
        <v>183</v>
      </c>
      <c r="R178" s="151"/>
      <c r="S178" s="151"/>
    </row>
    <row r="179" s="125" customFormat="true" ht="12.75" hidden="false" customHeight="false" outlineLevel="0" collapsed="false">
      <c r="A179" s="152"/>
      <c r="B179" s="178"/>
      <c r="C179" s="154"/>
      <c r="D179" s="155"/>
      <c r="E179" s="156"/>
      <c r="F179" s="156"/>
      <c r="G179" s="141" t="n">
        <f aca="false">ROUND(E179*F179,4)</f>
        <v>0</v>
      </c>
      <c r="H179" s="157"/>
      <c r="I179" s="142" t="n">
        <f aca="false">ROUND(E179*H179,2)</f>
        <v>0</v>
      </c>
      <c r="J179" s="158"/>
      <c r="K179" s="144" t="n">
        <f aca="false">ROUND(E179*J179,2)</f>
        <v>0</v>
      </c>
      <c r="L179" s="120"/>
      <c r="M179" s="121"/>
      <c r="N179" s="122"/>
      <c r="O179" s="123"/>
      <c r="P179" s="159"/>
    </row>
    <row r="180" s="125" customFormat="true" ht="12.75" hidden="false" customHeight="false" outlineLevel="0" collapsed="false">
      <c r="A180" s="160" t="s">
        <v>70</v>
      </c>
      <c r="B180" s="161" t="s">
        <v>449</v>
      </c>
      <c r="C180" s="161" t="s">
        <v>438</v>
      </c>
      <c r="D180" s="162"/>
      <c r="E180" s="163"/>
      <c r="F180" s="163"/>
      <c r="G180" s="130" t="n">
        <f aca="false">SUM(G176:G179)</f>
        <v>0</v>
      </c>
      <c r="H180" s="132"/>
      <c r="I180" s="132" t="n">
        <f aca="false">SUM(I176:I179)</f>
        <v>0</v>
      </c>
      <c r="J180" s="164"/>
      <c r="K180" s="134" t="n">
        <f aca="false">SUM(K176:K179)</f>
        <v>0</v>
      </c>
      <c r="L180" s="120"/>
      <c r="M180" s="121"/>
      <c r="N180" s="122"/>
      <c r="O180" s="123"/>
      <c r="P180" s="124"/>
    </row>
    <row r="181" s="125" customFormat="true" ht="12.75" hidden="false" customHeight="false" outlineLevel="0" collapsed="false">
      <c r="A181" s="114" t="s">
        <v>49</v>
      </c>
      <c r="B181" s="115" t="s">
        <v>450</v>
      </c>
      <c r="C181" s="115" t="s">
        <v>451</v>
      </c>
      <c r="D181" s="165"/>
      <c r="E181" s="166"/>
      <c r="F181" s="166"/>
      <c r="G181" s="167"/>
      <c r="H181" s="168"/>
      <c r="I181" s="169"/>
      <c r="J181" s="170"/>
      <c r="K181" s="171"/>
      <c r="L181" s="120"/>
      <c r="M181" s="121" t="s">
        <v>52</v>
      </c>
      <c r="N181" s="122"/>
      <c r="O181" s="123"/>
      <c r="P181" s="124"/>
    </row>
    <row r="182" s="150" customFormat="true" ht="26.1" hidden="false" customHeight="true" outlineLevel="0" collapsed="false">
      <c r="A182" s="135" t="n">
        <v>109</v>
      </c>
      <c r="B182" s="136" t="s">
        <v>452</v>
      </c>
      <c r="C182" s="137" t="s">
        <v>453</v>
      </c>
      <c r="D182" s="138" t="s">
        <v>182</v>
      </c>
      <c r="E182" s="139" t="n">
        <v>1</v>
      </c>
      <c r="F182" s="140"/>
      <c r="G182" s="141" t="n">
        <f aca="false">ROUND(E182*F182,4)</f>
        <v>0</v>
      </c>
      <c r="H182" s="142"/>
      <c r="I182" s="142" t="n">
        <f aca="false">ROUND(E182*H182,2)</f>
        <v>0</v>
      </c>
      <c r="J182" s="143"/>
      <c r="K182" s="144" t="n">
        <f aca="false">ROUND(E182*J182,2)</f>
        <v>0</v>
      </c>
      <c r="L182" s="145"/>
      <c r="M182" s="146" t="s">
        <v>55</v>
      </c>
      <c r="N182" s="147" t="s">
        <v>56</v>
      </c>
      <c r="O182" s="148" t="s">
        <v>454</v>
      </c>
      <c r="P182" s="149" t="s">
        <v>183</v>
      </c>
      <c r="R182" s="151"/>
      <c r="S182" s="151"/>
    </row>
    <row r="183" s="150" customFormat="true" ht="26.1" hidden="false" customHeight="true" outlineLevel="0" collapsed="false">
      <c r="A183" s="135" t="n">
        <v>110</v>
      </c>
      <c r="B183" s="136" t="s">
        <v>455</v>
      </c>
      <c r="C183" s="137" t="s">
        <v>456</v>
      </c>
      <c r="D183" s="138" t="s">
        <v>182</v>
      </c>
      <c r="E183" s="139" t="n">
        <v>1</v>
      </c>
      <c r="F183" s="140"/>
      <c r="G183" s="141" t="n">
        <f aca="false">ROUND(E183*F183,4)</f>
        <v>0</v>
      </c>
      <c r="H183" s="142"/>
      <c r="I183" s="142" t="n">
        <f aca="false">ROUND(E183*H183,2)</f>
        <v>0</v>
      </c>
      <c r="J183" s="143"/>
      <c r="K183" s="144" t="n">
        <f aca="false">ROUND(E183*J183,2)</f>
        <v>0</v>
      </c>
      <c r="L183" s="145"/>
      <c r="M183" s="146" t="s">
        <v>55</v>
      </c>
      <c r="N183" s="147" t="s">
        <v>56</v>
      </c>
      <c r="O183" s="148" t="s">
        <v>457</v>
      </c>
      <c r="P183" s="149" t="s">
        <v>183</v>
      </c>
      <c r="R183" s="151"/>
      <c r="S183" s="151"/>
    </row>
    <row r="184" s="125" customFormat="true" ht="12.75" hidden="false" customHeight="false" outlineLevel="0" collapsed="false">
      <c r="A184" s="152"/>
      <c r="B184" s="178"/>
      <c r="C184" s="154"/>
      <c r="D184" s="155"/>
      <c r="E184" s="156"/>
      <c r="F184" s="156"/>
      <c r="G184" s="141" t="n">
        <f aca="false">ROUND(E184*F184,4)</f>
        <v>0</v>
      </c>
      <c r="H184" s="157"/>
      <c r="I184" s="142" t="n">
        <f aca="false">ROUND(E184*H184,2)</f>
        <v>0</v>
      </c>
      <c r="J184" s="158"/>
      <c r="K184" s="144" t="n">
        <f aca="false">ROUND(E184*J184,2)</f>
        <v>0</v>
      </c>
      <c r="L184" s="120"/>
      <c r="M184" s="121"/>
      <c r="N184" s="122"/>
      <c r="O184" s="123"/>
      <c r="P184" s="159"/>
    </row>
    <row r="185" s="125" customFormat="true" ht="12.75" hidden="false" customHeight="false" outlineLevel="0" collapsed="false">
      <c r="A185" s="160" t="s">
        <v>70</v>
      </c>
      <c r="B185" s="161" t="s">
        <v>458</v>
      </c>
      <c r="C185" s="161" t="s">
        <v>451</v>
      </c>
      <c r="D185" s="162"/>
      <c r="E185" s="163"/>
      <c r="F185" s="163"/>
      <c r="G185" s="130" t="n">
        <f aca="false">SUM(G182:G184)</f>
        <v>0</v>
      </c>
      <c r="H185" s="132"/>
      <c r="I185" s="132" t="n">
        <f aca="false">SUM(I182:I184)</f>
        <v>0</v>
      </c>
      <c r="J185" s="164"/>
      <c r="K185" s="134" t="n">
        <f aca="false">SUM(K182:K184)</f>
        <v>0</v>
      </c>
      <c r="L185" s="120"/>
      <c r="M185" s="121"/>
      <c r="N185" s="122"/>
      <c r="O185" s="123"/>
      <c r="P185" s="124"/>
    </row>
    <row r="186" s="125" customFormat="true" ht="12.75" hidden="false" customHeight="false" outlineLevel="0" collapsed="false">
      <c r="A186" s="114" t="s">
        <v>49</v>
      </c>
      <c r="B186" s="115" t="s">
        <v>459</v>
      </c>
      <c r="C186" s="115" t="s">
        <v>460</v>
      </c>
      <c r="D186" s="165"/>
      <c r="E186" s="166"/>
      <c r="F186" s="166"/>
      <c r="G186" s="167"/>
      <c r="H186" s="168"/>
      <c r="I186" s="169"/>
      <c r="J186" s="170"/>
      <c r="K186" s="171"/>
      <c r="L186" s="120"/>
      <c r="M186" s="121" t="s">
        <v>52</v>
      </c>
      <c r="N186" s="122"/>
      <c r="O186" s="123"/>
      <c r="P186" s="124"/>
    </row>
    <row r="187" s="150" customFormat="true" ht="12.95" hidden="false" customHeight="true" outlineLevel="0" collapsed="false">
      <c r="A187" s="135" t="n">
        <v>111</v>
      </c>
      <c r="B187" s="136" t="s">
        <v>461</v>
      </c>
      <c r="C187" s="137" t="s">
        <v>462</v>
      </c>
      <c r="D187" s="138" t="s">
        <v>241</v>
      </c>
      <c r="E187" s="139" t="n">
        <v>48.87</v>
      </c>
      <c r="F187" s="140"/>
      <c r="G187" s="141" t="n">
        <f aca="false">ROUND(E187*F187,4)</f>
        <v>0</v>
      </c>
      <c r="H187" s="142"/>
      <c r="I187" s="142" t="n">
        <f aca="false">ROUND(E187*H187,2)</f>
        <v>0</v>
      </c>
      <c r="J187" s="143"/>
      <c r="K187" s="144" t="n">
        <f aca="false">ROUND(E187*J187,2)</f>
        <v>0</v>
      </c>
      <c r="L187" s="145"/>
      <c r="M187" s="146" t="s">
        <v>55</v>
      </c>
      <c r="N187" s="147" t="s">
        <v>56</v>
      </c>
      <c r="O187" s="148" t="s">
        <v>462</v>
      </c>
      <c r="P187" s="149" t="s">
        <v>58</v>
      </c>
      <c r="R187" s="151"/>
      <c r="S187" s="151"/>
    </row>
    <row r="188" s="150" customFormat="true" ht="12.95" hidden="false" customHeight="true" outlineLevel="0" collapsed="false">
      <c r="A188" s="135" t="n">
        <v>112</v>
      </c>
      <c r="B188" s="136" t="s">
        <v>463</v>
      </c>
      <c r="C188" s="137" t="s">
        <v>464</v>
      </c>
      <c r="D188" s="138" t="s">
        <v>241</v>
      </c>
      <c r="E188" s="139" t="n">
        <v>48.87</v>
      </c>
      <c r="F188" s="140"/>
      <c r="G188" s="141" t="n">
        <f aca="false">ROUND(E188*F188,4)</f>
        <v>0</v>
      </c>
      <c r="H188" s="142"/>
      <c r="I188" s="142" t="n">
        <f aca="false">ROUND(E188*H188,2)</f>
        <v>0</v>
      </c>
      <c r="J188" s="143"/>
      <c r="K188" s="144" t="n">
        <f aca="false">ROUND(E188*J188,2)</f>
        <v>0</v>
      </c>
      <c r="L188" s="145"/>
      <c r="M188" s="146" t="s">
        <v>55</v>
      </c>
      <c r="N188" s="147" t="s">
        <v>56</v>
      </c>
      <c r="O188" s="148" t="s">
        <v>464</v>
      </c>
      <c r="P188" s="149" t="s">
        <v>465</v>
      </c>
      <c r="R188" s="151"/>
      <c r="S188" s="151"/>
    </row>
    <row r="189" s="150" customFormat="true" ht="12.95" hidden="false" customHeight="true" outlineLevel="0" collapsed="false">
      <c r="A189" s="135" t="n">
        <v>113</v>
      </c>
      <c r="B189" s="136" t="s">
        <v>466</v>
      </c>
      <c r="C189" s="137" t="s">
        <v>467</v>
      </c>
      <c r="D189" s="138" t="s">
        <v>116</v>
      </c>
      <c r="E189" s="139" t="n">
        <v>70.97</v>
      </c>
      <c r="F189" s="140"/>
      <c r="G189" s="141" t="n">
        <f aca="false">ROUND(E189*F189,4)</f>
        <v>0</v>
      </c>
      <c r="H189" s="142"/>
      <c r="I189" s="142" t="n">
        <f aca="false">ROUND(E189*H189,2)</f>
        <v>0</v>
      </c>
      <c r="J189" s="143"/>
      <c r="K189" s="144" t="n">
        <f aca="false">ROUND(E189*J189,2)</f>
        <v>0</v>
      </c>
      <c r="L189" s="145"/>
      <c r="M189" s="146" t="s">
        <v>55</v>
      </c>
      <c r="N189" s="147" t="s">
        <v>56</v>
      </c>
      <c r="O189" s="148" t="s">
        <v>467</v>
      </c>
      <c r="P189" s="149" t="s">
        <v>329</v>
      </c>
      <c r="R189" s="151"/>
      <c r="S189" s="151"/>
    </row>
    <row r="190" s="150" customFormat="true" ht="12.95" hidden="false" customHeight="true" outlineLevel="0" collapsed="false">
      <c r="A190" s="135" t="n">
        <v>114</v>
      </c>
      <c r="B190" s="136" t="s">
        <v>468</v>
      </c>
      <c r="C190" s="137" t="s">
        <v>469</v>
      </c>
      <c r="D190" s="138" t="s">
        <v>116</v>
      </c>
      <c r="E190" s="139" t="n">
        <v>70.97</v>
      </c>
      <c r="F190" s="140"/>
      <c r="G190" s="141" t="n">
        <f aca="false">ROUND(E190*F190,4)</f>
        <v>0</v>
      </c>
      <c r="H190" s="142"/>
      <c r="I190" s="142" t="n">
        <f aca="false">ROUND(E190*H190,2)</f>
        <v>0</v>
      </c>
      <c r="J190" s="143"/>
      <c r="K190" s="144" t="n">
        <f aca="false">ROUND(E190*J190,2)</f>
        <v>0</v>
      </c>
      <c r="L190" s="145"/>
      <c r="M190" s="146" t="s">
        <v>55</v>
      </c>
      <c r="N190" s="147" t="s">
        <v>56</v>
      </c>
      <c r="O190" s="148" t="s">
        <v>469</v>
      </c>
      <c r="P190" s="149" t="s">
        <v>329</v>
      </c>
      <c r="R190" s="151"/>
      <c r="S190" s="151"/>
    </row>
    <row r="191" s="150" customFormat="true" ht="12.95" hidden="false" customHeight="true" outlineLevel="0" collapsed="false">
      <c r="A191" s="135" t="n">
        <v>115</v>
      </c>
      <c r="B191" s="136" t="s">
        <v>470</v>
      </c>
      <c r="C191" s="137" t="s">
        <v>471</v>
      </c>
      <c r="D191" s="138" t="s">
        <v>116</v>
      </c>
      <c r="E191" s="139" t="n">
        <v>70.97</v>
      </c>
      <c r="F191" s="140"/>
      <c r="G191" s="141" t="n">
        <f aca="false">ROUND(E191*F191,4)</f>
        <v>0</v>
      </c>
      <c r="H191" s="142"/>
      <c r="I191" s="142" t="n">
        <f aca="false">ROUND(E191*H191,2)</f>
        <v>0</v>
      </c>
      <c r="J191" s="143"/>
      <c r="K191" s="144" t="n">
        <f aca="false">ROUND(E191*J191,2)</f>
        <v>0</v>
      </c>
      <c r="L191" s="145"/>
      <c r="M191" s="146" t="s">
        <v>55</v>
      </c>
      <c r="N191" s="147" t="s">
        <v>56</v>
      </c>
      <c r="O191" s="148" t="s">
        <v>471</v>
      </c>
      <c r="P191" s="149" t="s">
        <v>329</v>
      </c>
      <c r="R191" s="151"/>
      <c r="S191" s="151"/>
    </row>
    <row r="192" s="125" customFormat="true" ht="12.75" hidden="false" customHeight="false" outlineLevel="0" collapsed="false">
      <c r="A192" s="152"/>
      <c r="B192" s="178"/>
      <c r="C192" s="154"/>
      <c r="D192" s="155"/>
      <c r="E192" s="156"/>
      <c r="F192" s="156"/>
      <c r="G192" s="141" t="n">
        <f aca="false">ROUND(E192*F192,4)</f>
        <v>0</v>
      </c>
      <c r="H192" s="157"/>
      <c r="I192" s="142" t="n">
        <f aca="false">ROUND(E192*H192,2)</f>
        <v>0</v>
      </c>
      <c r="J192" s="158"/>
      <c r="K192" s="144" t="n">
        <f aca="false">ROUND(E192*J192,2)</f>
        <v>0</v>
      </c>
      <c r="L192" s="120"/>
      <c r="M192" s="121"/>
      <c r="N192" s="122"/>
      <c r="O192" s="123"/>
      <c r="P192" s="159"/>
    </row>
    <row r="193" s="125" customFormat="true" ht="12.75" hidden="false" customHeight="false" outlineLevel="0" collapsed="false">
      <c r="A193" s="160" t="s">
        <v>70</v>
      </c>
      <c r="B193" s="161" t="s">
        <v>472</v>
      </c>
      <c r="C193" s="161" t="s">
        <v>460</v>
      </c>
      <c r="D193" s="162"/>
      <c r="E193" s="163"/>
      <c r="F193" s="163"/>
      <c r="G193" s="130" t="n">
        <f aca="false">SUM(G187:G192)</f>
        <v>0</v>
      </c>
      <c r="H193" s="132"/>
      <c r="I193" s="132" t="n">
        <f aca="false">SUM(I187:I192)</f>
        <v>0</v>
      </c>
      <c r="J193" s="164"/>
      <c r="K193" s="134" t="n">
        <f aca="false">SUM(K187:K192)</f>
        <v>0</v>
      </c>
      <c r="L193" s="120"/>
      <c r="M193" s="121"/>
      <c r="N193" s="122"/>
      <c r="O193" s="123"/>
      <c r="P193" s="124"/>
    </row>
    <row r="194" s="125" customFormat="true" ht="12.75" hidden="false" customHeight="false" outlineLevel="0" collapsed="false">
      <c r="A194" s="114" t="s">
        <v>49</v>
      </c>
      <c r="B194" s="115" t="s">
        <v>473</v>
      </c>
      <c r="C194" s="115" t="s">
        <v>474</v>
      </c>
      <c r="D194" s="165"/>
      <c r="E194" s="166"/>
      <c r="F194" s="166"/>
      <c r="G194" s="167"/>
      <c r="H194" s="168"/>
      <c r="I194" s="169"/>
      <c r="J194" s="170"/>
      <c r="K194" s="171"/>
      <c r="L194" s="120"/>
      <c r="M194" s="121" t="s">
        <v>52</v>
      </c>
      <c r="N194" s="122"/>
      <c r="O194" s="123"/>
      <c r="P194" s="124"/>
    </row>
    <row r="195" s="174" customFormat="true" ht="12.95" hidden="false" customHeight="true" outlineLevel="0" collapsed="false">
      <c r="A195" s="135" t="n">
        <v>116</v>
      </c>
      <c r="B195" s="136" t="s">
        <v>475</v>
      </c>
      <c r="C195" s="137" t="s">
        <v>476</v>
      </c>
      <c r="D195" s="138" t="s">
        <v>116</v>
      </c>
      <c r="E195" s="139" t="n">
        <v>24.309</v>
      </c>
      <c r="F195" s="140" t="n">
        <v>0</v>
      </c>
      <c r="G195" s="141" t="n">
        <f aca="false">ROUND(E195*F195,4)</f>
        <v>0</v>
      </c>
      <c r="H195" s="142"/>
      <c r="I195" s="142" t="n">
        <f aca="false">ROUND(E195*H195,2)</f>
        <v>0</v>
      </c>
      <c r="J195" s="143"/>
      <c r="K195" s="144" t="n">
        <f aca="false">ROUND(E195*J195,2)</f>
        <v>0</v>
      </c>
      <c r="L195" s="145"/>
      <c r="M195" s="146" t="s">
        <v>55</v>
      </c>
      <c r="N195" s="147" t="s">
        <v>56</v>
      </c>
      <c r="O195" s="148" t="s">
        <v>476</v>
      </c>
      <c r="P195" s="149" t="s">
        <v>58</v>
      </c>
      <c r="R195" s="175"/>
      <c r="S195" s="175"/>
    </row>
    <row r="196" s="125" customFormat="true" ht="12.75" hidden="false" customHeight="false" outlineLevel="0" collapsed="false">
      <c r="A196" s="152"/>
      <c r="B196" s="178"/>
      <c r="C196" s="154"/>
      <c r="D196" s="155"/>
      <c r="E196" s="156"/>
      <c r="F196" s="156"/>
      <c r="G196" s="141" t="n">
        <f aca="false">ROUND(E196*F196,4)</f>
        <v>0</v>
      </c>
      <c r="H196" s="157"/>
      <c r="I196" s="142" t="n">
        <f aca="false">ROUND(E196*H196,2)</f>
        <v>0</v>
      </c>
      <c r="J196" s="158"/>
      <c r="K196" s="144" t="n">
        <f aca="false">ROUND(E196*J196,2)</f>
        <v>0</v>
      </c>
      <c r="L196" s="120"/>
      <c r="M196" s="121"/>
      <c r="N196" s="122"/>
      <c r="O196" s="123"/>
      <c r="P196" s="149"/>
    </row>
    <row r="197" s="125" customFormat="true" ht="12.75" hidden="false" customHeight="false" outlineLevel="0" collapsed="false">
      <c r="A197" s="160" t="s">
        <v>70</v>
      </c>
      <c r="B197" s="161" t="s">
        <v>477</v>
      </c>
      <c r="C197" s="161" t="s">
        <v>474</v>
      </c>
      <c r="D197" s="162"/>
      <c r="E197" s="163"/>
      <c r="F197" s="163"/>
      <c r="G197" s="130" t="n">
        <f aca="false">SUM(G195:G196)</f>
        <v>0</v>
      </c>
      <c r="H197" s="132"/>
      <c r="I197" s="132" t="n">
        <f aca="false">SUM(I195:I196)</f>
        <v>0</v>
      </c>
      <c r="J197" s="164"/>
      <c r="K197" s="134" t="n">
        <f aca="false">SUM(K195:K196)</f>
        <v>0</v>
      </c>
      <c r="L197" s="120"/>
      <c r="M197" s="121"/>
      <c r="N197" s="122"/>
      <c r="O197" s="123"/>
      <c r="P197" s="124"/>
    </row>
    <row r="198" s="125" customFormat="true" ht="12.75" hidden="false" customHeight="false" outlineLevel="0" collapsed="false">
      <c r="A198" s="114" t="s">
        <v>49</v>
      </c>
      <c r="B198" s="115" t="s">
        <v>478</v>
      </c>
      <c r="C198" s="115" t="s">
        <v>479</v>
      </c>
      <c r="D198" s="165"/>
      <c r="E198" s="166"/>
      <c r="F198" s="166"/>
      <c r="G198" s="167"/>
      <c r="H198" s="168"/>
      <c r="I198" s="169"/>
      <c r="J198" s="170"/>
      <c r="K198" s="171"/>
      <c r="L198" s="120"/>
      <c r="M198" s="121" t="s">
        <v>52</v>
      </c>
      <c r="N198" s="122"/>
      <c r="O198" s="123"/>
      <c r="P198" s="124"/>
    </row>
    <row r="199" s="174" customFormat="true" ht="12.95" hidden="false" customHeight="true" outlineLevel="0" collapsed="false">
      <c r="A199" s="135" t="n">
        <v>117</v>
      </c>
      <c r="B199" s="136" t="s">
        <v>480</v>
      </c>
      <c r="C199" s="137" t="s">
        <v>481</v>
      </c>
      <c r="D199" s="138" t="s">
        <v>116</v>
      </c>
      <c r="E199" s="139" t="n">
        <v>185.291</v>
      </c>
      <c r="F199" s="140" t="n">
        <v>0</v>
      </c>
      <c r="G199" s="141" t="n">
        <f aca="false">ROUND(E199*F199,4)</f>
        <v>0</v>
      </c>
      <c r="H199" s="142"/>
      <c r="I199" s="142" t="n">
        <f aca="false">ROUND(E199*H199,2)</f>
        <v>0</v>
      </c>
      <c r="J199" s="143"/>
      <c r="K199" s="144" t="n">
        <f aca="false">ROUND(E199*J199,2)</f>
        <v>0</v>
      </c>
      <c r="L199" s="145"/>
      <c r="M199" s="146" t="s">
        <v>55</v>
      </c>
      <c r="N199" s="147" t="s">
        <v>56</v>
      </c>
      <c r="O199" s="148" t="s">
        <v>481</v>
      </c>
      <c r="P199" s="149" t="s">
        <v>58</v>
      </c>
      <c r="R199" s="175"/>
      <c r="S199" s="175"/>
    </row>
    <row r="200" s="174" customFormat="true" ht="26.1" hidden="false" customHeight="true" outlineLevel="0" collapsed="false">
      <c r="A200" s="135" t="n">
        <v>118</v>
      </c>
      <c r="B200" s="136" t="s">
        <v>482</v>
      </c>
      <c r="C200" s="137" t="s">
        <v>483</v>
      </c>
      <c r="D200" s="138" t="s">
        <v>116</v>
      </c>
      <c r="E200" s="139" t="n">
        <v>237.87</v>
      </c>
      <c r="F200" s="140" t="n">
        <v>0</v>
      </c>
      <c r="G200" s="141" t="n">
        <f aca="false">ROUND(E200*F200,4)</f>
        <v>0</v>
      </c>
      <c r="H200" s="142"/>
      <c r="I200" s="142" t="n">
        <f aca="false">ROUND(E200*H200,2)</f>
        <v>0</v>
      </c>
      <c r="J200" s="143"/>
      <c r="K200" s="144" t="n">
        <f aca="false">ROUND(E200*J200,2)</f>
        <v>0</v>
      </c>
      <c r="L200" s="145"/>
      <c r="M200" s="146" t="s">
        <v>55</v>
      </c>
      <c r="N200" s="147" t="s">
        <v>56</v>
      </c>
      <c r="O200" s="148" t="s">
        <v>483</v>
      </c>
      <c r="P200" s="149" t="s">
        <v>58</v>
      </c>
      <c r="R200" s="175"/>
      <c r="S200" s="175"/>
    </row>
    <row r="201" s="125" customFormat="true" ht="12.75" hidden="false" customHeight="false" outlineLevel="0" collapsed="false">
      <c r="A201" s="152"/>
      <c r="B201" s="178"/>
      <c r="C201" s="154"/>
      <c r="D201" s="155"/>
      <c r="E201" s="156"/>
      <c r="F201" s="156"/>
      <c r="G201" s="141" t="n">
        <f aca="false">ROUND(E201*F201,4)</f>
        <v>0</v>
      </c>
      <c r="H201" s="157"/>
      <c r="I201" s="142" t="n">
        <f aca="false">ROUND(E201*H201,2)</f>
        <v>0</v>
      </c>
      <c r="J201" s="158"/>
      <c r="K201" s="144" t="n">
        <f aca="false">ROUND(E201*J201,2)</f>
        <v>0</v>
      </c>
      <c r="L201" s="120"/>
      <c r="M201" s="121"/>
      <c r="N201" s="122"/>
      <c r="O201" s="123"/>
      <c r="P201" s="149"/>
    </row>
    <row r="202" s="125" customFormat="true" ht="12.75" hidden="false" customHeight="false" outlineLevel="0" collapsed="false">
      <c r="A202" s="160" t="s">
        <v>70</v>
      </c>
      <c r="B202" s="161" t="s">
        <v>484</v>
      </c>
      <c r="C202" s="161" t="s">
        <v>479</v>
      </c>
      <c r="D202" s="162"/>
      <c r="E202" s="163"/>
      <c r="F202" s="163"/>
      <c r="G202" s="130" t="n">
        <f aca="false">SUM(G199:G201)</f>
        <v>0</v>
      </c>
      <c r="H202" s="132"/>
      <c r="I202" s="132" t="n">
        <f aca="false">SUM(I199:I201)</f>
        <v>0</v>
      </c>
      <c r="J202" s="164"/>
      <c r="K202" s="134" t="n">
        <f aca="false">SUM(K199:K201)</f>
        <v>0</v>
      </c>
      <c r="L202" s="120"/>
      <c r="M202" s="121"/>
      <c r="N202" s="122"/>
      <c r="O202" s="123"/>
      <c r="P202" s="124"/>
    </row>
    <row r="203" s="125" customFormat="true" ht="12.75" hidden="false" customHeight="false" outlineLevel="0" collapsed="false">
      <c r="A203" s="114" t="s">
        <v>49</v>
      </c>
      <c r="B203" s="115" t="s">
        <v>485</v>
      </c>
      <c r="C203" s="115" t="s">
        <v>486</v>
      </c>
      <c r="D203" s="165"/>
      <c r="E203" s="166"/>
      <c r="F203" s="166"/>
      <c r="G203" s="167"/>
      <c r="H203" s="168"/>
      <c r="I203" s="169"/>
      <c r="J203" s="170"/>
      <c r="K203" s="171"/>
      <c r="L203" s="120"/>
      <c r="M203" s="121" t="s">
        <v>52</v>
      </c>
      <c r="N203" s="122"/>
      <c r="O203" s="123"/>
      <c r="P203" s="124"/>
    </row>
    <row r="204" s="174" customFormat="true" ht="22.5" hidden="false" customHeight="false" outlineLevel="0" collapsed="false">
      <c r="A204" s="135" t="n">
        <v>119</v>
      </c>
      <c r="B204" s="136" t="s">
        <v>487</v>
      </c>
      <c r="C204" s="137" t="s">
        <v>488</v>
      </c>
      <c r="D204" s="138" t="s">
        <v>489</v>
      </c>
      <c r="E204" s="139" t="n">
        <v>1</v>
      </c>
      <c r="F204" s="140" t="n">
        <v>0</v>
      </c>
      <c r="G204" s="141" t="n">
        <f aca="false">ROUND(E204*F204,4)</f>
        <v>0</v>
      </c>
      <c r="H204" s="142"/>
      <c r="I204" s="142" t="n">
        <f aca="false">ROUND(E204*H204,2)</f>
        <v>0</v>
      </c>
      <c r="J204" s="143"/>
      <c r="K204" s="144" t="n">
        <f aca="false">ROUND(E204*J204,2)</f>
        <v>0</v>
      </c>
      <c r="L204" s="145"/>
      <c r="M204" s="146" t="s">
        <v>55</v>
      </c>
      <c r="N204" s="147" t="s">
        <v>56</v>
      </c>
      <c r="O204" s="148" t="s">
        <v>490</v>
      </c>
      <c r="P204" s="149"/>
      <c r="R204" s="175"/>
      <c r="S204" s="175"/>
    </row>
    <row r="205" s="174" customFormat="true" ht="22.5" hidden="false" customHeight="false" outlineLevel="0" collapsed="false">
      <c r="A205" s="135" t="n">
        <v>120</v>
      </c>
      <c r="B205" s="136" t="s">
        <v>491</v>
      </c>
      <c r="C205" s="137" t="s">
        <v>492</v>
      </c>
      <c r="D205" s="138" t="s">
        <v>489</v>
      </c>
      <c r="E205" s="139" t="n">
        <v>1</v>
      </c>
      <c r="F205" s="140" t="n">
        <v>0</v>
      </c>
      <c r="G205" s="141" t="n">
        <f aca="false">ROUND(E205*F205,4)</f>
        <v>0</v>
      </c>
      <c r="H205" s="142"/>
      <c r="I205" s="142" t="n">
        <f aca="false">ROUND(E205*H205,2)</f>
        <v>0</v>
      </c>
      <c r="J205" s="143"/>
      <c r="K205" s="144" t="n">
        <f aca="false">ROUND(E205*J205,2)</f>
        <v>0</v>
      </c>
      <c r="L205" s="145"/>
      <c r="M205" s="146" t="s">
        <v>55</v>
      </c>
      <c r="N205" s="147" t="s">
        <v>56</v>
      </c>
      <c r="O205" s="148" t="s">
        <v>490</v>
      </c>
      <c r="P205" s="149"/>
      <c r="R205" s="175"/>
      <c r="S205" s="175"/>
    </row>
    <row r="206" s="174" customFormat="true" ht="22.5" hidden="false" customHeight="false" outlineLevel="0" collapsed="false">
      <c r="A206" s="135" t="n">
        <v>121</v>
      </c>
      <c r="B206" s="136" t="s">
        <v>493</v>
      </c>
      <c r="C206" s="137" t="s">
        <v>494</v>
      </c>
      <c r="D206" s="138" t="s">
        <v>489</v>
      </c>
      <c r="E206" s="139" t="n">
        <v>2</v>
      </c>
      <c r="F206" s="140" t="n">
        <v>0</v>
      </c>
      <c r="G206" s="141" t="n">
        <f aca="false">ROUND(E206*F206,4)</f>
        <v>0</v>
      </c>
      <c r="H206" s="142"/>
      <c r="I206" s="142" t="n">
        <f aca="false">ROUND(E206*H206,2)</f>
        <v>0</v>
      </c>
      <c r="J206" s="143"/>
      <c r="K206" s="144" t="n">
        <f aca="false">ROUND(E206*J206,2)</f>
        <v>0</v>
      </c>
      <c r="L206" s="145"/>
      <c r="M206" s="146" t="s">
        <v>55</v>
      </c>
      <c r="N206" s="147" t="s">
        <v>56</v>
      </c>
      <c r="O206" s="148" t="s">
        <v>490</v>
      </c>
      <c r="P206" s="149"/>
      <c r="R206" s="175"/>
      <c r="S206" s="175"/>
    </row>
    <row r="207" s="174" customFormat="true" ht="22.5" hidden="false" customHeight="false" outlineLevel="0" collapsed="false">
      <c r="A207" s="135" t="n">
        <v>122</v>
      </c>
      <c r="B207" s="136" t="s">
        <v>495</v>
      </c>
      <c r="C207" s="137" t="s">
        <v>496</v>
      </c>
      <c r="D207" s="138" t="s">
        <v>489</v>
      </c>
      <c r="E207" s="139" t="n">
        <v>2</v>
      </c>
      <c r="F207" s="140" t="n">
        <v>0</v>
      </c>
      <c r="G207" s="141" t="n">
        <f aca="false">ROUND(E207*F207,4)</f>
        <v>0</v>
      </c>
      <c r="H207" s="142"/>
      <c r="I207" s="142" t="n">
        <f aca="false">ROUND(E207*H207,2)</f>
        <v>0</v>
      </c>
      <c r="J207" s="143"/>
      <c r="K207" s="144" t="n">
        <f aca="false">ROUND(E207*J207,2)</f>
        <v>0</v>
      </c>
      <c r="L207" s="145"/>
      <c r="M207" s="146" t="s">
        <v>55</v>
      </c>
      <c r="N207" s="147" t="s">
        <v>56</v>
      </c>
      <c r="O207" s="148" t="s">
        <v>490</v>
      </c>
      <c r="P207" s="149"/>
      <c r="R207" s="175"/>
      <c r="S207" s="175"/>
    </row>
    <row r="208" s="174" customFormat="true" ht="12.75" hidden="false" customHeight="false" outlineLevel="0" collapsed="false">
      <c r="A208" s="135" t="n">
        <v>123</v>
      </c>
      <c r="B208" s="136" t="s">
        <v>497</v>
      </c>
      <c r="C208" s="137" t="s">
        <v>498</v>
      </c>
      <c r="D208" s="138" t="s">
        <v>499</v>
      </c>
      <c r="E208" s="139" t="n">
        <v>10</v>
      </c>
      <c r="F208" s="140" t="n">
        <v>0</v>
      </c>
      <c r="G208" s="141" t="n">
        <f aca="false">ROUND(E208*F208,4)</f>
        <v>0</v>
      </c>
      <c r="H208" s="142"/>
      <c r="I208" s="142" t="n">
        <f aca="false">ROUND(E208*H208,2)</f>
        <v>0</v>
      </c>
      <c r="J208" s="143"/>
      <c r="K208" s="144" t="n">
        <f aca="false">ROUND(E208*J208,2)</f>
        <v>0</v>
      </c>
      <c r="L208" s="145"/>
      <c r="M208" s="146" t="s">
        <v>55</v>
      </c>
      <c r="N208" s="147" t="s">
        <v>56</v>
      </c>
      <c r="O208" s="148" t="s">
        <v>490</v>
      </c>
      <c r="P208" s="149"/>
      <c r="R208" s="175"/>
      <c r="S208" s="175"/>
    </row>
    <row r="209" s="174" customFormat="true" ht="12.75" hidden="false" customHeight="false" outlineLevel="0" collapsed="false">
      <c r="A209" s="135" t="n">
        <v>124</v>
      </c>
      <c r="B209" s="136" t="s">
        <v>500</v>
      </c>
      <c r="C209" s="137" t="s">
        <v>501</v>
      </c>
      <c r="D209" s="138" t="s">
        <v>499</v>
      </c>
      <c r="E209" s="139" t="n">
        <v>22</v>
      </c>
      <c r="F209" s="140" t="n">
        <v>0</v>
      </c>
      <c r="G209" s="141" t="n">
        <f aca="false">ROUND(E209*F209,4)</f>
        <v>0</v>
      </c>
      <c r="H209" s="142"/>
      <c r="I209" s="142" t="n">
        <f aca="false">ROUND(E209*H209,2)</f>
        <v>0</v>
      </c>
      <c r="J209" s="143"/>
      <c r="K209" s="144" t="n">
        <f aca="false">ROUND(E209*J209,2)</f>
        <v>0</v>
      </c>
      <c r="L209" s="145"/>
      <c r="M209" s="146" t="s">
        <v>55</v>
      </c>
      <c r="N209" s="147" t="s">
        <v>56</v>
      </c>
      <c r="O209" s="148" t="s">
        <v>490</v>
      </c>
      <c r="P209" s="149"/>
      <c r="R209" s="175"/>
      <c r="S209" s="175"/>
    </row>
    <row r="210" s="174" customFormat="true" ht="12.75" hidden="false" customHeight="false" outlineLevel="0" collapsed="false">
      <c r="A210" s="135" t="n">
        <v>125</v>
      </c>
      <c r="B210" s="136" t="s">
        <v>502</v>
      </c>
      <c r="C210" s="137" t="s">
        <v>503</v>
      </c>
      <c r="D210" s="138" t="s">
        <v>489</v>
      </c>
      <c r="E210" s="139" t="n">
        <v>3</v>
      </c>
      <c r="F210" s="140" t="n">
        <v>0</v>
      </c>
      <c r="G210" s="141" t="n">
        <f aca="false">ROUND(E210*F210,4)</f>
        <v>0</v>
      </c>
      <c r="H210" s="142"/>
      <c r="I210" s="142" t="n">
        <f aca="false">ROUND(E210*H210,2)</f>
        <v>0</v>
      </c>
      <c r="J210" s="143"/>
      <c r="K210" s="144" t="n">
        <f aca="false">ROUND(E210*J210,2)</f>
        <v>0</v>
      </c>
      <c r="L210" s="145"/>
      <c r="M210" s="146" t="s">
        <v>55</v>
      </c>
      <c r="N210" s="147" t="s">
        <v>56</v>
      </c>
      <c r="O210" s="148" t="s">
        <v>490</v>
      </c>
      <c r="P210" s="149"/>
      <c r="R210" s="175"/>
      <c r="S210" s="175"/>
    </row>
    <row r="211" s="174" customFormat="true" ht="12.75" hidden="false" customHeight="false" outlineLevel="0" collapsed="false">
      <c r="A211" s="135" t="n">
        <v>126</v>
      </c>
      <c r="B211" s="136" t="s">
        <v>504</v>
      </c>
      <c r="C211" s="137" t="s">
        <v>505</v>
      </c>
      <c r="D211" s="138" t="s">
        <v>116</v>
      </c>
      <c r="E211" s="139" t="n">
        <v>2</v>
      </c>
      <c r="F211" s="140" t="n">
        <v>0</v>
      </c>
      <c r="G211" s="141" t="n">
        <f aca="false">ROUND(E211*F211,4)</f>
        <v>0</v>
      </c>
      <c r="H211" s="142"/>
      <c r="I211" s="142" t="n">
        <f aca="false">ROUND(E211*H211,2)</f>
        <v>0</v>
      </c>
      <c r="J211" s="143"/>
      <c r="K211" s="144" t="n">
        <f aca="false">ROUND(E211*J211,2)</f>
        <v>0</v>
      </c>
      <c r="L211" s="145"/>
      <c r="M211" s="146" t="s">
        <v>55</v>
      </c>
      <c r="N211" s="147" t="s">
        <v>56</v>
      </c>
      <c r="O211" s="148" t="s">
        <v>490</v>
      </c>
      <c r="P211" s="149"/>
      <c r="R211" s="175"/>
      <c r="S211" s="175"/>
    </row>
    <row r="212" s="174" customFormat="true" ht="12.75" hidden="false" customHeight="false" outlineLevel="0" collapsed="false">
      <c r="A212" s="135" t="n">
        <v>127</v>
      </c>
      <c r="B212" s="136" t="s">
        <v>506</v>
      </c>
      <c r="C212" s="137" t="s">
        <v>507</v>
      </c>
      <c r="D212" s="138" t="s">
        <v>195</v>
      </c>
      <c r="E212" s="139" t="n">
        <v>5</v>
      </c>
      <c r="F212" s="140" t="n">
        <v>0</v>
      </c>
      <c r="G212" s="141" t="n">
        <f aca="false">ROUND(E212*F212,4)</f>
        <v>0</v>
      </c>
      <c r="H212" s="142"/>
      <c r="I212" s="142" t="n">
        <f aca="false">ROUND(E212*H212,2)</f>
        <v>0</v>
      </c>
      <c r="J212" s="143"/>
      <c r="K212" s="144" t="n">
        <f aca="false">ROUND(E212*J212,2)</f>
        <v>0</v>
      </c>
      <c r="L212" s="145"/>
      <c r="M212" s="146" t="s">
        <v>55</v>
      </c>
      <c r="N212" s="147" t="s">
        <v>56</v>
      </c>
      <c r="O212" s="148" t="s">
        <v>490</v>
      </c>
      <c r="P212" s="149"/>
      <c r="R212" s="175"/>
      <c r="S212" s="175"/>
    </row>
    <row r="213" s="174" customFormat="true" ht="22.5" hidden="false" customHeight="false" outlineLevel="0" collapsed="false">
      <c r="A213" s="135" t="n">
        <v>128</v>
      </c>
      <c r="B213" s="136" t="s">
        <v>508</v>
      </c>
      <c r="C213" s="137" t="s">
        <v>509</v>
      </c>
      <c r="D213" s="138" t="s">
        <v>489</v>
      </c>
      <c r="E213" s="139" t="n">
        <v>2</v>
      </c>
      <c r="F213" s="140" t="n">
        <v>0</v>
      </c>
      <c r="G213" s="141" t="n">
        <f aca="false">ROUND(E213*F213,4)</f>
        <v>0</v>
      </c>
      <c r="H213" s="142"/>
      <c r="I213" s="142" t="n">
        <f aca="false">ROUND(E213*H213,2)</f>
        <v>0</v>
      </c>
      <c r="J213" s="143"/>
      <c r="K213" s="144" t="n">
        <f aca="false">ROUND(E213*J213,2)</f>
        <v>0</v>
      </c>
      <c r="L213" s="145"/>
      <c r="M213" s="146" t="s">
        <v>55</v>
      </c>
      <c r="N213" s="147" t="s">
        <v>56</v>
      </c>
      <c r="O213" s="148" t="s">
        <v>510</v>
      </c>
      <c r="P213" s="149"/>
      <c r="R213" s="175"/>
      <c r="S213" s="175"/>
    </row>
    <row r="214" s="174" customFormat="true" ht="22.5" hidden="false" customHeight="false" outlineLevel="0" collapsed="false">
      <c r="A214" s="135" t="n">
        <v>129</v>
      </c>
      <c r="B214" s="136" t="s">
        <v>511</v>
      </c>
      <c r="C214" s="137" t="s">
        <v>512</v>
      </c>
      <c r="D214" s="138" t="s">
        <v>489</v>
      </c>
      <c r="E214" s="139" t="n">
        <v>2</v>
      </c>
      <c r="F214" s="140" t="n">
        <v>0</v>
      </c>
      <c r="G214" s="141" t="n">
        <f aca="false">ROUND(E214*F214,4)</f>
        <v>0</v>
      </c>
      <c r="H214" s="142"/>
      <c r="I214" s="142" t="n">
        <f aca="false">ROUND(E214*H214,2)</f>
        <v>0</v>
      </c>
      <c r="J214" s="143"/>
      <c r="K214" s="144" t="n">
        <f aca="false">ROUND(E214*J214,2)</f>
        <v>0</v>
      </c>
      <c r="L214" s="145"/>
      <c r="M214" s="146" t="s">
        <v>55</v>
      </c>
      <c r="N214" s="147" t="s">
        <v>56</v>
      </c>
      <c r="O214" s="148" t="s">
        <v>510</v>
      </c>
      <c r="P214" s="149"/>
      <c r="R214" s="175"/>
      <c r="S214" s="175"/>
    </row>
    <row r="215" s="174" customFormat="true" ht="12.75" hidden="false" customHeight="false" outlineLevel="0" collapsed="false">
      <c r="A215" s="135" t="n">
        <v>130</v>
      </c>
      <c r="B215" s="136" t="s">
        <v>513</v>
      </c>
      <c r="C215" s="137" t="s">
        <v>514</v>
      </c>
      <c r="D215" s="138" t="s">
        <v>489</v>
      </c>
      <c r="E215" s="139" t="n">
        <v>2</v>
      </c>
      <c r="F215" s="140" t="n">
        <v>0</v>
      </c>
      <c r="G215" s="141" t="n">
        <f aca="false">ROUND(E215*F215,4)</f>
        <v>0</v>
      </c>
      <c r="H215" s="142"/>
      <c r="I215" s="142" t="n">
        <f aca="false">ROUND(E215*H215,2)</f>
        <v>0</v>
      </c>
      <c r="J215" s="143"/>
      <c r="K215" s="144" t="n">
        <f aca="false">ROUND(E215*J215,2)</f>
        <v>0</v>
      </c>
      <c r="L215" s="145"/>
      <c r="M215" s="146" t="s">
        <v>55</v>
      </c>
      <c r="N215" s="147" t="s">
        <v>56</v>
      </c>
      <c r="O215" s="148" t="s">
        <v>510</v>
      </c>
      <c r="P215" s="149"/>
      <c r="R215" s="175"/>
      <c r="S215" s="175"/>
    </row>
    <row r="216" s="174" customFormat="true" ht="12.75" hidden="false" customHeight="false" outlineLevel="0" collapsed="false">
      <c r="A216" s="135" t="n">
        <v>131</v>
      </c>
      <c r="B216" s="136" t="s">
        <v>515</v>
      </c>
      <c r="C216" s="137" t="s">
        <v>516</v>
      </c>
      <c r="D216" s="138" t="s">
        <v>499</v>
      </c>
      <c r="E216" s="139" t="n">
        <v>1</v>
      </c>
      <c r="F216" s="140" t="n">
        <v>0</v>
      </c>
      <c r="G216" s="141" t="n">
        <f aca="false">ROUND(E216*F216,4)</f>
        <v>0</v>
      </c>
      <c r="H216" s="142"/>
      <c r="I216" s="142" t="n">
        <f aca="false">ROUND(E216*H216,2)</f>
        <v>0</v>
      </c>
      <c r="J216" s="143"/>
      <c r="K216" s="144" t="n">
        <f aca="false">ROUND(E216*J216,2)</f>
        <v>0</v>
      </c>
      <c r="L216" s="145"/>
      <c r="M216" s="146" t="s">
        <v>55</v>
      </c>
      <c r="N216" s="147" t="s">
        <v>56</v>
      </c>
      <c r="O216" s="148" t="s">
        <v>510</v>
      </c>
      <c r="P216" s="149"/>
      <c r="R216" s="175"/>
      <c r="S216" s="175"/>
    </row>
    <row r="217" s="174" customFormat="true" ht="12.75" hidden="false" customHeight="false" outlineLevel="0" collapsed="false">
      <c r="A217" s="135" t="n">
        <v>132</v>
      </c>
      <c r="B217" s="136" t="s">
        <v>517</v>
      </c>
      <c r="C217" s="137" t="s">
        <v>518</v>
      </c>
      <c r="D217" s="138" t="s">
        <v>195</v>
      </c>
      <c r="E217" s="139" t="n">
        <v>2</v>
      </c>
      <c r="F217" s="140" t="n">
        <v>0</v>
      </c>
      <c r="G217" s="141" t="n">
        <f aca="false">ROUND(E217*F217,4)</f>
        <v>0</v>
      </c>
      <c r="H217" s="142"/>
      <c r="I217" s="142" t="n">
        <f aca="false">ROUND(E217*H217,2)</f>
        <v>0</v>
      </c>
      <c r="J217" s="143"/>
      <c r="K217" s="144" t="n">
        <f aca="false">ROUND(E217*J217,2)</f>
        <v>0</v>
      </c>
      <c r="L217" s="145"/>
      <c r="M217" s="146" t="s">
        <v>55</v>
      </c>
      <c r="N217" s="147" t="s">
        <v>56</v>
      </c>
      <c r="O217" s="148" t="s">
        <v>510</v>
      </c>
      <c r="P217" s="149"/>
      <c r="R217" s="175"/>
      <c r="S217" s="175"/>
    </row>
    <row r="218" s="174" customFormat="true" ht="12.75" hidden="false" customHeight="false" outlineLevel="0" collapsed="false">
      <c r="A218" s="135" t="n">
        <v>133</v>
      </c>
      <c r="B218" s="136" t="s">
        <v>519</v>
      </c>
      <c r="C218" s="137" t="s">
        <v>520</v>
      </c>
      <c r="D218" s="138" t="s">
        <v>489</v>
      </c>
      <c r="E218" s="139" t="n">
        <v>1</v>
      </c>
      <c r="F218" s="140" t="n">
        <v>0</v>
      </c>
      <c r="G218" s="141" t="n">
        <f aca="false">ROUND(E218*F218,4)</f>
        <v>0</v>
      </c>
      <c r="H218" s="142"/>
      <c r="I218" s="142" t="n">
        <f aca="false">ROUND(E218*H218,2)</f>
        <v>0</v>
      </c>
      <c r="J218" s="143"/>
      <c r="K218" s="144" t="n">
        <f aca="false">ROUND(E218*J218,2)</f>
        <v>0</v>
      </c>
      <c r="L218" s="145"/>
      <c r="M218" s="146" t="s">
        <v>55</v>
      </c>
      <c r="N218" s="147" t="s">
        <v>56</v>
      </c>
      <c r="O218" s="148" t="s">
        <v>520</v>
      </c>
      <c r="P218" s="149"/>
      <c r="R218" s="175"/>
      <c r="S218" s="175"/>
    </row>
    <row r="219" s="174" customFormat="true" ht="12.75" hidden="false" customHeight="false" outlineLevel="0" collapsed="false">
      <c r="A219" s="135" t="n">
        <v>134</v>
      </c>
      <c r="B219" s="136" t="s">
        <v>521</v>
      </c>
      <c r="C219" s="137" t="s">
        <v>522</v>
      </c>
      <c r="D219" s="138" t="s">
        <v>489</v>
      </c>
      <c r="E219" s="139" t="n">
        <v>1</v>
      </c>
      <c r="F219" s="140" t="n">
        <v>0</v>
      </c>
      <c r="G219" s="141" t="n">
        <f aca="false">ROUND(E219*F219,4)</f>
        <v>0</v>
      </c>
      <c r="H219" s="142"/>
      <c r="I219" s="142" t="n">
        <f aca="false">ROUND(E219*H219,2)</f>
        <v>0</v>
      </c>
      <c r="J219" s="143"/>
      <c r="K219" s="144" t="n">
        <f aca="false">ROUND(E219*J219,2)</f>
        <v>0</v>
      </c>
      <c r="L219" s="145"/>
      <c r="M219" s="146" t="s">
        <v>55</v>
      </c>
      <c r="N219" s="147" t="s">
        <v>56</v>
      </c>
      <c r="O219" s="148" t="s">
        <v>522</v>
      </c>
      <c r="P219" s="149"/>
      <c r="R219" s="175"/>
      <c r="S219" s="175"/>
    </row>
    <row r="220" s="174" customFormat="true" ht="12.75" hidden="false" customHeight="false" outlineLevel="0" collapsed="false">
      <c r="A220" s="135" t="n">
        <v>135</v>
      </c>
      <c r="B220" s="136" t="s">
        <v>523</v>
      </c>
      <c r="C220" s="137" t="s">
        <v>524</v>
      </c>
      <c r="D220" s="138" t="s">
        <v>489</v>
      </c>
      <c r="E220" s="139" t="n">
        <v>1</v>
      </c>
      <c r="F220" s="140" t="n">
        <v>0</v>
      </c>
      <c r="G220" s="141" t="n">
        <f aca="false">ROUND(E220*F220,4)</f>
        <v>0</v>
      </c>
      <c r="H220" s="142"/>
      <c r="I220" s="142" t="n">
        <f aca="false">ROUND(E220*H220,2)</f>
        <v>0</v>
      </c>
      <c r="J220" s="143"/>
      <c r="K220" s="144" t="n">
        <f aca="false">ROUND(E220*J220,2)</f>
        <v>0</v>
      </c>
      <c r="L220" s="145"/>
      <c r="M220" s="146" t="s">
        <v>55</v>
      </c>
      <c r="N220" s="147" t="s">
        <v>56</v>
      </c>
      <c r="O220" s="148" t="s">
        <v>524</v>
      </c>
      <c r="P220" s="149"/>
      <c r="R220" s="175"/>
      <c r="S220" s="175"/>
    </row>
    <row r="221" s="174" customFormat="true" ht="12.75" hidden="false" customHeight="false" outlineLevel="0" collapsed="false">
      <c r="A221" s="135" t="n">
        <v>136</v>
      </c>
      <c r="B221" s="136" t="s">
        <v>525</v>
      </c>
      <c r="C221" s="137" t="s">
        <v>526</v>
      </c>
      <c r="D221" s="138" t="s">
        <v>527</v>
      </c>
      <c r="E221" s="139" t="n">
        <v>4</v>
      </c>
      <c r="F221" s="140" t="n">
        <v>0</v>
      </c>
      <c r="G221" s="141" t="n">
        <f aca="false">ROUND(E221*F221,4)</f>
        <v>0</v>
      </c>
      <c r="H221" s="142"/>
      <c r="I221" s="142" t="n">
        <f aca="false">ROUND(E221*H221,2)</f>
        <v>0</v>
      </c>
      <c r="J221" s="143"/>
      <c r="K221" s="144" t="n">
        <f aca="false">ROUND(E221*J221,2)</f>
        <v>0</v>
      </c>
      <c r="L221" s="145"/>
      <c r="M221" s="146" t="s">
        <v>55</v>
      </c>
      <c r="N221" s="147" t="s">
        <v>56</v>
      </c>
      <c r="O221" s="148" t="s">
        <v>526</v>
      </c>
      <c r="P221" s="149"/>
      <c r="R221" s="175"/>
      <c r="S221" s="175"/>
    </row>
    <row r="222" s="174" customFormat="true" ht="12.75" hidden="false" customHeight="false" outlineLevel="0" collapsed="false">
      <c r="A222" s="135" t="n">
        <v>137</v>
      </c>
      <c r="B222" s="136" t="s">
        <v>528</v>
      </c>
      <c r="C222" s="137" t="s">
        <v>529</v>
      </c>
      <c r="D222" s="138" t="s">
        <v>489</v>
      </c>
      <c r="E222" s="139" t="n">
        <v>1</v>
      </c>
      <c r="F222" s="140" t="n">
        <v>0</v>
      </c>
      <c r="G222" s="141" t="n">
        <f aca="false">ROUND(E222*F222,4)</f>
        <v>0</v>
      </c>
      <c r="H222" s="142"/>
      <c r="I222" s="142" t="n">
        <f aca="false">ROUND(E222*H222,2)</f>
        <v>0</v>
      </c>
      <c r="J222" s="143"/>
      <c r="K222" s="144" t="n">
        <f aca="false">ROUND(E222*J222,2)</f>
        <v>0</v>
      </c>
      <c r="L222" s="145"/>
      <c r="M222" s="146" t="s">
        <v>55</v>
      </c>
      <c r="N222" s="147" t="s">
        <v>56</v>
      </c>
      <c r="O222" s="148" t="s">
        <v>529</v>
      </c>
      <c r="P222" s="149"/>
      <c r="R222" s="175"/>
      <c r="S222" s="175"/>
    </row>
    <row r="223" s="174" customFormat="true" ht="12.75" hidden="false" customHeight="false" outlineLevel="0" collapsed="false">
      <c r="A223" s="135" t="n">
        <v>138</v>
      </c>
      <c r="B223" s="136" t="s">
        <v>530</v>
      </c>
      <c r="C223" s="137" t="s">
        <v>531</v>
      </c>
      <c r="D223" s="138" t="s">
        <v>527</v>
      </c>
      <c r="E223" s="139" t="n">
        <v>4</v>
      </c>
      <c r="F223" s="140" t="n">
        <v>0</v>
      </c>
      <c r="G223" s="141" t="n">
        <f aca="false">ROUND(E223*F223,4)</f>
        <v>0</v>
      </c>
      <c r="H223" s="142"/>
      <c r="I223" s="142" t="n">
        <f aca="false">ROUND(E223*H223,2)</f>
        <v>0</v>
      </c>
      <c r="J223" s="143"/>
      <c r="K223" s="144" t="n">
        <f aca="false">ROUND(E223*J223,2)</f>
        <v>0</v>
      </c>
      <c r="L223" s="145"/>
      <c r="M223" s="146" t="s">
        <v>55</v>
      </c>
      <c r="N223" s="147" t="s">
        <v>56</v>
      </c>
      <c r="O223" s="148" t="s">
        <v>531</v>
      </c>
      <c r="P223" s="149"/>
      <c r="R223" s="175"/>
      <c r="S223" s="175"/>
    </row>
    <row r="224" s="174" customFormat="true" ht="12.75" hidden="false" customHeight="false" outlineLevel="0" collapsed="false">
      <c r="A224" s="135" t="n">
        <v>139</v>
      </c>
      <c r="B224" s="136" t="s">
        <v>532</v>
      </c>
      <c r="C224" s="137" t="s">
        <v>533</v>
      </c>
      <c r="D224" s="138" t="s">
        <v>527</v>
      </c>
      <c r="E224" s="139" t="n">
        <v>4</v>
      </c>
      <c r="F224" s="140" t="n">
        <v>0</v>
      </c>
      <c r="G224" s="141" t="n">
        <f aca="false">ROUND(E224*F224,4)</f>
        <v>0</v>
      </c>
      <c r="H224" s="142"/>
      <c r="I224" s="142" t="n">
        <f aca="false">ROUND(E224*H224,2)</f>
        <v>0</v>
      </c>
      <c r="J224" s="143"/>
      <c r="K224" s="144" t="n">
        <f aca="false">ROUND(E224*J224,2)</f>
        <v>0</v>
      </c>
      <c r="L224" s="145"/>
      <c r="M224" s="146" t="s">
        <v>55</v>
      </c>
      <c r="N224" s="147" t="s">
        <v>56</v>
      </c>
      <c r="O224" s="148" t="s">
        <v>533</v>
      </c>
      <c r="P224" s="149"/>
      <c r="R224" s="175"/>
      <c r="S224" s="175"/>
    </row>
    <row r="225" s="174" customFormat="true" ht="12.75" hidden="false" customHeight="false" outlineLevel="0" collapsed="false">
      <c r="A225" s="135" t="n">
        <v>140</v>
      </c>
      <c r="B225" s="136" t="s">
        <v>534</v>
      </c>
      <c r="C225" s="137" t="s">
        <v>535</v>
      </c>
      <c r="D225" s="138" t="s">
        <v>489</v>
      </c>
      <c r="E225" s="139" t="n">
        <v>1</v>
      </c>
      <c r="F225" s="140" t="n">
        <v>0</v>
      </c>
      <c r="G225" s="141" t="n">
        <f aca="false">ROUND(E225*F225,4)</f>
        <v>0</v>
      </c>
      <c r="H225" s="142"/>
      <c r="I225" s="142" t="n">
        <f aca="false">ROUND(E225*H225,2)</f>
        <v>0</v>
      </c>
      <c r="J225" s="143"/>
      <c r="K225" s="144" t="n">
        <f aca="false">ROUND(E225*J225,2)</f>
        <v>0</v>
      </c>
      <c r="L225" s="145"/>
      <c r="M225" s="146" t="s">
        <v>55</v>
      </c>
      <c r="N225" s="147" t="s">
        <v>56</v>
      </c>
      <c r="O225" s="148" t="s">
        <v>535</v>
      </c>
      <c r="P225" s="149"/>
      <c r="R225" s="175"/>
      <c r="S225" s="175"/>
    </row>
    <row r="226" s="174" customFormat="true" ht="12.75" hidden="false" customHeight="false" outlineLevel="0" collapsed="false">
      <c r="A226" s="135" t="n">
        <v>141</v>
      </c>
      <c r="B226" s="136" t="s">
        <v>536</v>
      </c>
      <c r="C226" s="137" t="s">
        <v>537</v>
      </c>
      <c r="D226" s="138" t="s">
        <v>489</v>
      </c>
      <c r="E226" s="139" t="n">
        <v>1</v>
      </c>
      <c r="F226" s="140" t="n">
        <v>0</v>
      </c>
      <c r="G226" s="141" t="n">
        <f aca="false">ROUND(E226*F226,4)</f>
        <v>0</v>
      </c>
      <c r="H226" s="142"/>
      <c r="I226" s="142" t="n">
        <f aca="false">ROUND(E226*H226,2)</f>
        <v>0</v>
      </c>
      <c r="J226" s="143"/>
      <c r="K226" s="144" t="n">
        <f aca="false">ROUND(E226*J226,2)</f>
        <v>0</v>
      </c>
      <c r="L226" s="145"/>
      <c r="M226" s="146" t="s">
        <v>55</v>
      </c>
      <c r="N226" s="147" t="s">
        <v>56</v>
      </c>
      <c r="O226" s="148" t="s">
        <v>537</v>
      </c>
      <c r="P226" s="149"/>
      <c r="R226" s="175"/>
      <c r="S226" s="175"/>
    </row>
    <row r="227" s="125" customFormat="true" ht="12.75" hidden="false" customHeight="false" outlineLevel="0" collapsed="false">
      <c r="A227" s="152"/>
      <c r="B227" s="178"/>
      <c r="C227" s="154"/>
      <c r="D227" s="155"/>
      <c r="E227" s="156"/>
      <c r="F227" s="156"/>
      <c r="G227" s="141" t="n">
        <f aca="false">ROUND(E227*F227,4)</f>
        <v>0</v>
      </c>
      <c r="H227" s="157"/>
      <c r="I227" s="142" t="n">
        <f aca="false">ROUND(E227*H227,2)</f>
        <v>0</v>
      </c>
      <c r="J227" s="158"/>
      <c r="K227" s="144" t="n">
        <f aca="false">ROUND(E227*J227,2)</f>
        <v>0</v>
      </c>
      <c r="L227" s="120"/>
      <c r="M227" s="121"/>
      <c r="N227" s="122"/>
      <c r="O227" s="123"/>
      <c r="P227" s="149"/>
    </row>
    <row r="228" s="125" customFormat="true" ht="12.75" hidden="false" customHeight="false" outlineLevel="0" collapsed="false">
      <c r="A228" s="160" t="s">
        <v>70</v>
      </c>
      <c r="B228" s="161" t="s">
        <v>538</v>
      </c>
      <c r="C228" s="161" t="s">
        <v>486</v>
      </c>
      <c r="D228" s="162"/>
      <c r="E228" s="163"/>
      <c r="F228" s="163"/>
      <c r="G228" s="130" t="n">
        <f aca="false">SUM(G204:G227)</f>
        <v>0</v>
      </c>
      <c r="H228" s="132"/>
      <c r="I228" s="132" t="n">
        <f aca="false">SUM(I204:I227)</f>
        <v>0</v>
      </c>
      <c r="J228" s="164"/>
      <c r="K228" s="134" t="n">
        <f aca="false">SUM(K204:K227)</f>
        <v>0</v>
      </c>
      <c r="L228" s="120"/>
      <c r="M228" s="121"/>
      <c r="N228" s="122"/>
      <c r="O228" s="123"/>
      <c r="P228" s="124"/>
    </row>
    <row r="229" s="125" customFormat="true" ht="12.75" hidden="false" customHeight="false" outlineLevel="0" collapsed="false">
      <c r="A229" s="114" t="s">
        <v>49</v>
      </c>
      <c r="B229" s="115" t="s">
        <v>539</v>
      </c>
      <c r="C229" s="115" t="s">
        <v>540</v>
      </c>
      <c r="D229" s="165"/>
      <c r="E229" s="166"/>
      <c r="F229" s="166"/>
      <c r="G229" s="167"/>
      <c r="H229" s="168"/>
      <c r="I229" s="169"/>
      <c r="J229" s="170"/>
      <c r="K229" s="171"/>
      <c r="L229" s="120"/>
      <c r="M229" s="121" t="s">
        <v>52</v>
      </c>
      <c r="N229" s="122"/>
      <c r="O229" s="123"/>
      <c r="P229" s="124"/>
    </row>
    <row r="230" s="174" customFormat="true" ht="12.75" hidden="false" customHeight="false" outlineLevel="0" collapsed="false">
      <c r="A230" s="135" t="n">
        <v>142</v>
      </c>
      <c r="B230" s="136" t="s">
        <v>541</v>
      </c>
      <c r="C230" s="137" t="s">
        <v>542</v>
      </c>
      <c r="D230" s="138" t="s">
        <v>543</v>
      </c>
      <c r="E230" s="139" t="n">
        <v>1</v>
      </c>
      <c r="F230" s="140"/>
      <c r="G230" s="141"/>
      <c r="H230" s="142"/>
      <c r="I230" s="142"/>
      <c r="J230" s="143"/>
      <c r="K230" s="144" t="n">
        <f aca="false">ROUND(E230*J230,2)</f>
        <v>0</v>
      </c>
      <c r="L230" s="145"/>
      <c r="M230" s="146" t="s">
        <v>55</v>
      </c>
      <c r="N230" s="147" t="s">
        <v>296</v>
      </c>
      <c r="O230" s="148" t="s">
        <v>544</v>
      </c>
      <c r="P230" s="149" t="s">
        <v>545</v>
      </c>
      <c r="R230" s="175"/>
      <c r="S230" s="175" t="n">
        <v>56</v>
      </c>
    </row>
    <row r="231" s="174" customFormat="true" ht="12.75" hidden="false" customHeight="false" outlineLevel="0" collapsed="false">
      <c r="A231" s="135" t="n">
        <v>143</v>
      </c>
      <c r="B231" s="136" t="s">
        <v>546</v>
      </c>
      <c r="C231" s="137" t="s">
        <v>547</v>
      </c>
      <c r="D231" s="138" t="s">
        <v>548</v>
      </c>
      <c r="E231" s="139" t="n">
        <v>109</v>
      </c>
      <c r="F231" s="140"/>
      <c r="G231" s="141"/>
      <c r="H231" s="142"/>
      <c r="I231" s="142" t="n">
        <f aca="false">ROUND(E231*H231,2)</f>
        <v>0</v>
      </c>
      <c r="J231" s="143"/>
      <c r="K231" s="144" t="n">
        <f aca="false">ROUND(E231*J231,2)</f>
        <v>0</v>
      </c>
      <c r="L231" s="145"/>
      <c r="M231" s="146" t="s">
        <v>55</v>
      </c>
      <c r="N231" s="147" t="s">
        <v>296</v>
      </c>
      <c r="O231" s="148" t="s">
        <v>549</v>
      </c>
      <c r="P231" s="149" t="s">
        <v>545</v>
      </c>
      <c r="R231" s="175"/>
      <c r="S231" s="175" t="n">
        <v>53</v>
      </c>
    </row>
    <row r="232" s="174" customFormat="true" ht="12.75" hidden="false" customHeight="false" outlineLevel="0" collapsed="false">
      <c r="A232" s="235" t="n">
        <v>144</v>
      </c>
      <c r="B232" s="236"/>
      <c r="C232" s="237"/>
      <c r="D232" s="238"/>
      <c r="E232" s="239"/>
      <c r="F232" s="239"/>
      <c r="G232" s="240"/>
      <c r="H232" s="241"/>
      <c r="I232" s="241"/>
      <c r="J232" s="242"/>
      <c r="K232" s="243"/>
      <c r="L232" s="145"/>
      <c r="M232" s="146" t="s">
        <v>55</v>
      </c>
      <c r="N232" s="147" t="s">
        <v>550</v>
      </c>
      <c r="O232" s="148" t="s">
        <v>551</v>
      </c>
      <c r="P232" s="149" t="s">
        <v>552</v>
      </c>
      <c r="R232" s="175"/>
      <c r="S232" s="175" t="n">
        <v>54</v>
      </c>
    </row>
    <row r="233" s="174" customFormat="true" ht="12.75" hidden="false" customHeight="false" outlineLevel="0" collapsed="false">
      <c r="A233" s="135" t="n">
        <v>145</v>
      </c>
      <c r="B233" s="136" t="s">
        <v>553</v>
      </c>
      <c r="C233" s="137" t="s">
        <v>554</v>
      </c>
      <c r="D233" s="138" t="s">
        <v>555</v>
      </c>
      <c r="E233" s="139" t="n">
        <v>6</v>
      </c>
      <c r="F233" s="140"/>
      <c r="G233" s="141"/>
      <c r="H233" s="142"/>
      <c r="I233" s="142" t="n">
        <f aca="false">ROUND(E233*H233,2)</f>
        <v>0</v>
      </c>
      <c r="J233" s="143"/>
      <c r="K233" s="144" t="n">
        <f aca="false">ROUND(E233*J233,2)</f>
        <v>0</v>
      </c>
      <c r="L233" s="145"/>
      <c r="M233" s="146" t="s">
        <v>55</v>
      </c>
      <c r="N233" s="147" t="s">
        <v>556</v>
      </c>
      <c r="O233" s="148" t="s">
        <v>551</v>
      </c>
      <c r="P233" s="149" t="s">
        <v>552</v>
      </c>
      <c r="R233" s="175"/>
      <c r="S233" s="175" t="n">
        <v>54</v>
      </c>
    </row>
    <row r="234" s="174" customFormat="true" ht="12.75" hidden="false" customHeight="false" outlineLevel="0" collapsed="false">
      <c r="A234" s="135" t="n">
        <v>146</v>
      </c>
      <c r="B234" s="136" t="s">
        <v>557</v>
      </c>
      <c r="C234" s="137" t="s">
        <v>558</v>
      </c>
      <c r="D234" s="138" t="s">
        <v>555</v>
      </c>
      <c r="E234" s="139" t="n">
        <v>11</v>
      </c>
      <c r="F234" s="140"/>
      <c r="G234" s="141"/>
      <c r="H234" s="142"/>
      <c r="I234" s="142" t="n">
        <f aca="false">ROUND(E234*H234,2)</f>
        <v>0</v>
      </c>
      <c r="J234" s="143"/>
      <c r="K234" s="144" t="n">
        <f aca="false">ROUND(E234*J234,2)</f>
        <v>0</v>
      </c>
      <c r="L234" s="145"/>
      <c r="M234" s="146" t="s">
        <v>55</v>
      </c>
      <c r="N234" s="147" t="s">
        <v>559</v>
      </c>
      <c r="O234" s="148" t="s">
        <v>551</v>
      </c>
      <c r="P234" s="149" t="s">
        <v>552</v>
      </c>
      <c r="R234" s="175"/>
      <c r="S234" s="175" t="n">
        <v>53</v>
      </c>
    </row>
    <row r="235" s="174" customFormat="true" ht="12.75" hidden="false" customHeight="false" outlineLevel="0" collapsed="false">
      <c r="A235" s="235" t="n">
        <v>147</v>
      </c>
      <c r="B235" s="236"/>
      <c r="C235" s="237"/>
      <c r="D235" s="238"/>
      <c r="E235" s="239"/>
      <c r="F235" s="239"/>
      <c r="G235" s="240"/>
      <c r="H235" s="241"/>
      <c r="I235" s="241"/>
      <c r="J235" s="242"/>
      <c r="K235" s="243"/>
      <c r="L235" s="145"/>
      <c r="M235" s="146" t="s">
        <v>55</v>
      </c>
      <c r="N235" s="147" t="s">
        <v>560</v>
      </c>
      <c r="O235" s="148" t="s">
        <v>551</v>
      </c>
      <c r="P235" s="149" t="s">
        <v>552</v>
      </c>
      <c r="R235" s="175"/>
      <c r="S235" s="175" t="n">
        <v>52</v>
      </c>
    </row>
    <row r="236" s="174" customFormat="true" ht="12.75" hidden="false" customHeight="false" outlineLevel="0" collapsed="false">
      <c r="A236" s="135" t="n">
        <v>148</v>
      </c>
      <c r="B236" s="136" t="s">
        <v>561</v>
      </c>
      <c r="C236" s="137" t="s">
        <v>562</v>
      </c>
      <c r="D236" s="138" t="s">
        <v>548</v>
      </c>
      <c r="E236" s="139" t="n">
        <v>7</v>
      </c>
      <c r="F236" s="140"/>
      <c r="G236" s="141"/>
      <c r="H236" s="142"/>
      <c r="I236" s="142" t="n">
        <f aca="false">ROUND(E236*H236,2)</f>
        <v>0</v>
      </c>
      <c r="J236" s="143"/>
      <c r="K236" s="144" t="n">
        <f aca="false">ROUND(E236*J236,2)</f>
        <v>0</v>
      </c>
      <c r="L236" s="145"/>
      <c r="M236" s="146" t="s">
        <v>55</v>
      </c>
      <c r="N236" s="147" t="s">
        <v>296</v>
      </c>
      <c r="O236" s="148" t="s">
        <v>549</v>
      </c>
      <c r="P236" s="149" t="s">
        <v>545</v>
      </c>
      <c r="R236" s="175"/>
      <c r="S236" s="175" t="n">
        <v>61</v>
      </c>
    </row>
    <row r="237" s="174" customFormat="true" ht="12.75" hidden="false" customHeight="false" outlineLevel="0" collapsed="false">
      <c r="A237" s="135" t="n">
        <v>149</v>
      </c>
      <c r="B237" s="136" t="s">
        <v>563</v>
      </c>
      <c r="C237" s="137" t="s">
        <v>564</v>
      </c>
      <c r="D237" s="138" t="s">
        <v>555</v>
      </c>
      <c r="E237" s="139" t="n">
        <v>2</v>
      </c>
      <c r="F237" s="140"/>
      <c r="G237" s="141"/>
      <c r="H237" s="142"/>
      <c r="I237" s="142" t="n">
        <f aca="false">ROUND(E237*H237,2)</f>
        <v>0</v>
      </c>
      <c r="J237" s="143"/>
      <c r="K237" s="144" t="n">
        <f aca="false">ROUND(E237*J237,2)</f>
        <v>0</v>
      </c>
      <c r="L237" s="145"/>
      <c r="M237" s="146" t="s">
        <v>55</v>
      </c>
      <c r="N237" s="147" t="s">
        <v>550</v>
      </c>
      <c r="O237" s="148" t="s">
        <v>551</v>
      </c>
      <c r="P237" s="149" t="s">
        <v>552</v>
      </c>
      <c r="R237" s="175"/>
      <c r="S237" s="175" t="n">
        <v>54</v>
      </c>
    </row>
    <row r="238" s="174" customFormat="true" ht="12.75" hidden="false" customHeight="false" outlineLevel="0" collapsed="false">
      <c r="A238" s="135" t="n">
        <v>150</v>
      </c>
      <c r="B238" s="136" t="s">
        <v>565</v>
      </c>
      <c r="C238" s="137" t="s">
        <v>566</v>
      </c>
      <c r="D238" s="138" t="s">
        <v>555</v>
      </c>
      <c r="E238" s="139" t="n">
        <v>1</v>
      </c>
      <c r="F238" s="140"/>
      <c r="G238" s="141"/>
      <c r="H238" s="142"/>
      <c r="I238" s="142" t="n">
        <f aca="false">ROUND(E238*H238,2)</f>
        <v>0</v>
      </c>
      <c r="J238" s="143"/>
      <c r="K238" s="144" t="n">
        <f aca="false">ROUND(E238*J238,2)</f>
        <v>0</v>
      </c>
      <c r="L238" s="145"/>
      <c r="M238" s="146" t="s">
        <v>55</v>
      </c>
      <c r="N238" s="147" t="s">
        <v>556</v>
      </c>
      <c r="O238" s="148" t="s">
        <v>551</v>
      </c>
      <c r="P238" s="149" t="s">
        <v>552</v>
      </c>
      <c r="R238" s="175"/>
      <c r="S238" s="175" t="n">
        <v>54</v>
      </c>
    </row>
    <row r="239" s="174" customFormat="true" ht="12.75" hidden="false" customHeight="false" outlineLevel="0" collapsed="false">
      <c r="A239" s="135" t="n">
        <v>151</v>
      </c>
      <c r="B239" s="136" t="s">
        <v>567</v>
      </c>
      <c r="C239" s="137" t="s">
        <v>568</v>
      </c>
      <c r="D239" s="138" t="s">
        <v>548</v>
      </c>
      <c r="E239" s="139" t="n">
        <v>15</v>
      </c>
      <c r="F239" s="140"/>
      <c r="G239" s="141"/>
      <c r="H239" s="142"/>
      <c r="I239" s="142" t="n">
        <f aca="false">ROUND(E239*H239,2)</f>
        <v>0</v>
      </c>
      <c r="J239" s="143"/>
      <c r="K239" s="144" t="n">
        <f aca="false">ROUND(E239*J239,2)</f>
        <v>0</v>
      </c>
      <c r="L239" s="145"/>
      <c r="M239" s="146" t="s">
        <v>55</v>
      </c>
      <c r="N239" s="147" t="s">
        <v>559</v>
      </c>
      <c r="O239" s="148" t="s">
        <v>549</v>
      </c>
      <c r="P239" s="149" t="s">
        <v>545</v>
      </c>
      <c r="R239" s="175"/>
      <c r="S239" s="175" t="n">
        <v>61</v>
      </c>
    </row>
    <row r="240" s="174" customFormat="true" ht="12.75" hidden="false" customHeight="false" outlineLevel="0" collapsed="false">
      <c r="A240" s="135" t="n">
        <v>152</v>
      </c>
      <c r="B240" s="136" t="s">
        <v>569</v>
      </c>
      <c r="C240" s="137" t="s">
        <v>570</v>
      </c>
      <c r="D240" s="138" t="s">
        <v>555</v>
      </c>
      <c r="E240" s="139" t="n">
        <v>4</v>
      </c>
      <c r="F240" s="140"/>
      <c r="G240" s="141"/>
      <c r="H240" s="142"/>
      <c r="I240" s="142" t="n">
        <f aca="false">ROUND(E240*H240,2)</f>
        <v>0</v>
      </c>
      <c r="J240" s="143"/>
      <c r="K240" s="144" t="n">
        <f aca="false">ROUND(E240*J240,2)</f>
        <v>0</v>
      </c>
      <c r="L240" s="145"/>
      <c r="M240" s="146" t="s">
        <v>55</v>
      </c>
      <c r="N240" s="147" t="s">
        <v>560</v>
      </c>
      <c r="O240" s="148" t="s">
        <v>551</v>
      </c>
      <c r="P240" s="149" t="s">
        <v>552</v>
      </c>
      <c r="R240" s="175"/>
      <c r="S240" s="175" t="n">
        <v>61</v>
      </c>
    </row>
    <row r="241" s="174" customFormat="true" ht="12.75" hidden="false" customHeight="false" outlineLevel="0" collapsed="false">
      <c r="A241" s="135" t="n">
        <v>153</v>
      </c>
      <c r="B241" s="136" t="s">
        <v>571</v>
      </c>
      <c r="C241" s="137" t="s">
        <v>572</v>
      </c>
      <c r="D241" s="138" t="s">
        <v>555</v>
      </c>
      <c r="E241" s="139" t="n">
        <v>2</v>
      </c>
      <c r="F241" s="140"/>
      <c r="G241" s="141"/>
      <c r="H241" s="142"/>
      <c r="I241" s="142" t="n">
        <f aca="false">ROUND(E241*H241,2)</f>
        <v>0</v>
      </c>
      <c r="J241" s="143"/>
      <c r="K241" s="144" t="n">
        <f aca="false">ROUND(E241*J241,2)</f>
        <v>0</v>
      </c>
      <c r="L241" s="145"/>
      <c r="M241" s="146" t="s">
        <v>55</v>
      </c>
      <c r="N241" s="147" t="s">
        <v>573</v>
      </c>
      <c r="O241" s="148" t="s">
        <v>551</v>
      </c>
      <c r="P241" s="149" t="s">
        <v>552</v>
      </c>
      <c r="R241" s="175"/>
      <c r="S241" s="175" t="n">
        <v>54</v>
      </c>
    </row>
    <row r="242" s="174" customFormat="true" ht="12.75" hidden="false" customHeight="false" outlineLevel="0" collapsed="false">
      <c r="A242" s="135" t="n">
        <v>154</v>
      </c>
      <c r="B242" s="136" t="s">
        <v>574</v>
      </c>
      <c r="C242" s="137" t="s">
        <v>575</v>
      </c>
      <c r="D242" s="138" t="s">
        <v>555</v>
      </c>
      <c r="E242" s="139" t="n">
        <v>3</v>
      </c>
      <c r="F242" s="140"/>
      <c r="G242" s="141"/>
      <c r="H242" s="142"/>
      <c r="I242" s="142" t="n">
        <f aca="false">ROUND(E242*H242,2)</f>
        <v>0</v>
      </c>
      <c r="J242" s="143"/>
      <c r="K242" s="144" t="n">
        <f aca="false">ROUND(E242*J242,2)</f>
        <v>0</v>
      </c>
      <c r="L242" s="145"/>
      <c r="M242" s="146" t="s">
        <v>55</v>
      </c>
      <c r="N242" s="147" t="s">
        <v>576</v>
      </c>
      <c r="O242" s="148" t="s">
        <v>551</v>
      </c>
      <c r="P242" s="149" t="s">
        <v>552</v>
      </c>
      <c r="R242" s="175"/>
      <c r="S242" s="175" t="n">
        <v>54</v>
      </c>
    </row>
    <row r="243" s="174" customFormat="true" ht="12.75" hidden="false" customHeight="false" outlineLevel="0" collapsed="false">
      <c r="A243" s="135" t="n">
        <v>155</v>
      </c>
      <c r="B243" s="136" t="s">
        <v>577</v>
      </c>
      <c r="C243" s="137" t="s">
        <v>578</v>
      </c>
      <c r="D243" s="138" t="s">
        <v>555</v>
      </c>
      <c r="E243" s="139" t="n">
        <v>1</v>
      </c>
      <c r="F243" s="140"/>
      <c r="G243" s="141"/>
      <c r="H243" s="142"/>
      <c r="I243" s="142" t="n">
        <f aca="false">ROUND(E243*H243,2)</f>
        <v>0</v>
      </c>
      <c r="J243" s="143"/>
      <c r="K243" s="144" t="n">
        <f aca="false">ROUND(E243*J243,2)</f>
        <v>0</v>
      </c>
      <c r="L243" s="145"/>
      <c r="M243" s="146" t="s">
        <v>55</v>
      </c>
      <c r="N243" s="147" t="s">
        <v>579</v>
      </c>
      <c r="O243" s="148" t="s">
        <v>551</v>
      </c>
      <c r="P243" s="149" t="s">
        <v>552</v>
      </c>
      <c r="R243" s="175"/>
      <c r="S243" s="175" t="n">
        <v>52</v>
      </c>
    </row>
    <row r="244" s="174" customFormat="true" ht="12.75" hidden="false" customHeight="false" outlineLevel="0" collapsed="false">
      <c r="A244" s="135" t="n">
        <v>156</v>
      </c>
      <c r="B244" s="136" t="s">
        <v>580</v>
      </c>
      <c r="C244" s="137" t="s">
        <v>581</v>
      </c>
      <c r="D244" s="138" t="s">
        <v>548</v>
      </c>
      <c r="E244" s="139" t="n">
        <v>27</v>
      </c>
      <c r="F244" s="140"/>
      <c r="G244" s="141"/>
      <c r="H244" s="142"/>
      <c r="I244" s="142" t="n">
        <f aca="false">ROUND(E244*H244,2)</f>
        <v>0</v>
      </c>
      <c r="J244" s="143"/>
      <c r="K244" s="144" t="n">
        <f aca="false">ROUND(E244*J244,2)</f>
        <v>0</v>
      </c>
      <c r="L244" s="145"/>
      <c r="M244" s="146" t="s">
        <v>55</v>
      </c>
      <c r="N244" s="147" t="s">
        <v>582</v>
      </c>
      <c r="O244" s="148" t="s">
        <v>549</v>
      </c>
      <c r="P244" s="149" t="s">
        <v>545</v>
      </c>
      <c r="R244" s="175"/>
      <c r="S244" s="175" t="n">
        <v>52</v>
      </c>
    </row>
    <row r="245" s="174" customFormat="true" ht="12.75" hidden="false" customHeight="false" outlineLevel="0" collapsed="false">
      <c r="A245" s="135" t="n">
        <v>157</v>
      </c>
      <c r="B245" s="136" t="s">
        <v>583</v>
      </c>
      <c r="C245" s="137" t="s">
        <v>584</v>
      </c>
      <c r="D245" s="138" t="s">
        <v>555</v>
      </c>
      <c r="E245" s="139" t="n">
        <v>7</v>
      </c>
      <c r="F245" s="140"/>
      <c r="G245" s="141"/>
      <c r="H245" s="142"/>
      <c r="I245" s="142" t="n">
        <f aca="false">ROUND(E245*H245,2)</f>
        <v>0</v>
      </c>
      <c r="J245" s="143"/>
      <c r="K245" s="144" t="n">
        <f aca="false">ROUND(E245*J245,2)</f>
        <v>0</v>
      </c>
      <c r="L245" s="145"/>
      <c r="M245" s="146" t="s">
        <v>55</v>
      </c>
      <c r="N245" s="147" t="s">
        <v>585</v>
      </c>
      <c r="O245" s="148" t="s">
        <v>551</v>
      </c>
      <c r="P245" s="149" t="s">
        <v>552</v>
      </c>
      <c r="R245" s="175"/>
      <c r="S245" s="175" t="n">
        <v>61</v>
      </c>
    </row>
    <row r="246" s="174" customFormat="true" ht="12.75" hidden="false" customHeight="false" outlineLevel="0" collapsed="false">
      <c r="A246" s="135" t="n">
        <v>158</v>
      </c>
      <c r="B246" s="136" t="s">
        <v>586</v>
      </c>
      <c r="C246" s="137" t="s">
        <v>587</v>
      </c>
      <c r="D246" s="138" t="s">
        <v>555</v>
      </c>
      <c r="E246" s="139" t="n">
        <v>2</v>
      </c>
      <c r="F246" s="140"/>
      <c r="G246" s="141"/>
      <c r="H246" s="142"/>
      <c r="I246" s="142" t="n">
        <f aca="false">ROUND(E246*H246,2)</f>
        <v>0</v>
      </c>
      <c r="J246" s="143"/>
      <c r="K246" s="144" t="n">
        <f aca="false">ROUND(E246*J246,2)</f>
        <v>0</v>
      </c>
      <c r="L246" s="145"/>
      <c r="M246" s="146" t="s">
        <v>55</v>
      </c>
      <c r="N246" s="147" t="s">
        <v>588</v>
      </c>
      <c r="O246" s="148" t="s">
        <v>551</v>
      </c>
      <c r="P246" s="149" t="s">
        <v>552</v>
      </c>
      <c r="R246" s="175"/>
      <c r="S246" s="175" t="n">
        <v>54</v>
      </c>
    </row>
    <row r="247" s="174" customFormat="true" ht="12.75" hidden="false" customHeight="false" outlineLevel="0" collapsed="false">
      <c r="A247" s="135" t="n">
        <v>159</v>
      </c>
      <c r="B247" s="136" t="s">
        <v>589</v>
      </c>
      <c r="C247" s="137" t="s">
        <v>590</v>
      </c>
      <c r="D247" s="138" t="s">
        <v>555</v>
      </c>
      <c r="E247" s="139" t="n">
        <v>4</v>
      </c>
      <c r="F247" s="140"/>
      <c r="G247" s="141"/>
      <c r="H247" s="142"/>
      <c r="I247" s="142" t="n">
        <f aca="false">ROUND(E247*H247,2)</f>
        <v>0</v>
      </c>
      <c r="J247" s="143"/>
      <c r="K247" s="144" t="n">
        <f aca="false">ROUND(E247*J247,2)</f>
        <v>0</v>
      </c>
      <c r="L247" s="145"/>
      <c r="M247" s="146" t="s">
        <v>55</v>
      </c>
      <c r="N247" s="147" t="s">
        <v>591</v>
      </c>
      <c r="O247" s="148" t="s">
        <v>551</v>
      </c>
      <c r="P247" s="149" t="s">
        <v>552</v>
      </c>
      <c r="R247" s="175"/>
      <c r="S247" s="175" t="n">
        <v>54</v>
      </c>
    </row>
    <row r="248" s="174" customFormat="true" ht="12.75" hidden="false" customHeight="false" outlineLevel="0" collapsed="false">
      <c r="A248" s="135" t="n">
        <v>160</v>
      </c>
      <c r="B248" s="136" t="s">
        <v>592</v>
      </c>
      <c r="C248" s="137" t="s">
        <v>593</v>
      </c>
      <c r="D248" s="138" t="s">
        <v>555</v>
      </c>
      <c r="E248" s="139" t="n">
        <v>4</v>
      </c>
      <c r="F248" s="140"/>
      <c r="G248" s="141"/>
      <c r="H248" s="142"/>
      <c r="I248" s="142" t="n">
        <f aca="false">ROUND(E248*H248,2)</f>
        <v>0</v>
      </c>
      <c r="J248" s="143"/>
      <c r="K248" s="144" t="n">
        <f aca="false">ROUND(E248*J248,2)</f>
        <v>0</v>
      </c>
      <c r="L248" s="145"/>
      <c r="M248" s="146" t="s">
        <v>55</v>
      </c>
      <c r="N248" s="147" t="s">
        <v>594</v>
      </c>
      <c r="O248" s="148" t="s">
        <v>551</v>
      </c>
      <c r="P248" s="149" t="s">
        <v>552</v>
      </c>
      <c r="R248" s="175"/>
      <c r="S248" s="175" t="n">
        <v>52</v>
      </c>
    </row>
    <row r="249" s="125" customFormat="true" ht="12.75" hidden="false" customHeight="false" outlineLevel="0" collapsed="false">
      <c r="A249" s="152"/>
      <c r="B249" s="178"/>
      <c r="C249" s="154"/>
      <c r="D249" s="155"/>
      <c r="E249" s="156"/>
      <c r="F249" s="156"/>
      <c r="G249" s="141" t="n">
        <f aca="false">ROUND(E249*F249,4)</f>
        <v>0</v>
      </c>
      <c r="H249" s="157"/>
      <c r="I249" s="142" t="n">
        <f aca="false">ROUND(E249*H249,2)</f>
        <v>0</v>
      </c>
      <c r="J249" s="158"/>
      <c r="K249" s="144" t="n">
        <f aca="false">ROUND(E249*J249,2)</f>
        <v>0</v>
      </c>
      <c r="L249" s="120"/>
      <c r="M249" s="121"/>
      <c r="N249" s="122"/>
      <c r="O249" s="123"/>
      <c r="P249" s="149"/>
    </row>
    <row r="250" s="125" customFormat="true" ht="12.75" hidden="false" customHeight="false" outlineLevel="0" collapsed="false">
      <c r="A250" s="160" t="s">
        <v>70</v>
      </c>
      <c r="B250" s="161" t="s">
        <v>595</v>
      </c>
      <c r="C250" s="161" t="s">
        <v>540</v>
      </c>
      <c r="D250" s="162"/>
      <c r="E250" s="163"/>
      <c r="F250" s="163"/>
      <c r="G250" s="130" t="n">
        <f aca="false">SUM(G230:G249)</f>
        <v>0</v>
      </c>
      <c r="H250" s="132"/>
      <c r="I250" s="132" t="n">
        <f aca="false">SUM(I230:I249)</f>
        <v>0</v>
      </c>
      <c r="J250" s="164"/>
      <c r="K250" s="134" t="n">
        <f aca="false">SUM(K230:K249)</f>
        <v>0</v>
      </c>
      <c r="L250" s="120"/>
      <c r="M250" s="121"/>
      <c r="N250" s="122"/>
      <c r="O250" s="123"/>
      <c r="P250" s="124"/>
    </row>
    <row r="251" s="125" customFormat="true" ht="12.75" hidden="false" customHeight="false" outlineLevel="0" collapsed="false">
      <c r="A251" s="114" t="s">
        <v>49</v>
      </c>
      <c r="B251" s="115" t="s">
        <v>596</v>
      </c>
      <c r="C251" s="115" t="s">
        <v>597</v>
      </c>
      <c r="D251" s="165"/>
      <c r="E251" s="166"/>
      <c r="F251" s="166"/>
      <c r="G251" s="167"/>
      <c r="H251" s="168"/>
      <c r="I251" s="169"/>
      <c r="J251" s="170"/>
      <c r="K251" s="171"/>
      <c r="L251" s="120"/>
      <c r="M251" s="121" t="s">
        <v>52</v>
      </c>
      <c r="N251" s="122"/>
      <c r="O251" s="123"/>
      <c r="P251" s="124"/>
    </row>
    <row r="252" s="174" customFormat="true" ht="22.5" hidden="false" customHeight="false" outlineLevel="0" collapsed="false">
      <c r="A252" s="135" t="n">
        <v>161</v>
      </c>
      <c r="B252" s="136" t="s">
        <v>598</v>
      </c>
      <c r="C252" s="137" t="s">
        <v>599</v>
      </c>
      <c r="D252" s="138" t="s">
        <v>543</v>
      </c>
      <c r="E252" s="139" t="n">
        <v>4</v>
      </c>
      <c r="F252" s="140"/>
      <c r="G252" s="141"/>
      <c r="H252" s="142"/>
      <c r="I252" s="142" t="n">
        <f aca="false">ROUND(E252*H252,2)</f>
        <v>0</v>
      </c>
      <c r="J252" s="143"/>
      <c r="K252" s="144" t="n">
        <f aca="false">ROUND(E252*J252,2)</f>
        <v>0</v>
      </c>
      <c r="L252" s="145"/>
      <c r="M252" s="146" t="s">
        <v>55</v>
      </c>
      <c r="N252" s="147" t="s">
        <v>296</v>
      </c>
      <c r="O252" s="148" t="s">
        <v>600</v>
      </c>
      <c r="P252" s="149" t="s">
        <v>601</v>
      </c>
      <c r="R252" s="175"/>
      <c r="S252" s="175" t="n">
        <v>107</v>
      </c>
    </row>
    <row r="253" s="174" customFormat="true" ht="22.5" hidden="false" customHeight="false" outlineLevel="0" collapsed="false">
      <c r="A253" s="135" t="n">
        <v>162</v>
      </c>
      <c r="B253" s="136" t="s">
        <v>602</v>
      </c>
      <c r="C253" s="137" t="s">
        <v>603</v>
      </c>
      <c r="D253" s="138" t="s">
        <v>543</v>
      </c>
      <c r="E253" s="139" t="n">
        <v>16</v>
      </c>
      <c r="F253" s="140"/>
      <c r="G253" s="141"/>
      <c r="H253" s="142"/>
      <c r="I253" s="142" t="n">
        <f aca="false">ROUND(E253*H253,2)</f>
        <v>0</v>
      </c>
      <c r="J253" s="143"/>
      <c r="K253" s="144" t="n">
        <f aca="false">ROUND(E253*J253,2)</f>
        <v>0</v>
      </c>
      <c r="L253" s="145"/>
      <c r="M253" s="146" t="s">
        <v>55</v>
      </c>
      <c r="N253" s="147" t="s">
        <v>296</v>
      </c>
      <c r="O253" s="148" t="s">
        <v>600</v>
      </c>
      <c r="P253" s="149" t="s">
        <v>552</v>
      </c>
      <c r="R253" s="175"/>
      <c r="S253" s="175" t="n">
        <v>110</v>
      </c>
    </row>
    <row r="254" s="174" customFormat="true" ht="22.5" hidden="false" customHeight="false" outlineLevel="0" collapsed="false">
      <c r="A254" s="135" t="n">
        <v>163</v>
      </c>
      <c r="B254" s="136" t="s">
        <v>604</v>
      </c>
      <c r="C254" s="137" t="s">
        <v>605</v>
      </c>
      <c r="D254" s="138" t="s">
        <v>543</v>
      </c>
      <c r="E254" s="139" t="n">
        <v>1</v>
      </c>
      <c r="F254" s="140"/>
      <c r="G254" s="141"/>
      <c r="H254" s="142"/>
      <c r="I254" s="142" t="n">
        <f aca="false">ROUND(E254*H254,2)</f>
        <v>0</v>
      </c>
      <c r="J254" s="143"/>
      <c r="K254" s="144" t="n">
        <f aca="false">ROUND(E254*J254,2)</f>
        <v>0</v>
      </c>
      <c r="L254" s="145"/>
      <c r="M254" s="146" t="s">
        <v>55</v>
      </c>
      <c r="N254" s="147" t="s">
        <v>296</v>
      </c>
      <c r="O254" s="148" t="s">
        <v>606</v>
      </c>
      <c r="P254" s="149" t="s">
        <v>607</v>
      </c>
      <c r="R254" s="175"/>
      <c r="S254" s="175" t="n">
        <v>98</v>
      </c>
    </row>
    <row r="255" s="174" customFormat="true" ht="22.5" hidden="false" customHeight="false" outlineLevel="0" collapsed="false">
      <c r="A255" s="135" t="n">
        <v>164</v>
      </c>
      <c r="B255" s="136" t="s">
        <v>608</v>
      </c>
      <c r="C255" s="137" t="s">
        <v>609</v>
      </c>
      <c r="D255" s="138" t="s">
        <v>543</v>
      </c>
      <c r="E255" s="139" t="n">
        <v>4</v>
      </c>
      <c r="F255" s="140"/>
      <c r="G255" s="141"/>
      <c r="H255" s="142"/>
      <c r="I255" s="142" t="n">
        <f aca="false">ROUND(E255*H255,2)</f>
        <v>0</v>
      </c>
      <c r="J255" s="143"/>
      <c r="K255" s="144" t="n">
        <f aca="false">ROUND(E255*J255,2)</f>
        <v>0</v>
      </c>
      <c r="L255" s="145"/>
      <c r="M255" s="146" t="s">
        <v>55</v>
      </c>
      <c r="N255" s="147" t="s">
        <v>550</v>
      </c>
      <c r="O255" s="148" t="s">
        <v>606</v>
      </c>
      <c r="P255" s="149" t="s">
        <v>607</v>
      </c>
      <c r="R255" s="175"/>
      <c r="S255" s="175" t="n">
        <v>96</v>
      </c>
    </row>
    <row r="256" s="174" customFormat="true" ht="22.5" hidden="false" customHeight="false" outlineLevel="0" collapsed="false">
      <c r="A256" s="135" t="n">
        <v>165</v>
      </c>
      <c r="B256" s="136" t="s">
        <v>610</v>
      </c>
      <c r="C256" s="137" t="s">
        <v>611</v>
      </c>
      <c r="D256" s="138" t="s">
        <v>543</v>
      </c>
      <c r="E256" s="139" t="n">
        <v>2</v>
      </c>
      <c r="F256" s="140"/>
      <c r="G256" s="141"/>
      <c r="H256" s="142"/>
      <c r="I256" s="142" t="n">
        <f aca="false">ROUND(E256*H256,2)</f>
        <v>0</v>
      </c>
      <c r="J256" s="143"/>
      <c r="K256" s="144" t="n">
        <f aca="false">ROUND(E256*J256,2)</f>
        <v>0</v>
      </c>
      <c r="L256" s="145"/>
      <c r="M256" s="146" t="s">
        <v>55</v>
      </c>
      <c r="N256" s="147" t="s">
        <v>556</v>
      </c>
      <c r="O256" s="148" t="s">
        <v>606</v>
      </c>
      <c r="P256" s="149" t="s">
        <v>601</v>
      </c>
      <c r="R256" s="175"/>
      <c r="S256" s="175" t="n">
        <v>98</v>
      </c>
    </row>
    <row r="257" s="174" customFormat="true" ht="22.5" hidden="false" customHeight="false" outlineLevel="0" collapsed="false">
      <c r="A257" s="135" t="n">
        <v>166</v>
      </c>
      <c r="B257" s="136" t="s">
        <v>612</v>
      </c>
      <c r="C257" s="137" t="s">
        <v>613</v>
      </c>
      <c r="D257" s="138" t="s">
        <v>543</v>
      </c>
      <c r="E257" s="139" t="n">
        <v>7</v>
      </c>
      <c r="F257" s="140"/>
      <c r="G257" s="141"/>
      <c r="H257" s="142"/>
      <c r="I257" s="142" t="n">
        <f aca="false">ROUND(E257*H257,2)</f>
        <v>0</v>
      </c>
      <c r="J257" s="143"/>
      <c r="K257" s="144" t="n">
        <f aca="false">ROUND(E257*J257,2)</f>
        <v>0</v>
      </c>
      <c r="L257" s="145"/>
      <c r="M257" s="146" t="s">
        <v>55</v>
      </c>
      <c r="N257" s="147" t="s">
        <v>296</v>
      </c>
      <c r="O257" s="148" t="s">
        <v>614</v>
      </c>
      <c r="P257" s="149" t="s">
        <v>601</v>
      </c>
      <c r="R257" s="175"/>
      <c r="S257" s="175" t="n">
        <v>78</v>
      </c>
    </row>
    <row r="258" s="174" customFormat="true" ht="22.5" hidden="false" customHeight="false" outlineLevel="0" collapsed="false">
      <c r="A258" s="135" t="n">
        <v>167</v>
      </c>
      <c r="B258" s="136" t="s">
        <v>615</v>
      </c>
      <c r="C258" s="137" t="s">
        <v>616</v>
      </c>
      <c r="D258" s="138" t="s">
        <v>543</v>
      </c>
      <c r="E258" s="139" t="n">
        <v>1</v>
      </c>
      <c r="F258" s="140"/>
      <c r="G258" s="141"/>
      <c r="H258" s="142"/>
      <c r="I258" s="142" t="n">
        <f aca="false">ROUND(E258*H258,2)</f>
        <v>0</v>
      </c>
      <c r="J258" s="143"/>
      <c r="K258" s="144" t="n">
        <f aca="false">ROUND(E258*J258,2)</f>
        <v>0</v>
      </c>
      <c r="L258" s="145"/>
      <c r="M258" s="146" t="s">
        <v>55</v>
      </c>
      <c r="N258" s="147" t="s">
        <v>56</v>
      </c>
      <c r="O258" s="148" t="s">
        <v>614</v>
      </c>
      <c r="P258" s="149" t="s">
        <v>601</v>
      </c>
      <c r="R258" s="175"/>
      <c r="S258" s="175" t="n">
        <v>97</v>
      </c>
    </row>
    <row r="259" s="174" customFormat="true" ht="33.75" hidden="false" customHeight="false" outlineLevel="0" collapsed="false">
      <c r="A259" s="135" t="n">
        <v>168</v>
      </c>
      <c r="B259" s="136" t="s">
        <v>617</v>
      </c>
      <c r="C259" s="137" t="s">
        <v>618</v>
      </c>
      <c r="D259" s="138" t="s">
        <v>543</v>
      </c>
      <c r="E259" s="139" t="n">
        <v>1</v>
      </c>
      <c r="F259" s="140"/>
      <c r="G259" s="141"/>
      <c r="H259" s="142"/>
      <c r="I259" s="142" t="n">
        <f aca="false">ROUND(E259*H259,2)</f>
        <v>0</v>
      </c>
      <c r="J259" s="143"/>
      <c r="K259" s="144" t="n">
        <f aca="false">ROUND(E259*J259,2)</f>
        <v>0</v>
      </c>
      <c r="L259" s="145"/>
      <c r="M259" s="146" t="s">
        <v>55</v>
      </c>
      <c r="N259" s="147" t="s">
        <v>296</v>
      </c>
      <c r="O259" s="148" t="s">
        <v>614</v>
      </c>
      <c r="P259" s="149" t="s">
        <v>601</v>
      </c>
      <c r="R259" s="175"/>
      <c r="S259" s="175" t="n">
        <v>143</v>
      </c>
    </row>
    <row r="260" s="174" customFormat="true" ht="33.75" hidden="false" customHeight="false" outlineLevel="0" collapsed="false">
      <c r="A260" s="135" t="n">
        <v>169</v>
      </c>
      <c r="B260" s="136" t="s">
        <v>619</v>
      </c>
      <c r="C260" s="137" t="s">
        <v>620</v>
      </c>
      <c r="D260" s="138" t="s">
        <v>543</v>
      </c>
      <c r="E260" s="139" t="n">
        <v>12</v>
      </c>
      <c r="F260" s="140"/>
      <c r="G260" s="141"/>
      <c r="H260" s="142"/>
      <c r="I260" s="142" t="n">
        <f aca="false">ROUND(E260*H260,2)</f>
        <v>0</v>
      </c>
      <c r="J260" s="143"/>
      <c r="K260" s="144" t="n">
        <f aca="false">ROUND(E260*J260,2)</f>
        <v>0</v>
      </c>
      <c r="L260" s="145"/>
      <c r="M260" s="146" t="s">
        <v>55</v>
      </c>
      <c r="N260" s="147" t="s">
        <v>296</v>
      </c>
      <c r="O260" s="148" t="s">
        <v>621</v>
      </c>
      <c r="P260" s="149" t="s">
        <v>601</v>
      </c>
      <c r="R260" s="175"/>
      <c r="S260" s="175" t="n">
        <v>158</v>
      </c>
    </row>
    <row r="261" s="174" customFormat="true" ht="33.75" hidden="false" customHeight="false" outlineLevel="0" collapsed="false">
      <c r="A261" s="135" t="n">
        <v>170</v>
      </c>
      <c r="B261" s="136" t="s">
        <v>622</v>
      </c>
      <c r="C261" s="137" t="s">
        <v>623</v>
      </c>
      <c r="D261" s="138" t="s">
        <v>543</v>
      </c>
      <c r="E261" s="139" t="n">
        <v>15</v>
      </c>
      <c r="F261" s="140"/>
      <c r="G261" s="141"/>
      <c r="H261" s="142"/>
      <c r="I261" s="142" t="n">
        <f aca="false">ROUND(E261*H261,2)</f>
        <v>0</v>
      </c>
      <c r="J261" s="143"/>
      <c r="K261" s="144" t="n">
        <f aca="false">ROUND(E261*J261,2)</f>
        <v>0</v>
      </c>
      <c r="L261" s="145"/>
      <c r="M261" s="146" t="s">
        <v>55</v>
      </c>
      <c r="N261" s="147" t="s">
        <v>550</v>
      </c>
      <c r="O261" s="148" t="s">
        <v>621</v>
      </c>
      <c r="P261" s="149" t="s">
        <v>601</v>
      </c>
      <c r="R261" s="175"/>
      <c r="S261" s="175" t="n">
        <v>159</v>
      </c>
    </row>
    <row r="262" s="174" customFormat="true" ht="33.75" hidden="false" customHeight="false" outlineLevel="0" collapsed="false">
      <c r="A262" s="135" t="n">
        <v>171</v>
      </c>
      <c r="B262" s="136" t="s">
        <v>624</v>
      </c>
      <c r="C262" s="137" t="s">
        <v>625</v>
      </c>
      <c r="D262" s="138" t="s">
        <v>543</v>
      </c>
      <c r="E262" s="139" t="n">
        <v>2</v>
      </c>
      <c r="F262" s="140"/>
      <c r="G262" s="141"/>
      <c r="H262" s="142"/>
      <c r="I262" s="142" t="n">
        <f aca="false">ROUND(E262*H262,2)</f>
        <v>0</v>
      </c>
      <c r="J262" s="143"/>
      <c r="K262" s="144" t="n">
        <f aca="false">ROUND(E262*J262,2)</f>
        <v>0</v>
      </c>
      <c r="L262" s="145"/>
      <c r="M262" s="146" t="s">
        <v>55</v>
      </c>
      <c r="N262" s="147" t="s">
        <v>556</v>
      </c>
      <c r="O262" s="148" t="s">
        <v>621</v>
      </c>
      <c r="P262" s="149" t="s">
        <v>601</v>
      </c>
      <c r="R262" s="175"/>
      <c r="S262" s="175" t="n">
        <v>158</v>
      </c>
    </row>
    <row r="263" s="174" customFormat="true" ht="12.75" hidden="false" customHeight="false" outlineLevel="0" collapsed="false">
      <c r="A263" s="135" t="n">
        <v>172</v>
      </c>
      <c r="B263" s="136" t="s">
        <v>626</v>
      </c>
      <c r="C263" s="137" t="s">
        <v>627</v>
      </c>
      <c r="D263" s="138" t="s">
        <v>543</v>
      </c>
      <c r="E263" s="139" t="n">
        <v>25</v>
      </c>
      <c r="F263" s="140"/>
      <c r="G263" s="141"/>
      <c r="H263" s="142"/>
      <c r="I263" s="142" t="n">
        <f aca="false">ROUND(E263*H263,2)</f>
        <v>0</v>
      </c>
      <c r="J263" s="143"/>
      <c r="K263" s="144" t="n">
        <f aca="false">ROUND(E263*J263,2)</f>
        <v>0</v>
      </c>
      <c r="L263" s="145"/>
      <c r="M263" s="146" t="s">
        <v>55</v>
      </c>
      <c r="N263" s="147" t="s">
        <v>296</v>
      </c>
      <c r="O263" s="148" t="s">
        <v>628</v>
      </c>
      <c r="P263" s="149" t="s">
        <v>601</v>
      </c>
      <c r="R263" s="175"/>
      <c r="S263" s="175" t="n">
        <v>56</v>
      </c>
    </row>
    <row r="264" s="174" customFormat="true" ht="12.75" hidden="false" customHeight="false" outlineLevel="0" collapsed="false">
      <c r="A264" s="135" t="n">
        <v>173</v>
      </c>
      <c r="B264" s="136" t="s">
        <v>629</v>
      </c>
      <c r="C264" s="137" t="s">
        <v>630</v>
      </c>
      <c r="D264" s="138" t="s">
        <v>543</v>
      </c>
      <c r="E264" s="139" t="n">
        <v>2</v>
      </c>
      <c r="F264" s="140"/>
      <c r="G264" s="141"/>
      <c r="H264" s="142"/>
      <c r="I264" s="142" t="n">
        <f aca="false">ROUND(E264*H264,2)</f>
        <v>0</v>
      </c>
      <c r="J264" s="143"/>
      <c r="K264" s="144" t="n">
        <f aca="false">ROUND(E264*J264,2)</f>
        <v>0</v>
      </c>
      <c r="L264" s="145"/>
      <c r="M264" s="146" t="s">
        <v>55</v>
      </c>
      <c r="N264" s="147" t="s">
        <v>296</v>
      </c>
      <c r="O264" s="148" t="s">
        <v>631</v>
      </c>
      <c r="P264" s="149" t="s">
        <v>601</v>
      </c>
      <c r="R264" s="175"/>
      <c r="S264" s="175" t="n">
        <v>38</v>
      </c>
    </row>
    <row r="265" s="174" customFormat="true" ht="12.75" hidden="false" customHeight="false" outlineLevel="0" collapsed="false">
      <c r="A265" s="135" t="n">
        <v>174</v>
      </c>
      <c r="B265" s="136" t="s">
        <v>632</v>
      </c>
      <c r="C265" s="137" t="s">
        <v>633</v>
      </c>
      <c r="D265" s="138" t="s">
        <v>543</v>
      </c>
      <c r="E265" s="139" t="n">
        <v>1</v>
      </c>
      <c r="F265" s="140"/>
      <c r="G265" s="141"/>
      <c r="H265" s="142"/>
      <c r="I265" s="142" t="n">
        <f aca="false">ROUND(E265*H265,2)</f>
        <v>0</v>
      </c>
      <c r="J265" s="143"/>
      <c r="K265" s="144" t="n">
        <f aca="false">ROUND(E265*J265,2)</f>
        <v>0</v>
      </c>
      <c r="L265" s="145"/>
      <c r="M265" s="146" t="s">
        <v>55</v>
      </c>
      <c r="N265" s="147" t="s">
        <v>56</v>
      </c>
      <c r="O265" s="148" t="s">
        <v>631</v>
      </c>
      <c r="P265" s="149" t="s">
        <v>601</v>
      </c>
      <c r="R265" s="175"/>
      <c r="S265" s="175" t="n">
        <v>39</v>
      </c>
    </row>
    <row r="266" s="174" customFormat="true" ht="12.75" hidden="false" customHeight="false" outlineLevel="0" collapsed="false">
      <c r="A266" s="135" t="n">
        <v>175</v>
      </c>
      <c r="B266" s="136" t="s">
        <v>634</v>
      </c>
      <c r="C266" s="137" t="s">
        <v>635</v>
      </c>
      <c r="D266" s="138" t="s">
        <v>543</v>
      </c>
      <c r="E266" s="139" t="n">
        <v>1</v>
      </c>
      <c r="F266" s="140"/>
      <c r="G266" s="141"/>
      <c r="H266" s="142"/>
      <c r="I266" s="142" t="n">
        <f aca="false">ROUND(E266*H266,2)</f>
        <v>0</v>
      </c>
      <c r="J266" s="143"/>
      <c r="K266" s="144" t="n">
        <f aca="false">ROUND(E266*J266,2)</f>
        <v>0</v>
      </c>
      <c r="L266" s="145"/>
      <c r="M266" s="146" t="s">
        <v>55</v>
      </c>
      <c r="N266" s="147" t="s">
        <v>296</v>
      </c>
      <c r="O266" s="148" t="s">
        <v>631</v>
      </c>
      <c r="P266" s="149" t="s">
        <v>601</v>
      </c>
      <c r="R266" s="175"/>
      <c r="S266" s="175" t="n">
        <v>49</v>
      </c>
    </row>
    <row r="267" s="174" customFormat="true" ht="12.75" hidden="false" customHeight="false" outlineLevel="0" collapsed="false">
      <c r="A267" s="135" t="n">
        <v>176</v>
      </c>
      <c r="B267" s="136" t="s">
        <v>636</v>
      </c>
      <c r="C267" s="137" t="s">
        <v>637</v>
      </c>
      <c r="D267" s="138" t="s">
        <v>543</v>
      </c>
      <c r="E267" s="139" t="n">
        <v>2</v>
      </c>
      <c r="F267" s="140"/>
      <c r="G267" s="141"/>
      <c r="H267" s="142"/>
      <c r="I267" s="142" t="n">
        <f aca="false">ROUND(E267*H267,2)</f>
        <v>0</v>
      </c>
      <c r="J267" s="143"/>
      <c r="K267" s="144" t="n">
        <f aca="false">ROUND(E267*J267,2)</f>
        <v>0</v>
      </c>
      <c r="L267" s="145"/>
      <c r="M267" s="146" t="s">
        <v>55</v>
      </c>
      <c r="N267" s="147" t="s">
        <v>296</v>
      </c>
      <c r="O267" s="148" t="s">
        <v>638</v>
      </c>
      <c r="P267" s="149" t="s">
        <v>639</v>
      </c>
      <c r="R267" s="175"/>
      <c r="S267" s="175" t="n">
        <v>51</v>
      </c>
    </row>
    <row r="268" s="174" customFormat="true" ht="12.75" hidden="false" customHeight="false" outlineLevel="0" collapsed="false">
      <c r="A268" s="135" t="n">
        <v>177</v>
      </c>
      <c r="B268" s="136" t="s">
        <v>640</v>
      </c>
      <c r="C268" s="137" t="s">
        <v>641</v>
      </c>
      <c r="D268" s="138" t="s">
        <v>543</v>
      </c>
      <c r="E268" s="139" t="n">
        <v>3</v>
      </c>
      <c r="F268" s="140"/>
      <c r="G268" s="141"/>
      <c r="H268" s="142"/>
      <c r="I268" s="142" t="n">
        <f aca="false">ROUND(E268*H268,2)</f>
        <v>0</v>
      </c>
      <c r="J268" s="143"/>
      <c r="K268" s="144" t="n">
        <f aca="false">ROUND(E268*J268,2)</f>
        <v>0</v>
      </c>
      <c r="L268" s="145"/>
      <c r="M268" s="146" t="s">
        <v>55</v>
      </c>
      <c r="N268" s="147" t="s">
        <v>296</v>
      </c>
      <c r="O268" s="148" t="s">
        <v>642</v>
      </c>
      <c r="P268" s="149" t="s">
        <v>601</v>
      </c>
      <c r="R268" s="175"/>
      <c r="S268" s="175" t="n">
        <v>30</v>
      </c>
    </row>
    <row r="269" s="174" customFormat="true" ht="22.5" hidden="false" customHeight="false" outlineLevel="0" collapsed="false">
      <c r="A269" s="135" t="n">
        <v>178</v>
      </c>
      <c r="B269" s="136" t="s">
        <v>643</v>
      </c>
      <c r="C269" s="137" t="s">
        <v>644</v>
      </c>
      <c r="D269" s="138" t="s">
        <v>548</v>
      </c>
      <c r="E269" s="139" t="n">
        <v>10</v>
      </c>
      <c r="F269" s="140"/>
      <c r="G269" s="141"/>
      <c r="H269" s="142"/>
      <c r="I269" s="142" t="n">
        <f aca="false">ROUND(E269*H269,2)</f>
        <v>0</v>
      </c>
      <c r="J269" s="143"/>
      <c r="K269" s="144" t="n">
        <f aca="false">ROUND(E269*J269,2)</f>
        <v>0</v>
      </c>
      <c r="L269" s="145"/>
      <c r="M269" s="146" t="s">
        <v>55</v>
      </c>
      <c r="N269" s="147" t="s">
        <v>296</v>
      </c>
      <c r="O269" s="148" t="s">
        <v>645</v>
      </c>
      <c r="P269" s="149" t="s">
        <v>646</v>
      </c>
      <c r="R269" s="175"/>
      <c r="S269" s="175" t="n">
        <v>66</v>
      </c>
    </row>
    <row r="270" s="174" customFormat="true" ht="12.75" hidden="false" customHeight="false" outlineLevel="0" collapsed="false">
      <c r="A270" s="135" t="n">
        <v>179</v>
      </c>
      <c r="B270" s="136" t="s">
        <v>647</v>
      </c>
      <c r="C270" s="137" t="s">
        <v>648</v>
      </c>
      <c r="D270" s="138" t="s">
        <v>548</v>
      </c>
      <c r="E270" s="139" t="n">
        <v>77</v>
      </c>
      <c r="F270" s="140"/>
      <c r="G270" s="141"/>
      <c r="H270" s="142"/>
      <c r="I270" s="142" t="n">
        <f aca="false">ROUND(E270*H270,2)</f>
        <v>0</v>
      </c>
      <c r="J270" s="143"/>
      <c r="K270" s="144" t="n">
        <f aca="false">ROUND(E270*J270,2)</f>
        <v>0</v>
      </c>
      <c r="L270" s="145"/>
      <c r="M270" s="146" t="s">
        <v>55</v>
      </c>
      <c r="N270" s="147" t="s">
        <v>296</v>
      </c>
      <c r="O270" s="148" t="s">
        <v>649</v>
      </c>
      <c r="P270" s="149" t="s">
        <v>646</v>
      </c>
      <c r="R270" s="175"/>
      <c r="S270" s="175" t="n">
        <v>63</v>
      </c>
    </row>
    <row r="271" s="174" customFormat="true" ht="12.75" hidden="false" customHeight="false" outlineLevel="0" collapsed="false">
      <c r="A271" s="135" t="n">
        <v>180</v>
      </c>
      <c r="B271" s="136" t="s">
        <v>650</v>
      </c>
      <c r="C271" s="137" t="s">
        <v>651</v>
      </c>
      <c r="D271" s="138" t="s">
        <v>543</v>
      </c>
      <c r="E271" s="139" t="n">
        <v>4</v>
      </c>
      <c r="F271" s="140"/>
      <c r="G271" s="141"/>
      <c r="H271" s="142"/>
      <c r="I271" s="142" t="n">
        <f aca="false">ROUND(E271*H271,2)</f>
        <v>0</v>
      </c>
      <c r="J271" s="143"/>
      <c r="K271" s="144" t="n">
        <f aca="false">ROUND(E271*J271,2)</f>
        <v>0</v>
      </c>
      <c r="L271" s="145"/>
      <c r="M271" s="146" t="s">
        <v>55</v>
      </c>
      <c r="N271" s="147" t="s">
        <v>296</v>
      </c>
      <c r="O271" s="148" t="s">
        <v>652</v>
      </c>
      <c r="P271" s="149" t="s">
        <v>601</v>
      </c>
      <c r="R271" s="175"/>
      <c r="S271" s="175" t="n">
        <v>26</v>
      </c>
    </row>
    <row r="272" s="174" customFormat="true" ht="12.75" hidden="false" customHeight="false" outlineLevel="0" collapsed="false">
      <c r="A272" s="135" t="n">
        <v>181</v>
      </c>
      <c r="B272" s="136" t="s">
        <v>653</v>
      </c>
      <c r="C272" s="137" t="s">
        <v>654</v>
      </c>
      <c r="D272" s="138" t="s">
        <v>543</v>
      </c>
      <c r="E272" s="139" t="n">
        <v>36</v>
      </c>
      <c r="F272" s="140"/>
      <c r="G272" s="141"/>
      <c r="H272" s="142"/>
      <c r="I272" s="142" t="n">
        <f aca="false">ROUND(E272*H272,2)</f>
        <v>0</v>
      </c>
      <c r="J272" s="143"/>
      <c r="K272" s="144" t="n">
        <f aca="false">ROUND(E272*J272,2)</f>
        <v>0</v>
      </c>
      <c r="L272" s="145"/>
      <c r="M272" s="146" t="s">
        <v>55</v>
      </c>
      <c r="N272" s="147" t="s">
        <v>296</v>
      </c>
      <c r="O272" s="148" t="s">
        <v>655</v>
      </c>
      <c r="P272" s="149" t="s">
        <v>656</v>
      </c>
      <c r="R272" s="175"/>
      <c r="S272" s="175" t="n">
        <v>24</v>
      </c>
    </row>
    <row r="273" s="174" customFormat="true" ht="12.75" hidden="false" customHeight="false" outlineLevel="0" collapsed="false">
      <c r="A273" s="135" t="n">
        <v>182</v>
      </c>
      <c r="B273" s="136" t="s">
        <v>657</v>
      </c>
      <c r="C273" s="137" t="s">
        <v>658</v>
      </c>
      <c r="D273" s="138" t="s">
        <v>543</v>
      </c>
      <c r="E273" s="139" t="n">
        <v>7</v>
      </c>
      <c r="F273" s="140"/>
      <c r="G273" s="141"/>
      <c r="H273" s="142"/>
      <c r="I273" s="142" t="n">
        <f aca="false">ROUND(E273*H273,2)</f>
        <v>0</v>
      </c>
      <c r="J273" s="143"/>
      <c r="K273" s="144" t="n">
        <f aca="false">ROUND(E273*J273,2)</f>
        <v>0</v>
      </c>
      <c r="L273" s="145"/>
      <c r="M273" s="146" t="s">
        <v>55</v>
      </c>
      <c r="N273" s="147" t="s">
        <v>296</v>
      </c>
      <c r="O273" s="148" t="s">
        <v>655</v>
      </c>
      <c r="P273" s="149" t="s">
        <v>656</v>
      </c>
      <c r="R273" s="175"/>
      <c r="S273" s="175" t="n">
        <v>37</v>
      </c>
    </row>
    <row r="274" s="174" customFormat="true" ht="12.75" hidden="false" customHeight="false" outlineLevel="0" collapsed="false">
      <c r="A274" s="135" t="n">
        <v>183</v>
      </c>
      <c r="B274" s="136" t="s">
        <v>659</v>
      </c>
      <c r="C274" s="137" t="s">
        <v>660</v>
      </c>
      <c r="D274" s="138" t="s">
        <v>543</v>
      </c>
      <c r="E274" s="139" t="n">
        <v>7</v>
      </c>
      <c r="F274" s="140"/>
      <c r="G274" s="141"/>
      <c r="H274" s="142"/>
      <c r="I274" s="142" t="n">
        <f aca="false">ROUND(E274*H274,2)</f>
        <v>0</v>
      </c>
      <c r="J274" s="143"/>
      <c r="K274" s="144" t="n">
        <f aca="false">ROUND(E274*J274,2)</f>
        <v>0</v>
      </c>
      <c r="L274" s="145"/>
      <c r="M274" s="146" t="s">
        <v>55</v>
      </c>
      <c r="N274" s="147" t="s">
        <v>296</v>
      </c>
      <c r="O274" s="148" t="s">
        <v>661</v>
      </c>
      <c r="P274" s="149" t="s">
        <v>656</v>
      </c>
      <c r="R274" s="175"/>
      <c r="S274" s="175" t="n">
        <v>32</v>
      </c>
    </row>
    <row r="275" s="174" customFormat="true" ht="12.75" hidden="false" customHeight="false" outlineLevel="0" collapsed="false">
      <c r="A275" s="135" t="n">
        <v>184</v>
      </c>
      <c r="B275" s="136" t="s">
        <v>662</v>
      </c>
      <c r="C275" s="137" t="s">
        <v>663</v>
      </c>
      <c r="D275" s="138" t="s">
        <v>548</v>
      </c>
      <c r="E275" s="139" t="n">
        <v>10</v>
      </c>
      <c r="F275" s="140"/>
      <c r="G275" s="141"/>
      <c r="H275" s="142"/>
      <c r="I275" s="142" t="n">
        <f aca="false">ROUND(E275*H275,2)</f>
        <v>0</v>
      </c>
      <c r="J275" s="143"/>
      <c r="K275" s="144" t="n">
        <f aca="false">ROUND(E275*J275,2)</f>
        <v>0</v>
      </c>
      <c r="L275" s="145"/>
      <c r="M275" s="146" t="s">
        <v>55</v>
      </c>
      <c r="N275" s="147" t="s">
        <v>296</v>
      </c>
      <c r="O275" s="148" t="s">
        <v>664</v>
      </c>
      <c r="P275" s="149" t="s">
        <v>646</v>
      </c>
      <c r="R275" s="175"/>
      <c r="S275" s="175" t="n">
        <v>41</v>
      </c>
    </row>
    <row r="276" s="174" customFormat="true" ht="12.75" hidden="false" customHeight="false" outlineLevel="0" collapsed="false">
      <c r="A276" s="135" t="n">
        <v>185</v>
      </c>
      <c r="B276" s="136" t="s">
        <v>665</v>
      </c>
      <c r="C276" s="137" t="s">
        <v>666</v>
      </c>
      <c r="D276" s="138" t="s">
        <v>543</v>
      </c>
      <c r="E276" s="139" t="n">
        <v>11</v>
      </c>
      <c r="F276" s="140"/>
      <c r="G276" s="141"/>
      <c r="H276" s="142"/>
      <c r="I276" s="142" t="n">
        <f aca="false">ROUND(E276*H276,2)</f>
        <v>0</v>
      </c>
      <c r="J276" s="143"/>
      <c r="K276" s="144" t="n">
        <f aca="false">ROUND(E276*J276,2)</f>
        <v>0</v>
      </c>
      <c r="L276" s="145"/>
      <c r="M276" s="146" t="s">
        <v>55</v>
      </c>
      <c r="N276" s="147" t="s">
        <v>296</v>
      </c>
      <c r="O276" s="148" t="s">
        <v>667</v>
      </c>
      <c r="P276" s="149" t="s">
        <v>668</v>
      </c>
      <c r="R276" s="175"/>
      <c r="S276" s="175" t="n">
        <v>31</v>
      </c>
    </row>
    <row r="277" s="174" customFormat="true" ht="12.75" hidden="false" customHeight="false" outlineLevel="0" collapsed="false">
      <c r="A277" s="135" t="n">
        <v>186</v>
      </c>
      <c r="B277" s="136" t="s">
        <v>669</v>
      </c>
      <c r="C277" s="137" t="s">
        <v>670</v>
      </c>
      <c r="D277" s="138" t="s">
        <v>543</v>
      </c>
      <c r="E277" s="139" t="n">
        <v>20</v>
      </c>
      <c r="F277" s="140"/>
      <c r="G277" s="141"/>
      <c r="H277" s="142"/>
      <c r="I277" s="142" t="n">
        <f aca="false">ROUND(E277*H277,2)</f>
        <v>0</v>
      </c>
      <c r="J277" s="143"/>
      <c r="K277" s="144" t="n">
        <f aca="false">ROUND(E277*J277,2)</f>
        <v>0</v>
      </c>
      <c r="L277" s="145"/>
      <c r="M277" s="146" t="s">
        <v>55</v>
      </c>
      <c r="N277" s="147" t="s">
        <v>296</v>
      </c>
      <c r="O277" s="148" t="s">
        <v>667</v>
      </c>
      <c r="P277" s="149" t="s">
        <v>668</v>
      </c>
      <c r="R277" s="175"/>
      <c r="S277" s="175" t="n">
        <v>32</v>
      </c>
    </row>
    <row r="278" s="174" customFormat="true" ht="22.5" hidden="false" customHeight="false" outlineLevel="0" collapsed="false">
      <c r="A278" s="135" t="n">
        <v>187</v>
      </c>
      <c r="B278" s="136" t="s">
        <v>671</v>
      </c>
      <c r="C278" s="137" t="s">
        <v>672</v>
      </c>
      <c r="D278" s="138" t="s">
        <v>548</v>
      </c>
      <c r="E278" s="139" t="n">
        <v>50</v>
      </c>
      <c r="F278" s="140"/>
      <c r="G278" s="141"/>
      <c r="H278" s="142"/>
      <c r="I278" s="142" t="n">
        <f aca="false">ROUND(E278*H278,2)</f>
        <v>0</v>
      </c>
      <c r="J278" s="143"/>
      <c r="K278" s="144" t="n">
        <f aca="false">ROUND(E278*J278,2)</f>
        <v>0</v>
      </c>
      <c r="L278" s="145"/>
      <c r="M278" s="146" t="s">
        <v>55</v>
      </c>
      <c r="N278" s="147" t="s">
        <v>296</v>
      </c>
      <c r="O278" s="148" t="s">
        <v>673</v>
      </c>
      <c r="P278" s="149" t="s">
        <v>545</v>
      </c>
      <c r="R278" s="175"/>
      <c r="S278" s="175" t="n">
        <v>80</v>
      </c>
    </row>
    <row r="279" s="174" customFormat="true" ht="22.5" hidden="false" customHeight="false" outlineLevel="0" collapsed="false">
      <c r="A279" s="135" t="n">
        <v>188</v>
      </c>
      <c r="B279" s="136" t="s">
        <v>674</v>
      </c>
      <c r="C279" s="137" t="s">
        <v>675</v>
      </c>
      <c r="D279" s="138" t="s">
        <v>548</v>
      </c>
      <c r="E279" s="139" t="n">
        <v>40</v>
      </c>
      <c r="F279" s="140"/>
      <c r="G279" s="141"/>
      <c r="H279" s="142"/>
      <c r="I279" s="142" t="n">
        <f aca="false">ROUND(E279*H279,2)</f>
        <v>0</v>
      </c>
      <c r="J279" s="143"/>
      <c r="K279" s="144" t="n">
        <f aca="false">ROUND(E279*J279,2)</f>
        <v>0</v>
      </c>
      <c r="L279" s="145"/>
      <c r="M279" s="146" t="s">
        <v>55</v>
      </c>
      <c r="N279" s="147" t="s">
        <v>56</v>
      </c>
      <c r="O279" s="148" t="s">
        <v>673</v>
      </c>
      <c r="P279" s="149" t="s">
        <v>545</v>
      </c>
      <c r="R279" s="175"/>
      <c r="S279" s="175" t="n">
        <v>81</v>
      </c>
    </row>
    <row r="280" s="174" customFormat="true" ht="22.5" hidden="false" customHeight="false" outlineLevel="0" collapsed="false">
      <c r="A280" s="135" t="n">
        <v>189</v>
      </c>
      <c r="B280" s="136" t="s">
        <v>676</v>
      </c>
      <c r="C280" s="137" t="s">
        <v>677</v>
      </c>
      <c r="D280" s="138" t="s">
        <v>548</v>
      </c>
      <c r="E280" s="139" t="n">
        <v>47</v>
      </c>
      <c r="F280" s="140"/>
      <c r="G280" s="141"/>
      <c r="H280" s="142"/>
      <c r="I280" s="142" t="n">
        <f aca="false">ROUND(E280*H280,2)</f>
        <v>0</v>
      </c>
      <c r="J280" s="143"/>
      <c r="K280" s="144" t="n">
        <f aca="false">ROUND(E280*J280,2)</f>
        <v>0</v>
      </c>
      <c r="L280" s="145"/>
      <c r="M280" s="146" t="s">
        <v>55</v>
      </c>
      <c r="N280" s="147" t="s">
        <v>296</v>
      </c>
      <c r="O280" s="148" t="s">
        <v>678</v>
      </c>
      <c r="P280" s="149" t="s">
        <v>679</v>
      </c>
      <c r="R280" s="175"/>
      <c r="S280" s="175" t="n">
        <v>83</v>
      </c>
    </row>
    <row r="281" s="174" customFormat="true" ht="22.5" hidden="false" customHeight="false" outlineLevel="0" collapsed="false">
      <c r="A281" s="135" t="n">
        <v>190</v>
      </c>
      <c r="B281" s="136" t="s">
        <v>680</v>
      </c>
      <c r="C281" s="137" t="s">
        <v>681</v>
      </c>
      <c r="D281" s="138" t="s">
        <v>548</v>
      </c>
      <c r="E281" s="139" t="n">
        <v>8</v>
      </c>
      <c r="F281" s="140"/>
      <c r="G281" s="141"/>
      <c r="H281" s="142"/>
      <c r="I281" s="142" t="n">
        <f aca="false">ROUND(E281*H281,2)</f>
        <v>0</v>
      </c>
      <c r="J281" s="143"/>
      <c r="K281" s="144" t="n">
        <f aca="false">ROUND(E281*J281,2)</f>
        <v>0</v>
      </c>
      <c r="L281" s="145"/>
      <c r="M281" s="146" t="s">
        <v>55</v>
      </c>
      <c r="N281" s="147" t="s">
        <v>56</v>
      </c>
      <c r="O281" s="148" t="s">
        <v>678</v>
      </c>
      <c r="P281" s="149" t="s">
        <v>679</v>
      </c>
      <c r="R281" s="175"/>
      <c r="S281" s="175" t="n">
        <v>83</v>
      </c>
    </row>
    <row r="282" s="174" customFormat="true" ht="22.5" hidden="false" customHeight="false" outlineLevel="0" collapsed="false">
      <c r="A282" s="135" t="n">
        <v>191</v>
      </c>
      <c r="B282" s="136" t="s">
        <v>682</v>
      </c>
      <c r="C282" s="137" t="s">
        <v>683</v>
      </c>
      <c r="D282" s="138" t="s">
        <v>548</v>
      </c>
      <c r="E282" s="139" t="n">
        <v>216</v>
      </c>
      <c r="F282" s="140"/>
      <c r="G282" s="141"/>
      <c r="H282" s="142"/>
      <c r="I282" s="142" t="n">
        <f aca="false">ROUND(E282*H282,2)</f>
        <v>0</v>
      </c>
      <c r="J282" s="143"/>
      <c r="K282" s="144" t="n">
        <f aca="false">ROUND(E282*J282,2)</f>
        <v>0</v>
      </c>
      <c r="L282" s="145"/>
      <c r="M282" s="146" t="s">
        <v>55</v>
      </c>
      <c r="N282" s="147" t="s">
        <v>296</v>
      </c>
      <c r="O282" s="148" t="s">
        <v>678</v>
      </c>
      <c r="P282" s="149" t="s">
        <v>545</v>
      </c>
      <c r="R282" s="175"/>
      <c r="S282" s="175" t="n">
        <v>70</v>
      </c>
    </row>
    <row r="283" s="174" customFormat="true" ht="22.5" hidden="false" customHeight="false" outlineLevel="0" collapsed="false">
      <c r="A283" s="135" t="n">
        <v>192</v>
      </c>
      <c r="B283" s="136" t="s">
        <v>684</v>
      </c>
      <c r="C283" s="137" t="s">
        <v>685</v>
      </c>
      <c r="D283" s="138" t="s">
        <v>548</v>
      </c>
      <c r="E283" s="139" t="n">
        <v>221</v>
      </c>
      <c r="F283" s="140"/>
      <c r="G283" s="141"/>
      <c r="H283" s="142"/>
      <c r="I283" s="142" t="n">
        <f aca="false">ROUND(E283*H283,2)</f>
        <v>0</v>
      </c>
      <c r="J283" s="143"/>
      <c r="K283" s="144" t="n">
        <f aca="false">ROUND(E283*J283,2)</f>
        <v>0</v>
      </c>
      <c r="L283" s="145"/>
      <c r="M283" s="146" t="s">
        <v>55</v>
      </c>
      <c r="N283" s="147" t="s">
        <v>556</v>
      </c>
      <c r="O283" s="148" t="s">
        <v>678</v>
      </c>
      <c r="P283" s="149" t="s">
        <v>545</v>
      </c>
      <c r="R283" s="175"/>
      <c r="S283" s="175" t="n">
        <v>70</v>
      </c>
    </row>
    <row r="284" s="174" customFormat="true" ht="22.5" hidden="false" customHeight="false" outlineLevel="0" collapsed="false">
      <c r="A284" s="135" t="n">
        <v>193</v>
      </c>
      <c r="B284" s="136" t="s">
        <v>686</v>
      </c>
      <c r="C284" s="137" t="s">
        <v>687</v>
      </c>
      <c r="D284" s="138" t="s">
        <v>548</v>
      </c>
      <c r="E284" s="139" t="n">
        <v>61</v>
      </c>
      <c r="F284" s="140"/>
      <c r="G284" s="141"/>
      <c r="H284" s="142"/>
      <c r="I284" s="142" t="n">
        <f aca="false">ROUND(E284*H284,2)</f>
        <v>0</v>
      </c>
      <c r="J284" s="143"/>
      <c r="K284" s="144" t="n">
        <f aca="false">ROUND(E284*J284,2)</f>
        <v>0</v>
      </c>
      <c r="L284" s="145"/>
      <c r="M284" s="146" t="s">
        <v>55</v>
      </c>
      <c r="N284" s="147" t="s">
        <v>296</v>
      </c>
      <c r="O284" s="148" t="s">
        <v>678</v>
      </c>
      <c r="P284" s="149" t="s">
        <v>679</v>
      </c>
      <c r="R284" s="175"/>
      <c r="S284" s="175" t="n">
        <v>73</v>
      </c>
    </row>
    <row r="285" s="174" customFormat="true" ht="22.5" hidden="false" customHeight="false" outlineLevel="0" collapsed="false">
      <c r="A285" s="135" t="n">
        <v>194</v>
      </c>
      <c r="B285" s="136" t="s">
        <v>688</v>
      </c>
      <c r="C285" s="137" t="s">
        <v>689</v>
      </c>
      <c r="D285" s="138" t="s">
        <v>548</v>
      </c>
      <c r="E285" s="139" t="n">
        <v>58</v>
      </c>
      <c r="F285" s="140"/>
      <c r="G285" s="141"/>
      <c r="H285" s="142"/>
      <c r="I285" s="142" t="n">
        <f aca="false">ROUND(E285*H285,2)</f>
        <v>0</v>
      </c>
      <c r="J285" s="143"/>
      <c r="K285" s="144" t="n">
        <f aca="false">ROUND(E285*J285,2)</f>
        <v>0</v>
      </c>
      <c r="L285" s="145"/>
      <c r="M285" s="146" t="s">
        <v>55</v>
      </c>
      <c r="N285" s="147" t="s">
        <v>296</v>
      </c>
      <c r="O285" s="148" t="s">
        <v>678</v>
      </c>
      <c r="P285" s="149" t="s">
        <v>545</v>
      </c>
      <c r="R285" s="175"/>
      <c r="S285" s="175" t="n">
        <v>68</v>
      </c>
    </row>
    <row r="286" s="174" customFormat="true" ht="22.5" hidden="false" customHeight="false" outlineLevel="0" collapsed="false">
      <c r="A286" s="135" t="n">
        <v>195</v>
      </c>
      <c r="B286" s="136" t="s">
        <v>690</v>
      </c>
      <c r="C286" s="137" t="s">
        <v>691</v>
      </c>
      <c r="D286" s="138" t="s">
        <v>548</v>
      </c>
      <c r="E286" s="139" t="n">
        <v>48</v>
      </c>
      <c r="F286" s="140"/>
      <c r="G286" s="141"/>
      <c r="H286" s="142"/>
      <c r="I286" s="142" t="n">
        <f aca="false">ROUND(E286*H286,2)</f>
        <v>0</v>
      </c>
      <c r="J286" s="143"/>
      <c r="K286" s="144" t="n">
        <f aca="false">ROUND(E286*J286,2)</f>
        <v>0</v>
      </c>
      <c r="L286" s="145"/>
      <c r="M286" s="146" t="s">
        <v>55</v>
      </c>
      <c r="N286" s="147" t="s">
        <v>550</v>
      </c>
      <c r="O286" s="148" t="s">
        <v>678</v>
      </c>
      <c r="P286" s="149" t="s">
        <v>692</v>
      </c>
      <c r="R286" s="175"/>
      <c r="S286" s="175" t="n">
        <v>68</v>
      </c>
    </row>
    <row r="287" s="174" customFormat="true" ht="22.5" hidden="false" customHeight="false" outlineLevel="0" collapsed="false">
      <c r="A287" s="135" t="n">
        <v>196</v>
      </c>
      <c r="B287" s="136" t="s">
        <v>693</v>
      </c>
      <c r="C287" s="137" t="s">
        <v>694</v>
      </c>
      <c r="D287" s="138" t="s">
        <v>543</v>
      </c>
      <c r="E287" s="139" t="n">
        <v>5</v>
      </c>
      <c r="F287" s="140"/>
      <c r="G287" s="141"/>
      <c r="H287" s="142"/>
      <c r="I287" s="142" t="n">
        <f aca="false">ROUND(E287*H287,2)</f>
        <v>0</v>
      </c>
      <c r="J287" s="143"/>
      <c r="K287" s="144" t="n">
        <f aca="false">ROUND(E287*J287,2)</f>
        <v>0</v>
      </c>
      <c r="L287" s="145"/>
      <c r="M287" s="146" t="s">
        <v>55</v>
      </c>
      <c r="N287" s="147" t="s">
        <v>296</v>
      </c>
      <c r="O287" s="148" t="s">
        <v>695</v>
      </c>
      <c r="P287" s="149" t="s">
        <v>696</v>
      </c>
      <c r="R287" s="175"/>
      <c r="S287" s="175" t="n">
        <v>76</v>
      </c>
    </row>
    <row r="288" s="174" customFormat="true" ht="22.5" hidden="false" customHeight="false" outlineLevel="0" collapsed="false">
      <c r="A288" s="135" t="n">
        <v>197</v>
      </c>
      <c r="B288" s="136" t="s">
        <v>697</v>
      </c>
      <c r="C288" s="137" t="s">
        <v>698</v>
      </c>
      <c r="D288" s="138" t="s">
        <v>543</v>
      </c>
      <c r="E288" s="139" t="n">
        <v>30</v>
      </c>
      <c r="F288" s="140"/>
      <c r="G288" s="141"/>
      <c r="H288" s="142"/>
      <c r="I288" s="142" t="n">
        <f aca="false">ROUND(E288*H288,2)</f>
        <v>0</v>
      </c>
      <c r="J288" s="143"/>
      <c r="K288" s="144" t="n">
        <f aca="false">ROUND(E288*J288,2)</f>
        <v>0</v>
      </c>
      <c r="L288" s="145"/>
      <c r="M288" s="146" t="s">
        <v>55</v>
      </c>
      <c r="N288" s="147" t="s">
        <v>296</v>
      </c>
      <c r="O288" s="148" t="s">
        <v>695</v>
      </c>
      <c r="P288" s="149" t="s">
        <v>699</v>
      </c>
      <c r="R288" s="175"/>
      <c r="S288" s="175" t="n">
        <v>77</v>
      </c>
    </row>
    <row r="289" s="174" customFormat="true" ht="12.75" hidden="false" customHeight="false" outlineLevel="0" collapsed="false">
      <c r="A289" s="135" t="n">
        <v>198</v>
      </c>
      <c r="B289" s="136" t="s">
        <v>700</v>
      </c>
      <c r="C289" s="137" t="s">
        <v>701</v>
      </c>
      <c r="D289" s="138" t="s">
        <v>543</v>
      </c>
      <c r="E289" s="139" t="n">
        <v>20</v>
      </c>
      <c r="F289" s="140"/>
      <c r="G289" s="141"/>
      <c r="H289" s="142"/>
      <c r="I289" s="142" t="n">
        <f aca="false">ROUND(E289*H289,2)</f>
        <v>0</v>
      </c>
      <c r="J289" s="143"/>
      <c r="K289" s="144" t="n">
        <f aca="false">ROUND(E289*J289,2)</f>
        <v>0</v>
      </c>
      <c r="L289" s="145"/>
      <c r="M289" s="146" t="s">
        <v>55</v>
      </c>
      <c r="N289" s="147" t="s">
        <v>296</v>
      </c>
      <c r="O289" s="148" t="s">
        <v>702</v>
      </c>
      <c r="P289" s="149" t="s">
        <v>699</v>
      </c>
      <c r="R289" s="175"/>
      <c r="S289" s="175" t="n">
        <v>26</v>
      </c>
    </row>
    <row r="290" s="174" customFormat="true" ht="12.75" hidden="false" customHeight="false" outlineLevel="0" collapsed="false">
      <c r="A290" s="135" t="n">
        <v>199</v>
      </c>
      <c r="B290" s="136" t="s">
        <v>703</v>
      </c>
      <c r="C290" s="137" t="s">
        <v>704</v>
      </c>
      <c r="D290" s="138" t="s">
        <v>543</v>
      </c>
      <c r="E290" s="139" t="n">
        <v>1</v>
      </c>
      <c r="F290" s="140"/>
      <c r="G290" s="141"/>
      <c r="H290" s="142"/>
      <c r="I290" s="142" t="n">
        <f aca="false">ROUND(E290*H290,2)</f>
        <v>0</v>
      </c>
      <c r="J290" s="143"/>
      <c r="K290" s="144" t="n">
        <f aca="false">ROUND(E290*J290,2)</f>
        <v>0</v>
      </c>
      <c r="L290" s="145"/>
      <c r="M290" s="146" t="s">
        <v>55</v>
      </c>
      <c r="N290" s="147" t="s">
        <v>296</v>
      </c>
      <c r="O290" s="148" t="s">
        <v>705</v>
      </c>
      <c r="P290" s="149" t="s">
        <v>699</v>
      </c>
      <c r="R290" s="175"/>
      <c r="S290" s="175" t="n">
        <v>57</v>
      </c>
    </row>
    <row r="291" s="174" customFormat="true" ht="12.75" hidden="false" customHeight="false" outlineLevel="0" collapsed="false">
      <c r="A291" s="135" t="n">
        <v>200</v>
      </c>
      <c r="B291" s="136" t="s">
        <v>706</v>
      </c>
      <c r="C291" s="137" t="s">
        <v>707</v>
      </c>
      <c r="D291" s="138" t="s">
        <v>543</v>
      </c>
      <c r="E291" s="139" t="n">
        <v>7</v>
      </c>
      <c r="F291" s="140"/>
      <c r="G291" s="141"/>
      <c r="H291" s="142"/>
      <c r="I291" s="142" t="n">
        <f aca="false">ROUND(E291*H291,2)</f>
        <v>0</v>
      </c>
      <c r="J291" s="143"/>
      <c r="K291" s="144" t="n">
        <f aca="false">ROUND(E291*J291,2)</f>
        <v>0</v>
      </c>
      <c r="L291" s="145"/>
      <c r="M291" s="146" t="s">
        <v>55</v>
      </c>
      <c r="N291" s="147" t="s">
        <v>296</v>
      </c>
      <c r="O291" s="148" t="s">
        <v>708</v>
      </c>
      <c r="P291" s="149" t="s">
        <v>699</v>
      </c>
      <c r="R291" s="175"/>
      <c r="S291" s="175" t="n">
        <v>39</v>
      </c>
    </row>
    <row r="292" s="174" customFormat="true" ht="12.75" hidden="false" customHeight="false" outlineLevel="0" collapsed="false">
      <c r="A292" s="135" t="n">
        <v>201</v>
      </c>
      <c r="B292" s="136" t="s">
        <v>709</v>
      </c>
      <c r="C292" s="137" t="s">
        <v>710</v>
      </c>
      <c r="D292" s="138" t="s">
        <v>543</v>
      </c>
      <c r="E292" s="139" t="n">
        <v>9</v>
      </c>
      <c r="F292" s="140"/>
      <c r="G292" s="141"/>
      <c r="H292" s="142"/>
      <c r="I292" s="142" t="n">
        <f aca="false">ROUND(E292*H292,2)</f>
        <v>0</v>
      </c>
      <c r="J292" s="143"/>
      <c r="K292" s="144" t="n">
        <f aca="false">ROUND(E292*J292,2)</f>
        <v>0</v>
      </c>
      <c r="L292" s="145"/>
      <c r="M292" s="146" t="s">
        <v>55</v>
      </c>
      <c r="N292" s="147" t="s">
        <v>296</v>
      </c>
      <c r="O292" s="148" t="s">
        <v>708</v>
      </c>
      <c r="P292" s="149" t="s">
        <v>699</v>
      </c>
      <c r="R292" s="175"/>
      <c r="S292" s="175" t="n">
        <v>40</v>
      </c>
    </row>
    <row r="293" s="174" customFormat="true" ht="12.75" hidden="false" customHeight="false" outlineLevel="0" collapsed="false">
      <c r="A293" s="135" t="n">
        <v>202</v>
      </c>
      <c r="B293" s="136" t="s">
        <v>711</v>
      </c>
      <c r="C293" s="137" t="s">
        <v>712</v>
      </c>
      <c r="D293" s="138" t="s">
        <v>543</v>
      </c>
      <c r="E293" s="139" t="n">
        <v>1</v>
      </c>
      <c r="F293" s="140"/>
      <c r="G293" s="141"/>
      <c r="H293" s="142"/>
      <c r="I293" s="142" t="n">
        <f aca="false">ROUND(E293*H293,2)</f>
        <v>0</v>
      </c>
      <c r="J293" s="143"/>
      <c r="K293" s="144" t="n">
        <f aca="false">ROUND(E293*J293,2)</f>
        <v>0</v>
      </c>
      <c r="L293" s="145"/>
      <c r="M293" s="146" t="s">
        <v>55</v>
      </c>
      <c r="N293" s="147" t="s">
        <v>296</v>
      </c>
      <c r="O293" s="148" t="s">
        <v>708</v>
      </c>
      <c r="P293" s="149" t="s">
        <v>699</v>
      </c>
      <c r="R293" s="175"/>
      <c r="S293" s="175" t="n">
        <v>37</v>
      </c>
    </row>
    <row r="294" s="174" customFormat="true" ht="12.75" hidden="false" customHeight="false" outlineLevel="0" collapsed="false">
      <c r="A294" s="135" t="n">
        <v>203</v>
      </c>
      <c r="B294" s="136" t="s">
        <v>713</v>
      </c>
      <c r="C294" s="137" t="s">
        <v>714</v>
      </c>
      <c r="D294" s="138" t="s">
        <v>543</v>
      </c>
      <c r="E294" s="139" t="n">
        <v>3</v>
      </c>
      <c r="F294" s="140"/>
      <c r="G294" s="141"/>
      <c r="H294" s="142"/>
      <c r="I294" s="142" t="n">
        <f aca="false">ROUND(E294*H294,2)</f>
        <v>0</v>
      </c>
      <c r="J294" s="143"/>
      <c r="K294" s="144" t="n">
        <f aca="false">ROUND(E294*J294,2)</f>
        <v>0</v>
      </c>
      <c r="L294" s="145"/>
      <c r="M294" s="146" t="s">
        <v>55</v>
      </c>
      <c r="N294" s="147" t="s">
        <v>296</v>
      </c>
      <c r="O294" s="148" t="s">
        <v>708</v>
      </c>
      <c r="P294" s="149" t="s">
        <v>699</v>
      </c>
      <c r="R294" s="175"/>
      <c r="S294" s="175" t="n">
        <v>54</v>
      </c>
    </row>
    <row r="295" s="174" customFormat="true" ht="22.5" hidden="false" customHeight="false" outlineLevel="0" collapsed="false">
      <c r="A295" s="135" t="n">
        <v>204</v>
      </c>
      <c r="B295" s="136" t="s">
        <v>715</v>
      </c>
      <c r="C295" s="137" t="s">
        <v>716</v>
      </c>
      <c r="D295" s="138" t="s">
        <v>543</v>
      </c>
      <c r="E295" s="139" t="n">
        <v>2</v>
      </c>
      <c r="F295" s="140"/>
      <c r="G295" s="141"/>
      <c r="H295" s="142"/>
      <c r="I295" s="142" t="n">
        <f aca="false">ROUND(E295*H295,2)</f>
        <v>0</v>
      </c>
      <c r="J295" s="143"/>
      <c r="K295" s="144" t="n">
        <f aca="false">ROUND(E295*J295,2)</f>
        <v>0</v>
      </c>
      <c r="L295" s="145"/>
      <c r="M295" s="146" t="s">
        <v>55</v>
      </c>
      <c r="N295" s="147" t="s">
        <v>296</v>
      </c>
      <c r="O295" s="148" t="s">
        <v>708</v>
      </c>
      <c r="P295" s="149" t="s">
        <v>699</v>
      </c>
      <c r="R295" s="175"/>
      <c r="S295" s="175" t="n">
        <v>78</v>
      </c>
    </row>
    <row r="296" s="174" customFormat="true" ht="12.75" hidden="false" customHeight="false" outlineLevel="0" collapsed="false">
      <c r="A296" s="135" t="n">
        <v>205</v>
      </c>
      <c r="B296" s="136" t="s">
        <v>717</v>
      </c>
      <c r="C296" s="137" t="s">
        <v>718</v>
      </c>
      <c r="D296" s="138" t="s">
        <v>543</v>
      </c>
      <c r="E296" s="139" t="n">
        <v>1</v>
      </c>
      <c r="F296" s="140"/>
      <c r="G296" s="141"/>
      <c r="H296" s="142"/>
      <c r="I296" s="142" t="n">
        <f aca="false">ROUND(E296*H296,2)</f>
        <v>0</v>
      </c>
      <c r="J296" s="143"/>
      <c r="K296" s="144" t="n">
        <f aca="false">ROUND(E296*J296,2)</f>
        <v>0</v>
      </c>
      <c r="L296" s="145"/>
      <c r="M296" s="146" t="s">
        <v>55</v>
      </c>
      <c r="N296" s="147" t="s">
        <v>296</v>
      </c>
      <c r="O296" s="148" t="s">
        <v>708</v>
      </c>
      <c r="P296" s="149" t="s">
        <v>699</v>
      </c>
      <c r="R296" s="175"/>
      <c r="S296" s="175" t="n">
        <v>61</v>
      </c>
    </row>
    <row r="297" s="174" customFormat="true" ht="12.75" hidden="false" customHeight="false" outlineLevel="0" collapsed="false">
      <c r="A297" s="135" t="n">
        <v>206</v>
      </c>
      <c r="B297" s="136" t="s">
        <v>719</v>
      </c>
      <c r="C297" s="137" t="s">
        <v>720</v>
      </c>
      <c r="D297" s="138" t="s">
        <v>543</v>
      </c>
      <c r="E297" s="139" t="n">
        <v>1</v>
      </c>
      <c r="F297" s="140"/>
      <c r="G297" s="141"/>
      <c r="H297" s="142"/>
      <c r="I297" s="142" t="n">
        <f aca="false">ROUND(E297*H297,2)</f>
        <v>0</v>
      </c>
      <c r="J297" s="143"/>
      <c r="K297" s="144" t="n">
        <f aca="false">ROUND(E297*J297,2)</f>
        <v>0</v>
      </c>
      <c r="L297" s="145"/>
      <c r="M297" s="146" t="s">
        <v>55</v>
      </c>
      <c r="N297" s="147" t="s">
        <v>296</v>
      </c>
      <c r="O297" s="148" t="s">
        <v>708</v>
      </c>
      <c r="P297" s="149" t="s">
        <v>699</v>
      </c>
      <c r="R297" s="175"/>
      <c r="S297" s="175" t="n">
        <v>55</v>
      </c>
    </row>
    <row r="298" s="174" customFormat="true" ht="12.75" hidden="false" customHeight="false" outlineLevel="0" collapsed="false">
      <c r="A298" s="135" t="n">
        <v>207</v>
      </c>
      <c r="B298" s="136" t="s">
        <v>721</v>
      </c>
      <c r="C298" s="137" t="s">
        <v>722</v>
      </c>
      <c r="D298" s="138" t="s">
        <v>543</v>
      </c>
      <c r="E298" s="139" t="n">
        <v>1</v>
      </c>
      <c r="F298" s="140"/>
      <c r="G298" s="141"/>
      <c r="H298" s="142"/>
      <c r="I298" s="142" t="n">
        <f aca="false">ROUND(E298*H298,2)</f>
        <v>0</v>
      </c>
      <c r="J298" s="143"/>
      <c r="K298" s="144" t="n">
        <f aca="false">ROUND(E298*J298,2)</f>
        <v>0</v>
      </c>
      <c r="L298" s="145"/>
      <c r="M298" s="146" t="s">
        <v>55</v>
      </c>
      <c r="N298" s="147" t="s">
        <v>296</v>
      </c>
      <c r="O298" s="148" t="s">
        <v>708</v>
      </c>
      <c r="P298" s="149" t="s">
        <v>699</v>
      </c>
      <c r="R298" s="175"/>
      <c r="S298" s="175" t="n">
        <v>50</v>
      </c>
    </row>
    <row r="299" s="174" customFormat="true" ht="12.75" hidden="false" customHeight="false" outlineLevel="0" collapsed="false">
      <c r="A299" s="135" t="n">
        <v>208</v>
      </c>
      <c r="B299" s="136" t="s">
        <v>723</v>
      </c>
      <c r="C299" s="137" t="s">
        <v>724</v>
      </c>
      <c r="D299" s="138" t="s">
        <v>543</v>
      </c>
      <c r="E299" s="139" t="n">
        <v>1</v>
      </c>
      <c r="F299" s="140"/>
      <c r="G299" s="141"/>
      <c r="H299" s="142"/>
      <c r="I299" s="142" t="n">
        <f aca="false">ROUND(E299*H299,2)</f>
        <v>0</v>
      </c>
      <c r="J299" s="143"/>
      <c r="K299" s="144" t="n">
        <f aca="false">ROUND(E299*J299,2)</f>
        <v>0</v>
      </c>
      <c r="L299" s="145"/>
      <c r="M299" s="146" t="s">
        <v>55</v>
      </c>
      <c r="N299" s="147" t="s">
        <v>296</v>
      </c>
      <c r="O299" s="148" t="s">
        <v>708</v>
      </c>
      <c r="P299" s="149" t="s">
        <v>699</v>
      </c>
      <c r="R299" s="175"/>
      <c r="S299" s="175" t="n">
        <v>26</v>
      </c>
    </row>
    <row r="300" s="174" customFormat="true" ht="12.75" hidden="false" customHeight="false" outlineLevel="0" collapsed="false">
      <c r="A300" s="135" t="n">
        <v>209</v>
      </c>
      <c r="B300" s="136" t="s">
        <v>725</v>
      </c>
      <c r="C300" s="137" t="s">
        <v>726</v>
      </c>
      <c r="D300" s="138" t="s">
        <v>543</v>
      </c>
      <c r="E300" s="139" t="n">
        <v>2</v>
      </c>
      <c r="F300" s="140"/>
      <c r="G300" s="141"/>
      <c r="H300" s="142"/>
      <c r="I300" s="142" t="n">
        <f aca="false">ROUND(E300*H300,2)</f>
        <v>0</v>
      </c>
      <c r="J300" s="143"/>
      <c r="K300" s="144" t="n">
        <f aca="false">ROUND(E300*J300,2)</f>
        <v>0</v>
      </c>
      <c r="L300" s="145"/>
      <c r="M300" s="146" t="s">
        <v>55</v>
      </c>
      <c r="N300" s="147" t="s">
        <v>296</v>
      </c>
      <c r="O300" s="148" t="s">
        <v>708</v>
      </c>
      <c r="P300" s="149" t="s">
        <v>699</v>
      </c>
      <c r="R300" s="175"/>
      <c r="S300" s="175" t="n">
        <v>32</v>
      </c>
    </row>
    <row r="301" s="174" customFormat="true" ht="12.75" hidden="false" customHeight="false" outlineLevel="0" collapsed="false">
      <c r="A301" s="135" t="n">
        <v>210</v>
      </c>
      <c r="B301" s="136" t="s">
        <v>727</v>
      </c>
      <c r="C301" s="137" t="s">
        <v>728</v>
      </c>
      <c r="D301" s="138" t="s">
        <v>543</v>
      </c>
      <c r="E301" s="139" t="n">
        <v>1</v>
      </c>
      <c r="F301" s="140"/>
      <c r="G301" s="141"/>
      <c r="H301" s="142"/>
      <c r="I301" s="142" t="n">
        <f aca="false">ROUND(E301*H301,2)</f>
        <v>0</v>
      </c>
      <c r="J301" s="143"/>
      <c r="K301" s="144" t="n">
        <f aca="false">ROUND(E301*J301,2)</f>
        <v>0</v>
      </c>
      <c r="L301" s="145"/>
      <c r="M301" s="146" t="s">
        <v>55</v>
      </c>
      <c r="N301" s="147" t="s">
        <v>296</v>
      </c>
      <c r="O301" s="148" t="s">
        <v>708</v>
      </c>
      <c r="P301" s="149" t="s">
        <v>699</v>
      </c>
      <c r="R301" s="175"/>
      <c r="S301" s="175" t="n">
        <v>26</v>
      </c>
    </row>
    <row r="302" s="174" customFormat="true" ht="12.75" hidden="false" customHeight="false" outlineLevel="0" collapsed="false">
      <c r="A302" s="135" t="n">
        <v>211</v>
      </c>
      <c r="B302" s="136" t="s">
        <v>729</v>
      </c>
      <c r="C302" s="137" t="s">
        <v>730</v>
      </c>
      <c r="D302" s="138" t="s">
        <v>543</v>
      </c>
      <c r="E302" s="139" t="n">
        <v>1</v>
      </c>
      <c r="F302" s="140"/>
      <c r="G302" s="141"/>
      <c r="H302" s="142"/>
      <c r="I302" s="142" t="n">
        <f aca="false">ROUND(E302*H302,2)</f>
        <v>0</v>
      </c>
      <c r="J302" s="143"/>
      <c r="K302" s="144" t="n">
        <f aca="false">ROUND(E302*J302,2)</f>
        <v>0</v>
      </c>
      <c r="L302" s="145"/>
      <c r="M302" s="146" t="s">
        <v>55</v>
      </c>
      <c r="N302" s="147" t="s">
        <v>296</v>
      </c>
      <c r="O302" s="148" t="s">
        <v>708</v>
      </c>
      <c r="P302" s="149" t="s">
        <v>699</v>
      </c>
      <c r="R302" s="175"/>
      <c r="S302" s="175" t="n">
        <v>59</v>
      </c>
    </row>
    <row r="303" s="174" customFormat="true" ht="12.75" hidden="false" customHeight="false" outlineLevel="0" collapsed="false">
      <c r="A303" s="135" t="n">
        <v>212</v>
      </c>
      <c r="B303" s="136" t="s">
        <v>731</v>
      </c>
      <c r="C303" s="137" t="s">
        <v>732</v>
      </c>
      <c r="D303" s="138" t="s">
        <v>543</v>
      </c>
      <c r="E303" s="139" t="n">
        <v>4</v>
      </c>
      <c r="F303" s="140"/>
      <c r="G303" s="141"/>
      <c r="H303" s="142"/>
      <c r="I303" s="142" t="n">
        <f aca="false">ROUND(E303*H303,2)</f>
        <v>0</v>
      </c>
      <c r="J303" s="143"/>
      <c r="K303" s="144" t="n">
        <f aca="false">ROUND(E303*J303,2)</f>
        <v>0</v>
      </c>
      <c r="L303" s="145"/>
      <c r="M303" s="146" t="s">
        <v>55</v>
      </c>
      <c r="N303" s="147" t="s">
        <v>296</v>
      </c>
      <c r="O303" s="148" t="s">
        <v>708</v>
      </c>
      <c r="P303" s="149" t="s">
        <v>733</v>
      </c>
      <c r="R303" s="175"/>
      <c r="S303" s="175" t="n">
        <v>45</v>
      </c>
    </row>
    <row r="304" s="174" customFormat="true" ht="12.75" hidden="false" customHeight="false" outlineLevel="0" collapsed="false">
      <c r="A304" s="135" t="n">
        <v>213</v>
      </c>
      <c r="B304" s="136" t="s">
        <v>734</v>
      </c>
      <c r="C304" s="137" t="s">
        <v>735</v>
      </c>
      <c r="D304" s="138" t="s">
        <v>543</v>
      </c>
      <c r="E304" s="139" t="n">
        <v>1</v>
      </c>
      <c r="F304" s="140"/>
      <c r="G304" s="141"/>
      <c r="H304" s="142"/>
      <c r="I304" s="142" t="n">
        <f aca="false">ROUND(E304*H304,2)</f>
        <v>0</v>
      </c>
      <c r="J304" s="143"/>
      <c r="K304" s="144" t="n">
        <f aca="false">ROUND(E304*J304,2)</f>
        <v>0</v>
      </c>
      <c r="L304" s="145"/>
      <c r="M304" s="146" t="s">
        <v>55</v>
      </c>
      <c r="N304" s="147" t="s">
        <v>296</v>
      </c>
      <c r="O304" s="148" t="s">
        <v>708</v>
      </c>
      <c r="P304" s="149" t="s">
        <v>733</v>
      </c>
      <c r="R304" s="175"/>
      <c r="S304" s="175" t="n">
        <v>45</v>
      </c>
    </row>
    <row r="305" s="174" customFormat="true" ht="12.75" hidden="false" customHeight="false" outlineLevel="0" collapsed="false">
      <c r="A305" s="135" t="n">
        <v>214</v>
      </c>
      <c r="B305" s="136" t="s">
        <v>736</v>
      </c>
      <c r="C305" s="137" t="s">
        <v>737</v>
      </c>
      <c r="D305" s="138" t="s">
        <v>543</v>
      </c>
      <c r="E305" s="139" t="n">
        <v>61</v>
      </c>
      <c r="F305" s="140"/>
      <c r="G305" s="141"/>
      <c r="H305" s="142"/>
      <c r="I305" s="142" t="n">
        <f aca="false">ROUND(E305*H305,2)</f>
        <v>0</v>
      </c>
      <c r="J305" s="143"/>
      <c r="K305" s="144" t="n">
        <f aca="false">ROUND(E305*J305,2)</f>
        <v>0</v>
      </c>
      <c r="L305" s="145"/>
      <c r="M305" s="146" t="s">
        <v>55</v>
      </c>
      <c r="N305" s="147" t="s">
        <v>296</v>
      </c>
      <c r="O305" s="148" t="s">
        <v>708</v>
      </c>
      <c r="P305" s="149" t="s">
        <v>699</v>
      </c>
      <c r="R305" s="175"/>
      <c r="S305" s="175" t="n">
        <v>17</v>
      </c>
    </row>
    <row r="306" s="174" customFormat="true" ht="12.75" hidden="false" customHeight="false" outlineLevel="0" collapsed="false">
      <c r="A306" s="135" t="n">
        <v>215</v>
      </c>
      <c r="B306" s="136" t="s">
        <v>738</v>
      </c>
      <c r="C306" s="137" t="s">
        <v>739</v>
      </c>
      <c r="D306" s="138" t="s">
        <v>543</v>
      </c>
      <c r="E306" s="139" t="n">
        <v>4</v>
      </c>
      <c r="F306" s="140"/>
      <c r="G306" s="141"/>
      <c r="H306" s="142"/>
      <c r="I306" s="142" t="n">
        <f aca="false">ROUND(E306*H306,2)</f>
        <v>0</v>
      </c>
      <c r="J306" s="143"/>
      <c r="K306" s="144" t="n">
        <f aca="false">ROUND(E306*J306,2)</f>
        <v>0</v>
      </c>
      <c r="L306" s="145"/>
      <c r="M306" s="146" t="s">
        <v>55</v>
      </c>
      <c r="N306" s="147" t="s">
        <v>296</v>
      </c>
      <c r="O306" s="148" t="s">
        <v>708</v>
      </c>
      <c r="P306" s="149" t="s">
        <v>699</v>
      </c>
      <c r="R306" s="175"/>
      <c r="S306" s="175" t="n">
        <v>21</v>
      </c>
    </row>
    <row r="307" s="174" customFormat="true" ht="12.75" hidden="false" customHeight="false" outlineLevel="0" collapsed="false">
      <c r="A307" s="135" t="n">
        <v>216</v>
      </c>
      <c r="B307" s="136" t="s">
        <v>740</v>
      </c>
      <c r="C307" s="137" t="s">
        <v>741</v>
      </c>
      <c r="D307" s="138" t="s">
        <v>543</v>
      </c>
      <c r="E307" s="139" t="n">
        <v>27</v>
      </c>
      <c r="F307" s="140"/>
      <c r="G307" s="141"/>
      <c r="H307" s="142"/>
      <c r="I307" s="142" t="n">
        <f aca="false">ROUND(E307*H307,2)</f>
        <v>0</v>
      </c>
      <c r="J307" s="143"/>
      <c r="K307" s="144" t="n">
        <f aca="false">ROUND(E307*J307,2)</f>
        <v>0</v>
      </c>
      <c r="L307" s="145"/>
      <c r="M307" s="146" t="s">
        <v>55</v>
      </c>
      <c r="N307" s="147" t="s">
        <v>296</v>
      </c>
      <c r="O307" s="148" t="s">
        <v>742</v>
      </c>
      <c r="P307" s="149" t="s">
        <v>699</v>
      </c>
      <c r="R307" s="175"/>
      <c r="S307" s="175" t="n">
        <v>33</v>
      </c>
    </row>
    <row r="308" s="174" customFormat="true" ht="12.75" hidden="false" customHeight="false" outlineLevel="0" collapsed="false">
      <c r="A308" s="135" t="n">
        <v>217</v>
      </c>
      <c r="B308" s="136" t="s">
        <v>743</v>
      </c>
      <c r="C308" s="137" t="s">
        <v>744</v>
      </c>
      <c r="D308" s="138" t="s">
        <v>543</v>
      </c>
      <c r="E308" s="139" t="n">
        <v>1</v>
      </c>
      <c r="F308" s="140"/>
      <c r="G308" s="141"/>
      <c r="H308" s="142"/>
      <c r="I308" s="142" t="n">
        <f aca="false">ROUND(E308*H308,2)</f>
        <v>0</v>
      </c>
      <c r="J308" s="143"/>
      <c r="K308" s="144" t="n">
        <f aca="false">ROUND(E308*J308,2)</f>
        <v>0</v>
      </c>
      <c r="L308" s="145"/>
      <c r="M308" s="146" t="s">
        <v>55</v>
      </c>
      <c r="N308" s="147" t="s">
        <v>296</v>
      </c>
      <c r="O308" s="148" t="s">
        <v>742</v>
      </c>
      <c r="P308" s="149" t="s">
        <v>699</v>
      </c>
      <c r="R308" s="175"/>
      <c r="S308" s="175" t="n">
        <v>31</v>
      </c>
    </row>
    <row r="309" s="174" customFormat="true" ht="12.75" hidden="false" customHeight="false" outlineLevel="0" collapsed="false">
      <c r="A309" s="135" t="n">
        <v>218</v>
      </c>
      <c r="B309" s="136" t="s">
        <v>745</v>
      </c>
      <c r="C309" s="137" t="s">
        <v>746</v>
      </c>
      <c r="D309" s="138" t="s">
        <v>543</v>
      </c>
      <c r="E309" s="139" t="n">
        <v>1</v>
      </c>
      <c r="F309" s="140"/>
      <c r="G309" s="141"/>
      <c r="H309" s="142"/>
      <c r="I309" s="142" t="n">
        <f aca="false">ROUND(E309*H309,2)</f>
        <v>0</v>
      </c>
      <c r="J309" s="143"/>
      <c r="K309" s="144" t="n">
        <f aca="false">ROUND(E309*J309,2)</f>
        <v>0</v>
      </c>
      <c r="L309" s="145"/>
      <c r="M309" s="146" t="s">
        <v>55</v>
      </c>
      <c r="N309" s="147" t="s">
        <v>296</v>
      </c>
      <c r="O309" s="148" t="s">
        <v>747</v>
      </c>
      <c r="P309" s="149" t="s">
        <v>748</v>
      </c>
      <c r="R309" s="175"/>
      <c r="S309" s="175" t="n">
        <v>63</v>
      </c>
    </row>
    <row r="310" s="174" customFormat="true" ht="12.75" hidden="false" customHeight="false" outlineLevel="0" collapsed="false">
      <c r="A310" s="135" t="n">
        <v>219</v>
      </c>
      <c r="B310" s="136" t="s">
        <v>749</v>
      </c>
      <c r="C310" s="137" t="s">
        <v>750</v>
      </c>
      <c r="D310" s="138" t="s">
        <v>543</v>
      </c>
      <c r="E310" s="139" t="n">
        <v>1</v>
      </c>
      <c r="F310" s="140"/>
      <c r="G310" s="141"/>
      <c r="H310" s="142"/>
      <c r="I310" s="142" t="n">
        <f aca="false">ROUND(E310*H310,2)</f>
        <v>0</v>
      </c>
      <c r="J310" s="143"/>
      <c r="K310" s="144" t="n">
        <f aca="false">ROUND(E310*J310,2)</f>
        <v>0</v>
      </c>
      <c r="L310" s="145"/>
      <c r="M310" s="146" t="s">
        <v>55</v>
      </c>
      <c r="N310" s="147" t="s">
        <v>296</v>
      </c>
      <c r="O310" s="148" t="s">
        <v>747</v>
      </c>
      <c r="P310" s="149" t="s">
        <v>748</v>
      </c>
      <c r="R310" s="175"/>
      <c r="S310" s="175" t="n">
        <v>50</v>
      </c>
    </row>
    <row r="311" s="174" customFormat="true" ht="33.75" hidden="false" customHeight="false" outlineLevel="0" collapsed="false">
      <c r="A311" s="135" t="n">
        <v>220</v>
      </c>
      <c r="B311" s="136" t="s">
        <v>751</v>
      </c>
      <c r="C311" s="137" t="s">
        <v>752</v>
      </c>
      <c r="D311" s="138" t="s">
        <v>543</v>
      </c>
      <c r="E311" s="139" t="n">
        <v>1</v>
      </c>
      <c r="F311" s="140"/>
      <c r="G311" s="141"/>
      <c r="H311" s="142"/>
      <c r="I311" s="142" t="n">
        <f aca="false">ROUND(E311*H311,2)</f>
        <v>0</v>
      </c>
      <c r="J311" s="143"/>
      <c r="K311" s="144" t="n">
        <f aca="false">ROUND(E311*J311,2)</f>
        <v>0</v>
      </c>
      <c r="L311" s="145"/>
      <c r="M311" s="146" t="s">
        <v>55</v>
      </c>
      <c r="N311" s="147" t="s">
        <v>296</v>
      </c>
      <c r="O311" s="148" t="s">
        <v>753</v>
      </c>
      <c r="P311" s="149" t="s">
        <v>748</v>
      </c>
      <c r="R311" s="175"/>
      <c r="S311" s="175" t="n">
        <v>159</v>
      </c>
    </row>
    <row r="312" s="174" customFormat="true" ht="12.75" hidden="false" customHeight="false" outlineLevel="0" collapsed="false">
      <c r="A312" s="135" t="n">
        <v>221</v>
      </c>
      <c r="B312" s="136" t="s">
        <v>754</v>
      </c>
      <c r="C312" s="137" t="s">
        <v>755</v>
      </c>
      <c r="D312" s="138" t="s">
        <v>756</v>
      </c>
      <c r="E312" s="139" t="n">
        <v>10</v>
      </c>
      <c r="F312" s="140"/>
      <c r="G312" s="141"/>
      <c r="H312" s="142"/>
      <c r="I312" s="142" t="n">
        <f aca="false">ROUND(E312*H312,2)</f>
        <v>0</v>
      </c>
      <c r="J312" s="143"/>
      <c r="K312" s="144" t="n">
        <f aca="false">ROUND(E312*J312,2)</f>
        <v>0</v>
      </c>
      <c r="L312" s="145"/>
      <c r="M312" s="146" t="s">
        <v>55</v>
      </c>
      <c r="N312" s="147" t="s">
        <v>296</v>
      </c>
      <c r="O312" s="148" t="s">
        <v>757</v>
      </c>
      <c r="P312" s="149" t="s">
        <v>758</v>
      </c>
      <c r="R312" s="175"/>
      <c r="S312" s="175" t="n">
        <v>50</v>
      </c>
    </row>
    <row r="313" s="174" customFormat="true" ht="12.75" hidden="false" customHeight="false" outlineLevel="0" collapsed="false">
      <c r="A313" s="135" t="n">
        <v>222</v>
      </c>
      <c r="B313" s="136" t="s">
        <v>759</v>
      </c>
      <c r="C313" s="137" t="s">
        <v>760</v>
      </c>
      <c r="D313" s="138" t="s">
        <v>756</v>
      </c>
      <c r="E313" s="139" t="n">
        <v>4</v>
      </c>
      <c r="F313" s="140"/>
      <c r="G313" s="141"/>
      <c r="H313" s="142"/>
      <c r="I313" s="142" t="n">
        <f aca="false">ROUND(E313*H313,2)</f>
        <v>0</v>
      </c>
      <c r="J313" s="143"/>
      <c r="K313" s="144" t="n">
        <f aca="false">ROUND(E313*J313,2)</f>
        <v>0</v>
      </c>
      <c r="L313" s="145"/>
      <c r="M313" s="146" t="s">
        <v>55</v>
      </c>
      <c r="N313" s="147" t="s">
        <v>296</v>
      </c>
      <c r="O313" s="148" t="s">
        <v>761</v>
      </c>
      <c r="P313" s="149" t="s">
        <v>758</v>
      </c>
      <c r="R313" s="175"/>
      <c r="S313" s="175" t="n">
        <v>15</v>
      </c>
    </row>
    <row r="314" s="174" customFormat="true" ht="12.75" hidden="false" customHeight="false" outlineLevel="0" collapsed="false">
      <c r="A314" s="135" t="n">
        <v>223</v>
      </c>
      <c r="B314" s="136" t="s">
        <v>762</v>
      </c>
      <c r="C314" s="137" t="s">
        <v>763</v>
      </c>
      <c r="D314" s="138" t="s">
        <v>756</v>
      </c>
      <c r="E314" s="139" t="n">
        <v>20</v>
      </c>
      <c r="F314" s="140"/>
      <c r="G314" s="141"/>
      <c r="H314" s="142"/>
      <c r="I314" s="142" t="n">
        <f aca="false">ROUND(E314*H314,2)</f>
        <v>0</v>
      </c>
      <c r="J314" s="143"/>
      <c r="K314" s="144" t="n">
        <f aca="false">ROUND(E314*J314,2)</f>
        <v>0</v>
      </c>
      <c r="L314" s="145"/>
      <c r="M314" s="146" t="s">
        <v>55</v>
      </c>
      <c r="N314" s="147" t="s">
        <v>296</v>
      </c>
      <c r="O314" s="148" t="s">
        <v>764</v>
      </c>
      <c r="P314" s="149" t="s">
        <v>758</v>
      </c>
      <c r="R314" s="175"/>
      <c r="S314" s="175" t="n">
        <v>54</v>
      </c>
    </row>
    <row r="315" s="174" customFormat="true" ht="12.75" hidden="false" customHeight="false" outlineLevel="0" collapsed="false">
      <c r="A315" s="135" t="n">
        <v>224</v>
      </c>
      <c r="B315" s="136" t="s">
        <v>765</v>
      </c>
      <c r="C315" s="137" t="s">
        <v>766</v>
      </c>
      <c r="D315" s="138" t="s">
        <v>756</v>
      </c>
      <c r="E315" s="139" t="n">
        <v>40</v>
      </c>
      <c r="F315" s="140"/>
      <c r="G315" s="141"/>
      <c r="H315" s="142"/>
      <c r="I315" s="142" t="n">
        <f aca="false">ROUND(E315*H315,2)</f>
        <v>0</v>
      </c>
      <c r="J315" s="143"/>
      <c r="K315" s="144" t="n">
        <f aca="false">ROUND(E315*J315,2)</f>
        <v>0</v>
      </c>
      <c r="L315" s="145"/>
      <c r="M315" s="146" t="s">
        <v>55</v>
      </c>
      <c r="N315" s="147" t="s">
        <v>296</v>
      </c>
      <c r="O315" s="148" t="s">
        <v>767</v>
      </c>
      <c r="P315" s="149" t="s">
        <v>758</v>
      </c>
      <c r="R315" s="175"/>
      <c r="S315" s="175" t="n">
        <v>39</v>
      </c>
    </row>
    <row r="316" s="125" customFormat="true" ht="12.75" hidden="false" customHeight="false" outlineLevel="0" collapsed="false">
      <c r="A316" s="152"/>
      <c r="B316" s="178"/>
      <c r="C316" s="154"/>
      <c r="D316" s="155"/>
      <c r="E316" s="156"/>
      <c r="F316" s="156"/>
      <c r="G316" s="141" t="n">
        <f aca="false">ROUND(E316*F316,4)</f>
        <v>0</v>
      </c>
      <c r="H316" s="157"/>
      <c r="I316" s="142" t="n">
        <f aca="false">ROUND(E316*H316,2)</f>
        <v>0</v>
      </c>
      <c r="J316" s="158"/>
      <c r="K316" s="144" t="n">
        <f aca="false">ROUND(E316*J316,2)</f>
        <v>0</v>
      </c>
      <c r="L316" s="120"/>
      <c r="M316" s="121"/>
      <c r="N316" s="122"/>
      <c r="O316" s="123"/>
      <c r="P316" s="149"/>
    </row>
    <row r="317" s="125" customFormat="true" ht="12.75" hidden="false" customHeight="false" outlineLevel="0" collapsed="false">
      <c r="A317" s="160" t="s">
        <v>70</v>
      </c>
      <c r="B317" s="161" t="s">
        <v>768</v>
      </c>
      <c r="C317" s="161" t="s">
        <v>597</v>
      </c>
      <c r="D317" s="162"/>
      <c r="E317" s="163"/>
      <c r="F317" s="163"/>
      <c r="G317" s="244" t="n">
        <f aca="false">SUM(G252:G316)</f>
        <v>0</v>
      </c>
      <c r="H317" s="132"/>
      <c r="I317" s="245" t="n">
        <f aca="false">SUM(I252:I316)</f>
        <v>0</v>
      </c>
      <c r="J317" s="164"/>
      <c r="K317" s="134" t="n">
        <f aca="false">SUM(K252:K316)</f>
        <v>0</v>
      </c>
      <c r="L317" s="120"/>
      <c r="M317" s="121"/>
      <c r="N317" s="122"/>
      <c r="O317" s="123"/>
      <c r="P317" s="124"/>
    </row>
    <row r="318" customFormat="false" ht="12.75" hidden="false" customHeight="false" outlineLevel="0" collapsed="false">
      <c r="A318" s="246"/>
      <c r="B318" s="247"/>
      <c r="C318" s="248"/>
      <c r="D318" s="249"/>
      <c r="E318" s="250"/>
      <c r="F318" s="251"/>
      <c r="G318" s="252"/>
      <c r="H318" s="253"/>
      <c r="I318" s="253"/>
      <c r="J318" s="254"/>
      <c r="K318" s="254"/>
      <c r="L318" s="195"/>
      <c r="M318" s="196"/>
      <c r="N318" s="197"/>
      <c r="O318" s="198"/>
      <c r="P318" s="199"/>
      <c r="Q318" s="201"/>
      <c r="R318" s="108"/>
      <c r="S318" s="40"/>
    </row>
    <row r="319" customFormat="false" ht="12.75" hidden="false" customHeight="false" outlineLevel="0" collapsed="false">
      <c r="A319" s="246"/>
      <c r="B319" s="247"/>
      <c r="C319" s="248"/>
      <c r="D319" s="249"/>
      <c r="E319" s="250"/>
      <c r="F319" s="251"/>
      <c r="G319" s="252"/>
      <c r="H319" s="253"/>
      <c r="I319" s="253"/>
      <c r="J319" s="254"/>
      <c r="K319" s="254"/>
      <c r="L319" s="195"/>
      <c r="M319" s="196"/>
      <c r="N319" s="197"/>
      <c r="O319" s="198"/>
      <c r="P319" s="199"/>
      <c r="Q319" s="201"/>
      <c r="R319" s="108"/>
      <c r="S319" s="40"/>
    </row>
    <row r="320" customFormat="false" ht="12.75" hidden="false" customHeight="false" outlineLevel="0" collapsed="false">
      <c r="A320" s="246"/>
      <c r="B320" s="247"/>
      <c r="C320" s="248"/>
      <c r="D320" s="249"/>
      <c r="E320" s="250"/>
      <c r="F320" s="251"/>
      <c r="G320" s="252"/>
      <c r="H320" s="253"/>
      <c r="I320" s="253"/>
      <c r="J320" s="254"/>
      <c r="K320" s="254"/>
      <c r="L320" s="195"/>
      <c r="M320" s="196"/>
      <c r="N320" s="197"/>
      <c r="O320" s="198"/>
      <c r="P320" s="199"/>
      <c r="Q320" s="201"/>
      <c r="R320" s="108"/>
      <c r="S320" s="40"/>
    </row>
    <row r="321" customFormat="false" ht="12.75" hidden="false" customHeight="false" outlineLevel="0" collapsed="false">
      <c r="A321" s="246"/>
      <c r="B321" s="247"/>
      <c r="C321" s="248"/>
      <c r="D321" s="249"/>
      <c r="E321" s="250"/>
      <c r="F321" s="251"/>
      <c r="G321" s="252"/>
      <c r="H321" s="253"/>
      <c r="I321" s="253"/>
      <c r="J321" s="254"/>
      <c r="K321" s="254"/>
      <c r="L321" s="195"/>
      <c r="M321" s="196"/>
      <c r="N321" s="197"/>
      <c r="O321" s="198"/>
      <c r="P321" s="199"/>
      <c r="Q321" s="201"/>
      <c r="R321" s="108"/>
      <c r="S321" s="40"/>
    </row>
    <row r="322" customFormat="false" ht="12.75" hidden="false" customHeight="false" outlineLevel="0" collapsed="false">
      <c r="A322" s="246"/>
      <c r="B322" s="247"/>
      <c r="C322" s="248"/>
      <c r="D322" s="249"/>
      <c r="E322" s="250"/>
      <c r="F322" s="251"/>
      <c r="G322" s="252"/>
      <c r="H322" s="253"/>
      <c r="I322" s="253"/>
      <c r="J322" s="254"/>
      <c r="K322" s="254"/>
      <c r="L322" s="195"/>
      <c r="M322" s="196"/>
      <c r="N322" s="197"/>
      <c r="O322" s="198"/>
      <c r="P322" s="199"/>
      <c r="Q322" s="201"/>
      <c r="R322" s="108"/>
      <c r="S322" s="40"/>
    </row>
    <row r="323" customFormat="false" ht="12.75" hidden="false" customHeight="false" outlineLevel="0" collapsed="false">
      <c r="A323" s="246"/>
      <c r="B323" s="247"/>
      <c r="C323" s="248"/>
      <c r="D323" s="249"/>
      <c r="E323" s="250"/>
      <c r="F323" s="251"/>
      <c r="G323" s="252"/>
      <c r="H323" s="253"/>
      <c r="I323" s="253"/>
      <c r="J323" s="254"/>
      <c r="K323" s="254"/>
      <c r="L323" s="195"/>
      <c r="M323" s="196"/>
      <c r="N323" s="197"/>
      <c r="O323" s="198"/>
      <c r="P323" s="199"/>
      <c r="Q323" s="201"/>
      <c r="R323" s="108"/>
      <c r="S323" s="40"/>
    </row>
    <row r="324" customFormat="false" ht="12.75" hidden="false" customHeight="false" outlineLevel="0" collapsed="false">
      <c r="A324" s="246"/>
      <c r="B324" s="247"/>
      <c r="C324" s="248"/>
      <c r="D324" s="249"/>
      <c r="E324" s="250"/>
      <c r="F324" s="251"/>
      <c r="G324" s="252"/>
      <c r="H324" s="253"/>
      <c r="I324" s="253"/>
      <c r="J324" s="254"/>
      <c r="K324" s="254"/>
      <c r="L324" s="195"/>
      <c r="M324" s="196"/>
      <c r="N324" s="197"/>
      <c r="O324" s="198"/>
      <c r="P324" s="199"/>
      <c r="Q324" s="201"/>
      <c r="R324" s="108"/>
      <c r="S324" s="40"/>
    </row>
    <row r="325" customFormat="false" ht="12.75" hidden="false" customHeight="false" outlineLevel="0" collapsed="false">
      <c r="A325" s="246"/>
      <c r="B325" s="247"/>
      <c r="C325" s="248"/>
      <c r="D325" s="249"/>
      <c r="E325" s="250"/>
      <c r="F325" s="251"/>
      <c r="G325" s="252"/>
      <c r="H325" s="253"/>
      <c r="I325" s="253"/>
      <c r="J325" s="254"/>
      <c r="K325" s="254"/>
      <c r="L325" s="195"/>
      <c r="M325" s="196"/>
      <c r="N325" s="197"/>
      <c r="O325" s="198"/>
      <c r="P325" s="199"/>
      <c r="Q325" s="201"/>
      <c r="R325" s="108"/>
      <c r="S325" s="40"/>
    </row>
    <row r="326" customFormat="false" ht="12.75" hidden="false" customHeight="false" outlineLevel="0" collapsed="false">
      <c r="A326" s="246"/>
      <c r="B326" s="247"/>
      <c r="C326" s="248"/>
      <c r="D326" s="249"/>
      <c r="E326" s="250"/>
      <c r="F326" s="251"/>
      <c r="G326" s="252"/>
      <c r="H326" s="253"/>
      <c r="I326" s="253"/>
      <c r="J326" s="254"/>
      <c r="K326" s="254"/>
      <c r="L326" s="195"/>
      <c r="M326" s="196"/>
      <c r="N326" s="197"/>
      <c r="O326" s="198"/>
      <c r="P326" s="199"/>
      <c r="Q326" s="201"/>
      <c r="R326" s="108"/>
      <c r="S326" s="40"/>
    </row>
    <row r="327" customFormat="false" ht="12.75" hidden="false" customHeight="false" outlineLevel="0" collapsed="false">
      <c r="A327" s="246"/>
      <c r="B327" s="247"/>
      <c r="C327" s="248"/>
      <c r="D327" s="249"/>
      <c r="E327" s="250"/>
      <c r="F327" s="251"/>
      <c r="G327" s="252"/>
      <c r="H327" s="253"/>
      <c r="I327" s="253"/>
      <c r="J327" s="254"/>
      <c r="K327" s="254"/>
      <c r="L327" s="195"/>
      <c r="M327" s="196"/>
      <c r="N327" s="197"/>
      <c r="O327" s="198"/>
      <c r="P327" s="199"/>
      <c r="Q327" s="201"/>
      <c r="R327" s="108"/>
      <c r="S327" s="40"/>
    </row>
    <row r="328" customFormat="false" ht="12.75" hidden="false" customHeight="false" outlineLevel="0" collapsed="false">
      <c r="A328" s="246"/>
      <c r="B328" s="247"/>
      <c r="C328" s="248"/>
      <c r="D328" s="249"/>
      <c r="E328" s="250"/>
      <c r="F328" s="251"/>
      <c r="G328" s="252"/>
      <c r="H328" s="253"/>
      <c r="I328" s="253"/>
      <c r="J328" s="254"/>
      <c r="K328" s="254"/>
      <c r="L328" s="195"/>
      <c r="M328" s="196"/>
      <c r="N328" s="197"/>
      <c r="O328" s="198"/>
      <c r="P328" s="199"/>
      <c r="Q328" s="201"/>
      <c r="R328" s="108"/>
      <c r="S328" s="40"/>
    </row>
    <row r="329" customFormat="false" ht="12.75" hidden="false" customHeight="false" outlineLevel="0" collapsed="false">
      <c r="A329" s="246"/>
      <c r="B329" s="247"/>
      <c r="C329" s="248"/>
      <c r="D329" s="249"/>
      <c r="E329" s="250"/>
      <c r="F329" s="251"/>
      <c r="G329" s="252"/>
      <c r="H329" s="253"/>
      <c r="I329" s="253"/>
      <c r="J329" s="254"/>
      <c r="K329" s="254"/>
      <c r="L329" s="195"/>
      <c r="M329" s="196"/>
      <c r="N329" s="197"/>
      <c r="O329" s="198"/>
      <c r="P329" s="199"/>
      <c r="Q329" s="201"/>
      <c r="R329" s="108"/>
      <c r="S329" s="40"/>
    </row>
    <row r="330" customFormat="false" ht="12.75" hidden="false" customHeight="false" outlineLevel="0" collapsed="false">
      <c r="A330" s="246"/>
      <c r="B330" s="247"/>
      <c r="C330" s="248"/>
      <c r="D330" s="249"/>
      <c r="E330" s="250"/>
      <c r="F330" s="251"/>
      <c r="G330" s="252"/>
      <c r="H330" s="253"/>
      <c r="I330" s="253"/>
      <c r="J330" s="254"/>
      <c r="K330" s="254"/>
      <c r="L330" s="195"/>
      <c r="M330" s="196"/>
      <c r="N330" s="197"/>
      <c r="O330" s="198"/>
      <c r="P330" s="199"/>
      <c r="Q330" s="201"/>
      <c r="R330" s="108"/>
      <c r="S330" s="40"/>
    </row>
    <row r="331" customFormat="false" ht="12.75" hidden="false" customHeight="false" outlineLevel="0" collapsed="false">
      <c r="A331" s="246"/>
      <c r="B331" s="247"/>
      <c r="C331" s="248"/>
      <c r="D331" s="249"/>
      <c r="E331" s="250"/>
      <c r="F331" s="251"/>
      <c r="G331" s="252"/>
      <c r="H331" s="253"/>
      <c r="I331" s="253"/>
      <c r="J331" s="254"/>
      <c r="K331" s="254"/>
      <c r="L331" s="195"/>
      <c r="M331" s="196"/>
      <c r="N331" s="197"/>
      <c r="O331" s="198"/>
      <c r="P331" s="199"/>
      <c r="Q331" s="201"/>
      <c r="R331" s="108"/>
      <c r="S331" s="40"/>
    </row>
    <row r="332" customFormat="false" ht="12.75" hidden="false" customHeight="false" outlineLevel="0" collapsed="false">
      <c r="A332" s="246"/>
      <c r="B332" s="247"/>
      <c r="C332" s="248"/>
      <c r="D332" s="249"/>
      <c r="E332" s="250"/>
      <c r="F332" s="251"/>
      <c r="G332" s="252"/>
      <c r="H332" s="253"/>
      <c r="I332" s="253"/>
      <c r="J332" s="254"/>
      <c r="K332" s="254"/>
      <c r="L332" s="195"/>
      <c r="M332" s="196"/>
      <c r="N332" s="197"/>
      <c r="O332" s="198"/>
      <c r="P332" s="199"/>
      <c r="Q332" s="201"/>
      <c r="R332" s="108"/>
      <c r="S332" s="40"/>
    </row>
    <row r="333" customFormat="false" ht="12.75" hidden="false" customHeight="false" outlineLevel="0" collapsed="false">
      <c r="A333" s="246"/>
      <c r="B333" s="247"/>
      <c r="C333" s="248"/>
      <c r="D333" s="249"/>
      <c r="E333" s="250"/>
      <c r="F333" s="251"/>
      <c r="G333" s="252"/>
      <c r="H333" s="253"/>
      <c r="I333" s="253"/>
      <c r="J333" s="254"/>
      <c r="K333" s="254"/>
      <c r="L333" s="195"/>
      <c r="M333" s="196"/>
      <c r="N333" s="197"/>
      <c r="O333" s="198"/>
      <c r="P333" s="199"/>
      <c r="Q333" s="201"/>
      <c r="R333" s="108"/>
      <c r="S333" s="40"/>
    </row>
    <row r="334" customFormat="false" ht="12.75" hidden="false" customHeight="false" outlineLevel="0" collapsed="false">
      <c r="A334" s="246"/>
      <c r="B334" s="247"/>
      <c r="C334" s="248"/>
      <c r="D334" s="249"/>
      <c r="E334" s="250"/>
      <c r="F334" s="251"/>
      <c r="G334" s="252"/>
      <c r="H334" s="253"/>
      <c r="I334" s="253"/>
      <c r="J334" s="254"/>
      <c r="K334" s="254"/>
      <c r="L334" s="195"/>
      <c r="M334" s="196"/>
      <c r="N334" s="197"/>
      <c r="O334" s="198"/>
      <c r="P334" s="199"/>
      <c r="Q334" s="201"/>
      <c r="R334" s="108"/>
      <c r="S334" s="40"/>
    </row>
    <row r="335" customFormat="false" ht="12.75" hidden="false" customHeight="false" outlineLevel="0" collapsed="false">
      <c r="A335" s="246"/>
      <c r="B335" s="247"/>
      <c r="C335" s="248"/>
      <c r="D335" s="249"/>
      <c r="E335" s="250"/>
      <c r="F335" s="251"/>
      <c r="G335" s="252"/>
      <c r="H335" s="253"/>
      <c r="I335" s="253"/>
      <c r="J335" s="254"/>
      <c r="K335" s="254"/>
      <c r="L335" s="195"/>
      <c r="M335" s="196"/>
      <c r="N335" s="197"/>
      <c r="O335" s="198"/>
      <c r="P335" s="199"/>
      <c r="Q335" s="201"/>
      <c r="R335" s="108"/>
      <c r="S335" s="40"/>
    </row>
    <row r="336" customFormat="false" ht="12.75" hidden="false" customHeight="false" outlineLevel="0" collapsed="false">
      <c r="A336" s="246"/>
      <c r="B336" s="247"/>
      <c r="C336" s="248"/>
      <c r="D336" s="249"/>
      <c r="E336" s="250"/>
      <c r="F336" s="251"/>
      <c r="G336" s="252"/>
      <c r="H336" s="253"/>
      <c r="I336" s="253"/>
      <c r="J336" s="254"/>
      <c r="K336" s="254"/>
      <c r="L336" s="195"/>
      <c r="M336" s="196"/>
      <c r="N336" s="197"/>
      <c r="O336" s="198"/>
      <c r="P336" s="199"/>
      <c r="Q336" s="201"/>
      <c r="R336" s="108"/>
      <c r="S336" s="40"/>
    </row>
    <row r="337" customFormat="false" ht="12.75" hidden="false" customHeight="false" outlineLevel="0" collapsed="false">
      <c r="A337" s="246"/>
      <c r="B337" s="247"/>
      <c r="C337" s="248"/>
      <c r="D337" s="249"/>
      <c r="E337" s="250"/>
      <c r="F337" s="251"/>
      <c r="G337" s="252"/>
      <c r="H337" s="253"/>
      <c r="I337" s="253"/>
      <c r="J337" s="254"/>
      <c r="K337" s="254"/>
      <c r="L337" s="195"/>
      <c r="M337" s="196"/>
      <c r="N337" s="197"/>
      <c r="O337" s="198"/>
      <c r="P337" s="199"/>
      <c r="Q337" s="201"/>
      <c r="R337" s="108"/>
      <c r="S337" s="40"/>
    </row>
    <row r="338" customFormat="false" ht="12.75" hidden="false" customHeight="false" outlineLevel="0" collapsed="false">
      <c r="A338" s="246"/>
      <c r="B338" s="247"/>
      <c r="C338" s="248"/>
      <c r="D338" s="249"/>
      <c r="E338" s="250"/>
      <c r="F338" s="251"/>
      <c r="G338" s="252"/>
      <c r="H338" s="253"/>
      <c r="I338" s="253"/>
      <c r="J338" s="254"/>
      <c r="K338" s="254"/>
      <c r="L338" s="195"/>
      <c r="M338" s="196"/>
      <c r="N338" s="197"/>
      <c r="O338" s="198"/>
      <c r="P338" s="199"/>
      <c r="Q338" s="201"/>
      <c r="R338" s="108"/>
      <c r="S338" s="40"/>
    </row>
    <row r="339" customFormat="false" ht="12.75" hidden="false" customHeight="false" outlineLevel="0" collapsed="false">
      <c r="A339" s="246"/>
      <c r="B339" s="247"/>
      <c r="C339" s="248"/>
      <c r="D339" s="249"/>
      <c r="E339" s="250"/>
      <c r="F339" s="251"/>
      <c r="G339" s="252"/>
      <c r="H339" s="253"/>
      <c r="I339" s="253"/>
      <c r="J339" s="254"/>
      <c r="K339" s="254"/>
      <c r="L339" s="195"/>
      <c r="M339" s="196"/>
      <c r="N339" s="197"/>
      <c r="O339" s="198"/>
      <c r="P339" s="199"/>
      <c r="Q339" s="201"/>
      <c r="R339" s="108"/>
      <c r="S339" s="40"/>
    </row>
    <row r="340" customFormat="false" ht="12.75" hidden="false" customHeight="false" outlineLevel="0" collapsed="false">
      <c r="A340" s="246"/>
      <c r="B340" s="247"/>
      <c r="C340" s="248"/>
      <c r="D340" s="249"/>
      <c r="E340" s="250"/>
      <c r="F340" s="251"/>
      <c r="G340" s="252"/>
      <c r="H340" s="253"/>
      <c r="I340" s="253"/>
      <c r="J340" s="254"/>
      <c r="K340" s="254"/>
      <c r="L340" s="195"/>
      <c r="M340" s="196"/>
      <c r="N340" s="197"/>
      <c r="O340" s="198"/>
      <c r="P340" s="199"/>
      <c r="Q340" s="201"/>
      <c r="R340" s="108"/>
      <c r="S340" s="40"/>
    </row>
    <row r="341" customFormat="false" ht="12.75" hidden="false" customHeight="false" outlineLevel="0" collapsed="false">
      <c r="A341" s="246"/>
      <c r="B341" s="247"/>
      <c r="C341" s="248"/>
      <c r="D341" s="249"/>
      <c r="E341" s="250"/>
      <c r="F341" s="251"/>
      <c r="G341" s="252"/>
      <c r="H341" s="253"/>
      <c r="I341" s="253"/>
      <c r="J341" s="254"/>
      <c r="K341" s="254"/>
      <c r="L341" s="195"/>
      <c r="M341" s="196"/>
      <c r="N341" s="197"/>
      <c r="O341" s="198"/>
      <c r="P341" s="199"/>
      <c r="Q341" s="201"/>
      <c r="R341" s="108"/>
      <c r="S341" s="40"/>
    </row>
    <row r="342" customFormat="false" ht="12.75" hidden="false" customHeight="false" outlineLevel="0" collapsed="false">
      <c r="A342" s="246"/>
      <c r="B342" s="247"/>
      <c r="C342" s="248"/>
      <c r="D342" s="249"/>
      <c r="E342" s="250"/>
      <c r="F342" s="251"/>
      <c r="G342" s="252"/>
      <c r="H342" s="253"/>
      <c r="I342" s="253"/>
      <c r="J342" s="254"/>
      <c r="K342" s="254"/>
      <c r="L342" s="195"/>
      <c r="M342" s="196"/>
      <c r="N342" s="197"/>
      <c r="O342" s="198"/>
      <c r="P342" s="199"/>
      <c r="Q342" s="201"/>
      <c r="R342" s="108"/>
      <c r="S342" s="40"/>
    </row>
    <row r="343" customFormat="false" ht="12.75" hidden="false" customHeight="false" outlineLevel="0" collapsed="false">
      <c r="A343" s="246"/>
      <c r="B343" s="247"/>
      <c r="C343" s="248"/>
      <c r="D343" s="249"/>
      <c r="E343" s="250"/>
      <c r="F343" s="251"/>
      <c r="G343" s="252"/>
      <c r="H343" s="253"/>
      <c r="I343" s="253"/>
      <c r="J343" s="254"/>
      <c r="K343" s="254"/>
      <c r="L343" s="195"/>
      <c r="M343" s="196"/>
      <c r="N343" s="197"/>
      <c r="O343" s="198"/>
      <c r="P343" s="199"/>
      <c r="Q343" s="201"/>
      <c r="R343" s="108"/>
      <c r="S343" s="40"/>
    </row>
    <row r="344" customFormat="false" ht="12.75" hidden="false" customHeight="false" outlineLevel="0" collapsed="false">
      <c r="A344" s="246"/>
      <c r="B344" s="247"/>
      <c r="C344" s="248"/>
      <c r="D344" s="249"/>
      <c r="E344" s="250"/>
      <c r="F344" s="251"/>
      <c r="G344" s="252"/>
      <c r="H344" s="253"/>
      <c r="I344" s="253"/>
      <c r="J344" s="254"/>
      <c r="K344" s="254"/>
      <c r="L344" s="195"/>
      <c r="M344" s="196"/>
      <c r="N344" s="197"/>
      <c r="O344" s="198"/>
      <c r="P344" s="199"/>
      <c r="Q344" s="201"/>
      <c r="R344" s="108"/>
      <c r="S344" s="40"/>
    </row>
    <row r="345" customFormat="false" ht="12.75" hidden="false" customHeight="false" outlineLevel="0" collapsed="false">
      <c r="A345" s="246"/>
      <c r="B345" s="247"/>
      <c r="C345" s="248"/>
      <c r="D345" s="249"/>
      <c r="E345" s="250"/>
      <c r="F345" s="251"/>
      <c r="G345" s="252"/>
      <c r="H345" s="253"/>
      <c r="I345" s="253"/>
      <c r="J345" s="254"/>
      <c r="K345" s="254"/>
      <c r="L345" s="195"/>
      <c r="M345" s="196"/>
      <c r="N345" s="197"/>
      <c r="O345" s="198"/>
      <c r="P345" s="199"/>
      <c r="Q345" s="201"/>
      <c r="R345" s="108"/>
      <c r="S345" s="40"/>
    </row>
    <row r="346" customFormat="false" ht="12.75" hidden="false" customHeight="false" outlineLevel="0" collapsed="false">
      <c r="A346" s="246"/>
      <c r="B346" s="247"/>
      <c r="C346" s="248"/>
      <c r="D346" s="249"/>
      <c r="E346" s="250"/>
      <c r="F346" s="251"/>
      <c r="G346" s="252"/>
      <c r="H346" s="253"/>
      <c r="I346" s="253"/>
      <c r="J346" s="254"/>
      <c r="K346" s="254"/>
      <c r="L346" s="195"/>
      <c r="M346" s="196"/>
      <c r="N346" s="197"/>
      <c r="O346" s="198"/>
      <c r="P346" s="199"/>
      <c r="Q346" s="201"/>
      <c r="R346" s="108"/>
      <c r="S346" s="40"/>
    </row>
    <row r="347" customFormat="false" ht="12.75" hidden="false" customHeight="false" outlineLevel="0" collapsed="false">
      <c r="A347" s="246"/>
      <c r="B347" s="247"/>
      <c r="C347" s="248"/>
      <c r="D347" s="249"/>
      <c r="E347" s="250"/>
      <c r="F347" s="251"/>
      <c r="G347" s="252"/>
      <c r="H347" s="253"/>
      <c r="I347" s="253"/>
      <c r="J347" s="254"/>
      <c r="K347" s="254"/>
      <c r="L347" s="195"/>
      <c r="M347" s="196"/>
      <c r="N347" s="197"/>
      <c r="O347" s="198"/>
      <c r="P347" s="199"/>
      <c r="Q347" s="201"/>
      <c r="R347" s="108"/>
      <c r="S347" s="40"/>
    </row>
    <row r="348" customFormat="false" ht="12.75" hidden="false" customHeight="false" outlineLevel="0" collapsed="false">
      <c r="A348" s="246"/>
      <c r="B348" s="247"/>
      <c r="C348" s="248"/>
      <c r="D348" s="249"/>
      <c r="E348" s="250"/>
      <c r="F348" s="251"/>
      <c r="G348" s="252"/>
      <c r="H348" s="253"/>
      <c r="I348" s="253"/>
      <c r="J348" s="254"/>
      <c r="K348" s="254"/>
      <c r="L348" s="195"/>
      <c r="M348" s="196"/>
      <c r="N348" s="197"/>
      <c r="O348" s="198"/>
      <c r="P348" s="199"/>
      <c r="Q348" s="201"/>
      <c r="R348" s="108"/>
      <c r="S348" s="40"/>
    </row>
    <row r="349" customFormat="false" ht="12.75" hidden="false" customHeight="false" outlineLevel="0" collapsed="false">
      <c r="A349" s="246"/>
      <c r="B349" s="247"/>
      <c r="C349" s="248"/>
      <c r="D349" s="249"/>
      <c r="E349" s="250"/>
      <c r="F349" s="251"/>
      <c r="G349" s="252"/>
      <c r="H349" s="253"/>
      <c r="I349" s="253"/>
      <c r="J349" s="254"/>
      <c r="K349" s="254"/>
      <c r="L349" s="195"/>
      <c r="M349" s="196"/>
      <c r="N349" s="197"/>
      <c r="O349" s="198"/>
      <c r="P349" s="199"/>
      <c r="Q349" s="201"/>
      <c r="R349" s="108"/>
      <c r="S349" s="40"/>
    </row>
    <row r="350" customFormat="false" ht="12.75" hidden="false" customHeight="false" outlineLevel="0" collapsed="false">
      <c r="A350" s="246"/>
      <c r="B350" s="247"/>
      <c r="C350" s="248"/>
      <c r="D350" s="249"/>
      <c r="E350" s="250"/>
      <c r="F350" s="251"/>
      <c r="G350" s="252"/>
      <c r="H350" s="253"/>
      <c r="I350" s="253"/>
      <c r="J350" s="254"/>
      <c r="K350" s="254"/>
      <c r="L350" s="195"/>
      <c r="M350" s="196"/>
      <c r="N350" s="197"/>
      <c r="O350" s="198"/>
      <c r="P350" s="199"/>
      <c r="Q350" s="201"/>
      <c r="R350" s="108"/>
      <c r="S350" s="40"/>
    </row>
    <row r="351" customFormat="false" ht="12.75" hidden="false" customHeight="false" outlineLevel="0" collapsed="false">
      <c r="A351" s="246"/>
      <c r="B351" s="247"/>
      <c r="C351" s="248"/>
      <c r="D351" s="249"/>
      <c r="E351" s="250"/>
      <c r="F351" s="251"/>
      <c r="G351" s="252"/>
      <c r="H351" s="253"/>
      <c r="I351" s="253"/>
      <c r="J351" s="39" t="s">
        <v>769</v>
      </c>
      <c r="K351" s="39"/>
      <c r="L351" s="195"/>
      <c r="M351" s="196"/>
      <c r="N351" s="197"/>
      <c r="O351" s="198"/>
      <c r="P351" s="199"/>
      <c r="Q351" s="201"/>
      <c r="R351" s="108"/>
      <c r="S351" s="40"/>
    </row>
    <row r="352" customFormat="false" ht="12.75" hidden="false" customHeight="false" outlineLevel="0" collapsed="false">
      <c r="A352" s="246"/>
      <c r="B352" s="247"/>
      <c r="C352" s="248"/>
      <c r="D352" s="249"/>
      <c r="E352" s="250"/>
      <c r="F352" s="251"/>
      <c r="G352" s="252"/>
      <c r="H352" s="253"/>
      <c r="I352" s="253"/>
      <c r="J352" s="254"/>
      <c r="K352" s="254"/>
      <c r="L352" s="195"/>
      <c r="M352" s="196"/>
      <c r="N352" s="197"/>
      <c r="O352" s="198"/>
      <c r="P352" s="199"/>
      <c r="Q352" s="201"/>
      <c r="R352" s="108"/>
      <c r="S352" s="40"/>
    </row>
    <row r="353" customFormat="false" ht="12.75" hidden="false" customHeight="false" outlineLevel="0" collapsed="false">
      <c r="A353" s="246"/>
      <c r="B353" s="247"/>
      <c r="C353" s="248"/>
      <c r="D353" s="249"/>
      <c r="E353" s="250"/>
      <c r="F353" s="251"/>
      <c r="G353" s="252"/>
      <c r="H353" s="253"/>
      <c r="I353" s="253"/>
      <c r="J353" s="254"/>
      <c r="K353" s="254"/>
      <c r="L353" s="195"/>
      <c r="M353" s="196"/>
      <c r="N353" s="197"/>
      <c r="O353" s="198"/>
      <c r="P353" s="199"/>
      <c r="Q353" s="201"/>
      <c r="R353" s="108"/>
      <c r="S353" s="40"/>
    </row>
    <row r="354" customFormat="false" ht="12.75" hidden="false" customHeight="false" outlineLevel="0" collapsed="false">
      <c r="A354" s="246"/>
      <c r="B354" s="247"/>
      <c r="C354" s="248"/>
      <c r="D354" s="249"/>
      <c r="E354" s="250"/>
      <c r="F354" s="251"/>
      <c r="G354" s="252"/>
      <c r="H354" s="253"/>
      <c r="I354" s="253"/>
      <c r="J354" s="254"/>
      <c r="K354" s="254"/>
      <c r="L354" s="195"/>
      <c r="M354" s="196"/>
      <c r="N354" s="197"/>
      <c r="O354" s="198"/>
      <c r="P354" s="199"/>
      <c r="Q354" s="201"/>
      <c r="R354" s="108"/>
      <c r="S354" s="40"/>
    </row>
    <row r="355" customFormat="false" ht="12.75" hidden="false" customHeight="false" outlineLevel="0" collapsed="false">
      <c r="A355" s="246"/>
      <c r="B355" s="247"/>
      <c r="C355" s="248"/>
      <c r="D355" s="249"/>
      <c r="E355" s="250"/>
      <c r="F355" s="251"/>
      <c r="G355" s="252"/>
      <c r="H355" s="253"/>
      <c r="I355" s="253"/>
      <c r="J355" s="254"/>
      <c r="K355" s="254"/>
      <c r="L355" s="195"/>
      <c r="M355" s="196"/>
      <c r="N355" s="197"/>
      <c r="O355" s="198"/>
      <c r="P355" s="199"/>
      <c r="Q355" s="201"/>
      <c r="R355" s="108"/>
      <c r="S355" s="40"/>
    </row>
    <row r="356" customFormat="false" ht="12.75" hidden="false" customHeight="false" outlineLevel="0" collapsed="false">
      <c r="A356" s="246"/>
      <c r="B356" s="247"/>
      <c r="C356" s="248"/>
      <c r="D356" s="249"/>
      <c r="E356" s="250"/>
      <c r="F356" s="251"/>
      <c r="G356" s="252"/>
      <c r="H356" s="253"/>
      <c r="I356" s="253"/>
      <c r="J356" s="254"/>
      <c r="K356" s="254"/>
      <c r="L356" s="195"/>
      <c r="M356" s="196"/>
      <c r="N356" s="197"/>
      <c r="O356" s="198"/>
      <c r="P356" s="199"/>
      <c r="Q356" s="201"/>
      <c r="R356" s="108"/>
      <c r="S356" s="40"/>
    </row>
    <row r="357" customFormat="false" ht="12.75" hidden="false" customHeight="false" outlineLevel="0" collapsed="false">
      <c r="A357" s="246"/>
      <c r="B357" s="247"/>
      <c r="C357" s="248"/>
      <c r="D357" s="249"/>
      <c r="E357" s="250"/>
      <c r="F357" s="251"/>
      <c r="G357" s="252"/>
      <c r="H357" s="253"/>
      <c r="I357" s="253"/>
      <c r="J357" s="254"/>
      <c r="K357" s="254"/>
      <c r="L357" s="195"/>
      <c r="M357" s="196"/>
      <c r="N357" s="197"/>
      <c r="O357" s="198"/>
      <c r="P357" s="199"/>
      <c r="Q357" s="201"/>
      <c r="R357" s="108"/>
      <c r="S357" s="40"/>
    </row>
    <row r="358" customFormat="false" ht="12.75" hidden="false" customHeight="false" outlineLevel="0" collapsed="false">
      <c r="A358" s="246"/>
      <c r="B358" s="247"/>
      <c r="C358" s="248"/>
      <c r="D358" s="249"/>
      <c r="E358" s="250"/>
      <c r="F358" s="251"/>
      <c r="G358" s="252"/>
      <c r="H358" s="253"/>
      <c r="I358" s="253"/>
      <c r="J358" s="254"/>
      <c r="K358" s="254"/>
      <c r="L358" s="195"/>
      <c r="M358" s="196"/>
      <c r="N358" s="197"/>
      <c r="O358" s="198"/>
      <c r="P358" s="199"/>
      <c r="Q358" s="201"/>
      <c r="R358" s="108"/>
      <c r="S358" s="40"/>
    </row>
    <row r="359" customFormat="false" ht="12.75" hidden="false" customHeight="false" outlineLevel="0" collapsed="false">
      <c r="A359" s="246"/>
      <c r="B359" s="247"/>
      <c r="C359" s="248"/>
      <c r="D359" s="249"/>
      <c r="E359" s="250"/>
      <c r="F359" s="251"/>
      <c r="G359" s="252"/>
      <c r="H359" s="253"/>
      <c r="I359" s="253"/>
      <c r="J359" s="254"/>
      <c r="K359" s="254"/>
      <c r="L359" s="195"/>
      <c r="M359" s="196"/>
      <c r="N359" s="197"/>
      <c r="O359" s="198"/>
      <c r="P359" s="199"/>
      <c r="Q359" s="201"/>
      <c r="R359" s="108"/>
      <c r="S359" s="40"/>
    </row>
    <row r="360" customFormat="false" ht="12.75" hidden="false" customHeight="false" outlineLevel="0" collapsed="false">
      <c r="A360" s="246"/>
      <c r="B360" s="247"/>
      <c r="C360" s="248"/>
      <c r="D360" s="249"/>
      <c r="E360" s="250"/>
      <c r="F360" s="251"/>
      <c r="G360" s="252"/>
      <c r="H360" s="253"/>
      <c r="I360" s="253"/>
      <c r="J360" s="254"/>
      <c r="K360" s="254"/>
      <c r="L360" s="195"/>
      <c r="M360" s="196"/>
      <c r="N360" s="197"/>
      <c r="O360" s="198"/>
      <c r="P360" s="199"/>
      <c r="Q360" s="201"/>
      <c r="R360" s="108"/>
      <c r="S360" s="40"/>
    </row>
    <row r="361" customFormat="false" ht="12.75" hidden="false" customHeight="false" outlineLevel="0" collapsed="false">
      <c r="A361" s="246"/>
      <c r="B361" s="247"/>
      <c r="C361" s="248"/>
      <c r="D361" s="249"/>
      <c r="E361" s="250"/>
      <c r="F361" s="251"/>
      <c r="G361" s="252"/>
      <c r="H361" s="253"/>
      <c r="I361" s="253"/>
      <c r="J361" s="254"/>
      <c r="K361" s="254"/>
      <c r="L361" s="195"/>
      <c r="M361" s="196"/>
      <c r="N361" s="197"/>
      <c r="O361" s="198"/>
      <c r="P361" s="199"/>
      <c r="Q361" s="201"/>
      <c r="R361" s="108"/>
      <c r="S361" s="40"/>
    </row>
    <row r="362" customFormat="false" ht="12.75" hidden="false" customHeight="false" outlineLevel="0" collapsed="false">
      <c r="A362" s="246"/>
      <c r="B362" s="247"/>
      <c r="C362" s="248"/>
      <c r="D362" s="249"/>
      <c r="E362" s="250"/>
      <c r="F362" s="251"/>
      <c r="G362" s="252"/>
      <c r="H362" s="253"/>
      <c r="I362" s="253"/>
      <c r="J362" s="254"/>
      <c r="K362" s="254"/>
      <c r="L362" s="195"/>
      <c r="M362" s="196"/>
      <c r="N362" s="197"/>
      <c r="O362" s="198"/>
      <c r="P362" s="199"/>
      <c r="Q362" s="201"/>
      <c r="R362" s="108"/>
      <c r="S362" s="40"/>
    </row>
    <row r="363" customFormat="false" ht="12.75" hidden="false" customHeight="false" outlineLevel="0" collapsed="false">
      <c r="A363" s="246"/>
      <c r="B363" s="247"/>
      <c r="C363" s="248"/>
      <c r="D363" s="249"/>
      <c r="E363" s="250"/>
      <c r="F363" s="251"/>
      <c r="G363" s="252"/>
      <c r="H363" s="253"/>
      <c r="I363" s="253"/>
      <c r="J363" s="254"/>
      <c r="K363" s="254"/>
      <c r="L363" s="195"/>
      <c r="M363" s="196"/>
      <c r="N363" s="197"/>
      <c r="O363" s="198"/>
      <c r="P363" s="199"/>
      <c r="Q363" s="201"/>
      <c r="R363" s="108"/>
      <c r="S363" s="40"/>
    </row>
    <row r="364" customFormat="false" ht="12.75" hidden="false" customHeight="false" outlineLevel="0" collapsed="false">
      <c r="A364" s="246"/>
      <c r="B364" s="247"/>
      <c r="C364" s="248"/>
      <c r="D364" s="249"/>
      <c r="E364" s="250"/>
      <c r="F364" s="251"/>
      <c r="G364" s="252"/>
      <c r="H364" s="253"/>
      <c r="I364" s="253"/>
      <c r="J364" s="254"/>
      <c r="K364" s="254"/>
      <c r="L364" s="195"/>
      <c r="M364" s="196"/>
      <c r="N364" s="197"/>
      <c r="O364" s="198"/>
      <c r="P364" s="199"/>
      <c r="Q364" s="201"/>
      <c r="R364" s="108"/>
      <c r="S364" s="40"/>
    </row>
    <row r="365" customFormat="false" ht="12.75" hidden="false" customHeight="false" outlineLevel="0" collapsed="false">
      <c r="A365" s="246"/>
      <c r="B365" s="247"/>
      <c r="C365" s="248"/>
      <c r="D365" s="249"/>
      <c r="E365" s="250"/>
      <c r="F365" s="251"/>
      <c r="G365" s="252"/>
      <c r="H365" s="253"/>
      <c r="I365" s="253"/>
      <c r="J365" s="254"/>
      <c r="K365" s="254"/>
      <c r="L365" s="195"/>
      <c r="M365" s="196"/>
      <c r="N365" s="197"/>
      <c r="O365" s="198"/>
      <c r="P365" s="199"/>
      <c r="Q365" s="201"/>
      <c r="R365" s="108"/>
      <c r="S365" s="40"/>
    </row>
    <row r="366" customFormat="false" ht="12.75" hidden="false" customHeight="false" outlineLevel="0" collapsed="false">
      <c r="A366" s="246"/>
      <c r="B366" s="247"/>
      <c r="C366" s="248"/>
      <c r="D366" s="249"/>
      <c r="E366" s="250"/>
      <c r="F366" s="251"/>
      <c r="G366" s="252"/>
      <c r="H366" s="253"/>
      <c r="I366" s="253"/>
      <c r="J366" s="254"/>
      <c r="K366" s="254"/>
      <c r="L366" s="195"/>
      <c r="M366" s="196"/>
      <c r="N366" s="197"/>
      <c r="O366" s="198"/>
      <c r="P366" s="199"/>
      <c r="Q366" s="201"/>
      <c r="R366" s="108"/>
      <c r="S366" s="40"/>
    </row>
    <row r="367" customFormat="false" ht="12.75" hidden="false" customHeight="false" outlineLevel="0" collapsed="false">
      <c r="A367" s="246"/>
      <c r="B367" s="247"/>
      <c r="C367" s="248"/>
      <c r="D367" s="249"/>
      <c r="E367" s="250"/>
      <c r="F367" s="251"/>
      <c r="G367" s="252"/>
      <c r="H367" s="253"/>
      <c r="I367" s="253"/>
      <c r="J367" s="254"/>
      <c r="K367" s="254"/>
      <c r="L367" s="195"/>
      <c r="M367" s="196"/>
      <c r="N367" s="197"/>
      <c r="O367" s="198"/>
      <c r="P367" s="199"/>
      <c r="Q367" s="201"/>
      <c r="R367" s="108"/>
      <c r="S367" s="40"/>
    </row>
    <row r="368" customFormat="false" ht="12.75" hidden="false" customHeight="false" outlineLevel="0" collapsed="false">
      <c r="A368" s="246"/>
      <c r="B368" s="247"/>
      <c r="C368" s="248"/>
      <c r="D368" s="249"/>
      <c r="E368" s="250"/>
      <c r="F368" s="251"/>
      <c r="G368" s="252"/>
      <c r="H368" s="253"/>
      <c r="I368" s="253"/>
      <c r="J368" s="254"/>
      <c r="K368" s="254"/>
      <c r="L368" s="195"/>
      <c r="M368" s="196"/>
      <c r="N368" s="197"/>
      <c r="O368" s="198"/>
      <c r="P368" s="199"/>
      <c r="Q368" s="201"/>
      <c r="R368" s="108"/>
      <c r="S368" s="40"/>
    </row>
    <row r="369" customFormat="false" ht="12.75" hidden="false" customHeight="false" outlineLevel="0" collapsed="false">
      <c r="A369" s="246"/>
      <c r="B369" s="247"/>
      <c r="C369" s="248"/>
      <c r="D369" s="249"/>
      <c r="E369" s="250"/>
      <c r="F369" s="251"/>
      <c r="G369" s="252"/>
      <c r="H369" s="253"/>
      <c r="I369" s="253"/>
      <c r="J369" s="254"/>
      <c r="K369" s="254"/>
      <c r="L369" s="195"/>
      <c r="M369" s="196"/>
      <c r="N369" s="197"/>
      <c r="O369" s="198"/>
      <c r="P369" s="199"/>
      <c r="Q369" s="201"/>
      <c r="R369" s="108"/>
      <c r="S369" s="40"/>
    </row>
    <row r="370" customFormat="false" ht="12.75" hidden="false" customHeight="false" outlineLevel="0" collapsed="false">
      <c r="A370" s="246"/>
      <c r="B370" s="247"/>
      <c r="C370" s="248"/>
      <c r="D370" s="249"/>
      <c r="E370" s="250"/>
      <c r="F370" s="251"/>
      <c r="G370" s="252"/>
      <c r="H370" s="253"/>
      <c r="I370" s="253"/>
      <c r="J370" s="254"/>
      <c r="K370" s="254"/>
      <c r="L370" s="195"/>
      <c r="M370" s="196"/>
      <c r="N370" s="197"/>
      <c r="O370" s="198"/>
      <c r="P370" s="199"/>
      <c r="Q370" s="201"/>
      <c r="R370" s="108"/>
      <c r="S370" s="40"/>
    </row>
    <row r="371" customFormat="false" ht="12.75" hidden="false" customHeight="false" outlineLevel="0" collapsed="false">
      <c r="A371" s="246"/>
      <c r="B371" s="247"/>
      <c r="C371" s="248"/>
      <c r="D371" s="249"/>
      <c r="E371" s="250"/>
      <c r="F371" s="251"/>
      <c r="G371" s="252"/>
      <c r="H371" s="253"/>
      <c r="I371" s="253"/>
      <c r="J371" s="254"/>
      <c r="K371" s="254"/>
      <c r="L371" s="195"/>
      <c r="M371" s="196"/>
      <c r="N371" s="197"/>
      <c r="O371" s="198"/>
      <c r="P371" s="199"/>
      <c r="Q371" s="201"/>
      <c r="R371" s="108"/>
      <c r="S371" s="40"/>
    </row>
    <row r="372" customFormat="false" ht="12.75" hidden="false" customHeight="false" outlineLevel="0" collapsed="false">
      <c r="A372" s="246"/>
      <c r="B372" s="247"/>
      <c r="C372" s="248"/>
      <c r="D372" s="249"/>
      <c r="E372" s="250"/>
      <c r="F372" s="251"/>
      <c r="G372" s="252"/>
      <c r="H372" s="253"/>
      <c r="I372" s="253"/>
      <c r="J372" s="254"/>
      <c r="K372" s="254"/>
      <c r="L372" s="195"/>
      <c r="M372" s="196"/>
      <c r="N372" s="197"/>
      <c r="O372" s="198"/>
      <c r="P372" s="199"/>
      <c r="Q372" s="201"/>
      <c r="R372" s="108"/>
      <c r="S372" s="40"/>
    </row>
    <row r="373" customFormat="false" ht="12.75" hidden="false" customHeight="false" outlineLevel="0" collapsed="false">
      <c r="A373" s="246"/>
      <c r="B373" s="247"/>
      <c r="C373" s="248"/>
      <c r="D373" s="249"/>
      <c r="E373" s="250"/>
      <c r="F373" s="251"/>
      <c r="G373" s="252"/>
      <c r="H373" s="253"/>
      <c r="I373" s="253"/>
      <c r="J373" s="254"/>
      <c r="K373" s="254"/>
      <c r="L373" s="195"/>
      <c r="M373" s="196"/>
      <c r="N373" s="197"/>
      <c r="O373" s="198"/>
      <c r="P373" s="199"/>
      <c r="Q373" s="201"/>
      <c r="R373" s="108"/>
      <c r="S373" s="40"/>
    </row>
    <row r="374" customFormat="false" ht="12.75" hidden="false" customHeight="false" outlineLevel="0" collapsed="false">
      <c r="A374" s="246"/>
      <c r="B374" s="247"/>
      <c r="C374" s="248"/>
      <c r="D374" s="249"/>
      <c r="E374" s="250"/>
      <c r="F374" s="251"/>
      <c r="G374" s="252"/>
      <c r="H374" s="253"/>
      <c r="I374" s="253"/>
      <c r="J374" s="254"/>
      <c r="K374" s="254"/>
      <c r="L374" s="195"/>
      <c r="M374" s="196"/>
      <c r="N374" s="197"/>
      <c r="O374" s="198"/>
      <c r="P374" s="199"/>
      <c r="Q374" s="201"/>
    </row>
    <row r="375" customFormat="false" ht="12.75" hidden="false" customHeight="false" outlineLevel="0" collapsed="false">
      <c r="A375" s="246"/>
      <c r="B375" s="247"/>
      <c r="C375" s="248"/>
      <c r="D375" s="249"/>
      <c r="E375" s="250"/>
      <c r="F375" s="251"/>
      <c r="G375" s="252"/>
      <c r="H375" s="253"/>
      <c r="I375" s="253"/>
      <c r="J375" s="254"/>
      <c r="K375" s="254"/>
      <c r="L375" s="195"/>
      <c r="M375" s="196"/>
      <c r="N375" s="197"/>
      <c r="O375" s="198"/>
      <c r="P375" s="199"/>
      <c r="Q375" s="201"/>
    </row>
    <row r="376" customFormat="false" ht="12.75" hidden="false" customHeight="false" outlineLevel="0" collapsed="false">
      <c r="A376" s="246"/>
      <c r="B376" s="247"/>
      <c r="C376" s="248"/>
      <c r="D376" s="249"/>
      <c r="E376" s="250"/>
      <c r="F376" s="251"/>
      <c r="G376" s="252"/>
      <c r="H376" s="253"/>
      <c r="I376" s="253"/>
      <c r="J376" s="254"/>
      <c r="K376" s="254"/>
      <c r="L376" s="195"/>
      <c r="M376" s="196"/>
      <c r="N376" s="197"/>
      <c r="O376" s="198"/>
      <c r="P376" s="199"/>
      <c r="Q376" s="201"/>
    </row>
    <row r="377" customFormat="false" ht="12.75" hidden="false" customHeight="false" outlineLevel="0" collapsed="false">
      <c r="A377" s="246"/>
      <c r="B377" s="247"/>
      <c r="C377" s="248"/>
      <c r="D377" s="249"/>
      <c r="E377" s="250"/>
      <c r="F377" s="251"/>
      <c r="G377" s="252"/>
      <c r="H377" s="253"/>
      <c r="I377" s="253"/>
      <c r="J377" s="254"/>
      <c r="K377" s="254"/>
      <c r="L377" s="195"/>
      <c r="M377" s="196"/>
      <c r="N377" s="197"/>
      <c r="O377" s="198"/>
      <c r="P377" s="199"/>
      <c r="Q377" s="201"/>
    </row>
    <row r="378" customFormat="false" ht="12.75" hidden="false" customHeight="false" outlineLevel="0" collapsed="false">
      <c r="A378" s="246"/>
      <c r="B378" s="247"/>
      <c r="C378" s="248"/>
      <c r="D378" s="249"/>
      <c r="E378" s="250"/>
      <c r="F378" s="251"/>
      <c r="G378" s="252"/>
      <c r="H378" s="253"/>
      <c r="I378" s="253"/>
      <c r="J378" s="254"/>
      <c r="K378" s="254"/>
      <c r="L378" s="195"/>
      <c r="M378" s="196"/>
      <c r="N378" s="197"/>
      <c r="O378" s="198"/>
      <c r="P378" s="199"/>
      <c r="Q378" s="201"/>
    </row>
    <row r="379" customFormat="false" ht="12.75" hidden="false" customHeight="false" outlineLevel="0" collapsed="false">
      <c r="A379" s="246"/>
      <c r="B379" s="247"/>
      <c r="C379" s="248"/>
      <c r="D379" s="249"/>
      <c r="E379" s="250"/>
      <c r="F379" s="251"/>
      <c r="G379" s="252"/>
      <c r="H379" s="253"/>
      <c r="I379" s="253"/>
      <c r="J379" s="254"/>
      <c r="K379" s="254"/>
      <c r="L379" s="195"/>
      <c r="M379" s="196"/>
      <c r="N379" s="197"/>
      <c r="O379" s="198"/>
      <c r="P379" s="199"/>
      <c r="Q379" s="201"/>
    </row>
    <row r="380" customFormat="false" ht="12.75" hidden="false" customHeight="false" outlineLevel="0" collapsed="false">
      <c r="A380" s="246"/>
      <c r="B380" s="247"/>
      <c r="C380" s="248"/>
      <c r="D380" s="249"/>
      <c r="E380" s="250"/>
      <c r="F380" s="251"/>
      <c r="G380" s="252"/>
      <c r="H380" s="253"/>
      <c r="I380" s="253"/>
      <c r="J380" s="254"/>
      <c r="K380" s="254"/>
      <c r="L380" s="195"/>
      <c r="M380" s="196"/>
      <c r="N380" s="197"/>
      <c r="O380" s="198"/>
      <c r="P380" s="199"/>
      <c r="Q380" s="201"/>
    </row>
    <row r="381" customFormat="false" ht="12.75" hidden="false" customHeight="false" outlineLevel="0" collapsed="false">
      <c r="A381" s="246"/>
      <c r="B381" s="247"/>
      <c r="C381" s="248"/>
      <c r="D381" s="249"/>
      <c r="E381" s="250"/>
      <c r="F381" s="251"/>
      <c r="G381" s="252"/>
      <c r="H381" s="253"/>
      <c r="I381" s="253"/>
      <c r="J381" s="254"/>
      <c r="K381" s="254"/>
      <c r="L381" s="195"/>
      <c r="M381" s="196"/>
      <c r="N381" s="197"/>
      <c r="O381" s="198"/>
      <c r="P381" s="199"/>
      <c r="Q381" s="201"/>
    </row>
    <row r="382" customFormat="false" ht="12.75" hidden="false" customHeight="false" outlineLevel="0" collapsed="false">
      <c r="A382" s="246"/>
      <c r="B382" s="247"/>
      <c r="C382" s="248"/>
      <c r="D382" s="249"/>
      <c r="E382" s="250"/>
      <c r="F382" s="251"/>
      <c r="G382" s="252"/>
      <c r="H382" s="253"/>
      <c r="I382" s="253"/>
      <c r="J382" s="254"/>
      <c r="K382" s="254"/>
      <c r="L382" s="195"/>
      <c r="M382" s="196"/>
      <c r="N382" s="197"/>
      <c r="O382" s="198"/>
      <c r="P382" s="199"/>
      <c r="Q382" s="201"/>
    </row>
    <row r="383" customFormat="false" ht="12.75" hidden="false" customHeight="false" outlineLevel="0" collapsed="false">
      <c r="A383" s="246"/>
      <c r="B383" s="247"/>
      <c r="C383" s="248"/>
      <c r="D383" s="249"/>
      <c r="E383" s="250"/>
      <c r="F383" s="251"/>
      <c r="G383" s="252"/>
      <c r="H383" s="253"/>
      <c r="I383" s="253"/>
      <c r="J383" s="254"/>
      <c r="K383" s="254"/>
      <c r="L383" s="195"/>
      <c r="M383" s="196"/>
      <c r="N383" s="197"/>
      <c r="O383" s="198"/>
      <c r="P383" s="199"/>
      <c r="Q383" s="201"/>
    </row>
    <row r="384" customFormat="false" ht="12.75" hidden="false" customHeight="false" outlineLevel="0" collapsed="false">
      <c r="A384" s="246"/>
      <c r="B384" s="247"/>
      <c r="C384" s="248"/>
      <c r="D384" s="249"/>
      <c r="E384" s="250"/>
      <c r="F384" s="251"/>
      <c r="G384" s="252"/>
      <c r="H384" s="253"/>
      <c r="I384" s="253"/>
      <c r="J384" s="254"/>
      <c r="K384" s="254"/>
      <c r="L384" s="195"/>
      <c r="M384" s="196"/>
      <c r="N384" s="197"/>
      <c r="O384" s="198"/>
      <c r="P384" s="199"/>
      <c r="Q384" s="201"/>
    </row>
    <row r="385" customFormat="false" ht="12.75" hidden="false" customHeight="false" outlineLevel="0" collapsed="false">
      <c r="A385" s="246"/>
      <c r="B385" s="247"/>
      <c r="C385" s="248"/>
      <c r="D385" s="249"/>
      <c r="E385" s="250"/>
      <c r="F385" s="251"/>
      <c r="G385" s="252"/>
      <c r="H385" s="253"/>
      <c r="I385" s="253"/>
      <c r="J385" s="254"/>
      <c r="K385" s="254"/>
      <c r="L385" s="195"/>
      <c r="M385" s="196"/>
      <c r="N385" s="197"/>
      <c r="O385" s="198"/>
      <c r="P385" s="199"/>
      <c r="Q385" s="201"/>
    </row>
    <row r="386" customFormat="false" ht="12.75" hidden="false" customHeight="false" outlineLevel="0" collapsed="false">
      <c r="A386" s="246"/>
      <c r="B386" s="247"/>
      <c r="C386" s="248"/>
      <c r="D386" s="249"/>
      <c r="E386" s="250"/>
      <c r="F386" s="251"/>
      <c r="G386" s="252"/>
      <c r="H386" s="253"/>
      <c r="I386" s="253"/>
      <c r="J386" s="254"/>
      <c r="K386" s="254"/>
      <c r="L386" s="195"/>
      <c r="M386" s="196"/>
      <c r="N386" s="197"/>
      <c r="O386" s="198"/>
      <c r="P386" s="199"/>
      <c r="Q386" s="201"/>
    </row>
    <row r="387" customFormat="false" ht="12.75" hidden="false" customHeight="false" outlineLevel="0" collapsed="false">
      <c r="A387" s="246"/>
      <c r="B387" s="247"/>
      <c r="C387" s="248"/>
      <c r="D387" s="249"/>
      <c r="E387" s="250"/>
      <c r="F387" s="251"/>
      <c r="G387" s="252"/>
      <c r="H387" s="253"/>
      <c r="I387" s="253"/>
      <c r="J387" s="254"/>
      <c r="K387" s="254"/>
      <c r="L387" s="195"/>
      <c r="M387" s="196"/>
      <c r="N387" s="197"/>
      <c r="O387" s="198"/>
      <c r="P387" s="199"/>
      <c r="Q387" s="201"/>
    </row>
    <row r="388" customFormat="false" ht="12.75" hidden="false" customHeight="false" outlineLevel="0" collapsed="false">
      <c r="A388" s="246"/>
      <c r="B388" s="247"/>
      <c r="C388" s="248"/>
      <c r="D388" s="249"/>
      <c r="E388" s="250"/>
      <c r="F388" s="251"/>
      <c r="G388" s="252"/>
      <c r="H388" s="253"/>
      <c r="I388" s="253"/>
      <c r="J388" s="254"/>
      <c r="K388" s="254"/>
      <c r="L388" s="195"/>
      <c r="M388" s="196"/>
      <c r="N388" s="197"/>
      <c r="O388" s="198"/>
      <c r="P388" s="199"/>
      <c r="Q388" s="201"/>
    </row>
    <row r="389" customFormat="false" ht="12.75" hidden="false" customHeight="false" outlineLevel="0" collapsed="false">
      <c r="A389" s="246"/>
      <c r="B389" s="247"/>
      <c r="C389" s="248"/>
      <c r="D389" s="249"/>
      <c r="E389" s="250"/>
      <c r="F389" s="251"/>
      <c r="G389" s="252"/>
      <c r="H389" s="253"/>
      <c r="I389" s="253"/>
      <c r="J389" s="254"/>
      <c r="K389" s="254"/>
      <c r="L389" s="195"/>
      <c r="M389" s="196"/>
      <c r="N389" s="197"/>
      <c r="O389" s="198"/>
      <c r="P389" s="199"/>
      <c r="Q389" s="201"/>
    </row>
    <row r="390" customFormat="false" ht="12.75" hidden="false" customHeight="false" outlineLevel="0" collapsed="false">
      <c r="A390" s="246"/>
      <c r="B390" s="247"/>
      <c r="C390" s="248"/>
      <c r="D390" s="249"/>
      <c r="E390" s="250"/>
      <c r="F390" s="251"/>
      <c r="G390" s="252"/>
      <c r="H390" s="253"/>
      <c r="I390" s="253"/>
      <c r="J390" s="254"/>
      <c r="K390" s="254"/>
      <c r="L390" s="195"/>
      <c r="M390" s="196"/>
      <c r="N390" s="197"/>
      <c r="O390" s="198"/>
      <c r="P390" s="199"/>
      <c r="Q390" s="201"/>
    </row>
    <row r="391" customFormat="false" ht="12.75" hidden="false" customHeight="false" outlineLevel="0" collapsed="false">
      <c r="A391" s="246"/>
      <c r="B391" s="247"/>
      <c r="C391" s="248"/>
      <c r="D391" s="249"/>
      <c r="E391" s="250"/>
      <c r="F391" s="251"/>
      <c r="G391" s="252"/>
      <c r="H391" s="253"/>
      <c r="I391" s="253"/>
      <c r="J391" s="254"/>
      <c r="K391" s="254"/>
      <c r="L391" s="195"/>
      <c r="M391" s="196"/>
      <c r="N391" s="197"/>
      <c r="O391" s="198"/>
      <c r="P391" s="199"/>
      <c r="Q391" s="201"/>
    </row>
    <row r="392" customFormat="false" ht="12.75" hidden="false" customHeight="false" outlineLevel="0" collapsed="false">
      <c r="A392" s="246"/>
      <c r="B392" s="247"/>
      <c r="C392" s="248"/>
      <c r="D392" s="249"/>
      <c r="E392" s="250"/>
      <c r="F392" s="251"/>
      <c r="G392" s="252"/>
      <c r="H392" s="253"/>
      <c r="I392" s="253"/>
      <c r="J392" s="254"/>
      <c r="K392" s="254"/>
      <c r="L392" s="195"/>
      <c r="M392" s="196"/>
      <c r="N392" s="197"/>
      <c r="O392" s="198"/>
      <c r="P392" s="199"/>
      <c r="Q392" s="201"/>
    </row>
    <row r="393" customFormat="false" ht="12.75" hidden="false" customHeight="false" outlineLevel="0" collapsed="false">
      <c r="A393" s="246"/>
      <c r="B393" s="247"/>
      <c r="C393" s="248"/>
      <c r="D393" s="249"/>
      <c r="E393" s="250"/>
      <c r="F393" s="251"/>
      <c r="G393" s="252"/>
      <c r="H393" s="253"/>
      <c r="I393" s="253"/>
      <c r="J393" s="254"/>
      <c r="K393" s="254"/>
      <c r="L393" s="195"/>
      <c r="M393" s="196"/>
      <c r="N393" s="197"/>
      <c r="O393" s="198"/>
      <c r="P393" s="199"/>
      <c r="Q393" s="201"/>
    </row>
    <row r="394" customFormat="false" ht="12.75" hidden="false" customHeight="false" outlineLevel="0" collapsed="false">
      <c r="A394" s="246"/>
      <c r="B394" s="247"/>
      <c r="C394" s="248"/>
      <c r="D394" s="249"/>
      <c r="E394" s="250"/>
      <c r="F394" s="251"/>
      <c r="G394" s="252"/>
      <c r="H394" s="253"/>
      <c r="I394" s="253"/>
      <c r="J394" s="254"/>
      <c r="K394" s="254"/>
      <c r="L394" s="195"/>
      <c r="M394" s="196"/>
      <c r="N394" s="197"/>
      <c r="O394" s="198"/>
      <c r="P394" s="199"/>
      <c r="Q394" s="201"/>
    </row>
    <row r="395" customFormat="false" ht="12.75" hidden="false" customHeight="false" outlineLevel="0" collapsed="false">
      <c r="A395" s="246"/>
      <c r="B395" s="247"/>
      <c r="C395" s="248"/>
      <c r="D395" s="249"/>
      <c r="E395" s="250"/>
      <c r="F395" s="251"/>
      <c r="G395" s="252"/>
      <c r="H395" s="253"/>
      <c r="I395" s="253"/>
      <c r="J395" s="254"/>
      <c r="K395" s="254"/>
      <c r="L395" s="195"/>
      <c r="M395" s="196"/>
      <c r="N395" s="197"/>
      <c r="O395" s="198"/>
      <c r="P395" s="199"/>
      <c r="Q395" s="201"/>
    </row>
    <row r="396" customFormat="false" ht="12.75" hidden="false" customHeight="false" outlineLevel="0" collapsed="false">
      <c r="A396" s="246"/>
      <c r="B396" s="247"/>
      <c r="C396" s="248"/>
      <c r="D396" s="249"/>
      <c r="E396" s="250"/>
      <c r="F396" s="251"/>
      <c r="G396" s="252"/>
      <c r="H396" s="253"/>
      <c r="I396" s="253"/>
      <c r="J396" s="254"/>
      <c r="K396" s="254"/>
      <c r="L396" s="195"/>
      <c r="M396" s="196"/>
      <c r="N396" s="197"/>
      <c r="O396" s="198"/>
      <c r="P396" s="199"/>
      <c r="Q396" s="201"/>
    </row>
    <row r="397" customFormat="false" ht="12.75" hidden="false" customHeight="false" outlineLevel="0" collapsed="false">
      <c r="A397" s="246"/>
      <c r="B397" s="247"/>
      <c r="C397" s="248"/>
      <c r="D397" s="249"/>
      <c r="E397" s="250"/>
      <c r="F397" s="251"/>
      <c r="G397" s="252"/>
      <c r="H397" s="253"/>
      <c r="I397" s="253"/>
      <c r="J397" s="254"/>
      <c r="K397" s="254"/>
      <c r="L397" s="195"/>
      <c r="M397" s="196"/>
      <c r="N397" s="197"/>
      <c r="O397" s="198"/>
      <c r="P397" s="199"/>
      <c r="Q397" s="201"/>
    </row>
    <row r="398" customFormat="false" ht="12.75" hidden="false" customHeight="false" outlineLevel="0" collapsed="false">
      <c r="A398" s="246"/>
      <c r="B398" s="247"/>
      <c r="C398" s="248"/>
      <c r="D398" s="249"/>
      <c r="E398" s="250"/>
      <c r="F398" s="251"/>
      <c r="G398" s="252"/>
      <c r="H398" s="253"/>
      <c r="I398" s="253"/>
      <c r="J398" s="254"/>
      <c r="K398" s="254"/>
      <c r="L398" s="195"/>
      <c r="M398" s="196"/>
      <c r="N398" s="197"/>
      <c r="O398" s="198"/>
      <c r="P398" s="199"/>
      <c r="Q398" s="201"/>
    </row>
    <row r="399" customFormat="false" ht="12.75" hidden="false" customHeight="false" outlineLevel="0" collapsed="false">
      <c r="A399" s="246"/>
      <c r="B399" s="247"/>
      <c r="C399" s="248"/>
      <c r="D399" s="249"/>
      <c r="E399" s="250"/>
      <c r="F399" s="251"/>
      <c r="G399" s="252"/>
      <c r="H399" s="253"/>
      <c r="I399" s="253"/>
      <c r="J399" s="254"/>
      <c r="K399" s="254"/>
      <c r="L399" s="195"/>
      <c r="M399" s="196"/>
      <c r="N399" s="197"/>
      <c r="O399" s="198"/>
      <c r="P399" s="199"/>
      <c r="Q399" s="201"/>
    </row>
    <row r="400" customFormat="false" ht="12.75" hidden="false" customHeight="false" outlineLevel="0" collapsed="false">
      <c r="A400" s="246"/>
      <c r="B400" s="247"/>
      <c r="C400" s="248"/>
      <c r="D400" s="249"/>
      <c r="E400" s="250"/>
      <c r="F400" s="251"/>
      <c r="G400" s="252"/>
      <c r="H400" s="253"/>
      <c r="I400" s="253"/>
      <c r="J400" s="254"/>
      <c r="K400" s="254"/>
      <c r="L400" s="195"/>
      <c r="M400" s="196"/>
      <c r="N400" s="197"/>
      <c r="O400" s="198"/>
      <c r="P400" s="199"/>
      <c r="Q400" s="201"/>
    </row>
    <row r="401" customFormat="false" ht="12.75" hidden="false" customHeight="false" outlineLevel="0" collapsed="false">
      <c r="A401" s="246"/>
      <c r="B401" s="247"/>
      <c r="C401" s="248"/>
      <c r="D401" s="249"/>
      <c r="E401" s="250"/>
      <c r="F401" s="251"/>
      <c r="G401" s="252"/>
      <c r="H401" s="253"/>
      <c r="I401" s="253"/>
      <c r="J401" s="254"/>
      <c r="K401" s="254"/>
      <c r="L401" s="195"/>
      <c r="M401" s="196"/>
      <c r="N401" s="197"/>
      <c r="O401" s="198"/>
      <c r="P401" s="199"/>
      <c r="Q401" s="201"/>
    </row>
    <row r="402" customFormat="false" ht="12.75" hidden="false" customHeight="false" outlineLevel="0" collapsed="false">
      <c r="A402" s="246"/>
      <c r="B402" s="247"/>
      <c r="C402" s="248"/>
      <c r="D402" s="249"/>
      <c r="E402" s="250"/>
      <c r="F402" s="251"/>
      <c r="G402" s="252"/>
      <c r="H402" s="253"/>
      <c r="I402" s="253"/>
      <c r="J402" s="254"/>
      <c r="K402" s="254"/>
      <c r="L402" s="195"/>
      <c r="M402" s="196"/>
      <c r="N402" s="197"/>
      <c r="O402" s="198"/>
      <c r="P402" s="199"/>
      <c r="Q402" s="201"/>
    </row>
    <row r="403" customFormat="false" ht="12.75" hidden="false" customHeight="false" outlineLevel="0" collapsed="false">
      <c r="A403" s="246"/>
      <c r="B403" s="247"/>
      <c r="C403" s="248"/>
      <c r="D403" s="249"/>
      <c r="E403" s="250"/>
      <c r="F403" s="251"/>
      <c r="G403" s="252"/>
      <c r="H403" s="253"/>
      <c r="I403" s="253"/>
      <c r="J403" s="254"/>
      <c r="K403" s="254"/>
      <c r="L403" s="195"/>
      <c r="M403" s="196"/>
      <c r="N403" s="197"/>
      <c r="O403" s="198"/>
      <c r="P403" s="199"/>
      <c r="Q403" s="201"/>
    </row>
    <row r="404" customFormat="false" ht="12.75" hidden="false" customHeight="false" outlineLevel="0" collapsed="false">
      <c r="A404" s="246"/>
      <c r="B404" s="247"/>
      <c r="C404" s="248"/>
      <c r="D404" s="249"/>
      <c r="E404" s="250"/>
      <c r="F404" s="251"/>
      <c r="G404" s="252"/>
      <c r="H404" s="253"/>
      <c r="I404" s="253"/>
      <c r="J404" s="254"/>
      <c r="K404" s="254"/>
      <c r="L404" s="195"/>
      <c r="M404" s="196"/>
      <c r="N404" s="197"/>
      <c r="O404" s="198"/>
      <c r="P404" s="199"/>
      <c r="Q404" s="201"/>
    </row>
    <row r="405" customFormat="false" ht="12.75" hidden="false" customHeight="false" outlineLevel="0" collapsed="false">
      <c r="A405" s="246"/>
      <c r="B405" s="247"/>
      <c r="C405" s="248"/>
      <c r="D405" s="249"/>
      <c r="E405" s="250"/>
      <c r="F405" s="251"/>
      <c r="G405" s="252"/>
      <c r="H405" s="253"/>
      <c r="I405" s="253"/>
      <c r="J405" s="254"/>
      <c r="K405" s="254"/>
      <c r="L405" s="195"/>
      <c r="M405" s="196"/>
      <c r="N405" s="197"/>
      <c r="O405" s="198"/>
      <c r="P405" s="199"/>
      <c r="Q405" s="201"/>
    </row>
    <row r="406" customFormat="false" ht="12.75" hidden="false" customHeight="false" outlineLevel="0" collapsed="false">
      <c r="A406" s="246"/>
      <c r="B406" s="247"/>
      <c r="C406" s="248"/>
      <c r="D406" s="249"/>
      <c r="E406" s="250"/>
      <c r="F406" s="251"/>
      <c r="G406" s="252"/>
      <c r="H406" s="253"/>
      <c r="I406" s="253"/>
      <c r="J406" s="254"/>
      <c r="K406" s="254"/>
      <c r="L406" s="195"/>
      <c r="M406" s="196"/>
      <c r="N406" s="197"/>
      <c r="O406" s="198"/>
      <c r="P406" s="199"/>
      <c r="Q406" s="201"/>
    </row>
    <row r="407" customFormat="false" ht="12.75" hidden="false" customHeight="false" outlineLevel="0" collapsed="false">
      <c r="A407" s="246"/>
      <c r="B407" s="247"/>
      <c r="C407" s="248"/>
      <c r="D407" s="249"/>
      <c r="E407" s="250"/>
      <c r="F407" s="251"/>
      <c r="G407" s="252"/>
      <c r="H407" s="253"/>
      <c r="I407" s="253"/>
      <c r="J407" s="254"/>
      <c r="K407" s="254"/>
      <c r="L407" s="195"/>
      <c r="M407" s="196"/>
      <c r="N407" s="197"/>
      <c r="O407" s="198"/>
      <c r="P407" s="199"/>
      <c r="Q407" s="201"/>
    </row>
    <row r="408" customFormat="false" ht="12.75" hidden="false" customHeight="false" outlineLevel="0" collapsed="false">
      <c r="A408" s="246"/>
      <c r="B408" s="247"/>
      <c r="C408" s="248"/>
      <c r="D408" s="249"/>
      <c r="E408" s="250"/>
      <c r="F408" s="251"/>
      <c r="G408" s="252"/>
      <c r="H408" s="253"/>
      <c r="I408" s="253"/>
      <c r="J408" s="254"/>
      <c r="K408" s="254"/>
      <c r="L408" s="195"/>
      <c r="M408" s="196"/>
      <c r="N408" s="197"/>
      <c r="O408" s="198"/>
      <c r="P408" s="199"/>
      <c r="Q408" s="201"/>
    </row>
    <row r="409" customFormat="false" ht="12.75" hidden="false" customHeight="false" outlineLevel="0" collapsed="false">
      <c r="A409" s="246"/>
      <c r="B409" s="247"/>
      <c r="C409" s="248"/>
      <c r="D409" s="249"/>
      <c r="E409" s="250"/>
      <c r="F409" s="251"/>
      <c r="G409" s="252"/>
      <c r="H409" s="253"/>
      <c r="I409" s="253"/>
      <c r="J409" s="254"/>
      <c r="K409" s="254"/>
      <c r="L409" s="195"/>
      <c r="M409" s="196"/>
      <c r="N409" s="197"/>
      <c r="O409" s="198"/>
      <c r="P409" s="199"/>
      <c r="Q409" s="201"/>
    </row>
    <row r="410" customFormat="false" ht="12.75" hidden="false" customHeight="false" outlineLevel="0" collapsed="false">
      <c r="A410" s="246"/>
      <c r="B410" s="247"/>
      <c r="C410" s="248"/>
      <c r="D410" s="249"/>
      <c r="E410" s="250"/>
      <c r="F410" s="251"/>
      <c r="G410" s="252"/>
      <c r="H410" s="253"/>
      <c r="I410" s="253"/>
      <c r="J410" s="254"/>
      <c r="K410" s="254"/>
      <c r="L410" s="195"/>
      <c r="M410" s="196"/>
      <c r="N410" s="197"/>
      <c r="O410" s="198"/>
      <c r="P410" s="199"/>
      <c r="Q410" s="201"/>
    </row>
    <row r="411" customFormat="false" ht="12.75" hidden="false" customHeight="false" outlineLevel="0" collapsed="false">
      <c r="A411" s="246"/>
      <c r="B411" s="247"/>
      <c r="C411" s="248"/>
      <c r="D411" s="249"/>
      <c r="E411" s="250"/>
      <c r="F411" s="251"/>
      <c r="G411" s="252"/>
      <c r="H411" s="253"/>
      <c r="I411" s="253"/>
      <c r="J411" s="254"/>
      <c r="K411" s="254"/>
      <c r="L411" s="195"/>
      <c r="M411" s="196"/>
      <c r="N411" s="197"/>
      <c r="O411" s="198"/>
      <c r="P411" s="199"/>
      <c r="Q411" s="201"/>
    </row>
    <row r="412" customFormat="false" ht="12.75" hidden="false" customHeight="false" outlineLevel="0" collapsed="false">
      <c r="A412" s="246"/>
      <c r="B412" s="247"/>
      <c r="C412" s="248"/>
      <c r="D412" s="249"/>
      <c r="E412" s="250"/>
      <c r="F412" s="251"/>
      <c r="G412" s="252"/>
      <c r="H412" s="253"/>
      <c r="I412" s="253"/>
      <c r="J412" s="254"/>
      <c r="K412" s="254"/>
      <c r="L412" s="195"/>
      <c r="M412" s="196"/>
      <c r="N412" s="197"/>
      <c r="O412" s="198"/>
      <c r="P412" s="199"/>
      <c r="Q412" s="201"/>
    </row>
    <row r="413" customFormat="false" ht="12.75" hidden="false" customHeight="false" outlineLevel="0" collapsed="false">
      <c r="A413" s="246"/>
      <c r="B413" s="247"/>
      <c r="C413" s="248"/>
      <c r="D413" s="249"/>
      <c r="E413" s="250"/>
      <c r="F413" s="251"/>
      <c r="G413" s="252"/>
      <c r="H413" s="253"/>
      <c r="I413" s="253"/>
      <c r="J413" s="254"/>
      <c r="K413" s="254"/>
      <c r="L413" s="195"/>
      <c r="M413" s="196"/>
      <c r="N413" s="197"/>
      <c r="O413" s="198"/>
      <c r="P413" s="199"/>
      <c r="Q413" s="201"/>
    </row>
    <row r="414" customFormat="false" ht="12.75" hidden="false" customHeight="false" outlineLevel="0" collapsed="false">
      <c r="A414" s="246"/>
      <c r="B414" s="247"/>
      <c r="C414" s="248"/>
      <c r="D414" s="249"/>
      <c r="E414" s="250"/>
      <c r="F414" s="251"/>
      <c r="G414" s="252"/>
      <c r="H414" s="253"/>
      <c r="I414" s="253"/>
      <c r="J414" s="254"/>
      <c r="K414" s="254"/>
      <c r="L414" s="195"/>
      <c r="M414" s="196"/>
      <c r="N414" s="197"/>
      <c r="O414" s="198"/>
      <c r="P414" s="199"/>
      <c r="Q414" s="201"/>
    </row>
    <row r="415" customFormat="false" ht="12.75" hidden="false" customHeight="false" outlineLevel="0" collapsed="false">
      <c r="A415" s="246"/>
      <c r="B415" s="247"/>
      <c r="C415" s="248"/>
      <c r="D415" s="249"/>
      <c r="E415" s="250"/>
      <c r="F415" s="251"/>
      <c r="G415" s="252"/>
      <c r="H415" s="253"/>
      <c r="I415" s="253"/>
      <c r="J415" s="254"/>
      <c r="K415" s="254"/>
      <c r="L415" s="195"/>
      <c r="M415" s="196"/>
      <c r="N415" s="197"/>
      <c r="O415" s="198"/>
      <c r="P415" s="199"/>
      <c r="Q415" s="201"/>
    </row>
    <row r="416" customFormat="false" ht="12.75" hidden="false" customHeight="false" outlineLevel="0" collapsed="false">
      <c r="A416" s="246"/>
      <c r="B416" s="247"/>
      <c r="C416" s="248"/>
      <c r="D416" s="249"/>
      <c r="E416" s="250"/>
      <c r="F416" s="251"/>
      <c r="G416" s="252"/>
      <c r="H416" s="253"/>
      <c r="I416" s="253"/>
      <c r="J416" s="254"/>
      <c r="K416" s="254"/>
      <c r="L416" s="195"/>
      <c r="M416" s="196"/>
      <c r="N416" s="197"/>
      <c r="O416" s="198"/>
      <c r="P416" s="199"/>
      <c r="Q416" s="201"/>
    </row>
    <row r="417" customFormat="false" ht="12.75" hidden="false" customHeight="false" outlineLevel="0" collapsed="false">
      <c r="A417" s="246"/>
      <c r="B417" s="247"/>
      <c r="C417" s="248"/>
      <c r="D417" s="249"/>
      <c r="E417" s="250"/>
      <c r="F417" s="251"/>
      <c r="G417" s="252"/>
      <c r="H417" s="253"/>
      <c r="I417" s="253"/>
      <c r="J417" s="254"/>
      <c r="K417" s="254"/>
      <c r="L417" s="195"/>
      <c r="M417" s="196"/>
      <c r="N417" s="197"/>
      <c r="O417" s="198"/>
      <c r="P417" s="199"/>
      <c r="Q417" s="201"/>
    </row>
    <row r="418" customFormat="false" ht="12.75" hidden="false" customHeight="false" outlineLevel="0" collapsed="false">
      <c r="A418" s="246"/>
      <c r="B418" s="247"/>
      <c r="C418" s="248"/>
      <c r="D418" s="249"/>
      <c r="E418" s="250"/>
      <c r="F418" s="251"/>
      <c r="G418" s="252"/>
      <c r="H418" s="253"/>
      <c r="I418" s="253"/>
      <c r="J418" s="254"/>
      <c r="K418" s="254"/>
      <c r="L418" s="195"/>
      <c r="M418" s="196"/>
      <c r="N418" s="197"/>
      <c r="O418" s="198"/>
      <c r="P418" s="199"/>
      <c r="Q418" s="201"/>
    </row>
    <row r="419" customFormat="false" ht="12.75" hidden="false" customHeight="false" outlineLevel="0" collapsed="false">
      <c r="A419" s="246"/>
      <c r="B419" s="247"/>
      <c r="C419" s="248"/>
      <c r="D419" s="249"/>
      <c r="E419" s="250"/>
      <c r="F419" s="251"/>
      <c r="G419" s="252"/>
      <c r="H419" s="253"/>
      <c r="I419" s="253"/>
      <c r="J419" s="254"/>
      <c r="K419" s="254"/>
      <c r="L419" s="195"/>
      <c r="M419" s="196"/>
      <c r="N419" s="197"/>
      <c r="O419" s="198"/>
      <c r="P419" s="199"/>
      <c r="Q419" s="201"/>
    </row>
    <row r="420" customFormat="false" ht="12.75" hidden="false" customHeight="false" outlineLevel="0" collapsed="false">
      <c r="A420" s="246"/>
      <c r="B420" s="247"/>
      <c r="C420" s="248"/>
      <c r="D420" s="249"/>
      <c r="E420" s="250"/>
      <c r="F420" s="251"/>
      <c r="G420" s="252"/>
      <c r="H420" s="253"/>
      <c r="I420" s="253"/>
      <c r="J420" s="254"/>
      <c r="K420" s="254"/>
      <c r="L420" s="195"/>
      <c r="M420" s="196"/>
      <c r="N420" s="197"/>
      <c r="O420" s="198"/>
      <c r="P420" s="199"/>
      <c r="Q420" s="201"/>
    </row>
    <row r="421" customFormat="false" ht="12.75" hidden="false" customHeight="false" outlineLevel="0" collapsed="false">
      <c r="A421" s="246"/>
      <c r="B421" s="247"/>
      <c r="C421" s="248"/>
      <c r="D421" s="249"/>
      <c r="E421" s="250"/>
      <c r="F421" s="251"/>
      <c r="G421" s="252"/>
      <c r="H421" s="253"/>
      <c r="I421" s="253"/>
      <c r="J421" s="254"/>
      <c r="K421" s="254"/>
      <c r="L421" s="195"/>
      <c r="M421" s="196"/>
      <c r="N421" s="197"/>
      <c r="O421" s="198"/>
      <c r="P421" s="199"/>
      <c r="Q421" s="201"/>
    </row>
    <row r="422" customFormat="false" ht="12.75" hidden="false" customHeight="false" outlineLevel="0" collapsed="false">
      <c r="A422" s="246"/>
      <c r="B422" s="247"/>
      <c r="C422" s="248"/>
      <c r="D422" s="249"/>
      <c r="E422" s="250"/>
      <c r="F422" s="251"/>
      <c r="G422" s="252"/>
      <c r="H422" s="253"/>
      <c r="I422" s="253"/>
      <c r="J422" s="254"/>
      <c r="K422" s="254"/>
      <c r="L422" s="195"/>
      <c r="M422" s="196"/>
      <c r="N422" s="197"/>
      <c r="O422" s="198"/>
      <c r="P422" s="199"/>
      <c r="Q422" s="201"/>
    </row>
    <row r="423" customFormat="false" ht="12.75" hidden="false" customHeight="false" outlineLevel="0" collapsed="false">
      <c r="A423" s="246"/>
      <c r="B423" s="247"/>
      <c r="C423" s="248"/>
      <c r="D423" s="249"/>
      <c r="E423" s="250"/>
      <c r="F423" s="251"/>
      <c r="G423" s="252"/>
      <c r="H423" s="253"/>
      <c r="I423" s="253"/>
      <c r="J423" s="254"/>
      <c r="K423" s="254"/>
      <c r="L423" s="195"/>
      <c r="M423" s="196"/>
      <c r="N423" s="197"/>
      <c r="O423" s="198"/>
      <c r="P423" s="199"/>
      <c r="Q423" s="201"/>
    </row>
    <row r="424" customFormat="false" ht="12.75" hidden="false" customHeight="false" outlineLevel="0" collapsed="false">
      <c r="A424" s="246"/>
      <c r="B424" s="247"/>
      <c r="C424" s="248"/>
      <c r="D424" s="249"/>
      <c r="E424" s="250"/>
      <c r="F424" s="251"/>
      <c r="G424" s="252"/>
      <c r="H424" s="253"/>
      <c r="I424" s="253"/>
      <c r="J424" s="254"/>
      <c r="K424" s="254"/>
      <c r="L424" s="195"/>
      <c r="M424" s="196"/>
      <c r="N424" s="197"/>
      <c r="O424" s="198"/>
      <c r="P424" s="199"/>
      <c r="Q424" s="201"/>
    </row>
    <row r="425" customFormat="false" ht="12.75" hidden="false" customHeight="false" outlineLevel="0" collapsed="false">
      <c r="A425" s="246"/>
      <c r="B425" s="247"/>
      <c r="C425" s="248"/>
      <c r="D425" s="249"/>
      <c r="E425" s="250"/>
      <c r="F425" s="251"/>
      <c r="G425" s="252"/>
      <c r="H425" s="253"/>
      <c r="I425" s="253"/>
      <c r="J425" s="254"/>
      <c r="K425" s="254"/>
      <c r="L425" s="195"/>
      <c r="M425" s="196"/>
      <c r="N425" s="197"/>
      <c r="O425" s="198"/>
      <c r="P425" s="199"/>
      <c r="Q425" s="201"/>
    </row>
    <row r="426" customFormat="false" ht="12.75" hidden="false" customHeight="false" outlineLevel="0" collapsed="false">
      <c r="A426" s="246"/>
      <c r="B426" s="247"/>
      <c r="C426" s="248"/>
      <c r="D426" s="249"/>
      <c r="E426" s="250"/>
      <c r="F426" s="251"/>
      <c r="G426" s="252"/>
      <c r="H426" s="253"/>
      <c r="I426" s="253"/>
      <c r="J426" s="254"/>
      <c r="K426" s="254"/>
      <c r="L426" s="195"/>
      <c r="M426" s="196"/>
      <c r="N426" s="197"/>
      <c r="O426" s="198"/>
      <c r="P426" s="199"/>
      <c r="Q426" s="201"/>
    </row>
    <row r="427" customFormat="false" ht="12.75" hidden="false" customHeight="false" outlineLevel="0" collapsed="false">
      <c r="A427" s="246"/>
      <c r="B427" s="247"/>
      <c r="C427" s="248"/>
      <c r="D427" s="249"/>
      <c r="E427" s="250"/>
      <c r="F427" s="251"/>
      <c r="G427" s="252"/>
      <c r="H427" s="253"/>
      <c r="I427" s="253"/>
      <c r="J427" s="254"/>
      <c r="K427" s="254"/>
      <c r="L427" s="195"/>
      <c r="M427" s="196"/>
      <c r="N427" s="197"/>
      <c r="O427" s="198"/>
      <c r="P427" s="199"/>
      <c r="Q427" s="201"/>
    </row>
    <row r="428" customFormat="false" ht="12.75" hidden="false" customHeight="false" outlineLevel="0" collapsed="false">
      <c r="A428" s="246"/>
      <c r="B428" s="247"/>
      <c r="C428" s="248"/>
      <c r="D428" s="249"/>
      <c r="E428" s="250"/>
      <c r="F428" s="251"/>
      <c r="G428" s="252"/>
      <c r="H428" s="253"/>
      <c r="I428" s="253"/>
      <c r="J428" s="254"/>
      <c r="K428" s="254"/>
      <c r="L428" s="195"/>
      <c r="M428" s="196"/>
      <c r="N428" s="197"/>
      <c r="O428" s="198"/>
      <c r="P428" s="199"/>
      <c r="Q428" s="201"/>
    </row>
    <row r="429" customFormat="false" ht="12.75" hidden="false" customHeight="false" outlineLevel="0" collapsed="false">
      <c r="A429" s="246"/>
      <c r="B429" s="247"/>
      <c r="C429" s="248"/>
      <c r="D429" s="249"/>
      <c r="E429" s="250"/>
      <c r="F429" s="251"/>
      <c r="G429" s="252"/>
      <c r="H429" s="253"/>
      <c r="I429" s="253"/>
      <c r="J429" s="254"/>
      <c r="K429" s="254"/>
      <c r="L429" s="195"/>
      <c r="M429" s="196"/>
      <c r="N429" s="197"/>
      <c r="O429" s="198"/>
      <c r="P429" s="199"/>
      <c r="Q429" s="201"/>
    </row>
    <row r="430" customFormat="false" ht="12.75" hidden="false" customHeight="false" outlineLevel="0" collapsed="false">
      <c r="A430" s="246"/>
      <c r="B430" s="247"/>
      <c r="C430" s="248"/>
      <c r="D430" s="249"/>
      <c r="E430" s="250"/>
      <c r="F430" s="251"/>
      <c r="G430" s="252"/>
      <c r="H430" s="253"/>
      <c r="I430" s="253"/>
      <c r="J430" s="254"/>
      <c r="K430" s="254"/>
      <c r="L430" s="195"/>
      <c r="M430" s="196"/>
      <c r="N430" s="197"/>
      <c r="O430" s="198"/>
      <c r="P430" s="199"/>
      <c r="Q430" s="201"/>
    </row>
    <row r="431" customFormat="false" ht="12.75" hidden="false" customHeight="false" outlineLevel="0" collapsed="false">
      <c r="A431" s="246"/>
      <c r="B431" s="247"/>
      <c r="C431" s="248"/>
      <c r="D431" s="249"/>
      <c r="E431" s="250"/>
      <c r="F431" s="251"/>
      <c r="G431" s="252"/>
      <c r="H431" s="253"/>
      <c r="I431" s="253"/>
      <c r="J431" s="254"/>
      <c r="K431" s="254"/>
      <c r="L431" s="195"/>
      <c r="M431" s="196"/>
      <c r="N431" s="197"/>
      <c r="O431" s="198"/>
      <c r="P431" s="199"/>
      <c r="Q431" s="201"/>
    </row>
    <row r="432" customFormat="false" ht="12.75" hidden="false" customHeight="false" outlineLevel="0" collapsed="false">
      <c r="A432" s="246"/>
      <c r="B432" s="247"/>
      <c r="C432" s="248"/>
      <c r="D432" s="249"/>
      <c r="E432" s="250"/>
      <c r="F432" s="251"/>
      <c r="G432" s="252"/>
      <c r="H432" s="253"/>
      <c r="I432" s="253"/>
      <c r="J432" s="254"/>
      <c r="K432" s="254"/>
      <c r="L432" s="195"/>
      <c r="M432" s="196"/>
      <c r="N432" s="197"/>
      <c r="O432" s="198"/>
      <c r="P432" s="199"/>
      <c r="Q432" s="201"/>
    </row>
    <row r="433" customFormat="false" ht="12.75" hidden="false" customHeight="false" outlineLevel="0" collapsed="false">
      <c r="A433" s="246"/>
      <c r="B433" s="247"/>
      <c r="C433" s="248"/>
      <c r="D433" s="249"/>
      <c r="E433" s="250"/>
      <c r="F433" s="251"/>
      <c r="G433" s="252"/>
      <c r="H433" s="253"/>
      <c r="I433" s="253"/>
      <c r="J433" s="254"/>
      <c r="K433" s="254"/>
      <c r="L433" s="195"/>
      <c r="M433" s="196"/>
      <c r="N433" s="197"/>
      <c r="O433" s="198"/>
      <c r="P433" s="199"/>
      <c r="Q433" s="201"/>
    </row>
    <row r="434" customFormat="false" ht="12.75" hidden="false" customHeight="false" outlineLevel="0" collapsed="false">
      <c r="A434" s="246"/>
      <c r="B434" s="247"/>
      <c r="C434" s="248"/>
      <c r="D434" s="249"/>
      <c r="E434" s="250"/>
      <c r="F434" s="251"/>
      <c r="G434" s="252"/>
      <c r="H434" s="253"/>
      <c r="I434" s="253"/>
      <c r="J434" s="254"/>
      <c r="K434" s="254"/>
      <c r="L434" s="195"/>
      <c r="M434" s="196"/>
      <c r="N434" s="197"/>
      <c r="O434" s="198"/>
      <c r="P434" s="199"/>
      <c r="Q434" s="201"/>
    </row>
    <row r="435" customFormat="false" ht="12.75" hidden="false" customHeight="false" outlineLevel="0" collapsed="false">
      <c r="A435" s="246"/>
      <c r="B435" s="247"/>
      <c r="C435" s="248"/>
      <c r="D435" s="249"/>
      <c r="E435" s="250"/>
      <c r="F435" s="251"/>
      <c r="G435" s="252"/>
      <c r="H435" s="253"/>
      <c r="I435" s="253"/>
      <c r="J435" s="254"/>
      <c r="K435" s="254"/>
      <c r="L435" s="195"/>
      <c r="M435" s="196"/>
      <c r="N435" s="197"/>
      <c r="O435" s="198"/>
      <c r="P435" s="199"/>
      <c r="Q435" s="201"/>
    </row>
    <row r="436" customFormat="false" ht="12.75" hidden="false" customHeight="false" outlineLevel="0" collapsed="false">
      <c r="A436" s="246"/>
      <c r="B436" s="247"/>
      <c r="C436" s="248"/>
      <c r="D436" s="249"/>
      <c r="E436" s="250"/>
      <c r="F436" s="251"/>
      <c r="G436" s="252"/>
      <c r="H436" s="253"/>
      <c r="I436" s="253"/>
      <c r="J436" s="254"/>
      <c r="K436" s="254"/>
      <c r="L436" s="195"/>
      <c r="M436" s="196"/>
      <c r="N436" s="197"/>
      <c r="O436" s="198"/>
      <c r="P436" s="199"/>
      <c r="Q436" s="201"/>
    </row>
    <row r="437" customFormat="false" ht="12.75" hidden="false" customHeight="false" outlineLevel="0" collapsed="false">
      <c r="A437" s="246"/>
      <c r="B437" s="247"/>
      <c r="C437" s="248"/>
      <c r="D437" s="249"/>
      <c r="E437" s="250"/>
      <c r="F437" s="251"/>
      <c r="G437" s="252"/>
      <c r="H437" s="253"/>
      <c r="I437" s="253"/>
      <c r="J437" s="254"/>
      <c r="K437" s="254"/>
      <c r="L437" s="195"/>
      <c r="M437" s="196"/>
      <c r="N437" s="197"/>
      <c r="O437" s="198"/>
      <c r="P437" s="199"/>
      <c r="Q437" s="201"/>
    </row>
    <row r="438" customFormat="false" ht="12.75" hidden="false" customHeight="false" outlineLevel="0" collapsed="false">
      <c r="A438" s="246"/>
      <c r="B438" s="247"/>
      <c r="C438" s="248"/>
      <c r="D438" s="249"/>
      <c r="E438" s="250"/>
      <c r="F438" s="251"/>
      <c r="G438" s="252"/>
      <c r="H438" s="253"/>
      <c r="I438" s="253"/>
      <c r="J438" s="254"/>
      <c r="K438" s="254"/>
      <c r="L438" s="195"/>
      <c r="M438" s="196"/>
      <c r="N438" s="197"/>
      <c r="O438" s="198"/>
      <c r="P438" s="199"/>
      <c r="Q438" s="201"/>
    </row>
    <row r="439" customFormat="false" ht="12.75" hidden="false" customHeight="false" outlineLevel="0" collapsed="false">
      <c r="A439" s="246"/>
      <c r="B439" s="247"/>
      <c r="C439" s="248"/>
      <c r="D439" s="249"/>
      <c r="E439" s="250"/>
      <c r="F439" s="251"/>
      <c r="G439" s="252"/>
      <c r="H439" s="253"/>
      <c r="I439" s="253"/>
      <c r="J439" s="254"/>
      <c r="K439" s="254"/>
      <c r="L439" s="195"/>
      <c r="M439" s="196"/>
      <c r="N439" s="197"/>
      <c r="O439" s="198"/>
      <c r="P439" s="199"/>
      <c r="Q439" s="201"/>
    </row>
    <row r="440" customFormat="false" ht="12.75" hidden="false" customHeight="false" outlineLevel="0" collapsed="false">
      <c r="A440" s="246"/>
      <c r="B440" s="247"/>
      <c r="C440" s="248"/>
      <c r="D440" s="249"/>
      <c r="E440" s="250"/>
      <c r="F440" s="251"/>
      <c r="G440" s="252"/>
      <c r="H440" s="253"/>
      <c r="I440" s="253"/>
      <c r="J440" s="254"/>
      <c r="K440" s="254"/>
      <c r="L440" s="195"/>
      <c r="M440" s="196"/>
      <c r="N440" s="197"/>
      <c r="O440" s="198"/>
      <c r="P440" s="199"/>
      <c r="Q440" s="201"/>
    </row>
    <row r="441" customFormat="false" ht="12.75" hidden="false" customHeight="false" outlineLevel="0" collapsed="false">
      <c r="A441" s="246"/>
      <c r="B441" s="247"/>
      <c r="C441" s="248"/>
      <c r="D441" s="249"/>
      <c r="E441" s="250"/>
      <c r="F441" s="251"/>
      <c r="G441" s="252"/>
      <c r="H441" s="253"/>
      <c r="I441" s="253"/>
      <c r="J441" s="254"/>
      <c r="K441" s="254"/>
      <c r="L441" s="195"/>
      <c r="M441" s="196"/>
      <c r="N441" s="197"/>
      <c r="O441" s="198"/>
      <c r="P441" s="199"/>
      <c r="Q441" s="201"/>
    </row>
    <row r="442" customFormat="false" ht="12.75" hidden="false" customHeight="false" outlineLevel="0" collapsed="false">
      <c r="A442" s="246"/>
      <c r="B442" s="247"/>
      <c r="C442" s="248"/>
      <c r="D442" s="249"/>
      <c r="E442" s="250"/>
      <c r="F442" s="251"/>
      <c r="G442" s="252"/>
      <c r="H442" s="253"/>
      <c r="I442" s="253"/>
      <c r="J442" s="254"/>
      <c r="K442" s="254"/>
      <c r="L442" s="195"/>
      <c r="M442" s="196"/>
      <c r="N442" s="197"/>
      <c r="O442" s="198"/>
      <c r="P442" s="199"/>
      <c r="Q442" s="201"/>
    </row>
    <row r="443" customFormat="false" ht="12.75" hidden="false" customHeight="false" outlineLevel="0" collapsed="false">
      <c r="A443" s="246"/>
      <c r="B443" s="247"/>
      <c r="C443" s="248"/>
      <c r="D443" s="249"/>
      <c r="E443" s="250"/>
      <c r="F443" s="251"/>
      <c r="G443" s="252"/>
      <c r="H443" s="253"/>
      <c r="I443" s="253"/>
      <c r="J443" s="254"/>
      <c r="K443" s="254"/>
      <c r="L443" s="195"/>
      <c r="M443" s="196"/>
      <c r="N443" s="197"/>
      <c r="O443" s="198"/>
      <c r="P443" s="199"/>
      <c r="Q443" s="201"/>
    </row>
    <row r="444" customFormat="false" ht="12.75" hidden="false" customHeight="false" outlineLevel="0" collapsed="false">
      <c r="A444" s="246"/>
      <c r="B444" s="247"/>
      <c r="C444" s="248"/>
      <c r="D444" s="249"/>
      <c r="E444" s="250"/>
      <c r="F444" s="251"/>
      <c r="G444" s="252"/>
      <c r="H444" s="253"/>
      <c r="I444" s="253"/>
      <c r="J444" s="254"/>
      <c r="K444" s="254"/>
      <c r="L444" s="195"/>
      <c r="M444" s="196"/>
      <c r="N444" s="197"/>
      <c r="O444" s="198"/>
      <c r="P444" s="199"/>
      <c r="Q444" s="201"/>
    </row>
    <row r="445" customFormat="false" ht="12.75" hidden="false" customHeight="false" outlineLevel="0" collapsed="false">
      <c r="A445" s="246"/>
      <c r="B445" s="247"/>
      <c r="C445" s="248"/>
      <c r="D445" s="249"/>
      <c r="E445" s="250"/>
      <c r="F445" s="251"/>
      <c r="G445" s="252"/>
      <c r="H445" s="253"/>
      <c r="I445" s="253"/>
      <c r="J445" s="254"/>
      <c r="K445" s="254"/>
      <c r="L445" s="195"/>
      <c r="M445" s="196"/>
      <c r="N445" s="197"/>
      <c r="O445" s="198"/>
      <c r="P445" s="199"/>
      <c r="Q445" s="201"/>
    </row>
    <row r="446" customFormat="false" ht="12.75" hidden="false" customHeight="false" outlineLevel="0" collapsed="false">
      <c r="A446" s="246"/>
      <c r="B446" s="247"/>
      <c r="C446" s="248"/>
      <c r="D446" s="249"/>
      <c r="E446" s="250"/>
      <c r="F446" s="251"/>
      <c r="G446" s="252"/>
      <c r="H446" s="253"/>
      <c r="I446" s="253"/>
      <c r="J446" s="254"/>
      <c r="K446" s="254"/>
      <c r="L446" s="195"/>
      <c r="M446" s="196"/>
      <c r="N446" s="197"/>
      <c r="O446" s="198"/>
      <c r="P446" s="199"/>
      <c r="Q446" s="201"/>
    </row>
    <row r="447" customFormat="false" ht="12.75" hidden="false" customHeight="false" outlineLevel="0" collapsed="false">
      <c r="A447" s="246"/>
      <c r="B447" s="247"/>
      <c r="C447" s="248"/>
      <c r="D447" s="249"/>
      <c r="E447" s="250"/>
      <c r="F447" s="251"/>
      <c r="G447" s="252"/>
      <c r="H447" s="253"/>
      <c r="I447" s="253"/>
      <c r="J447" s="254"/>
      <c r="K447" s="254"/>
      <c r="L447" s="195"/>
      <c r="M447" s="196"/>
      <c r="N447" s="197"/>
      <c r="O447" s="198"/>
      <c r="P447" s="199"/>
      <c r="Q447" s="201"/>
    </row>
    <row r="448" customFormat="false" ht="12.75" hidden="false" customHeight="false" outlineLevel="0" collapsed="false">
      <c r="A448" s="246"/>
      <c r="B448" s="247"/>
      <c r="C448" s="248"/>
      <c r="D448" s="249"/>
      <c r="E448" s="250"/>
      <c r="F448" s="251"/>
      <c r="G448" s="252"/>
      <c r="H448" s="253"/>
      <c r="I448" s="253"/>
      <c r="J448" s="254"/>
      <c r="K448" s="254"/>
      <c r="L448" s="195"/>
      <c r="M448" s="196"/>
      <c r="N448" s="197"/>
      <c r="O448" s="198"/>
      <c r="P448" s="199"/>
      <c r="Q448" s="201"/>
    </row>
    <row r="449" customFormat="false" ht="12.75" hidden="false" customHeight="false" outlineLevel="0" collapsed="false">
      <c r="A449" s="246"/>
      <c r="B449" s="247"/>
      <c r="C449" s="248"/>
      <c r="D449" s="249"/>
      <c r="E449" s="250"/>
      <c r="F449" s="251"/>
      <c r="G449" s="252"/>
      <c r="H449" s="253"/>
      <c r="I449" s="253"/>
      <c r="J449" s="254"/>
      <c r="K449" s="254"/>
      <c r="L449" s="195"/>
      <c r="M449" s="196"/>
      <c r="N449" s="197"/>
      <c r="O449" s="198"/>
      <c r="P449" s="199"/>
      <c r="Q449" s="201"/>
    </row>
    <row r="450" customFormat="false" ht="12.75" hidden="false" customHeight="false" outlineLevel="0" collapsed="false">
      <c r="A450" s="246"/>
      <c r="B450" s="247"/>
      <c r="C450" s="248"/>
      <c r="D450" s="249"/>
      <c r="E450" s="250"/>
      <c r="F450" s="251"/>
      <c r="G450" s="252"/>
      <c r="H450" s="253"/>
      <c r="I450" s="253"/>
      <c r="J450" s="254"/>
      <c r="K450" s="254"/>
      <c r="L450" s="195"/>
      <c r="M450" s="196"/>
      <c r="N450" s="197"/>
      <c r="O450" s="198"/>
      <c r="P450" s="199"/>
      <c r="Q450" s="201"/>
    </row>
    <row r="451" customFormat="false" ht="12.75" hidden="false" customHeight="false" outlineLevel="0" collapsed="false">
      <c r="A451" s="246"/>
      <c r="B451" s="247"/>
      <c r="C451" s="248"/>
      <c r="D451" s="249"/>
      <c r="E451" s="250"/>
      <c r="F451" s="251"/>
      <c r="G451" s="252"/>
      <c r="H451" s="253"/>
      <c r="I451" s="253"/>
      <c r="J451" s="254"/>
      <c r="K451" s="254"/>
      <c r="L451" s="195"/>
      <c r="M451" s="196"/>
      <c r="N451" s="197"/>
      <c r="O451" s="198"/>
      <c r="P451" s="199"/>
      <c r="Q451" s="201"/>
    </row>
    <row r="452" customFormat="false" ht="12.75" hidden="false" customHeight="false" outlineLevel="0" collapsed="false">
      <c r="A452" s="246"/>
      <c r="B452" s="247"/>
      <c r="C452" s="248"/>
      <c r="D452" s="249"/>
      <c r="E452" s="250"/>
      <c r="F452" s="251"/>
      <c r="G452" s="252"/>
      <c r="H452" s="253"/>
      <c r="I452" s="253"/>
      <c r="J452" s="254"/>
      <c r="K452" s="254"/>
      <c r="L452" s="195"/>
      <c r="M452" s="196"/>
      <c r="N452" s="197"/>
      <c r="O452" s="198"/>
      <c r="P452" s="199"/>
      <c r="Q452" s="201"/>
    </row>
    <row r="453" customFormat="false" ht="12.75" hidden="false" customHeight="false" outlineLevel="0" collapsed="false">
      <c r="A453" s="246"/>
      <c r="B453" s="247"/>
      <c r="C453" s="248"/>
      <c r="D453" s="249"/>
      <c r="E453" s="250"/>
      <c r="F453" s="251"/>
      <c r="G453" s="252"/>
      <c r="H453" s="253"/>
      <c r="I453" s="253"/>
      <c r="J453" s="254"/>
      <c r="K453" s="254"/>
      <c r="L453" s="195"/>
      <c r="M453" s="196"/>
      <c r="N453" s="197"/>
      <c r="O453" s="198"/>
      <c r="P453" s="199"/>
      <c r="Q453" s="201"/>
    </row>
    <row r="454" customFormat="false" ht="12.75" hidden="false" customHeight="false" outlineLevel="0" collapsed="false">
      <c r="A454" s="246"/>
      <c r="B454" s="247"/>
      <c r="C454" s="248"/>
      <c r="D454" s="249"/>
      <c r="E454" s="250"/>
      <c r="F454" s="251"/>
      <c r="G454" s="252"/>
      <c r="H454" s="253"/>
      <c r="I454" s="253"/>
      <c r="J454" s="254"/>
      <c r="K454" s="254"/>
      <c r="L454" s="195"/>
      <c r="M454" s="196"/>
      <c r="N454" s="197"/>
      <c r="O454" s="198"/>
      <c r="P454" s="199"/>
      <c r="Q454" s="201"/>
    </row>
    <row r="455" customFormat="false" ht="12.75" hidden="false" customHeight="false" outlineLevel="0" collapsed="false">
      <c r="A455" s="246"/>
      <c r="B455" s="247"/>
      <c r="C455" s="248"/>
      <c r="D455" s="249"/>
      <c r="E455" s="250"/>
      <c r="F455" s="251"/>
      <c r="G455" s="252"/>
      <c r="H455" s="253"/>
      <c r="I455" s="253"/>
      <c r="J455" s="254"/>
      <c r="K455" s="254"/>
      <c r="L455" s="195"/>
      <c r="M455" s="196"/>
      <c r="N455" s="197"/>
      <c r="O455" s="198"/>
      <c r="P455" s="199"/>
      <c r="Q455" s="201"/>
    </row>
    <row r="456" customFormat="false" ht="12.75" hidden="false" customHeight="false" outlineLevel="0" collapsed="false">
      <c r="A456" s="246"/>
      <c r="B456" s="247"/>
      <c r="C456" s="248"/>
      <c r="D456" s="249"/>
      <c r="E456" s="250"/>
      <c r="F456" s="251"/>
      <c r="G456" s="252"/>
      <c r="H456" s="253"/>
      <c r="I456" s="253"/>
      <c r="J456" s="254"/>
      <c r="K456" s="254"/>
      <c r="L456" s="195"/>
      <c r="M456" s="196"/>
      <c r="N456" s="197"/>
      <c r="O456" s="198"/>
      <c r="P456" s="199"/>
      <c r="Q456" s="201"/>
    </row>
    <row r="457" customFormat="false" ht="12.75" hidden="false" customHeight="false" outlineLevel="0" collapsed="false">
      <c r="A457" s="246"/>
      <c r="B457" s="247"/>
      <c r="C457" s="248"/>
      <c r="D457" s="249"/>
      <c r="E457" s="250"/>
      <c r="F457" s="251"/>
      <c r="G457" s="252"/>
      <c r="H457" s="253"/>
      <c r="I457" s="253"/>
      <c r="J457" s="254"/>
      <c r="K457" s="254"/>
      <c r="L457" s="195"/>
      <c r="M457" s="196"/>
      <c r="N457" s="197"/>
      <c r="O457" s="198"/>
      <c r="P457" s="199"/>
      <c r="Q457" s="201"/>
    </row>
    <row r="458" customFormat="false" ht="12.75" hidden="false" customHeight="false" outlineLevel="0" collapsed="false">
      <c r="A458" s="246"/>
      <c r="B458" s="247"/>
      <c r="C458" s="248"/>
      <c r="D458" s="249"/>
      <c r="E458" s="250"/>
      <c r="F458" s="251"/>
      <c r="G458" s="252"/>
      <c r="H458" s="253"/>
      <c r="I458" s="253"/>
      <c r="J458" s="254"/>
      <c r="K458" s="254"/>
      <c r="L458" s="195"/>
      <c r="M458" s="196"/>
      <c r="N458" s="197"/>
      <c r="O458" s="198"/>
      <c r="P458" s="199"/>
      <c r="Q458" s="201"/>
    </row>
    <row r="459" customFormat="false" ht="12.75" hidden="false" customHeight="false" outlineLevel="0" collapsed="false">
      <c r="A459" s="246"/>
      <c r="B459" s="247"/>
      <c r="C459" s="248"/>
      <c r="D459" s="249"/>
      <c r="E459" s="250"/>
      <c r="F459" s="251"/>
      <c r="G459" s="252"/>
      <c r="H459" s="253"/>
      <c r="I459" s="253"/>
      <c r="J459" s="254"/>
      <c r="K459" s="254"/>
      <c r="L459" s="195"/>
      <c r="M459" s="196"/>
      <c r="N459" s="197"/>
      <c r="O459" s="198"/>
      <c r="P459" s="199"/>
      <c r="Q459" s="201"/>
    </row>
    <row r="460" customFormat="false" ht="12.75" hidden="false" customHeight="false" outlineLevel="0" collapsed="false">
      <c r="A460" s="246"/>
      <c r="B460" s="247"/>
      <c r="C460" s="248"/>
      <c r="D460" s="249"/>
      <c r="E460" s="250"/>
      <c r="F460" s="251"/>
      <c r="G460" s="252"/>
      <c r="H460" s="253"/>
      <c r="I460" s="253"/>
      <c r="J460" s="254"/>
      <c r="K460" s="254"/>
      <c r="L460" s="195"/>
      <c r="M460" s="196"/>
      <c r="N460" s="197"/>
      <c r="O460" s="198"/>
      <c r="P460" s="199"/>
      <c r="Q460" s="201"/>
    </row>
    <row r="461" customFormat="false" ht="12.75" hidden="false" customHeight="false" outlineLevel="0" collapsed="false">
      <c r="A461" s="246"/>
      <c r="B461" s="247"/>
      <c r="C461" s="248"/>
      <c r="D461" s="249"/>
      <c r="E461" s="250"/>
      <c r="F461" s="251"/>
      <c r="G461" s="252"/>
      <c r="H461" s="253"/>
      <c r="I461" s="253"/>
      <c r="J461" s="254"/>
      <c r="K461" s="254"/>
      <c r="L461" s="195"/>
      <c r="M461" s="196"/>
      <c r="N461" s="197"/>
      <c r="O461" s="198"/>
      <c r="P461" s="199"/>
      <c r="Q461" s="201"/>
    </row>
    <row r="462" customFormat="false" ht="12.75" hidden="false" customHeight="false" outlineLevel="0" collapsed="false">
      <c r="A462" s="246"/>
      <c r="B462" s="247"/>
      <c r="C462" s="248"/>
      <c r="D462" s="249"/>
      <c r="E462" s="250"/>
      <c r="F462" s="251"/>
      <c r="G462" s="252"/>
      <c r="H462" s="253"/>
      <c r="I462" s="253"/>
      <c r="J462" s="254"/>
      <c r="K462" s="254"/>
      <c r="L462" s="195"/>
      <c r="M462" s="196"/>
      <c r="N462" s="197"/>
      <c r="O462" s="198"/>
      <c r="P462" s="199"/>
      <c r="Q462" s="201"/>
    </row>
    <row r="463" customFormat="false" ht="12.75" hidden="false" customHeight="false" outlineLevel="0" collapsed="false">
      <c r="A463" s="246"/>
      <c r="B463" s="247"/>
      <c r="C463" s="248"/>
      <c r="D463" s="249"/>
      <c r="E463" s="250"/>
      <c r="F463" s="251"/>
      <c r="G463" s="252"/>
      <c r="H463" s="253"/>
      <c r="I463" s="253"/>
      <c r="J463" s="254"/>
      <c r="K463" s="254"/>
      <c r="L463" s="195"/>
      <c r="M463" s="196"/>
      <c r="N463" s="197"/>
      <c r="O463" s="198"/>
      <c r="P463" s="199"/>
      <c r="Q463" s="201"/>
    </row>
    <row r="464" customFormat="false" ht="12.75" hidden="false" customHeight="false" outlineLevel="0" collapsed="false">
      <c r="A464" s="246"/>
      <c r="B464" s="247"/>
      <c r="C464" s="248"/>
      <c r="D464" s="249"/>
      <c r="E464" s="250"/>
      <c r="F464" s="251"/>
      <c r="G464" s="252"/>
      <c r="H464" s="253"/>
      <c r="I464" s="253"/>
      <c r="J464" s="254"/>
      <c r="K464" s="254"/>
      <c r="L464" s="195"/>
      <c r="M464" s="196"/>
      <c r="N464" s="197"/>
      <c r="O464" s="198"/>
      <c r="P464" s="199"/>
      <c r="Q464" s="201"/>
    </row>
    <row r="465" customFormat="false" ht="12.75" hidden="false" customHeight="false" outlineLevel="0" collapsed="false">
      <c r="A465" s="246"/>
      <c r="B465" s="247"/>
      <c r="C465" s="248"/>
      <c r="D465" s="249"/>
      <c r="E465" s="250"/>
      <c r="F465" s="251"/>
      <c r="G465" s="252"/>
      <c r="H465" s="253"/>
      <c r="I465" s="253"/>
      <c r="J465" s="254"/>
      <c r="K465" s="254"/>
      <c r="L465" s="195"/>
      <c r="M465" s="196"/>
      <c r="N465" s="197"/>
      <c r="O465" s="198"/>
      <c r="P465" s="199"/>
      <c r="Q465" s="201"/>
    </row>
    <row r="466" customFormat="false" ht="12.75" hidden="false" customHeight="false" outlineLevel="0" collapsed="false">
      <c r="A466" s="246"/>
      <c r="B466" s="247"/>
      <c r="C466" s="248"/>
      <c r="D466" s="249"/>
      <c r="E466" s="250"/>
      <c r="F466" s="251"/>
      <c r="G466" s="252"/>
      <c r="H466" s="253"/>
      <c r="I466" s="253"/>
      <c r="J466" s="254"/>
      <c r="K466" s="254"/>
      <c r="L466" s="195"/>
      <c r="M466" s="196"/>
      <c r="N466" s="197"/>
      <c r="O466" s="198"/>
      <c r="P466" s="199"/>
      <c r="Q466" s="201"/>
    </row>
    <row r="467" customFormat="false" ht="12.75" hidden="false" customHeight="false" outlineLevel="0" collapsed="false">
      <c r="A467" s="246"/>
      <c r="B467" s="247"/>
      <c r="C467" s="248"/>
      <c r="D467" s="249"/>
      <c r="E467" s="250"/>
      <c r="F467" s="251"/>
      <c r="G467" s="252"/>
      <c r="H467" s="253"/>
      <c r="I467" s="253"/>
      <c r="J467" s="254"/>
      <c r="K467" s="254"/>
      <c r="L467" s="195"/>
      <c r="M467" s="196"/>
      <c r="N467" s="197"/>
      <c r="O467" s="198"/>
      <c r="P467" s="199"/>
      <c r="Q467" s="201"/>
    </row>
    <row r="468" customFormat="false" ht="12.75" hidden="false" customHeight="false" outlineLevel="0" collapsed="false">
      <c r="A468" s="246"/>
      <c r="B468" s="247"/>
      <c r="C468" s="248"/>
      <c r="D468" s="249"/>
      <c r="E468" s="250"/>
      <c r="F468" s="251"/>
      <c r="G468" s="252"/>
      <c r="H468" s="253"/>
      <c r="I468" s="253"/>
      <c r="J468" s="254"/>
      <c r="K468" s="254"/>
      <c r="L468" s="195"/>
      <c r="M468" s="196"/>
      <c r="N468" s="197"/>
      <c r="O468" s="198"/>
      <c r="P468" s="199"/>
      <c r="Q468" s="201"/>
    </row>
    <row r="469" customFormat="false" ht="12.75" hidden="false" customHeight="false" outlineLevel="0" collapsed="false">
      <c r="A469" s="246"/>
      <c r="B469" s="247"/>
      <c r="C469" s="248"/>
      <c r="D469" s="249"/>
      <c r="E469" s="250"/>
      <c r="F469" s="251"/>
      <c r="G469" s="252"/>
      <c r="H469" s="253"/>
      <c r="I469" s="253"/>
      <c r="J469" s="254"/>
      <c r="K469" s="254"/>
      <c r="L469" s="195"/>
      <c r="M469" s="196"/>
      <c r="N469" s="197"/>
      <c r="O469" s="198"/>
      <c r="P469" s="199"/>
      <c r="Q469" s="201"/>
    </row>
    <row r="470" customFormat="false" ht="12.75" hidden="false" customHeight="false" outlineLevel="0" collapsed="false">
      <c r="A470" s="246"/>
      <c r="B470" s="247"/>
      <c r="C470" s="248"/>
      <c r="D470" s="249"/>
      <c r="E470" s="250"/>
      <c r="F470" s="251"/>
      <c r="G470" s="252"/>
      <c r="H470" s="253"/>
      <c r="I470" s="253"/>
      <c r="J470" s="254"/>
      <c r="K470" s="254"/>
      <c r="L470" s="195"/>
      <c r="M470" s="196"/>
      <c r="N470" s="197"/>
      <c r="O470" s="198"/>
      <c r="P470" s="199"/>
      <c r="Q470" s="201"/>
    </row>
    <row r="471" customFormat="false" ht="12.75" hidden="false" customHeight="false" outlineLevel="0" collapsed="false">
      <c r="A471" s="246"/>
      <c r="B471" s="247"/>
      <c r="C471" s="248"/>
      <c r="D471" s="249"/>
      <c r="E471" s="250"/>
      <c r="F471" s="251"/>
      <c r="G471" s="252"/>
      <c r="H471" s="253"/>
      <c r="I471" s="253"/>
      <c r="J471" s="254"/>
      <c r="K471" s="254"/>
      <c r="L471" s="195"/>
      <c r="M471" s="196"/>
      <c r="N471" s="197"/>
      <c r="O471" s="198"/>
      <c r="P471" s="199"/>
      <c r="Q471" s="201"/>
    </row>
    <row r="472" customFormat="false" ht="12.75" hidden="false" customHeight="false" outlineLevel="0" collapsed="false">
      <c r="A472" s="246"/>
      <c r="B472" s="247"/>
      <c r="C472" s="248"/>
      <c r="D472" s="249"/>
      <c r="E472" s="250"/>
      <c r="F472" s="251"/>
      <c r="G472" s="252"/>
      <c r="H472" s="253"/>
      <c r="I472" s="253"/>
      <c r="J472" s="254"/>
      <c r="K472" s="254"/>
      <c r="L472" s="195"/>
      <c r="M472" s="196"/>
      <c r="N472" s="197"/>
      <c r="O472" s="198"/>
      <c r="P472" s="199"/>
      <c r="Q472" s="201"/>
    </row>
    <row r="473" customFormat="false" ht="12.75" hidden="false" customHeight="false" outlineLevel="0" collapsed="false">
      <c r="A473" s="246"/>
      <c r="B473" s="247"/>
      <c r="C473" s="248"/>
      <c r="D473" s="249"/>
      <c r="E473" s="250"/>
      <c r="F473" s="251"/>
      <c r="G473" s="252"/>
      <c r="H473" s="253"/>
      <c r="I473" s="253"/>
      <c r="J473" s="254"/>
      <c r="K473" s="254"/>
      <c r="L473" s="195"/>
      <c r="M473" s="196"/>
      <c r="N473" s="197"/>
      <c r="O473" s="198"/>
      <c r="P473" s="199"/>
      <c r="Q473" s="201"/>
    </row>
    <row r="474" customFormat="false" ht="12.75" hidden="false" customHeight="false" outlineLevel="0" collapsed="false">
      <c r="A474" s="246"/>
      <c r="B474" s="247"/>
      <c r="C474" s="248"/>
      <c r="D474" s="249"/>
      <c r="E474" s="250"/>
      <c r="F474" s="251"/>
      <c r="G474" s="252"/>
      <c r="H474" s="253"/>
      <c r="I474" s="253"/>
      <c r="J474" s="254"/>
      <c r="K474" s="254"/>
      <c r="L474" s="195"/>
      <c r="M474" s="196"/>
      <c r="N474" s="197"/>
      <c r="O474" s="198"/>
      <c r="P474" s="199"/>
      <c r="Q474" s="201"/>
    </row>
    <row r="475" customFormat="false" ht="12.75" hidden="false" customHeight="false" outlineLevel="0" collapsed="false">
      <c r="A475" s="246"/>
      <c r="B475" s="247"/>
      <c r="C475" s="248"/>
      <c r="D475" s="249"/>
      <c r="E475" s="250"/>
      <c r="F475" s="251"/>
      <c r="G475" s="252"/>
      <c r="H475" s="253"/>
      <c r="I475" s="253"/>
      <c r="J475" s="254"/>
      <c r="K475" s="254"/>
      <c r="L475" s="195"/>
      <c r="M475" s="196"/>
      <c r="N475" s="197"/>
      <c r="O475" s="198"/>
      <c r="P475" s="199"/>
      <c r="Q475" s="201"/>
    </row>
    <row r="476" customFormat="false" ht="12.75" hidden="false" customHeight="false" outlineLevel="0" collapsed="false">
      <c r="A476" s="246"/>
      <c r="B476" s="247"/>
      <c r="C476" s="248"/>
      <c r="D476" s="249"/>
      <c r="E476" s="250"/>
      <c r="F476" s="251"/>
      <c r="G476" s="252"/>
      <c r="H476" s="253"/>
      <c r="I476" s="253"/>
      <c r="J476" s="254"/>
      <c r="K476" s="254"/>
      <c r="L476" s="195"/>
      <c r="M476" s="196"/>
      <c r="N476" s="197"/>
      <c r="O476" s="198"/>
      <c r="P476" s="199"/>
      <c r="Q476" s="201"/>
    </row>
    <row r="477" customFormat="false" ht="12.75" hidden="false" customHeight="false" outlineLevel="0" collapsed="false">
      <c r="A477" s="246"/>
      <c r="B477" s="247"/>
      <c r="C477" s="248"/>
      <c r="D477" s="249"/>
      <c r="E477" s="250"/>
      <c r="F477" s="251"/>
      <c r="G477" s="252"/>
      <c r="H477" s="253"/>
      <c r="I477" s="253"/>
      <c r="J477" s="254"/>
      <c r="K477" s="254"/>
      <c r="L477" s="195"/>
      <c r="M477" s="196"/>
      <c r="N477" s="197"/>
      <c r="O477" s="198"/>
      <c r="P477" s="199"/>
      <c r="Q477" s="201"/>
    </row>
    <row r="478" customFormat="false" ht="12.75" hidden="false" customHeight="false" outlineLevel="0" collapsed="false">
      <c r="A478" s="246"/>
      <c r="B478" s="247"/>
      <c r="C478" s="248"/>
      <c r="D478" s="249"/>
      <c r="E478" s="250"/>
      <c r="F478" s="251"/>
      <c r="G478" s="252"/>
      <c r="H478" s="253"/>
      <c r="I478" s="253"/>
      <c r="J478" s="254"/>
      <c r="K478" s="254"/>
      <c r="L478" s="195"/>
      <c r="M478" s="196"/>
      <c r="N478" s="197"/>
      <c r="O478" s="198"/>
      <c r="P478" s="199"/>
      <c r="Q478" s="201"/>
    </row>
    <row r="479" customFormat="false" ht="12.75" hidden="false" customHeight="false" outlineLevel="0" collapsed="false">
      <c r="A479" s="246"/>
      <c r="B479" s="247"/>
      <c r="C479" s="248"/>
      <c r="D479" s="249"/>
      <c r="E479" s="250"/>
      <c r="F479" s="251"/>
      <c r="G479" s="252"/>
      <c r="H479" s="253"/>
      <c r="I479" s="253"/>
      <c r="J479" s="254"/>
      <c r="K479" s="254"/>
      <c r="L479" s="195"/>
      <c r="M479" s="196"/>
      <c r="N479" s="197"/>
      <c r="O479" s="198"/>
      <c r="P479" s="199"/>
      <c r="Q479" s="201"/>
    </row>
    <row r="480" customFormat="false" ht="12.75" hidden="false" customHeight="false" outlineLevel="0" collapsed="false">
      <c r="A480" s="246"/>
      <c r="B480" s="247"/>
      <c r="C480" s="248"/>
      <c r="D480" s="249"/>
      <c r="E480" s="250"/>
      <c r="F480" s="251"/>
      <c r="G480" s="252"/>
      <c r="H480" s="253"/>
      <c r="I480" s="253"/>
      <c r="J480" s="254"/>
      <c r="K480" s="254"/>
      <c r="L480" s="195"/>
      <c r="M480" s="196"/>
      <c r="N480" s="197"/>
      <c r="O480" s="198"/>
      <c r="P480" s="199"/>
      <c r="Q480" s="201"/>
    </row>
    <row r="481" customFormat="false" ht="12.75" hidden="false" customHeight="false" outlineLevel="0" collapsed="false">
      <c r="A481" s="246"/>
      <c r="B481" s="247"/>
      <c r="C481" s="248"/>
      <c r="D481" s="249"/>
      <c r="E481" s="250"/>
      <c r="F481" s="251"/>
      <c r="G481" s="252"/>
      <c r="H481" s="253"/>
      <c r="I481" s="253"/>
      <c r="J481" s="254"/>
      <c r="K481" s="254"/>
      <c r="L481" s="195"/>
      <c r="M481" s="196"/>
      <c r="N481" s="197"/>
      <c r="O481" s="198"/>
      <c r="P481" s="199"/>
      <c r="Q481" s="201"/>
    </row>
    <row r="482" customFormat="false" ht="12.75" hidden="false" customHeight="false" outlineLevel="0" collapsed="false">
      <c r="A482" s="246"/>
      <c r="B482" s="247"/>
      <c r="C482" s="248"/>
      <c r="D482" s="249"/>
      <c r="E482" s="250"/>
      <c r="F482" s="251"/>
      <c r="G482" s="252"/>
      <c r="H482" s="253"/>
      <c r="I482" s="253"/>
      <c r="J482" s="254"/>
      <c r="K482" s="254"/>
      <c r="L482" s="195"/>
      <c r="M482" s="196"/>
      <c r="N482" s="197"/>
      <c r="O482" s="198"/>
      <c r="P482" s="199"/>
      <c r="Q482" s="201"/>
    </row>
    <row r="483" customFormat="false" ht="12.75" hidden="false" customHeight="false" outlineLevel="0" collapsed="false">
      <c r="A483" s="246"/>
      <c r="B483" s="247"/>
      <c r="C483" s="248"/>
      <c r="D483" s="249"/>
      <c r="E483" s="250"/>
      <c r="F483" s="251"/>
      <c r="G483" s="252"/>
      <c r="H483" s="253"/>
      <c r="I483" s="253"/>
      <c r="J483" s="254"/>
      <c r="K483" s="254"/>
      <c r="L483" s="195"/>
      <c r="M483" s="196"/>
      <c r="N483" s="197"/>
      <c r="O483" s="198"/>
      <c r="P483" s="199"/>
      <c r="Q483" s="201"/>
    </row>
    <row r="484" customFormat="false" ht="12.75" hidden="false" customHeight="false" outlineLevel="0" collapsed="false">
      <c r="A484" s="246"/>
      <c r="B484" s="247"/>
      <c r="C484" s="248"/>
      <c r="D484" s="249"/>
      <c r="E484" s="250"/>
      <c r="F484" s="251"/>
      <c r="G484" s="252"/>
      <c r="H484" s="253"/>
      <c r="I484" s="253"/>
      <c r="J484" s="254"/>
      <c r="K484" s="254"/>
      <c r="L484" s="195"/>
      <c r="M484" s="196"/>
      <c r="N484" s="197"/>
      <c r="O484" s="198"/>
      <c r="P484" s="199"/>
      <c r="Q484" s="201"/>
    </row>
    <row r="485" customFormat="false" ht="12.75" hidden="false" customHeight="false" outlineLevel="0" collapsed="false">
      <c r="A485" s="246"/>
      <c r="B485" s="247"/>
      <c r="C485" s="248"/>
      <c r="D485" s="249"/>
      <c r="E485" s="250"/>
      <c r="F485" s="251"/>
      <c r="G485" s="252"/>
      <c r="H485" s="253"/>
      <c r="I485" s="253"/>
      <c r="J485" s="254"/>
      <c r="K485" s="254"/>
      <c r="L485" s="195"/>
      <c r="M485" s="196"/>
      <c r="N485" s="197"/>
      <c r="O485" s="198"/>
      <c r="P485" s="199"/>
      <c r="Q485" s="201"/>
    </row>
    <row r="486" customFormat="false" ht="12.75" hidden="false" customHeight="false" outlineLevel="0" collapsed="false">
      <c r="A486" s="246"/>
      <c r="B486" s="247"/>
      <c r="C486" s="248"/>
      <c r="D486" s="249"/>
      <c r="E486" s="250"/>
      <c r="F486" s="251"/>
      <c r="G486" s="252"/>
      <c r="H486" s="253"/>
      <c r="I486" s="253"/>
      <c r="J486" s="254"/>
      <c r="K486" s="254"/>
      <c r="L486" s="195"/>
      <c r="M486" s="196"/>
      <c r="N486" s="197"/>
      <c r="O486" s="198"/>
      <c r="P486" s="199"/>
      <c r="Q486" s="201"/>
    </row>
    <row r="487" customFormat="false" ht="12.75" hidden="false" customHeight="false" outlineLevel="0" collapsed="false">
      <c r="A487" s="246"/>
      <c r="B487" s="247"/>
      <c r="C487" s="248"/>
      <c r="D487" s="249"/>
      <c r="E487" s="250"/>
      <c r="F487" s="251"/>
      <c r="G487" s="252"/>
      <c r="H487" s="253"/>
      <c r="I487" s="253"/>
      <c r="J487" s="254"/>
      <c r="K487" s="254"/>
      <c r="L487" s="195"/>
      <c r="M487" s="196"/>
      <c r="N487" s="197"/>
      <c r="O487" s="198"/>
      <c r="P487" s="199"/>
      <c r="Q487" s="201"/>
    </row>
    <row r="488" customFormat="false" ht="12.75" hidden="false" customHeight="false" outlineLevel="0" collapsed="false">
      <c r="A488" s="246"/>
      <c r="B488" s="247"/>
      <c r="C488" s="248"/>
      <c r="D488" s="249"/>
      <c r="E488" s="250"/>
      <c r="F488" s="251"/>
      <c r="G488" s="252"/>
      <c r="H488" s="253"/>
      <c r="I488" s="253"/>
      <c r="J488" s="254"/>
      <c r="K488" s="254"/>
      <c r="L488" s="195"/>
      <c r="M488" s="196"/>
      <c r="N488" s="197"/>
      <c r="O488" s="198"/>
      <c r="P488" s="199"/>
      <c r="Q488" s="201"/>
    </row>
    <row r="489" customFormat="false" ht="12.75" hidden="false" customHeight="false" outlineLevel="0" collapsed="false">
      <c r="A489" s="246"/>
      <c r="B489" s="247"/>
      <c r="C489" s="248"/>
      <c r="D489" s="249"/>
      <c r="E489" s="250"/>
      <c r="F489" s="251"/>
      <c r="G489" s="252"/>
      <c r="H489" s="253"/>
      <c r="I489" s="253"/>
      <c r="J489" s="254"/>
      <c r="K489" s="254"/>
      <c r="L489" s="195"/>
      <c r="M489" s="196"/>
      <c r="N489" s="197"/>
      <c r="O489" s="198"/>
      <c r="P489" s="199"/>
      <c r="Q489" s="201"/>
    </row>
    <row r="490" customFormat="false" ht="12.75" hidden="false" customHeight="false" outlineLevel="0" collapsed="false">
      <c r="A490" s="246"/>
      <c r="B490" s="247"/>
      <c r="C490" s="248"/>
      <c r="D490" s="249"/>
      <c r="E490" s="250"/>
      <c r="F490" s="251"/>
      <c r="G490" s="252"/>
      <c r="H490" s="253"/>
      <c r="I490" s="253"/>
      <c r="J490" s="254"/>
      <c r="K490" s="254"/>
      <c r="L490" s="195"/>
      <c r="M490" s="196"/>
      <c r="N490" s="197"/>
      <c r="O490" s="198"/>
      <c r="P490" s="199"/>
      <c r="Q490" s="201"/>
    </row>
    <row r="491" customFormat="false" ht="12.75" hidden="false" customHeight="false" outlineLevel="0" collapsed="false">
      <c r="A491" s="246"/>
      <c r="B491" s="247"/>
      <c r="C491" s="248"/>
      <c r="D491" s="249"/>
      <c r="E491" s="250"/>
      <c r="F491" s="251"/>
      <c r="G491" s="252"/>
      <c r="H491" s="253"/>
      <c r="I491" s="253"/>
      <c r="J491" s="254"/>
      <c r="K491" s="254"/>
      <c r="L491" s="195"/>
      <c r="M491" s="196"/>
      <c r="N491" s="197"/>
      <c r="O491" s="198"/>
      <c r="P491" s="199"/>
      <c r="Q491" s="201"/>
    </row>
    <row r="492" customFormat="false" ht="12.75" hidden="false" customHeight="false" outlineLevel="0" collapsed="false">
      <c r="A492" s="246"/>
      <c r="B492" s="247"/>
      <c r="C492" s="248"/>
      <c r="D492" s="249"/>
      <c r="E492" s="250"/>
      <c r="F492" s="251"/>
      <c r="G492" s="252"/>
      <c r="H492" s="253"/>
      <c r="I492" s="253"/>
      <c r="J492" s="254"/>
      <c r="K492" s="254"/>
      <c r="L492" s="195"/>
      <c r="M492" s="196"/>
      <c r="N492" s="197"/>
      <c r="O492" s="198"/>
      <c r="P492" s="199"/>
      <c r="Q492" s="201"/>
    </row>
    <row r="493" customFormat="false" ht="12.75" hidden="false" customHeight="false" outlineLevel="0" collapsed="false">
      <c r="A493" s="246"/>
      <c r="B493" s="247"/>
      <c r="C493" s="248"/>
      <c r="D493" s="249"/>
      <c r="E493" s="250"/>
      <c r="F493" s="251"/>
      <c r="G493" s="252"/>
      <c r="H493" s="253"/>
      <c r="I493" s="253"/>
      <c r="J493" s="254"/>
      <c r="K493" s="254"/>
      <c r="L493" s="195"/>
      <c r="M493" s="196"/>
      <c r="N493" s="197"/>
      <c r="O493" s="198"/>
      <c r="P493" s="199"/>
      <c r="Q493" s="201"/>
    </row>
    <row r="494" customFormat="false" ht="12.75" hidden="false" customHeight="false" outlineLevel="0" collapsed="false">
      <c r="A494" s="246"/>
      <c r="B494" s="247"/>
      <c r="C494" s="248"/>
      <c r="D494" s="249"/>
      <c r="E494" s="250"/>
      <c r="F494" s="251"/>
      <c r="G494" s="252"/>
      <c r="H494" s="253"/>
      <c r="I494" s="253"/>
      <c r="J494" s="254"/>
      <c r="K494" s="254"/>
      <c r="L494" s="195"/>
      <c r="M494" s="196"/>
      <c r="N494" s="197"/>
      <c r="O494" s="198"/>
      <c r="P494" s="199"/>
      <c r="Q494" s="201"/>
    </row>
    <row r="495" customFormat="false" ht="12.75" hidden="false" customHeight="false" outlineLevel="0" collapsed="false">
      <c r="A495" s="246"/>
      <c r="B495" s="247"/>
      <c r="C495" s="248"/>
      <c r="D495" s="249"/>
      <c r="E495" s="250"/>
      <c r="F495" s="251"/>
      <c r="G495" s="252"/>
      <c r="H495" s="253"/>
      <c r="I495" s="253"/>
      <c r="J495" s="254"/>
      <c r="K495" s="254"/>
      <c r="L495" s="195"/>
      <c r="M495" s="196"/>
      <c r="N495" s="197"/>
      <c r="O495" s="198"/>
      <c r="P495" s="199"/>
      <c r="Q495" s="201"/>
    </row>
    <row r="496" customFormat="false" ht="12.75" hidden="false" customHeight="false" outlineLevel="0" collapsed="false">
      <c r="A496" s="246"/>
      <c r="B496" s="247"/>
      <c r="C496" s="248"/>
      <c r="D496" s="249"/>
      <c r="E496" s="250"/>
      <c r="F496" s="251"/>
      <c r="G496" s="252"/>
      <c r="H496" s="253"/>
      <c r="I496" s="253"/>
      <c r="J496" s="254"/>
      <c r="K496" s="254"/>
      <c r="L496" s="195"/>
      <c r="M496" s="196"/>
      <c r="N496" s="197"/>
      <c r="O496" s="198"/>
      <c r="P496" s="199"/>
      <c r="Q496" s="201"/>
    </row>
    <row r="497" customFormat="false" ht="12.75" hidden="false" customHeight="false" outlineLevel="0" collapsed="false">
      <c r="A497" s="246"/>
      <c r="B497" s="247"/>
      <c r="C497" s="248"/>
      <c r="D497" s="249"/>
      <c r="E497" s="250"/>
      <c r="F497" s="251"/>
      <c r="G497" s="252"/>
      <c r="H497" s="253"/>
      <c r="I497" s="253"/>
      <c r="J497" s="254"/>
      <c r="K497" s="254"/>
      <c r="L497" s="195"/>
      <c r="M497" s="196"/>
      <c r="N497" s="197"/>
      <c r="O497" s="198"/>
      <c r="P497" s="199"/>
      <c r="Q497" s="201"/>
    </row>
    <row r="498" customFormat="false" ht="12.75" hidden="false" customHeight="false" outlineLevel="0" collapsed="false">
      <c r="A498" s="246"/>
      <c r="B498" s="247"/>
      <c r="C498" s="248"/>
      <c r="D498" s="249"/>
      <c r="E498" s="250"/>
      <c r="F498" s="251"/>
      <c r="G498" s="252"/>
      <c r="H498" s="253"/>
      <c r="I498" s="253"/>
      <c r="J498" s="254"/>
      <c r="K498" s="254"/>
      <c r="L498" s="195"/>
      <c r="M498" s="196"/>
      <c r="N498" s="197"/>
      <c r="O498" s="198"/>
      <c r="P498" s="199"/>
      <c r="Q498" s="201"/>
    </row>
    <row r="499" customFormat="false" ht="12.75" hidden="false" customHeight="false" outlineLevel="0" collapsed="false">
      <c r="A499" s="246"/>
      <c r="B499" s="247"/>
      <c r="C499" s="248"/>
      <c r="D499" s="249"/>
      <c r="E499" s="250"/>
      <c r="F499" s="251"/>
      <c r="G499" s="252"/>
      <c r="H499" s="253"/>
      <c r="I499" s="253"/>
      <c r="J499" s="254"/>
      <c r="K499" s="254"/>
      <c r="L499" s="195"/>
      <c r="M499" s="196"/>
      <c r="N499" s="197"/>
      <c r="O499" s="198"/>
      <c r="P499" s="199"/>
      <c r="Q499" s="201"/>
    </row>
    <row r="500" customFormat="false" ht="12.75" hidden="false" customHeight="false" outlineLevel="0" collapsed="false">
      <c r="A500" s="246"/>
      <c r="B500" s="247"/>
      <c r="C500" s="248"/>
      <c r="D500" s="249"/>
      <c r="E500" s="250"/>
      <c r="F500" s="251"/>
      <c r="G500" s="252"/>
      <c r="H500" s="253"/>
      <c r="I500" s="253"/>
      <c r="J500" s="254"/>
      <c r="K500" s="254"/>
      <c r="L500" s="195"/>
      <c r="M500" s="196"/>
      <c r="N500" s="197"/>
      <c r="O500" s="198"/>
      <c r="P500" s="199"/>
      <c r="Q500" s="201"/>
    </row>
    <row r="501" customFormat="false" ht="12.75" hidden="false" customHeight="false" outlineLevel="0" collapsed="false">
      <c r="A501" s="246"/>
      <c r="B501" s="247"/>
      <c r="C501" s="248"/>
      <c r="D501" s="249"/>
      <c r="E501" s="250"/>
      <c r="F501" s="251"/>
      <c r="G501" s="252"/>
      <c r="H501" s="253"/>
      <c r="I501" s="253"/>
      <c r="J501" s="254"/>
      <c r="K501" s="254"/>
      <c r="L501" s="195"/>
      <c r="M501" s="196"/>
      <c r="N501" s="197"/>
      <c r="O501" s="198"/>
      <c r="P501" s="199"/>
      <c r="Q501" s="201"/>
    </row>
    <row r="502" customFormat="false" ht="12.75" hidden="false" customHeight="false" outlineLevel="0" collapsed="false">
      <c r="A502" s="246"/>
      <c r="B502" s="247"/>
      <c r="C502" s="248"/>
      <c r="D502" s="249"/>
      <c r="E502" s="250"/>
      <c r="F502" s="251"/>
      <c r="G502" s="252"/>
      <c r="H502" s="253"/>
      <c r="I502" s="253"/>
      <c r="J502" s="254"/>
      <c r="K502" s="254"/>
      <c r="L502" s="195"/>
      <c r="M502" s="196"/>
      <c r="N502" s="197"/>
      <c r="O502" s="198"/>
      <c r="P502" s="199"/>
      <c r="Q502" s="201"/>
    </row>
    <row r="503" customFormat="false" ht="12.75" hidden="false" customHeight="false" outlineLevel="0" collapsed="false">
      <c r="A503" s="246"/>
      <c r="B503" s="247"/>
      <c r="C503" s="248"/>
      <c r="D503" s="249"/>
      <c r="E503" s="250"/>
      <c r="F503" s="251"/>
      <c r="G503" s="252"/>
      <c r="H503" s="253"/>
      <c r="I503" s="253"/>
      <c r="J503" s="254"/>
      <c r="K503" s="254"/>
      <c r="L503" s="195"/>
      <c r="M503" s="196"/>
      <c r="N503" s="197"/>
      <c r="O503" s="198"/>
      <c r="P503" s="199"/>
      <c r="Q503" s="201"/>
    </row>
    <row r="504" customFormat="false" ht="12.75" hidden="false" customHeight="false" outlineLevel="0" collapsed="false">
      <c r="A504" s="246"/>
      <c r="B504" s="247"/>
      <c r="C504" s="248"/>
      <c r="D504" s="249"/>
      <c r="E504" s="250"/>
      <c r="F504" s="251"/>
      <c r="G504" s="252"/>
      <c r="H504" s="253"/>
      <c r="I504" s="253"/>
      <c r="J504" s="254"/>
      <c r="K504" s="254"/>
      <c r="L504" s="195"/>
      <c r="M504" s="196"/>
      <c r="N504" s="197"/>
      <c r="O504" s="198"/>
      <c r="P504" s="199"/>
      <c r="Q504" s="201"/>
    </row>
    <row r="505" customFormat="false" ht="12.75" hidden="false" customHeight="false" outlineLevel="0" collapsed="false">
      <c r="A505" s="246"/>
      <c r="B505" s="247"/>
      <c r="C505" s="248"/>
      <c r="D505" s="249"/>
      <c r="E505" s="250"/>
      <c r="F505" s="251"/>
      <c r="G505" s="252"/>
      <c r="H505" s="253"/>
      <c r="I505" s="253"/>
      <c r="J505" s="254"/>
      <c r="K505" s="254"/>
      <c r="L505" s="195"/>
      <c r="M505" s="196"/>
      <c r="N505" s="197"/>
      <c r="O505" s="198"/>
      <c r="P505" s="199"/>
      <c r="Q505" s="201"/>
    </row>
    <row r="506" customFormat="false" ht="12.75" hidden="false" customHeight="false" outlineLevel="0" collapsed="false">
      <c r="A506" s="246"/>
      <c r="B506" s="247"/>
      <c r="C506" s="248"/>
      <c r="D506" s="249"/>
      <c r="E506" s="250"/>
      <c r="F506" s="251"/>
      <c r="G506" s="252"/>
      <c r="H506" s="253"/>
      <c r="I506" s="253"/>
      <c r="J506" s="254"/>
      <c r="K506" s="254"/>
      <c r="L506" s="195"/>
      <c r="M506" s="196"/>
      <c r="N506" s="197"/>
      <c r="O506" s="198"/>
      <c r="P506" s="199"/>
      <c r="Q506" s="201"/>
    </row>
    <row r="507" customFormat="false" ht="12.75" hidden="false" customHeight="false" outlineLevel="0" collapsed="false">
      <c r="A507" s="246"/>
      <c r="B507" s="247"/>
      <c r="C507" s="248"/>
      <c r="D507" s="249"/>
      <c r="E507" s="250"/>
      <c r="F507" s="251"/>
      <c r="G507" s="252"/>
      <c r="H507" s="253"/>
      <c r="I507" s="253"/>
      <c r="J507" s="254"/>
      <c r="K507" s="254"/>
      <c r="L507" s="195"/>
      <c r="M507" s="196"/>
      <c r="N507" s="197"/>
      <c r="O507" s="198"/>
      <c r="P507" s="199"/>
      <c r="Q507" s="201"/>
    </row>
    <row r="508" customFormat="false" ht="12.75" hidden="false" customHeight="false" outlineLevel="0" collapsed="false">
      <c r="A508" s="246"/>
      <c r="B508" s="247"/>
      <c r="C508" s="248"/>
      <c r="D508" s="249"/>
      <c r="E508" s="250"/>
      <c r="F508" s="251"/>
      <c r="G508" s="252"/>
      <c r="H508" s="253"/>
      <c r="I508" s="253"/>
      <c r="J508" s="254"/>
      <c r="K508" s="254"/>
      <c r="L508" s="195"/>
      <c r="M508" s="196"/>
      <c r="N508" s="197"/>
      <c r="O508" s="198"/>
      <c r="P508" s="199"/>
      <c r="Q508" s="201"/>
    </row>
    <row r="509" customFormat="false" ht="12.75" hidden="false" customHeight="false" outlineLevel="0" collapsed="false">
      <c r="A509" s="246"/>
      <c r="B509" s="247"/>
      <c r="C509" s="248"/>
      <c r="D509" s="249"/>
      <c r="E509" s="250"/>
      <c r="F509" s="251"/>
      <c r="G509" s="252"/>
      <c r="H509" s="253"/>
      <c r="I509" s="253"/>
      <c r="J509" s="254"/>
      <c r="K509" s="254"/>
      <c r="L509" s="195"/>
      <c r="M509" s="196"/>
      <c r="N509" s="197"/>
      <c r="O509" s="198"/>
      <c r="P509" s="199"/>
      <c r="Q509" s="201"/>
    </row>
    <row r="510" customFormat="false" ht="12.75" hidden="false" customHeight="false" outlineLevel="0" collapsed="false">
      <c r="A510" s="246"/>
      <c r="B510" s="247"/>
      <c r="C510" s="248"/>
      <c r="D510" s="249"/>
      <c r="E510" s="250"/>
      <c r="F510" s="251"/>
      <c r="G510" s="252"/>
      <c r="H510" s="253"/>
      <c r="I510" s="253"/>
      <c r="J510" s="254"/>
      <c r="K510" s="254"/>
      <c r="L510" s="195"/>
      <c r="M510" s="196"/>
      <c r="N510" s="197"/>
      <c r="O510" s="198"/>
      <c r="P510" s="199"/>
      <c r="Q510" s="201"/>
    </row>
    <row r="511" customFormat="false" ht="12.75" hidden="false" customHeight="false" outlineLevel="0" collapsed="false">
      <c r="A511" s="246"/>
      <c r="B511" s="247"/>
      <c r="C511" s="248"/>
      <c r="D511" s="249"/>
      <c r="E511" s="250"/>
      <c r="F511" s="251"/>
      <c r="G511" s="252"/>
      <c r="H511" s="253"/>
      <c r="I511" s="253"/>
      <c r="J511" s="254"/>
      <c r="K511" s="254"/>
      <c r="L511" s="195"/>
      <c r="M511" s="196"/>
      <c r="N511" s="197"/>
      <c r="O511" s="198"/>
      <c r="P511" s="199"/>
      <c r="Q511" s="201"/>
    </row>
    <row r="512" customFormat="false" ht="12.75" hidden="false" customHeight="false" outlineLevel="0" collapsed="false">
      <c r="A512" s="246"/>
      <c r="B512" s="247"/>
      <c r="C512" s="248"/>
      <c r="D512" s="249"/>
      <c r="E512" s="250"/>
      <c r="F512" s="251"/>
      <c r="G512" s="252"/>
      <c r="H512" s="253"/>
      <c r="I512" s="253"/>
      <c r="J512" s="254"/>
      <c r="K512" s="254"/>
      <c r="L512" s="195"/>
      <c r="M512" s="196"/>
      <c r="N512" s="197"/>
      <c r="O512" s="198"/>
      <c r="P512" s="199"/>
      <c r="Q512" s="201"/>
    </row>
    <row r="513" customFormat="false" ht="12.75" hidden="false" customHeight="false" outlineLevel="0" collapsed="false">
      <c r="A513" s="246"/>
      <c r="B513" s="247"/>
      <c r="C513" s="248"/>
      <c r="D513" s="249"/>
      <c r="E513" s="250"/>
      <c r="F513" s="251"/>
      <c r="G513" s="252"/>
      <c r="H513" s="253"/>
      <c r="I513" s="253"/>
      <c r="J513" s="254"/>
      <c r="K513" s="254"/>
      <c r="L513" s="195"/>
      <c r="M513" s="196"/>
      <c r="N513" s="197"/>
      <c r="O513" s="198"/>
      <c r="P513" s="199"/>
      <c r="Q513" s="201"/>
    </row>
    <row r="514" customFormat="false" ht="12.75" hidden="false" customHeight="false" outlineLevel="0" collapsed="false">
      <c r="A514" s="246"/>
      <c r="B514" s="247"/>
      <c r="C514" s="248"/>
      <c r="D514" s="249"/>
      <c r="E514" s="250"/>
      <c r="F514" s="251"/>
      <c r="G514" s="252"/>
      <c r="H514" s="253"/>
      <c r="I514" s="253"/>
      <c r="J514" s="254"/>
      <c r="K514" s="254"/>
      <c r="L514" s="195"/>
      <c r="M514" s="196"/>
      <c r="N514" s="197"/>
      <c r="O514" s="198"/>
      <c r="P514" s="199"/>
      <c r="Q514" s="201"/>
    </row>
    <row r="515" customFormat="false" ht="12.75" hidden="false" customHeight="false" outlineLevel="0" collapsed="false">
      <c r="A515" s="246"/>
      <c r="B515" s="247"/>
      <c r="C515" s="248"/>
      <c r="D515" s="249"/>
      <c r="E515" s="250"/>
      <c r="F515" s="251"/>
      <c r="G515" s="252"/>
      <c r="H515" s="253"/>
      <c r="I515" s="253"/>
      <c r="J515" s="254"/>
      <c r="K515" s="254"/>
      <c r="L515" s="195"/>
      <c r="M515" s="196"/>
      <c r="N515" s="197"/>
      <c r="O515" s="198"/>
      <c r="P515" s="199"/>
      <c r="Q515" s="201"/>
    </row>
    <row r="516" customFormat="false" ht="12.75" hidden="false" customHeight="false" outlineLevel="0" collapsed="false">
      <c r="A516" s="246"/>
      <c r="B516" s="247"/>
      <c r="C516" s="248"/>
      <c r="D516" s="249"/>
      <c r="E516" s="250"/>
      <c r="F516" s="251"/>
      <c r="G516" s="252"/>
      <c r="H516" s="253"/>
      <c r="I516" s="253"/>
      <c r="J516" s="254"/>
      <c r="K516" s="254"/>
      <c r="L516" s="195"/>
      <c r="M516" s="196"/>
      <c r="N516" s="197"/>
      <c r="O516" s="198"/>
      <c r="P516" s="199"/>
      <c r="Q516" s="201"/>
    </row>
    <row r="517" customFormat="false" ht="12.75" hidden="false" customHeight="false" outlineLevel="0" collapsed="false">
      <c r="A517" s="246"/>
      <c r="B517" s="247"/>
      <c r="C517" s="248"/>
      <c r="D517" s="249"/>
      <c r="E517" s="250"/>
      <c r="F517" s="251"/>
      <c r="G517" s="252"/>
      <c r="H517" s="253"/>
      <c r="I517" s="253"/>
      <c r="J517" s="254"/>
      <c r="K517" s="254"/>
      <c r="L517" s="195"/>
      <c r="M517" s="196"/>
      <c r="N517" s="197"/>
      <c r="O517" s="198"/>
      <c r="P517" s="199"/>
      <c r="Q517" s="201"/>
    </row>
    <row r="518" customFormat="false" ht="12.75" hidden="false" customHeight="false" outlineLevel="0" collapsed="false">
      <c r="A518" s="246"/>
      <c r="B518" s="247"/>
      <c r="C518" s="248"/>
      <c r="D518" s="249"/>
      <c r="E518" s="250"/>
      <c r="F518" s="251"/>
      <c r="G518" s="252"/>
      <c r="H518" s="253"/>
      <c r="I518" s="253"/>
      <c r="J518" s="254"/>
      <c r="K518" s="254"/>
      <c r="L518" s="195"/>
      <c r="M518" s="196"/>
      <c r="N518" s="197"/>
      <c r="O518" s="198"/>
      <c r="P518" s="199"/>
      <c r="Q518" s="201"/>
    </row>
    <row r="519" customFormat="false" ht="12.75" hidden="false" customHeight="false" outlineLevel="0" collapsed="false">
      <c r="A519" s="246"/>
      <c r="B519" s="247"/>
      <c r="C519" s="248"/>
      <c r="D519" s="249"/>
      <c r="E519" s="250"/>
      <c r="F519" s="251"/>
      <c r="G519" s="252"/>
      <c r="H519" s="253"/>
      <c r="I519" s="253"/>
      <c r="J519" s="254"/>
      <c r="K519" s="254"/>
      <c r="L519" s="195"/>
      <c r="M519" s="196"/>
      <c r="N519" s="197"/>
      <c r="O519" s="198"/>
      <c r="P519" s="199"/>
      <c r="Q519" s="201"/>
    </row>
    <row r="520" customFormat="false" ht="12.75" hidden="false" customHeight="false" outlineLevel="0" collapsed="false">
      <c r="A520" s="246"/>
      <c r="B520" s="247"/>
      <c r="C520" s="248"/>
      <c r="D520" s="249"/>
      <c r="E520" s="250"/>
      <c r="F520" s="251"/>
      <c r="G520" s="252"/>
      <c r="H520" s="253"/>
      <c r="I520" s="253"/>
      <c r="J520" s="254"/>
      <c r="K520" s="254"/>
      <c r="L520" s="195"/>
      <c r="M520" s="196"/>
      <c r="N520" s="197"/>
      <c r="O520" s="198"/>
      <c r="P520" s="199"/>
      <c r="Q520" s="201"/>
    </row>
    <row r="521" customFormat="false" ht="12.75" hidden="false" customHeight="false" outlineLevel="0" collapsed="false">
      <c r="A521" s="246"/>
      <c r="B521" s="247"/>
      <c r="C521" s="248"/>
      <c r="D521" s="249"/>
      <c r="E521" s="250"/>
      <c r="F521" s="251"/>
      <c r="G521" s="252"/>
      <c r="H521" s="253"/>
      <c r="I521" s="253"/>
      <c r="J521" s="254"/>
      <c r="K521" s="254"/>
      <c r="L521" s="195"/>
      <c r="M521" s="196"/>
      <c r="N521" s="197"/>
      <c r="O521" s="198"/>
      <c r="P521" s="199"/>
      <c r="Q521" s="201"/>
    </row>
    <row r="522" customFormat="false" ht="12.75" hidden="false" customHeight="false" outlineLevel="0" collapsed="false">
      <c r="A522" s="246"/>
      <c r="B522" s="247"/>
      <c r="C522" s="248"/>
      <c r="D522" s="249"/>
      <c r="E522" s="250"/>
      <c r="F522" s="251"/>
      <c r="G522" s="252"/>
      <c r="H522" s="253"/>
      <c r="I522" s="253"/>
      <c r="J522" s="254"/>
      <c r="K522" s="254"/>
      <c r="L522" s="195"/>
      <c r="M522" s="196"/>
      <c r="N522" s="197"/>
      <c r="O522" s="198"/>
      <c r="P522" s="199"/>
      <c r="Q522" s="201"/>
    </row>
    <row r="523" customFormat="false" ht="12.75" hidden="false" customHeight="false" outlineLevel="0" collapsed="false">
      <c r="A523" s="246"/>
      <c r="B523" s="247"/>
      <c r="C523" s="248"/>
      <c r="D523" s="249"/>
      <c r="E523" s="250"/>
      <c r="F523" s="251"/>
      <c r="G523" s="252"/>
      <c r="H523" s="253"/>
      <c r="I523" s="253"/>
      <c r="J523" s="254"/>
      <c r="K523" s="254"/>
      <c r="L523" s="195"/>
      <c r="M523" s="196"/>
      <c r="N523" s="197"/>
      <c r="O523" s="198"/>
      <c r="P523" s="199"/>
      <c r="Q523" s="201"/>
    </row>
    <row r="524" customFormat="false" ht="12.75" hidden="false" customHeight="false" outlineLevel="0" collapsed="false">
      <c r="A524" s="246"/>
      <c r="B524" s="247"/>
      <c r="C524" s="248"/>
      <c r="D524" s="249"/>
      <c r="E524" s="250"/>
      <c r="F524" s="251"/>
      <c r="G524" s="252"/>
      <c r="H524" s="253"/>
      <c r="I524" s="253"/>
      <c r="J524" s="254"/>
      <c r="K524" s="254"/>
      <c r="L524" s="195"/>
      <c r="M524" s="196"/>
      <c r="N524" s="197"/>
      <c r="O524" s="198"/>
      <c r="P524" s="199"/>
      <c r="Q524" s="201"/>
    </row>
    <row r="525" customFormat="false" ht="12.75" hidden="false" customHeight="false" outlineLevel="0" collapsed="false">
      <c r="A525" s="246"/>
      <c r="B525" s="247"/>
      <c r="C525" s="248"/>
      <c r="D525" s="249"/>
      <c r="E525" s="250"/>
      <c r="F525" s="251"/>
      <c r="G525" s="252"/>
      <c r="H525" s="253"/>
      <c r="I525" s="253"/>
      <c r="J525" s="254"/>
      <c r="K525" s="254"/>
      <c r="L525" s="195"/>
      <c r="M525" s="196"/>
      <c r="N525" s="197"/>
      <c r="O525" s="198"/>
      <c r="P525" s="199"/>
      <c r="Q525" s="201"/>
    </row>
    <row r="526" customFormat="false" ht="12.75" hidden="false" customHeight="false" outlineLevel="0" collapsed="false">
      <c r="A526" s="246"/>
      <c r="B526" s="247"/>
      <c r="C526" s="248"/>
      <c r="D526" s="249"/>
      <c r="E526" s="250"/>
      <c r="F526" s="251"/>
      <c r="G526" s="252"/>
      <c r="H526" s="253"/>
      <c r="I526" s="253"/>
      <c r="J526" s="254"/>
      <c r="K526" s="254"/>
      <c r="L526" s="195"/>
      <c r="M526" s="196"/>
      <c r="N526" s="197"/>
      <c r="O526" s="198"/>
      <c r="P526" s="199"/>
      <c r="Q526" s="201"/>
    </row>
    <row r="527" customFormat="false" ht="12.75" hidden="false" customHeight="false" outlineLevel="0" collapsed="false">
      <c r="A527" s="246"/>
      <c r="B527" s="247"/>
      <c r="C527" s="248"/>
      <c r="D527" s="249"/>
      <c r="E527" s="250"/>
      <c r="F527" s="251"/>
      <c r="G527" s="252"/>
      <c r="H527" s="253"/>
      <c r="I527" s="253"/>
      <c r="J527" s="254"/>
      <c r="K527" s="254"/>
      <c r="L527" s="195"/>
      <c r="M527" s="196"/>
      <c r="N527" s="197"/>
      <c r="O527" s="198"/>
      <c r="P527" s="199"/>
      <c r="Q527" s="201"/>
    </row>
    <row r="528" customFormat="false" ht="12.75" hidden="false" customHeight="false" outlineLevel="0" collapsed="false">
      <c r="A528" s="246"/>
      <c r="B528" s="247"/>
      <c r="C528" s="248"/>
      <c r="D528" s="249"/>
      <c r="E528" s="250"/>
      <c r="F528" s="251"/>
      <c r="G528" s="252"/>
      <c r="H528" s="253"/>
      <c r="I528" s="253"/>
      <c r="J528" s="254"/>
      <c r="K528" s="254"/>
      <c r="L528" s="195"/>
      <c r="M528" s="196"/>
      <c r="N528" s="197"/>
      <c r="O528" s="198"/>
      <c r="P528" s="199"/>
      <c r="Q528" s="201"/>
    </row>
    <row r="529" customFormat="false" ht="12.75" hidden="false" customHeight="false" outlineLevel="0" collapsed="false">
      <c r="A529" s="246"/>
      <c r="B529" s="247"/>
      <c r="C529" s="248"/>
      <c r="D529" s="249"/>
      <c r="E529" s="250"/>
      <c r="F529" s="251"/>
      <c r="G529" s="252"/>
      <c r="H529" s="253"/>
      <c r="I529" s="253"/>
      <c r="J529" s="254"/>
      <c r="K529" s="254"/>
      <c r="L529" s="195"/>
      <c r="M529" s="196"/>
      <c r="N529" s="197"/>
      <c r="O529" s="198"/>
      <c r="P529" s="199"/>
      <c r="Q529" s="201"/>
    </row>
    <row r="530" customFormat="false" ht="12.75" hidden="false" customHeight="false" outlineLevel="0" collapsed="false">
      <c r="A530" s="246"/>
      <c r="B530" s="247"/>
      <c r="C530" s="248"/>
      <c r="D530" s="249"/>
      <c r="E530" s="250"/>
      <c r="F530" s="251"/>
      <c r="G530" s="252"/>
      <c r="H530" s="253"/>
      <c r="I530" s="253"/>
      <c r="J530" s="254"/>
      <c r="K530" s="254"/>
      <c r="L530" s="195"/>
      <c r="M530" s="196"/>
      <c r="N530" s="197"/>
      <c r="O530" s="198"/>
      <c r="P530" s="199"/>
      <c r="Q530" s="201"/>
    </row>
    <row r="531" customFormat="false" ht="12.75" hidden="false" customHeight="false" outlineLevel="0" collapsed="false">
      <c r="A531" s="246"/>
      <c r="B531" s="247"/>
      <c r="C531" s="248"/>
      <c r="D531" s="249"/>
      <c r="E531" s="250"/>
      <c r="F531" s="251"/>
      <c r="G531" s="252"/>
      <c r="H531" s="253"/>
      <c r="I531" s="253"/>
      <c r="J531" s="254"/>
      <c r="K531" s="254"/>
      <c r="L531" s="195"/>
      <c r="M531" s="196"/>
      <c r="N531" s="197"/>
      <c r="O531" s="198"/>
      <c r="P531" s="199"/>
      <c r="Q531" s="201"/>
    </row>
    <row r="532" customFormat="false" ht="12.75" hidden="false" customHeight="false" outlineLevel="0" collapsed="false">
      <c r="A532" s="246"/>
      <c r="B532" s="247"/>
      <c r="C532" s="248"/>
      <c r="D532" s="249"/>
      <c r="E532" s="250"/>
      <c r="F532" s="251"/>
      <c r="G532" s="252"/>
      <c r="H532" s="253"/>
      <c r="I532" s="253"/>
      <c r="J532" s="254"/>
      <c r="K532" s="254"/>
      <c r="L532" s="195"/>
      <c r="M532" s="196"/>
      <c r="N532" s="197"/>
      <c r="O532" s="198"/>
      <c r="P532" s="199"/>
      <c r="Q532" s="201"/>
    </row>
    <row r="533" customFormat="false" ht="12.75" hidden="false" customHeight="false" outlineLevel="0" collapsed="false">
      <c r="A533" s="246"/>
      <c r="B533" s="247"/>
      <c r="C533" s="248"/>
      <c r="D533" s="249"/>
      <c r="E533" s="250"/>
      <c r="F533" s="251"/>
      <c r="G533" s="252"/>
      <c r="H533" s="253"/>
      <c r="I533" s="253"/>
      <c r="J533" s="254"/>
      <c r="K533" s="254"/>
      <c r="L533" s="195"/>
      <c r="M533" s="196"/>
      <c r="N533" s="197"/>
      <c r="O533" s="198"/>
      <c r="P533" s="199"/>
      <c r="Q533" s="201"/>
    </row>
    <row r="534" customFormat="false" ht="12.75" hidden="false" customHeight="false" outlineLevel="0" collapsed="false">
      <c r="A534" s="246"/>
      <c r="B534" s="247"/>
      <c r="C534" s="248"/>
      <c r="D534" s="249"/>
      <c r="E534" s="250"/>
      <c r="F534" s="251"/>
      <c r="G534" s="252"/>
      <c r="H534" s="253"/>
      <c r="I534" s="253"/>
      <c r="J534" s="254"/>
      <c r="K534" s="254"/>
      <c r="L534" s="195"/>
      <c r="M534" s="196"/>
      <c r="N534" s="197"/>
      <c r="O534" s="198"/>
      <c r="P534" s="199"/>
      <c r="Q534" s="201"/>
    </row>
    <row r="535" customFormat="false" ht="12.75" hidden="false" customHeight="false" outlineLevel="0" collapsed="false">
      <c r="A535" s="246"/>
      <c r="B535" s="247"/>
      <c r="C535" s="248"/>
      <c r="D535" s="249"/>
      <c r="E535" s="250"/>
      <c r="F535" s="251"/>
      <c r="G535" s="252"/>
      <c r="H535" s="253"/>
      <c r="I535" s="253"/>
      <c r="J535" s="254"/>
      <c r="K535" s="254"/>
      <c r="L535" s="195"/>
      <c r="M535" s="196"/>
      <c r="N535" s="197"/>
      <c r="O535" s="198"/>
      <c r="P535" s="199"/>
      <c r="Q535" s="201"/>
    </row>
    <row r="536" customFormat="false" ht="12.75" hidden="false" customHeight="false" outlineLevel="0" collapsed="false">
      <c r="A536" s="246"/>
      <c r="B536" s="247"/>
      <c r="C536" s="248"/>
      <c r="D536" s="249"/>
      <c r="E536" s="250"/>
      <c r="F536" s="251"/>
      <c r="G536" s="252"/>
      <c r="H536" s="253"/>
      <c r="I536" s="253"/>
      <c r="J536" s="254"/>
      <c r="K536" s="254"/>
      <c r="L536" s="195"/>
      <c r="M536" s="196"/>
      <c r="N536" s="197"/>
      <c r="O536" s="198"/>
      <c r="P536" s="199"/>
      <c r="Q536" s="201"/>
    </row>
    <row r="537" customFormat="false" ht="12.75" hidden="false" customHeight="false" outlineLevel="0" collapsed="false">
      <c r="A537" s="246"/>
      <c r="B537" s="247"/>
      <c r="C537" s="248"/>
      <c r="D537" s="249"/>
      <c r="E537" s="250"/>
      <c r="F537" s="251"/>
      <c r="G537" s="252"/>
      <c r="H537" s="253"/>
      <c r="I537" s="253"/>
      <c r="J537" s="254"/>
      <c r="K537" s="254"/>
      <c r="L537" s="195"/>
      <c r="M537" s="196"/>
      <c r="N537" s="197"/>
      <c r="O537" s="198"/>
      <c r="P537" s="199"/>
      <c r="Q537" s="201"/>
    </row>
    <row r="538" customFormat="false" ht="12.75" hidden="false" customHeight="false" outlineLevel="0" collapsed="false">
      <c r="A538" s="246"/>
      <c r="B538" s="247"/>
      <c r="C538" s="248"/>
      <c r="D538" s="249"/>
      <c r="E538" s="250"/>
      <c r="F538" s="251"/>
      <c r="G538" s="252"/>
      <c r="H538" s="253"/>
      <c r="I538" s="253"/>
      <c r="J538" s="254"/>
      <c r="K538" s="254"/>
      <c r="L538" s="195"/>
      <c r="M538" s="196"/>
      <c r="N538" s="197"/>
      <c r="O538" s="198"/>
      <c r="P538" s="199"/>
      <c r="Q538" s="201"/>
    </row>
    <row r="539" customFormat="false" ht="12.75" hidden="false" customHeight="false" outlineLevel="0" collapsed="false">
      <c r="A539" s="246"/>
      <c r="B539" s="247"/>
      <c r="C539" s="248"/>
      <c r="D539" s="249"/>
      <c r="E539" s="250"/>
      <c r="F539" s="251"/>
      <c r="G539" s="252"/>
      <c r="H539" s="253"/>
      <c r="I539" s="253"/>
      <c r="J539" s="254"/>
      <c r="K539" s="254"/>
      <c r="L539" s="195"/>
      <c r="M539" s="196"/>
      <c r="N539" s="197"/>
      <c r="O539" s="198"/>
      <c r="P539" s="199"/>
      <c r="Q539" s="201"/>
    </row>
    <row r="540" customFormat="false" ht="12.75" hidden="false" customHeight="false" outlineLevel="0" collapsed="false">
      <c r="A540" s="246"/>
      <c r="B540" s="247"/>
      <c r="C540" s="248"/>
      <c r="D540" s="249"/>
      <c r="E540" s="250"/>
      <c r="F540" s="251"/>
      <c r="G540" s="252"/>
      <c r="H540" s="253"/>
      <c r="I540" s="253"/>
      <c r="J540" s="254"/>
      <c r="K540" s="254"/>
      <c r="L540" s="195"/>
      <c r="M540" s="196"/>
      <c r="N540" s="197"/>
      <c r="O540" s="198"/>
      <c r="P540" s="199"/>
      <c r="Q540" s="201"/>
    </row>
    <row r="541" customFormat="false" ht="12.75" hidden="false" customHeight="false" outlineLevel="0" collapsed="false">
      <c r="A541" s="246"/>
      <c r="B541" s="247"/>
      <c r="C541" s="248"/>
      <c r="D541" s="249"/>
      <c r="E541" s="250"/>
      <c r="F541" s="251"/>
      <c r="G541" s="252"/>
      <c r="H541" s="253"/>
      <c r="I541" s="253"/>
      <c r="J541" s="254"/>
      <c r="K541" s="254"/>
      <c r="L541" s="195"/>
      <c r="M541" s="196"/>
      <c r="N541" s="197"/>
      <c r="O541" s="198"/>
      <c r="P541" s="199"/>
      <c r="Q541" s="201"/>
    </row>
    <row r="542" customFormat="false" ht="12.75" hidden="false" customHeight="false" outlineLevel="0" collapsed="false">
      <c r="A542" s="246"/>
      <c r="B542" s="247"/>
      <c r="C542" s="248"/>
      <c r="D542" s="249"/>
      <c r="E542" s="250"/>
      <c r="F542" s="251"/>
      <c r="G542" s="252"/>
      <c r="H542" s="253"/>
      <c r="I542" s="253"/>
      <c r="J542" s="254"/>
      <c r="K542" s="254"/>
      <c r="L542" s="195"/>
      <c r="M542" s="196"/>
      <c r="N542" s="197"/>
      <c r="O542" s="198"/>
      <c r="P542" s="199"/>
      <c r="Q542" s="201"/>
    </row>
    <row r="543" customFormat="false" ht="12.75" hidden="false" customHeight="false" outlineLevel="0" collapsed="false">
      <c r="A543" s="246"/>
      <c r="B543" s="247"/>
      <c r="C543" s="248"/>
      <c r="D543" s="249"/>
      <c r="E543" s="250"/>
      <c r="F543" s="251"/>
      <c r="G543" s="252"/>
      <c r="H543" s="253"/>
      <c r="I543" s="253"/>
      <c r="J543" s="254"/>
      <c r="K543" s="254"/>
      <c r="L543" s="195"/>
      <c r="M543" s="196"/>
      <c r="N543" s="197"/>
      <c r="O543" s="198"/>
      <c r="P543" s="199"/>
      <c r="Q543" s="201"/>
    </row>
    <row r="544" customFormat="false" ht="12.75" hidden="false" customHeight="false" outlineLevel="0" collapsed="false">
      <c r="A544" s="246"/>
      <c r="B544" s="247"/>
      <c r="C544" s="248"/>
      <c r="D544" s="249"/>
      <c r="E544" s="250"/>
      <c r="F544" s="251"/>
      <c r="G544" s="252"/>
      <c r="H544" s="253"/>
      <c r="I544" s="253"/>
      <c r="J544" s="254"/>
      <c r="K544" s="254"/>
      <c r="L544" s="195"/>
      <c r="M544" s="196"/>
      <c r="N544" s="197"/>
      <c r="O544" s="198"/>
      <c r="P544" s="199"/>
      <c r="Q544" s="201"/>
    </row>
    <row r="545" customFormat="false" ht="12.75" hidden="false" customHeight="false" outlineLevel="0" collapsed="false">
      <c r="A545" s="246"/>
      <c r="B545" s="247"/>
      <c r="C545" s="248"/>
      <c r="D545" s="249"/>
      <c r="E545" s="250"/>
      <c r="F545" s="251"/>
      <c r="G545" s="252"/>
      <c r="H545" s="253"/>
      <c r="I545" s="253"/>
      <c r="J545" s="254"/>
      <c r="K545" s="254"/>
      <c r="L545" s="195"/>
      <c r="M545" s="196"/>
      <c r="N545" s="197"/>
      <c r="O545" s="198"/>
      <c r="P545" s="199"/>
      <c r="Q545" s="201"/>
    </row>
    <row r="546" customFormat="false" ht="12.75" hidden="false" customHeight="false" outlineLevel="0" collapsed="false">
      <c r="A546" s="246"/>
      <c r="B546" s="247"/>
      <c r="C546" s="248"/>
      <c r="D546" s="249"/>
      <c r="E546" s="250"/>
      <c r="F546" s="251"/>
      <c r="G546" s="252"/>
      <c r="H546" s="253"/>
      <c r="I546" s="253"/>
      <c r="J546" s="254"/>
      <c r="K546" s="254"/>
      <c r="L546" s="195"/>
      <c r="M546" s="196"/>
      <c r="N546" s="197"/>
      <c r="O546" s="198"/>
      <c r="P546" s="199"/>
      <c r="Q546" s="201"/>
    </row>
    <row r="547" customFormat="false" ht="12.75" hidden="false" customHeight="false" outlineLevel="0" collapsed="false">
      <c r="A547" s="246"/>
      <c r="B547" s="247"/>
      <c r="C547" s="248"/>
      <c r="D547" s="249"/>
      <c r="E547" s="250"/>
      <c r="F547" s="251"/>
      <c r="G547" s="252"/>
      <c r="H547" s="253"/>
      <c r="I547" s="253"/>
      <c r="J547" s="254"/>
      <c r="K547" s="254"/>
      <c r="L547" s="195"/>
      <c r="M547" s="196"/>
      <c r="N547" s="197"/>
      <c r="O547" s="198"/>
      <c r="P547" s="199"/>
      <c r="Q547" s="201"/>
    </row>
    <row r="548" customFormat="false" ht="12.75" hidden="false" customHeight="false" outlineLevel="0" collapsed="false">
      <c r="A548" s="246"/>
      <c r="B548" s="247"/>
      <c r="C548" s="248"/>
      <c r="D548" s="249"/>
      <c r="E548" s="250"/>
      <c r="F548" s="251"/>
      <c r="G548" s="252"/>
      <c r="H548" s="253"/>
      <c r="I548" s="253"/>
      <c r="J548" s="254"/>
      <c r="K548" s="254"/>
      <c r="L548" s="195"/>
      <c r="M548" s="196"/>
      <c r="N548" s="197"/>
      <c r="O548" s="198"/>
      <c r="P548" s="199"/>
      <c r="Q548" s="201"/>
    </row>
    <row r="549" customFormat="false" ht="12.75" hidden="false" customHeight="false" outlineLevel="0" collapsed="false">
      <c r="A549" s="246"/>
      <c r="B549" s="247"/>
      <c r="C549" s="248"/>
      <c r="D549" s="249"/>
      <c r="E549" s="250"/>
      <c r="F549" s="251"/>
      <c r="G549" s="252"/>
      <c r="H549" s="253"/>
      <c r="I549" s="253"/>
      <c r="J549" s="254"/>
      <c r="K549" s="254"/>
      <c r="L549" s="195"/>
      <c r="M549" s="196"/>
      <c r="N549" s="197"/>
      <c r="O549" s="198"/>
      <c r="P549" s="199"/>
      <c r="Q549" s="201"/>
    </row>
    <row r="550" customFormat="false" ht="12.75" hidden="false" customHeight="false" outlineLevel="0" collapsed="false">
      <c r="A550" s="246"/>
      <c r="B550" s="247"/>
      <c r="C550" s="248"/>
      <c r="D550" s="249"/>
      <c r="E550" s="250"/>
      <c r="F550" s="251"/>
      <c r="G550" s="252"/>
      <c r="H550" s="253"/>
      <c r="I550" s="253"/>
      <c r="J550" s="254"/>
      <c r="K550" s="254"/>
      <c r="L550" s="195"/>
      <c r="M550" s="196"/>
      <c r="N550" s="197"/>
      <c r="O550" s="198"/>
      <c r="P550" s="199"/>
      <c r="Q550" s="201"/>
    </row>
    <row r="551" customFormat="false" ht="12.75" hidden="false" customHeight="false" outlineLevel="0" collapsed="false">
      <c r="A551" s="246"/>
      <c r="B551" s="247"/>
      <c r="C551" s="248"/>
      <c r="D551" s="249"/>
      <c r="E551" s="250"/>
      <c r="F551" s="251"/>
      <c r="G551" s="252"/>
      <c r="H551" s="253"/>
      <c r="I551" s="253"/>
      <c r="J551" s="254"/>
      <c r="K551" s="254"/>
      <c r="L551" s="195"/>
      <c r="M551" s="196"/>
      <c r="N551" s="197"/>
      <c r="O551" s="198"/>
      <c r="P551" s="199"/>
      <c r="Q551" s="201"/>
    </row>
    <row r="552" customFormat="false" ht="12.75" hidden="false" customHeight="false" outlineLevel="0" collapsed="false">
      <c r="A552" s="246"/>
      <c r="B552" s="247"/>
      <c r="C552" s="248"/>
      <c r="D552" s="249"/>
      <c r="E552" s="250"/>
      <c r="F552" s="251"/>
      <c r="G552" s="252"/>
      <c r="H552" s="253"/>
      <c r="I552" s="253"/>
      <c r="J552" s="254"/>
      <c r="K552" s="254"/>
      <c r="L552" s="195"/>
      <c r="M552" s="196"/>
      <c r="N552" s="197"/>
      <c r="O552" s="198"/>
      <c r="P552" s="199"/>
      <c r="Q552" s="201"/>
    </row>
    <row r="553" customFormat="false" ht="12.75" hidden="false" customHeight="false" outlineLevel="0" collapsed="false">
      <c r="A553" s="246"/>
      <c r="B553" s="247"/>
      <c r="C553" s="248"/>
      <c r="D553" s="249"/>
      <c r="E553" s="250"/>
      <c r="F553" s="251"/>
      <c r="G553" s="252"/>
      <c r="H553" s="253"/>
      <c r="I553" s="253"/>
      <c r="J553" s="254"/>
      <c r="K553" s="254"/>
      <c r="L553" s="195"/>
      <c r="M553" s="196"/>
      <c r="N553" s="197"/>
      <c r="O553" s="198"/>
      <c r="P553" s="199"/>
      <c r="Q553" s="201"/>
    </row>
    <row r="554" customFormat="false" ht="12.75" hidden="false" customHeight="false" outlineLevel="0" collapsed="false">
      <c r="A554" s="246"/>
      <c r="B554" s="247"/>
      <c r="C554" s="248"/>
      <c r="D554" s="249"/>
      <c r="E554" s="250"/>
      <c r="F554" s="251"/>
      <c r="G554" s="252"/>
      <c r="H554" s="253"/>
      <c r="I554" s="253"/>
      <c r="J554" s="254"/>
      <c r="K554" s="254"/>
      <c r="L554" s="195"/>
      <c r="M554" s="196"/>
      <c r="N554" s="197"/>
      <c r="O554" s="198"/>
      <c r="P554" s="199"/>
      <c r="Q554" s="201"/>
    </row>
    <row r="555" customFormat="false" ht="12.75" hidden="false" customHeight="false" outlineLevel="0" collapsed="false">
      <c r="A555" s="246"/>
      <c r="B555" s="247"/>
      <c r="C555" s="248"/>
      <c r="D555" s="249"/>
      <c r="E555" s="250"/>
      <c r="F555" s="251"/>
      <c r="G555" s="252"/>
      <c r="H555" s="253"/>
      <c r="I555" s="253"/>
      <c r="J555" s="254"/>
      <c r="K555" s="254"/>
      <c r="L555" s="195"/>
      <c r="M555" s="196"/>
      <c r="N555" s="197"/>
      <c r="O555" s="198"/>
      <c r="P555" s="199"/>
      <c r="Q555" s="201"/>
    </row>
    <row r="556" customFormat="false" ht="12.75" hidden="false" customHeight="false" outlineLevel="0" collapsed="false">
      <c r="A556" s="246"/>
      <c r="B556" s="247"/>
      <c r="C556" s="248"/>
      <c r="D556" s="249"/>
      <c r="E556" s="250"/>
      <c r="F556" s="251"/>
      <c r="G556" s="252"/>
      <c r="H556" s="253"/>
      <c r="I556" s="253"/>
      <c r="J556" s="254"/>
      <c r="K556" s="254"/>
      <c r="L556" s="195"/>
      <c r="M556" s="196"/>
      <c r="N556" s="197"/>
      <c r="O556" s="198"/>
      <c r="P556" s="199"/>
      <c r="Q556" s="201"/>
    </row>
    <row r="557" customFormat="false" ht="12.75" hidden="false" customHeight="false" outlineLevel="0" collapsed="false">
      <c r="A557" s="246"/>
      <c r="B557" s="247"/>
      <c r="C557" s="248"/>
      <c r="D557" s="249"/>
      <c r="E557" s="250"/>
      <c r="F557" s="251"/>
      <c r="G557" s="252"/>
      <c r="H557" s="253"/>
      <c r="I557" s="253"/>
      <c r="J557" s="254"/>
      <c r="K557" s="254"/>
      <c r="L557" s="195"/>
      <c r="M557" s="196"/>
      <c r="N557" s="197"/>
      <c r="O557" s="198"/>
      <c r="P557" s="199"/>
      <c r="Q557" s="201"/>
    </row>
    <row r="558" customFormat="false" ht="12.75" hidden="false" customHeight="false" outlineLevel="0" collapsed="false">
      <c r="A558" s="246"/>
      <c r="B558" s="247"/>
      <c r="C558" s="248"/>
      <c r="D558" s="249"/>
      <c r="E558" s="250"/>
      <c r="F558" s="251"/>
      <c r="G558" s="252"/>
      <c r="H558" s="253"/>
      <c r="I558" s="253"/>
      <c r="J558" s="254"/>
      <c r="K558" s="254"/>
      <c r="L558" s="195"/>
      <c r="M558" s="196"/>
      <c r="N558" s="197"/>
      <c r="O558" s="198"/>
      <c r="P558" s="199"/>
      <c r="Q558" s="201"/>
    </row>
    <row r="559" customFormat="false" ht="12.75" hidden="false" customHeight="false" outlineLevel="0" collapsed="false">
      <c r="A559" s="246"/>
      <c r="B559" s="247"/>
      <c r="C559" s="248"/>
      <c r="D559" s="249"/>
      <c r="E559" s="250"/>
      <c r="F559" s="251"/>
      <c r="G559" s="252"/>
      <c r="H559" s="253"/>
      <c r="I559" s="253"/>
      <c r="J559" s="254"/>
      <c r="K559" s="254"/>
      <c r="L559" s="195"/>
      <c r="M559" s="196"/>
      <c r="N559" s="197"/>
      <c r="O559" s="198"/>
      <c r="P559" s="199"/>
      <c r="Q559" s="201"/>
    </row>
    <row r="560" customFormat="false" ht="12.75" hidden="false" customHeight="false" outlineLevel="0" collapsed="false">
      <c r="A560" s="246"/>
      <c r="B560" s="247"/>
      <c r="C560" s="248"/>
      <c r="D560" s="249"/>
      <c r="E560" s="250"/>
      <c r="F560" s="251"/>
      <c r="G560" s="252"/>
      <c r="H560" s="253"/>
      <c r="I560" s="253"/>
      <c r="J560" s="254"/>
      <c r="K560" s="254"/>
      <c r="L560" s="195"/>
      <c r="M560" s="196"/>
      <c r="N560" s="197"/>
      <c r="O560" s="198"/>
      <c r="P560" s="199"/>
      <c r="Q560" s="201"/>
    </row>
    <row r="561" customFormat="false" ht="12.75" hidden="false" customHeight="false" outlineLevel="0" collapsed="false">
      <c r="A561" s="246"/>
      <c r="B561" s="247"/>
      <c r="C561" s="248"/>
      <c r="D561" s="249"/>
      <c r="E561" s="250"/>
      <c r="F561" s="251"/>
      <c r="G561" s="252"/>
      <c r="H561" s="253"/>
      <c r="I561" s="253"/>
      <c r="J561" s="254"/>
      <c r="K561" s="254"/>
      <c r="L561" s="195"/>
      <c r="M561" s="196"/>
      <c r="N561" s="197"/>
      <c r="O561" s="198"/>
      <c r="P561" s="199"/>
      <c r="Q561" s="201"/>
    </row>
    <row r="562" customFormat="false" ht="12.75" hidden="false" customHeight="false" outlineLevel="0" collapsed="false">
      <c r="A562" s="246"/>
      <c r="B562" s="247"/>
      <c r="C562" s="248"/>
      <c r="D562" s="249"/>
      <c r="E562" s="250"/>
      <c r="F562" s="251"/>
      <c r="G562" s="252"/>
      <c r="H562" s="253"/>
      <c r="I562" s="253"/>
      <c r="J562" s="254"/>
      <c r="K562" s="254"/>
      <c r="L562" s="195"/>
      <c r="M562" s="196"/>
      <c r="N562" s="197"/>
      <c r="O562" s="198"/>
      <c r="P562" s="199"/>
      <c r="Q562" s="201"/>
    </row>
    <row r="563" customFormat="false" ht="12.75" hidden="false" customHeight="false" outlineLevel="0" collapsed="false">
      <c r="A563" s="246"/>
      <c r="B563" s="247"/>
      <c r="C563" s="248"/>
      <c r="D563" s="249"/>
      <c r="E563" s="250"/>
      <c r="F563" s="251"/>
      <c r="G563" s="252"/>
      <c r="H563" s="253"/>
      <c r="I563" s="253"/>
      <c r="J563" s="254"/>
      <c r="K563" s="254"/>
      <c r="L563" s="195"/>
      <c r="M563" s="196"/>
      <c r="N563" s="197"/>
      <c r="O563" s="198"/>
      <c r="P563" s="199"/>
      <c r="Q563" s="201"/>
    </row>
    <row r="564" customFormat="false" ht="12.75" hidden="false" customHeight="false" outlineLevel="0" collapsed="false">
      <c r="A564" s="246"/>
      <c r="B564" s="247"/>
      <c r="C564" s="248"/>
      <c r="D564" s="249"/>
      <c r="E564" s="250"/>
      <c r="F564" s="251"/>
      <c r="G564" s="252"/>
      <c r="H564" s="253"/>
      <c r="I564" s="253"/>
      <c r="J564" s="254"/>
      <c r="K564" s="254"/>
      <c r="L564" s="195"/>
      <c r="M564" s="196"/>
      <c r="N564" s="197"/>
      <c r="O564" s="198"/>
      <c r="P564" s="199"/>
      <c r="Q564" s="201"/>
    </row>
    <row r="565" customFormat="false" ht="12.75" hidden="false" customHeight="false" outlineLevel="0" collapsed="false">
      <c r="A565" s="246"/>
      <c r="B565" s="247"/>
      <c r="C565" s="248"/>
      <c r="D565" s="249"/>
      <c r="E565" s="250"/>
      <c r="F565" s="251"/>
      <c r="G565" s="252"/>
      <c r="H565" s="253"/>
      <c r="I565" s="253"/>
      <c r="J565" s="254"/>
      <c r="K565" s="254"/>
      <c r="L565" s="195"/>
      <c r="M565" s="196"/>
      <c r="N565" s="197"/>
      <c r="O565" s="198"/>
      <c r="P565" s="199"/>
      <c r="Q565" s="201"/>
    </row>
    <row r="566" customFormat="false" ht="12.75" hidden="false" customHeight="false" outlineLevel="0" collapsed="false">
      <c r="A566" s="246"/>
      <c r="B566" s="247"/>
      <c r="C566" s="248"/>
      <c r="D566" s="249"/>
      <c r="E566" s="250"/>
      <c r="F566" s="251"/>
      <c r="G566" s="252"/>
      <c r="H566" s="253"/>
      <c r="I566" s="253"/>
      <c r="J566" s="254"/>
      <c r="K566" s="254"/>
      <c r="L566" s="195"/>
      <c r="M566" s="196"/>
      <c r="N566" s="197"/>
      <c r="O566" s="198"/>
      <c r="P566" s="199"/>
      <c r="Q566" s="201"/>
    </row>
    <row r="567" customFormat="false" ht="12.75" hidden="false" customHeight="false" outlineLevel="0" collapsed="false">
      <c r="A567" s="246"/>
      <c r="B567" s="247"/>
      <c r="C567" s="248"/>
      <c r="D567" s="249"/>
      <c r="E567" s="250"/>
      <c r="F567" s="251"/>
      <c r="G567" s="252"/>
      <c r="H567" s="253"/>
      <c r="I567" s="253"/>
      <c r="J567" s="254"/>
      <c r="K567" s="254"/>
      <c r="L567" s="195"/>
      <c r="M567" s="196"/>
      <c r="N567" s="197"/>
      <c r="O567" s="198"/>
      <c r="P567" s="199"/>
      <c r="Q567" s="201"/>
    </row>
    <row r="568" customFormat="false" ht="12.75" hidden="false" customHeight="false" outlineLevel="0" collapsed="false">
      <c r="A568" s="246"/>
      <c r="B568" s="247"/>
      <c r="C568" s="248"/>
      <c r="D568" s="249"/>
      <c r="E568" s="250"/>
      <c r="F568" s="251"/>
      <c r="G568" s="252"/>
      <c r="H568" s="253"/>
      <c r="I568" s="253"/>
      <c r="J568" s="254"/>
      <c r="K568" s="254"/>
      <c r="L568" s="195"/>
      <c r="M568" s="196"/>
      <c r="N568" s="197"/>
      <c r="O568" s="198"/>
      <c r="P568" s="199"/>
      <c r="Q568" s="201"/>
    </row>
    <row r="569" customFormat="false" ht="12.75" hidden="false" customHeight="false" outlineLevel="0" collapsed="false">
      <c r="A569" s="246"/>
      <c r="B569" s="247"/>
      <c r="C569" s="248"/>
      <c r="D569" s="249"/>
      <c r="E569" s="250"/>
      <c r="F569" s="251"/>
      <c r="G569" s="252"/>
      <c r="H569" s="253"/>
      <c r="I569" s="253"/>
      <c r="J569" s="254"/>
      <c r="K569" s="254"/>
      <c r="L569" s="195"/>
      <c r="M569" s="196"/>
      <c r="N569" s="197"/>
      <c r="O569" s="198"/>
      <c r="P569" s="199"/>
      <c r="Q569" s="201"/>
    </row>
    <row r="570" customFormat="false" ht="12.75" hidden="false" customHeight="false" outlineLevel="0" collapsed="false">
      <c r="A570" s="246"/>
      <c r="B570" s="247"/>
      <c r="C570" s="248"/>
      <c r="D570" s="249"/>
      <c r="E570" s="250"/>
      <c r="F570" s="251"/>
      <c r="G570" s="252"/>
      <c r="H570" s="253"/>
      <c r="I570" s="253"/>
      <c r="J570" s="254"/>
      <c r="K570" s="254"/>
      <c r="L570" s="195"/>
      <c r="M570" s="196"/>
      <c r="N570" s="197"/>
      <c r="O570" s="198"/>
      <c r="P570" s="199"/>
      <c r="Q570" s="201"/>
    </row>
    <row r="571" customFormat="false" ht="12.75" hidden="false" customHeight="false" outlineLevel="0" collapsed="false">
      <c r="A571" s="246"/>
      <c r="B571" s="247"/>
      <c r="C571" s="248"/>
      <c r="D571" s="249"/>
      <c r="E571" s="250"/>
      <c r="F571" s="251"/>
      <c r="G571" s="252"/>
      <c r="H571" s="253"/>
      <c r="I571" s="253"/>
      <c r="J571" s="254"/>
      <c r="K571" s="254"/>
      <c r="L571" s="195"/>
      <c r="M571" s="196"/>
      <c r="N571" s="197"/>
      <c r="O571" s="198"/>
      <c r="P571" s="199"/>
      <c r="Q571" s="201"/>
    </row>
    <row r="572" customFormat="false" ht="12.75" hidden="false" customHeight="false" outlineLevel="0" collapsed="false">
      <c r="A572" s="246"/>
      <c r="B572" s="247"/>
      <c r="C572" s="248"/>
      <c r="D572" s="249"/>
      <c r="E572" s="250"/>
      <c r="F572" s="251"/>
      <c r="G572" s="252"/>
      <c r="H572" s="253"/>
      <c r="I572" s="253"/>
      <c r="J572" s="254"/>
      <c r="K572" s="254"/>
      <c r="L572" s="195"/>
      <c r="M572" s="196"/>
      <c r="N572" s="197"/>
      <c r="O572" s="198"/>
      <c r="P572" s="199"/>
      <c r="Q572" s="201"/>
    </row>
    <row r="573" customFormat="false" ht="12.75" hidden="false" customHeight="false" outlineLevel="0" collapsed="false">
      <c r="A573" s="246"/>
      <c r="B573" s="247"/>
      <c r="C573" s="248"/>
      <c r="D573" s="249"/>
      <c r="E573" s="250"/>
      <c r="F573" s="251"/>
      <c r="G573" s="252"/>
      <c r="H573" s="253"/>
      <c r="I573" s="253"/>
      <c r="J573" s="254"/>
      <c r="K573" s="254"/>
      <c r="L573" s="195"/>
      <c r="M573" s="196"/>
      <c r="N573" s="197"/>
      <c r="O573" s="198"/>
      <c r="P573" s="199"/>
      <c r="Q573" s="201"/>
    </row>
    <row r="574" customFormat="false" ht="12.75" hidden="false" customHeight="false" outlineLevel="0" collapsed="false">
      <c r="A574" s="246"/>
      <c r="B574" s="247"/>
      <c r="C574" s="248"/>
      <c r="D574" s="249"/>
      <c r="E574" s="250"/>
      <c r="F574" s="251"/>
      <c r="G574" s="252"/>
      <c r="H574" s="253"/>
      <c r="I574" s="253"/>
      <c r="J574" s="254"/>
      <c r="K574" s="254"/>
      <c r="L574" s="195"/>
      <c r="M574" s="196"/>
      <c r="N574" s="197"/>
      <c r="O574" s="198"/>
      <c r="P574" s="199"/>
      <c r="Q574" s="201"/>
    </row>
    <row r="575" customFormat="false" ht="12.75" hidden="false" customHeight="false" outlineLevel="0" collapsed="false">
      <c r="A575" s="246"/>
      <c r="B575" s="247"/>
      <c r="C575" s="248"/>
      <c r="D575" s="249"/>
      <c r="E575" s="250"/>
      <c r="F575" s="251"/>
      <c r="G575" s="252"/>
      <c r="H575" s="253"/>
      <c r="I575" s="253"/>
      <c r="J575" s="254"/>
      <c r="K575" s="254"/>
      <c r="L575" s="195"/>
      <c r="M575" s="196"/>
      <c r="N575" s="197"/>
      <c r="O575" s="198"/>
      <c r="P575" s="199"/>
      <c r="Q575" s="201"/>
    </row>
    <row r="576" customFormat="false" ht="12.75" hidden="false" customHeight="false" outlineLevel="0" collapsed="false">
      <c r="A576" s="246"/>
      <c r="B576" s="247"/>
      <c r="C576" s="248"/>
      <c r="D576" s="249"/>
      <c r="E576" s="250"/>
      <c r="F576" s="251"/>
      <c r="G576" s="252"/>
      <c r="H576" s="253"/>
      <c r="I576" s="253"/>
      <c r="J576" s="254"/>
      <c r="K576" s="254"/>
      <c r="L576" s="195"/>
      <c r="M576" s="196"/>
      <c r="N576" s="197"/>
      <c r="O576" s="198"/>
      <c r="P576" s="199"/>
      <c r="Q576" s="201"/>
    </row>
    <row r="577" customFormat="false" ht="12.75" hidden="false" customHeight="false" outlineLevel="0" collapsed="false">
      <c r="A577" s="246"/>
      <c r="B577" s="247"/>
      <c r="C577" s="248"/>
      <c r="D577" s="249"/>
      <c r="E577" s="250"/>
      <c r="F577" s="251"/>
      <c r="G577" s="252"/>
      <c r="H577" s="253"/>
      <c r="I577" s="253"/>
      <c r="J577" s="254"/>
      <c r="K577" s="254"/>
      <c r="L577" s="195"/>
      <c r="M577" s="196"/>
      <c r="N577" s="197"/>
      <c r="O577" s="198"/>
      <c r="P577" s="199"/>
      <c r="Q577" s="201"/>
    </row>
    <row r="578" customFormat="false" ht="12.75" hidden="false" customHeight="false" outlineLevel="0" collapsed="false">
      <c r="A578" s="246"/>
      <c r="B578" s="247"/>
      <c r="C578" s="248"/>
      <c r="D578" s="249"/>
      <c r="E578" s="250"/>
      <c r="F578" s="251"/>
      <c r="G578" s="252"/>
      <c r="H578" s="253"/>
      <c r="I578" s="253"/>
      <c r="J578" s="254"/>
      <c r="K578" s="254"/>
      <c r="L578" s="195"/>
      <c r="M578" s="196"/>
      <c r="N578" s="197"/>
      <c r="O578" s="198"/>
      <c r="P578" s="199"/>
      <c r="Q578" s="201"/>
    </row>
    <row r="579" customFormat="false" ht="12.75" hidden="false" customHeight="false" outlineLevel="0" collapsed="false">
      <c r="A579" s="246"/>
      <c r="B579" s="247"/>
      <c r="C579" s="248"/>
      <c r="D579" s="249"/>
      <c r="E579" s="250"/>
      <c r="F579" s="251"/>
      <c r="G579" s="252"/>
      <c r="H579" s="253"/>
      <c r="I579" s="253"/>
      <c r="J579" s="254"/>
      <c r="K579" s="254"/>
      <c r="L579" s="195"/>
      <c r="M579" s="196"/>
      <c r="N579" s="197"/>
      <c r="O579" s="198"/>
      <c r="P579" s="199"/>
      <c r="Q579" s="201"/>
    </row>
    <row r="580" customFormat="false" ht="12.75" hidden="false" customHeight="false" outlineLevel="0" collapsed="false">
      <c r="A580" s="246"/>
      <c r="B580" s="247"/>
      <c r="C580" s="248"/>
      <c r="D580" s="249"/>
      <c r="E580" s="250"/>
      <c r="F580" s="251"/>
      <c r="G580" s="252"/>
      <c r="H580" s="253"/>
      <c r="I580" s="253"/>
      <c r="J580" s="254"/>
      <c r="K580" s="254"/>
      <c r="L580" s="195"/>
      <c r="M580" s="196"/>
      <c r="N580" s="197"/>
      <c r="O580" s="198"/>
      <c r="P580" s="199"/>
      <c r="Q580" s="201"/>
    </row>
    <row r="581" customFormat="false" ht="12.75" hidden="false" customHeight="false" outlineLevel="0" collapsed="false">
      <c r="A581" s="246"/>
      <c r="B581" s="247"/>
      <c r="C581" s="248"/>
      <c r="D581" s="249"/>
      <c r="E581" s="250"/>
      <c r="F581" s="251"/>
      <c r="G581" s="252"/>
      <c r="H581" s="253"/>
      <c r="I581" s="253"/>
      <c r="J581" s="254"/>
      <c r="K581" s="254"/>
      <c r="L581" s="195"/>
      <c r="M581" s="196"/>
      <c r="N581" s="197"/>
      <c r="O581" s="198"/>
      <c r="P581" s="199"/>
      <c r="Q581" s="201"/>
    </row>
    <row r="582" customFormat="false" ht="12.75" hidden="false" customHeight="false" outlineLevel="0" collapsed="false">
      <c r="A582" s="246"/>
      <c r="B582" s="247"/>
      <c r="C582" s="248"/>
      <c r="D582" s="249"/>
      <c r="E582" s="250"/>
      <c r="F582" s="251"/>
      <c r="G582" s="252"/>
      <c r="H582" s="253"/>
      <c r="I582" s="253"/>
      <c r="J582" s="254"/>
      <c r="K582" s="254"/>
      <c r="L582" s="195"/>
      <c r="M582" s="196"/>
      <c r="N582" s="197"/>
      <c r="O582" s="198"/>
      <c r="P582" s="199"/>
      <c r="Q582" s="201"/>
    </row>
    <row r="583" customFormat="false" ht="12.75" hidden="false" customHeight="false" outlineLevel="0" collapsed="false">
      <c r="A583" s="246"/>
      <c r="B583" s="247"/>
      <c r="C583" s="248"/>
      <c r="D583" s="249"/>
      <c r="E583" s="250"/>
      <c r="F583" s="251"/>
      <c r="G583" s="252"/>
      <c r="H583" s="253"/>
      <c r="I583" s="253"/>
      <c r="J583" s="254"/>
      <c r="K583" s="254"/>
      <c r="L583" s="195"/>
      <c r="M583" s="196"/>
      <c r="N583" s="197"/>
      <c r="O583" s="198"/>
      <c r="P583" s="199"/>
      <c r="Q583" s="201"/>
    </row>
    <row r="584" customFormat="false" ht="12.75" hidden="false" customHeight="false" outlineLevel="0" collapsed="false">
      <c r="A584" s="246"/>
      <c r="B584" s="247"/>
      <c r="C584" s="248"/>
      <c r="D584" s="249"/>
      <c r="E584" s="250"/>
      <c r="F584" s="251"/>
      <c r="G584" s="252"/>
      <c r="H584" s="253"/>
      <c r="I584" s="253"/>
      <c r="J584" s="254"/>
      <c r="K584" s="254"/>
      <c r="L584" s="195"/>
      <c r="M584" s="196"/>
      <c r="N584" s="197"/>
      <c r="O584" s="198"/>
      <c r="P584" s="199"/>
      <c r="Q584" s="201"/>
    </row>
    <row r="585" customFormat="false" ht="12.75" hidden="false" customHeight="false" outlineLevel="0" collapsed="false">
      <c r="A585" s="246"/>
      <c r="B585" s="247"/>
      <c r="C585" s="248"/>
      <c r="D585" s="249"/>
      <c r="E585" s="250"/>
      <c r="F585" s="251"/>
      <c r="G585" s="252"/>
      <c r="H585" s="253"/>
      <c r="I585" s="253"/>
      <c r="J585" s="254"/>
      <c r="K585" s="254"/>
      <c r="L585" s="195"/>
      <c r="M585" s="196"/>
      <c r="N585" s="197"/>
      <c r="O585" s="198"/>
      <c r="P585" s="199"/>
      <c r="Q585" s="201"/>
    </row>
    <row r="586" customFormat="false" ht="12.75" hidden="false" customHeight="false" outlineLevel="0" collapsed="false">
      <c r="A586" s="246"/>
      <c r="B586" s="247"/>
      <c r="C586" s="248"/>
      <c r="D586" s="249"/>
      <c r="E586" s="250"/>
      <c r="F586" s="251"/>
      <c r="G586" s="252"/>
      <c r="H586" s="253"/>
      <c r="I586" s="253"/>
      <c r="J586" s="254"/>
      <c r="K586" s="254"/>
      <c r="L586" s="195"/>
      <c r="M586" s="196"/>
      <c r="N586" s="197"/>
      <c r="O586" s="198"/>
      <c r="P586" s="199"/>
      <c r="Q586" s="201"/>
    </row>
    <row r="587" customFormat="false" ht="12.75" hidden="false" customHeight="false" outlineLevel="0" collapsed="false">
      <c r="A587" s="246"/>
      <c r="B587" s="247"/>
      <c r="C587" s="248"/>
      <c r="D587" s="249"/>
      <c r="E587" s="250"/>
      <c r="F587" s="251"/>
      <c r="G587" s="252"/>
      <c r="H587" s="253"/>
      <c r="I587" s="253"/>
      <c r="J587" s="254"/>
      <c r="K587" s="254"/>
      <c r="L587" s="195"/>
      <c r="M587" s="196"/>
      <c r="N587" s="197"/>
      <c r="O587" s="198"/>
      <c r="P587" s="199"/>
      <c r="Q587" s="201"/>
    </row>
    <row r="588" customFormat="false" ht="12.75" hidden="false" customHeight="false" outlineLevel="0" collapsed="false">
      <c r="A588" s="246"/>
      <c r="B588" s="247"/>
      <c r="C588" s="248"/>
      <c r="D588" s="249"/>
      <c r="E588" s="250"/>
      <c r="F588" s="251"/>
      <c r="G588" s="252"/>
      <c r="H588" s="253"/>
      <c r="I588" s="253"/>
      <c r="J588" s="254"/>
      <c r="K588" s="254"/>
      <c r="L588" s="195"/>
      <c r="M588" s="196"/>
      <c r="N588" s="197"/>
      <c r="O588" s="198"/>
      <c r="P588" s="199"/>
      <c r="Q588" s="201"/>
    </row>
    <row r="589" customFormat="false" ht="12.75" hidden="false" customHeight="false" outlineLevel="0" collapsed="false">
      <c r="A589" s="246"/>
      <c r="B589" s="247"/>
      <c r="C589" s="248"/>
      <c r="D589" s="249"/>
      <c r="E589" s="250"/>
      <c r="F589" s="251"/>
      <c r="G589" s="252"/>
      <c r="H589" s="253"/>
      <c r="I589" s="253"/>
      <c r="J589" s="254"/>
      <c r="K589" s="254"/>
      <c r="L589" s="195"/>
      <c r="M589" s="196"/>
      <c r="N589" s="197"/>
      <c r="O589" s="198"/>
      <c r="P589" s="199"/>
      <c r="Q589" s="201"/>
    </row>
    <row r="590" customFormat="false" ht="12.75" hidden="false" customHeight="false" outlineLevel="0" collapsed="false">
      <c r="A590" s="246"/>
      <c r="B590" s="247"/>
      <c r="C590" s="248"/>
      <c r="D590" s="249"/>
      <c r="E590" s="250"/>
      <c r="F590" s="251"/>
      <c r="G590" s="252"/>
      <c r="H590" s="253"/>
      <c r="I590" s="253"/>
      <c r="J590" s="254"/>
      <c r="K590" s="254"/>
      <c r="L590" s="195"/>
      <c r="M590" s="196"/>
      <c r="N590" s="197"/>
      <c r="O590" s="198"/>
      <c r="P590" s="199"/>
      <c r="Q590" s="201"/>
    </row>
    <row r="591" customFormat="false" ht="12.75" hidden="false" customHeight="false" outlineLevel="0" collapsed="false">
      <c r="A591" s="246"/>
      <c r="B591" s="247"/>
      <c r="C591" s="248"/>
      <c r="D591" s="249"/>
      <c r="E591" s="250"/>
      <c r="F591" s="251"/>
      <c r="G591" s="252"/>
      <c r="H591" s="253"/>
      <c r="I591" s="253"/>
      <c r="J591" s="254"/>
      <c r="K591" s="254"/>
      <c r="L591" s="195"/>
      <c r="M591" s="196"/>
      <c r="N591" s="197"/>
      <c r="O591" s="198"/>
      <c r="P591" s="199"/>
      <c r="Q591" s="201"/>
    </row>
    <row r="592" customFormat="false" ht="12.75" hidden="false" customHeight="false" outlineLevel="0" collapsed="false">
      <c r="A592" s="246"/>
      <c r="B592" s="247"/>
      <c r="C592" s="248"/>
      <c r="D592" s="249"/>
      <c r="E592" s="250"/>
      <c r="F592" s="251"/>
      <c r="G592" s="252"/>
      <c r="H592" s="253"/>
      <c r="I592" s="253"/>
      <c r="J592" s="254"/>
      <c r="K592" s="254"/>
      <c r="L592" s="195"/>
      <c r="M592" s="196"/>
      <c r="N592" s="197"/>
      <c r="O592" s="198"/>
      <c r="P592" s="199"/>
      <c r="Q592" s="201"/>
    </row>
    <row r="593" customFormat="false" ht="12.75" hidden="false" customHeight="false" outlineLevel="0" collapsed="false">
      <c r="A593" s="246"/>
      <c r="B593" s="247"/>
      <c r="C593" s="248"/>
      <c r="D593" s="249"/>
      <c r="E593" s="250"/>
      <c r="F593" s="251"/>
      <c r="G593" s="252"/>
      <c r="H593" s="253"/>
      <c r="I593" s="253"/>
      <c r="J593" s="254"/>
      <c r="K593" s="254"/>
      <c r="L593" s="195"/>
      <c r="M593" s="196"/>
      <c r="N593" s="197"/>
      <c r="O593" s="198"/>
      <c r="P593" s="199"/>
      <c r="Q593" s="201"/>
    </row>
    <row r="594" customFormat="false" ht="12.75" hidden="false" customHeight="false" outlineLevel="0" collapsed="false">
      <c r="A594" s="246"/>
      <c r="B594" s="247"/>
      <c r="C594" s="248"/>
      <c r="D594" s="249"/>
      <c r="E594" s="250"/>
      <c r="F594" s="251"/>
      <c r="G594" s="252"/>
      <c r="H594" s="253"/>
      <c r="I594" s="253"/>
      <c r="J594" s="254"/>
      <c r="K594" s="254"/>
      <c r="L594" s="195"/>
      <c r="M594" s="196"/>
      <c r="N594" s="197"/>
      <c r="O594" s="198"/>
      <c r="P594" s="199"/>
      <c r="Q594" s="201"/>
    </row>
    <row r="595" customFormat="false" ht="12.75" hidden="false" customHeight="false" outlineLevel="0" collapsed="false">
      <c r="A595" s="246"/>
      <c r="B595" s="247"/>
      <c r="C595" s="248"/>
      <c r="D595" s="249"/>
      <c r="E595" s="250"/>
      <c r="F595" s="251"/>
      <c r="G595" s="252"/>
      <c r="H595" s="253"/>
      <c r="I595" s="253"/>
      <c r="J595" s="254"/>
      <c r="K595" s="254"/>
      <c r="L595" s="195"/>
      <c r="M595" s="196"/>
      <c r="N595" s="197"/>
      <c r="O595" s="198"/>
      <c r="P595" s="199"/>
      <c r="Q595" s="201"/>
    </row>
    <row r="596" customFormat="false" ht="12.75" hidden="false" customHeight="false" outlineLevel="0" collapsed="false">
      <c r="A596" s="246"/>
      <c r="B596" s="247"/>
      <c r="C596" s="248"/>
      <c r="D596" s="249"/>
      <c r="E596" s="250"/>
      <c r="F596" s="251"/>
      <c r="G596" s="252"/>
      <c r="H596" s="253"/>
      <c r="I596" s="253"/>
      <c r="J596" s="254"/>
      <c r="K596" s="254"/>
      <c r="L596" s="195"/>
      <c r="M596" s="196"/>
      <c r="N596" s="197"/>
      <c r="O596" s="198"/>
      <c r="P596" s="199"/>
      <c r="Q596" s="201"/>
    </row>
    <row r="597" customFormat="false" ht="12.75" hidden="false" customHeight="false" outlineLevel="0" collapsed="false">
      <c r="A597" s="246"/>
      <c r="B597" s="247"/>
      <c r="C597" s="248"/>
      <c r="D597" s="249"/>
      <c r="E597" s="250"/>
      <c r="F597" s="251"/>
      <c r="G597" s="252"/>
      <c r="H597" s="253"/>
      <c r="I597" s="253"/>
      <c r="J597" s="254"/>
      <c r="K597" s="254"/>
      <c r="L597" s="195"/>
      <c r="M597" s="196"/>
      <c r="N597" s="197"/>
      <c r="O597" s="198"/>
      <c r="P597" s="199"/>
      <c r="Q597" s="201"/>
    </row>
    <row r="598" customFormat="false" ht="12.75" hidden="false" customHeight="false" outlineLevel="0" collapsed="false">
      <c r="A598" s="246"/>
      <c r="B598" s="247"/>
      <c r="C598" s="248"/>
      <c r="D598" s="249"/>
      <c r="E598" s="250"/>
      <c r="F598" s="251"/>
      <c r="G598" s="252"/>
      <c r="H598" s="253"/>
      <c r="I598" s="253"/>
      <c r="J598" s="254"/>
      <c r="K598" s="254"/>
      <c r="L598" s="195"/>
      <c r="M598" s="196"/>
      <c r="N598" s="197"/>
      <c r="O598" s="198"/>
      <c r="P598" s="199"/>
      <c r="Q598" s="201"/>
    </row>
    <row r="599" customFormat="false" ht="12.75" hidden="false" customHeight="false" outlineLevel="0" collapsed="false">
      <c r="A599" s="246"/>
      <c r="B599" s="247"/>
      <c r="C599" s="248"/>
      <c r="D599" s="249"/>
      <c r="E599" s="250"/>
      <c r="F599" s="251"/>
      <c r="G599" s="252"/>
      <c r="H599" s="253"/>
      <c r="I599" s="253"/>
      <c r="J599" s="254"/>
      <c r="K599" s="254"/>
      <c r="L599" s="195"/>
      <c r="M599" s="196"/>
      <c r="N599" s="197"/>
      <c r="O599" s="198"/>
      <c r="P599" s="199"/>
      <c r="Q599" s="201"/>
    </row>
    <row r="600" customFormat="false" ht="12.75" hidden="false" customHeight="false" outlineLevel="0" collapsed="false">
      <c r="A600" s="246"/>
      <c r="B600" s="247"/>
      <c r="C600" s="248"/>
      <c r="D600" s="249"/>
      <c r="E600" s="250"/>
      <c r="F600" s="251"/>
      <c r="G600" s="252"/>
      <c r="H600" s="253"/>
      <c r="I600" s="253"/>
      <c r="J600" s="254"/>
      <c r="K600" s="254"/>
      <c r="L600" s="195"/>
      <c r="M600" s="196"/>
      <c r="N600" s="197"/>
      <c r="O600" s="198"/>
      <c r="P600" s="199"/>
      <c r="Q600" s="201"/>
    </row>
    <row r="601" customFormat="false" ht="12.75" hidden="false" customHeight="false" outlineLevel="0" collapsed="false">
      <c r="A601" s="246"/>
      <c r="B601" s="247"/>
      <c r="C601" s="248"/>
      <c r="D601" s="249"/>
      <c r="E601" s="250"/>
      <c r="F601" s="251"/>
      <c r="G601" s="252"/>
      <c r="H601" s="253"/>
      <c r="I601" s="253"/>
      <c r="J601" s="254"/>
      <c r="K601" s="254"/>
      <c r="L601" s="195"/>
      <c r="M601" s="196"/>
      <c r="N601" s="197"/>
      <c r="O601" s="198"/>
      <c r="P601" s="199"/>
      <c r="Q601" s="201"/>
    </row>
    <row r="602" customFormat="false" ht="12.75" hidden="false" customHeight="false" outlineLevel="0" collapsed="false">
      <c r="A602" s="246"/>
      <c r="B602" s="247"/>
      <c r="C602" s="248"/>
      <c r="D602" s="249"/>
      <c r="E602" s="250"/>
      <c r="F602" s="251"/>
      <c r="G602" s="252"/>
      <c r="H602" s="253"/>
      <c r="I602" s="253"/>
      <c r="J602" s="254"/>
      <c r="K602" s="254"/>
      <c r="L602" s="195"/>
      <c r="M602" s="196"/>
      <c r="N602" s="197"/>
      <c r="O602" s="198"/>
      <c r="P602" s="199"/>
      <c r="Q602" s="201"/>
    </row>
    <row r="603" customFormat="false" ht="12.75" hidden="false" customHeight="false" outlineLevel="0" collapsed="false">
      <c r="A603" s="246"/>
      <c r="B603" s="247"/>
      <c r="C603" s="248"/>
      <c r="D603" s="249"/>
      <c r="E603" s="250"/>
      <c r="F603" s="251"/>
      <c r="G603" s="252"/>
      <c r="H603" s="253"/>
      <c r="I603" s="253"/>
      <c r="J603" s="254"/>
      <c r="K603" s="254"/>
      <c r="L603" s="195"/>
      <c r="M603" s="196"/>
      <c r="N603" s="197"/>
      <c r="O603" s="198"/>
      <c r="P603" s="199"/>
      <c r="Q603" s="201"/>
    </row>
    <row r="604" customFormat="false" ht="12.75" hidden="false" customHeight="false" outlineLevel="0" collapsed="false">
      <c r="A604" s="246"/>
      <c r="B604" s="247"/>
      <c r="C604" s="248"/>
      <c r="D604" s="249"/>
      <c r="E604" s="250"/>
      <c r="F604" s="251"/>
      <c r="G604" s="252"/>
      <c r="H604" s="253"/>
      <c r="I604" s="253"/>
      <c r="J604" s="254"/>
      <c r="K604" s="254"/>
      <c r="L604" s="195"/>
      <c r="M604" s="196"/>
      <c r="N604" s="197"/>
      <c r="O604" s="198"/>
      <c r="P604" s="199"/>
      <c r="Q604" s="201"/>
    </row>
    <row r="605" customFormat="false" ht="12.75" hidden="false" customHeight="false" outlineLevel="0" collapsed="false">
      <c r="A605" s="246"/>
      <c r="B605" s="247"/>
      <c r="C605" s="248"/>
      <c r="D605" s="249"/>
      <c r="E605" s="250"/>
      <c r="F605" s="251"/>
      <c r="G605" s="252"/>
      <c r="H605" s="253"/>
      <c r="I605" s="253"/>
      <c r="J605" s="254"/>
      <c r="K605" s="254"/>
      <c r="L605" s="195"/>
      <c r="M605" s="196"/>
      <c r="N605" s="197"/>
      <c r="O605" s="198"/>
      <c r="P605" s="199"/>
      <c r="Q605" s="201"/>
    </row>
    <row r="606" customFormat="false" ht="12.75" hidden="false" customHeight="false" outlineLevel="0" collapsed="false">
      <c r="A606" s="246"/>
      <c r="B606" s="247"/>
      <c r="C606" s="248"/>
      <c r="D606" s="249"/>
      <c r="E606" s="250"/>
      <c r="F606" s="251"/>
      <c r="G606" s="252"/>
      <c r="H606" s="253"/>
      <c r="I606" s="253"/>
      <c r="J606" s="254"/>
      <c r="K606" s="254"/>
      <c r="L606" s="195"/>
      <c r="M606" s="196"/>
      <c r="N606" s="197"/>
      <c r="O606" s="198"/>
      <c r="P606" s="199"/>
      <c r="Q606" s="201"/>
    </row>
    <row r="607" customFormat="false" ht="12.75" hidden="false" customHeight="false" outlineLevel="0" collapsed="false">
      <c r="A607" s="246"/>
      <c r="B607" s="247"/>
      <c r="C607" s="248"/>
      <c r="D607" s="249"/>
      <c r="E607" s="250"/>
      <c r="F607" s="251"/>
      <c r="G607" s="252"/>
      <c r="H607" s="253"/>
      <c r="I607" s="253"/>
      <c r="J607" s="254"/>
      <c r="K607" s="254"/>
      <c r="L607" s="195"/>
      <c r="M607" s="196"/>
      <c r="N607" s="197"/>
      <c r="O607" s="198"/>
      <c r="P607" s="199"/>
      <c r="Q607" s="201"/>
    </row>
    <row r="608" customFormat="false" ht="12.75" hidden="false" customHeight="false" outlineLevel="0" collapsed="false">
      <c r="A608" s="246"/>
      <c r="B608" s="247"/>
      <c r="C608" s="248"/>
      <c r="D608" s="249"/>
      <c r="E608" s="250"/>
      <c r="F608" s="251"/>
      <c r="G608" s="252"/>
      <c r="H608" s="253"/>
      <c r="I608" s="253"/>
      <c r="J608" s="254"/>
      <c r="K608" s="254"/>
      <c r="L608" s="195"/>
      <c r="M608" s="196"/>
      <c r="N608" s="197"/>
      <c r="O608" s="198"/>
      <c r="P608" s="199"/>
      <c r="Q608" s="201"/>
    </row>
    <row r="609" customFormat="false" ht="12.75" hidden="false" customHeight="false" outlineLevel="0" collapsed="false">
      <c r="A609" s="246"/>
      <c r="B609" s="247"/>
      <c r="C609" s="248"/>
      <c r="D609" s="249"/>
      <c r="E609" s="250"/>
      <c r="F609" s="251"/>
      <c r="G609" s="252"/>
      <c r="H609" s="253"/>
      <c r="I609" s="253"/>
      <c r="J609" s="254"/>
      <c r="K609" s="254"/>
      <c r="L609" s="195"/>
      <c r="M609" s="196"/>
      <c r="N609" s="197"/>
      <c r="O609" s="198"/>
      <c r="P609" s="199"/>
      <c r="Q609" s="201"/>
    </row>
    <row r="610" customFormat="false" ht="12.75" hidden="false" customHeight="false" outlineLevel="0" collapsed="false">
      <c r="A610" s="246"/>
      <c r="B610" s="247"/>
      <c r="C610" s="248"/>
      <c r="D610" s="249"/>
      <c r="E610" s="250"/>
      <c r="F610" s="251"/>
      <c r="G610" s="252"/>
      <c r="H610" s="253"/>
      <c r="I610" s="253"/>
      <c r="J610" s="254"/>
      <c r="K610" s="254"/>
      <c r="L610" s="195"/>
      <c r="M610" s="196"/>
      <c r="N610" s="197"/>
      <c r="O610" s="198"/>
      <c r="P610" s="199"/>
      <c r="Q610" s="201"/>
    </row>
    <row r="611" customFormat="false" ht="12.75" hidden="false" customHeight="false" outlineLevel="0" collapsed="false">
      <c r="A611" s="246"/>
      <c r="B611" s="247"/>
      <c r="C611" s="248"/>
      <c r="D611" s="249"/>
      <c r="E611" s="250"/>
      <c r="F611" s="251"/>
      <c r="G611" s="252"/>
      <c r="H611" s="253"/>
      <c r="I611" s="253"/>
      <c r="J611" s="254"/>
      <c r="K611" s="254"/>
      <c r="L611" s="195"/>
      <c r="M611" s="196"/>
      <c r="N611" s="197"/>
      <c r="O611" s="198"/>
      <c r="P611" s="199"/>
      <c r="Q611" s="201"/>
    </row>
    <row r="612" customFormat="false" ht="12.75" hidden="false" customHeight="false" outlineLevel="0" collapsed="false">
      <c r="A612" s="246"/>
      <c r="B612" s="247"/>
      <c r="C612" s="248"/>
      <c r="D612" s="249"/>
      <c r="E612" s="250"/>
      <c r="F612" s="251"/>
      <c r="G612" s="252"/>
      <c r="H612" s="253"/>
      <c r="I612" s="253"/>
      <c r="J612" s="254"/>
      <c r="K612" s="254"/>
      <c r="L612" s="195"/>
      <c r="M612" s="196"/>
      <c r="N612" s="197"/>
      <c r="O612" s="198"/>
      <c r="P612" s="199"/>
      <c r="Q612" s="201"/>
    </row>
    <row r="613" customFormat="false" ht="12.75" hidden="false" customHeight="false" outlineLevel="0" collapsed="false">
      <c r="A613" s="246"/>
      <c r="B613" s="247"/>
      <c r="C613" s="248"/>
      <c r="D613" s="249"/>
      <c r="E613" s="250"/>
      <c r="F613" s="251"/>
      <c r="G613" s="252"/>
      <c r="H613" s="253"/>
      <c r="I613" s="253"/>
      <c r="J613" s="254"/>
      <c r="K613" s="254"/>
      <c r="L613" s="195"/>
      <c r="M613" s="196"/>
      <c r="N613" s="197"/>
      <c r="O613" s="198"/>
      <c r="P613" s="199"/>
      <c r="Q613" s="201"/>
    </row>
    <row r="614" customFormat="false" ht="12.75" hidden="false" customHeight="false" outlineLevel="0" collapsed="false">
      <c r="A614" s="246"/>
      <c r="B614" s="247"/>
      <c r="C614" s="248"/>
      <c r="D614" s="249"/>
      <c r="E614" s="250"/>
      <c r="F614" s="251"/>
      <c r="G614" s="252"/>
      <c r="H614" s="253"/>
      <c r="I614" s="253"/>
      <c r="J614" s="254"/>
      <c r="K614" s="254"/>
      <c r="L614" s="195"/>
      <c r="M614" s="196"/>
      <c r="N614" s="197"/>
      <c r="O614" s="198"/>
      <c r="P614" s="199"/>
      <c r="Q614" s="201"/>
    </row>
    <row r="615" customFormat="false" ht="12.75" hidden="false" customHeight="false" outlineLevel="0" collapsed="false">
      <c r="A615" s="246"/>
      <c r="B615" s="247"/>
      <c r="C615" s="248"/>
      <c r="D615" s="249"/>
      <c r="E615" s="250"/>
      <c r="F615" s="251"/>
      <c r="G615" s="252"/>
      <c r="H615" s="253"/>
      <c r="I615" s="253"/>
      <c r="J615" s="254"/>
      <c r="K615" s="254"/>
      <c r="L615" s="195"/>
      <c r="M615" s="196"/>
      <c r="N615" s="197"/>
      <c r="O615" s="198"/>
      <c r="P615" s="199"/>
      <c r="Q615" s="201"/>
    </row>
    <row r="616" customFormat="false" ht="12.75" hidden="false" customHeight="false" outlineLevel="0" collapsed="false">
      <c r="A616" s="246"/>
      <c r="B616" s="247"/>
      <c r="C616" s="248"/>
      <c r="D616" s="249"/>
      <c r="E616" s="250"/>
      <c r="F616" s="251"/>
      <c r="G616" s="252"/>
      <c r="H616" s="253"/>
      <c r="I616" s="253"/>
      <c r="J616" s="254"/>
      <c r="K616" s="254"/>
      <c r="L616" s="195"/>
      <c r="M616" s="196"/>
      <c r="N616" s="197"/>
      <c r="O616" s="198"/>
      <c r="P616" s="199"/>
      <c r="Q616" s="201"/>
    </row>
    <row r="617" customFormat="false" ht="12.75" hidden="false" customHeight="false" outlineLevel="0" collapsed="false">
      <c r="A617" s="246"/>
      <c r="B617" s="247"/>
      <c r="C617" s="248"/>
      <c r="D617" s="249"/>
      <c r="E617" s="250"/>
      <c r="F617" s="251"/>
      <c r="G617" s="252"/>
      <c r="H617" s="253"/>
      <c r="I617" s="253"/>
      <c r="J617" s="254"/>
      <c r="K617" s="254"/>
      <c r="L617" s="195"/>
      <c r="M617" s="196"/>
      <c r="N617" s="197"/>
      <c r="O617" s="198"/>
      <c r="P617" s="199"/>
      <c r="Q617" s="201"/>
    </row>
    <row r="618" customFormat="false" ht="12.75" hidden="false" customHeight="false" outlineLevel="0" collapsed="false">
      <c r="A618" s="246"/>
      <c r="B618" s="247"/>
      <c r="C618" s="248"/>
      <c r="D618" s="249"/>
      <c r="E618" s="250"/>
      <c r="F618" s="251"/>
      <c r="G618" s="252"/>
      <c r="H618" s="253"/>
      <c r="I618" s="253"/>
      <c r="J618" s="254"/>
      <c r="K618" s="254"/>
      <c r="L618" s="195"/>
      <c r="M618" s="196"/>
      <c r="N618" s="197"/>
      <c r="O618" s="198"/>
      <c r="P618" s="199"/>
      <c r="Q618" s="201"/>
    </row>
    <row r="619" customFormat="false" ht="12.75" hidden="false" customHeight="false" outlineLevel="0" collapsed="false">
      <c r="A619" s="246"/>
      <c r="B619" s="247"/>
      <c r="C619" s="248"/>
      <c r="D619" s="249"/>
      <c r="E619" s="250"/>
      <c r="F619" s="251"/>
      <c r="G619" s="252"/>
      <c r="H619" s="253"/>
      <c r="I619" s="253"/>
      <c r="J619" s="254"/>
      <c r="K619" s="254"/>
      <c r="L619" s="195"/>
      <c r="M619" s="196"/>
      <c r="N619" s="197"/>
      <c r="O619" s="198"/>
      <c r="P619" s="199"/>
      <c r="Q619" s="201"/>
    </row>
    <row r="620" customFormat="false" ht="12.75" hidden="false" customHeight="false" outlineLevel="0" collapsed="false">
      <c r="A620" s="246"/>
      <c r="B620" s="247"/>
      <c r="C620" s="248"/>
      <c r="D620" s="249"/>
      <c r="E620" s="250"/>
      <c r="F620" s="251"/>
      <c r="G620" s="252"/>
      <c r="H620" s="253"/>
      <c r="I620" s="253"/>
      <c r="J620" s="254"/>
      <c r="K620" s="254"/>
      <c r="L620" s="195"/>
      <c r="M620" s="196"/>
      <c r="N620" s="197"/>
      <c r="O620" s="198"/>
      <c r="P620" s="199"/>
      <c r="Q620" s="201"/>
    </row>
    <row r="621" customFormat="false" ht="12.75" hidden="false" customHeight="false" outlineLevel="0" collapsed="false">
      <c r="A621" s="246"/>
      <c r="B621" s="247"/>
      <c r="C621" s="248"/>
      <c r="D621" s="249"/>
      <c r="E621" s="250"/>
      <c r="F621" s="251"/>
      <c r="G621" s="252"/>
      <c r="H621" s="253"/>
      <c r="I621" s="253"/>
      <c r="J621" s="254"/>
      <c r="K621" s="254"/>
      <c r="L621" s="195"/>
      <c r="M621" s="196"/>
      <c r="N621" s="197"/>
      <c r="O621" s="198"/>
      <c r="P621" s="199"/>
      <c r="Q621" s="201"/>
    </row>
    <row r="622" customFormat="false" ht="12.75" hidden="false" customHeight="false" outlineLevel="0" collapsed="false">
      <c r="A622" s="246"/>
      <c r="B622" s="247"/>
      <c r="C622" s="248"/>
      <c r="D622" s="249"/>
      <c r="E622" s="250"/>
      <c r="F622" s="251"/>
      <c r="G622" s="252"/>
      <c r="H622" s="253"/>
      <c r="I622" s="253"/>
      <c r="J622" s="254"/>
      <c r="K622" s="254"/>
      <c r="L622" s="195"/>
      <c r="M622" s="196"/>
      <c r="N622" s="197"/>
      <c r="O622" s="198"/>
      <c r="P622" s="199"/>
      <c r="Q622" s="201"/>
    </row>
    <row r="623" customFormat="false" ht="12.75" hidden="false" customHeight="false" outlineLevel="0" collapsed="false">
      <c r="A623" s="246"/>
      <c r="B623" s="247"/>
      <c r="C623" s="248"/>
      <c r="D623" s="249"/>
      <c r="E623" s="250"/>
      <c r="F623" s="251"/>
      <c r="G623" s="252"/>
      <c r="H623" s="253"/>
      <c r="I623" s="253"/>
      <c r="J623" s="254"/>
      <c r="K623" s="254"/>
      <c r="L623" s="195"/>
      <c r="M623" s="196"/>
      <c r="N623" s="197"/>
      <c r="O623" s="198"/>
      <c r="P623" s="199"/>
      <c r="Q623" s="201"/>
    </row>
    <row r="624" customFormat="false" ht="12.75" hidden="false" customHeight="false" outlineLevel="0" collapsed="false">
      <c r="A624" s="246"/>
      <c r="B624" s="247"/>
      <c r="C624" s="248"/>
      <c r="D624" s="249"/>
      <c r="E624" s="250"/>
      <c r="F624" s="251"/>
      <c r="G624" s="252"/>
      <c r="H624" s="253"/>
      <c r="I624" s="253"/>
      <c r="J624" s="254"/>
      <c r="K624" s="254"/>
      <c r="L624" s="195"/>
      <c r="M624" s="196"/>
      <c r="N624" s="197"/>
      <c r="O624" s="198"/>
      <c r="P624" s="199"/>
      <c r="Q624" s="201"/>
    </row>
    <row r="625" customFormat="false" ht="12.75" hidden="false" customHeight="false" outlineLevel="0" collapsed="false">
      <c r="A625" s="246"/>
      <c r="B625" s="247"/>
      <c r="C625" s="248"/>
      <c r="D625" s="249"/>
      <c r="E625" s="250"/>
      <c r="F625" s="251"/>
      <c r="G625" s="252"/>
      <c r="H625" s="253"/>
      <c r="I625" s="253"/>
      <c r="J625" s="254"/>
      <c r="K625" s="254"/>
      <c r="L625" s="195"/>
      <c r="M625" s="196"/>
      <c r="N625" s="197"/>
      <c r="O625" s="198"/>
      <c r="P625" s="199"/>
      <c r="Q625" s="201"/>
    </row>
    <row r="626" customFormat="false" ht="12.75" hidden="false" customHeight="false" outlineLevel="0" collapsed="false">
      <c r="A626" s="246"/>
      <c r="B626" s="247"/>
      <c r="C626" s="248"/>
      <c r="D626" s="249"/>
      <c r="E626" s="250"/>
      <c r="F626" s="251"/>
      <c r="G626" s="252"/>
      <c r="H626" s="253"/>
      <c r="I626" s="253"/>
      <c r="J626" s="254"/>
      <c r="K626" s="254"/>
      <c r="L626" s="195"/>
      <c r="M626" s="196"/>
      <c r="N626" s="197"/>
      <c r="O626" s="198"/>
      <c r="P626" s="199"/>
      <c r="Q626" s="201"/>
    </row>
    <row r="627" customFormat="false" ht="12.75" hidden="false" customHeight="false" outlineLevel="0" collapsed="false">
      <c r="A627" s="246"/>
      <c r="B627" s="247"/>
      <c r="C627" s="248"/>
      <c r="D627" s="249"/>
      <c r="E627" s="250"/>
      <c r="F627" s="251"/>
      <c r="G627" s="252"/>
      <c r="H627" s="253"/>
      <c r="I627" s="253"/>
      <c r="J627" s="254"/>
      <c r="K627" s="254"/>
      <c r="L627" s="195"/>
      <c r="M627" s="196"/>
      <c r="N627" s="197"/>
      <c r="O627" s="198"/>
      <c r="P627" s="199"/>
      <c r="Q627" s="201"/>
    </row>
    <row r="628" customFormat="false" ht="12.75" hidden="false" customHeight="false" outlineLevel="0" collapsed="false">
      <c r="A628" s="246"/>
      <c r="B628" s="247"/>
      <c r="C628" s="248"/>
      <c r="D628" s="249"/>
      <c r="E628" s="250"/>
      <c r="F628" s="251"/>
      <c r="G628" s="252"/>
      <c r="H628" s="253"/>
      <c r="I628" s="253"/>
      <c r="J628" s="254"/>
      <c r="K628" s="254"/>
      <c r="L628" s="195"/>
      <c r="M628" s="196"/>
      <c r="N628" s="197"/>
      <c r="O628" s="198"/>
      <c r="P628" s="199"/>
      <c r="Q628" s="201"/>
    </row>
    <row r="629" customFormat="false" ht="12.75" hidden="false" customHeight="false" outlineLevel="0" collapsed="false">
      <c r="A629" s="246"/>
      <c r="B629" s="247"/>
      <c r="C629" s="248"/>
      <c r="D629" s="249"/>
      <c r="E629" s="250"/>
      <c r="F629" s="251"/>
      <c r="G629" s="252"/>
      <c r="H629" s="253"/>
      <c r="I629" s="253"/>
      <c r="J629" s="254"/>
      <c r="K629" s="254"/>
      <c r="L629" s="195"/>
      <c r="M629" s="196"/>
      <c r="N629" s="197"/>
      <c r="O629" s="198"/>
      <c r="P629" s="199"/>
      <c r="Q629" s="201"/>
    </row>
    <row r="630" customFormat="false" ht="12.75" hidden="false" customHeight="false" outlineLevel="0" collapsed="false">
      <c r="A630" s="246"/>
      <c r="B630" s="247"/>
      <c r="C630" s="248"/>
      <c r="D630" s="249"/>
      <c r="E630" s="250"/>
      <c r="F630" s="251"/>
      <c r="G630" s="252"/>
      <c r="H630" s="253"/>
      <c r="I630" s="253"/>
      <c r="J630" s="254"/>
      <c r="K630" s="254"/>
      <c r="L630" s="195"/>
      <c r="M630" s="196"/>
      <c r="N630" s="197"/>
      <c r="O630" s="198"/>
      <c r="P630" s="199"/>
      <c r="Q630" s="201"/>
    </row>
    <row r="631" customFormat="false" ht="12.75" hidden="false" customHeight="false" outlineLevel="0" collapsed="false">
      <c r="A631" s="246"/>
      <c r="B631" s="247"/>
      <c r="C631" s="248"/>
      <c r="D631" s="249"/>
      <c r="E631" s="250"/>
      <c r="F631" s="251"/>
      <c r="G631" s="252"/>
      <c r="H631" s="253"/>
      <c r="I631" s="253"/>
      <c r="J631" s="254"/>
      <c r="K631" s="254"/>
      <c r="L631" s="195"/>
      <c r="M631" s="196"/>
      <c r="N631" s="197"/>
      <c r="O631" s="198"/>
      <c r="P631" s="199"/>
      <c r="Q631" s="201"/>
    </row>
    <row r="632" customFormat="false" ht="12.75" hidden="false" customHeight="false" outlineLevel="0" collapsed="false">
      <c r="A632" s="246"/>
      <c r="B632" s="247"/>
      <c r="C632" s="248"/>
      <c r="D632" s="249"/>
      <c r="E632" s="250"/>
      <c r="F632" s="251"/>
      <c r="G632" s="252"/>
      <c r="H632" s="253"/>
      <c r="I632" s="253"/>
      <c r="J632" s="254"/>
      <c r="K632" s="254"/>
      <c r="L632" s="195"/>
      <c r="M632" s="196"/>
      <c r="N632" s="197"/>
      <c r="O632" s="198"/>
      <c r="P632" s="199"/>
      <c r="Q632" s="201"/>
    </row>
    <row r="633" customFormat="false" ht="12.75" hidden="false" customHeight="false" outlineLevel="0" collapsed="false">
      <c r="A633" s="246"/>
      <c r="B633" s="247"/>
      <c r="C633" s="248"/>
      <c r="D633" s="249"/>
      <c r="E633" s="250"/>
      <c r="F633" s="251"/>
      <c r="G633" s="252"/>
      <c r="H633" s="253"/>
      <c r="I633" s="253"/>
      <c r="J633" s="254"/>
      <c r="K633" s="254"/>
      <c r="L633" s="195"/>
      <c r="M633" s="196"/>
      <c r="N633" s="197"/>
      <c r="O633" s="198"/>
      <c r="P633" s="199"/>
      <c r="Q633" s="201"/>
    </row>
    <row r="634" customFormat="false" ht="12.75" hidden="false" customHeight="false" outlineLevel="0" collapsed="false">
      <c r="A634" s="246"/>
      <c r="B634" s="247"/>
      <c r="C634" s="248"/>
      <c r="D634" s="249"/>
      <c r="E634" s="250"/>
      <c r="F634" s="251"/>
      <c r="G634" s="252"/>
      <c r="H634" s="253"/>
      <c r="I634" s="253"/>
      <c r="J634" s="254"/>
      <c r="K634" s="254"/>
      <c r="L634" s="195"/>
      <c r="M634" s="196"/>
      <c r="N634" s="197"/>
      <c r="O634" s="198"/>
      <c r="P634" s="199"/>
      <c r="Q634" s="201"/>
    </row>
    <row r="635" customFormat="false" ht="12.75" hidden="false" customHeight="false" outlineLevel="0" collapsed="false">
      <c r="A635" s="246"/>
      <c r="B635" s="247"/>
      <c r="C635" s="248"/>
      <c r="D635" s="249"/>
      <c r="E635" s="250"/>
      <c r="F635" s="251"/>
      <c r="G635" s="252"/>
      <c r="H635" s="253"/>
      <c r="I635" s="253"/>
      <c r="J635" s="254"/>
      <c r="K635" s="254"/>
      <c r="L635" s="195"/>
      <c r="M635" s="196"/>
      <c r="N635" s="197"/>
      <c r="O635" s="198"/>
      <c r="P635" s="199"/>
      <c r="Q635" s="201"/>
    </row>
    <row r="636" customFormat="false" ht="12.75" hidden="false" customHeight="false" outlineLevel="0" collapsed="false">
      <c r="A636" s="246"/>
      <c r="B636" s="247"/>
      <c r="C636" s="248"/>
      <c r="D636" s="249"/>
      <c r="E636" s="250"/>
      <c r="F636" s="251"/>
      <c r="G636" s="252"/>
      <c r="H636" s="253"/>
      <c r="I636" s="253"/>
      <c r="J636" s="254"/>
      <c r="K636" s="254"/>
      <c r="L636" s="195"/>
      <c r="M636" s="196"/>
      <c r="N636" s="197"/>
      <c r="O636" s="198"/>
      <c r="P636" s="199"/>
      <c r="Q636" s="201"/>
    </row>
    <row r="637" customFormat="false" ht="12.75" hidden="false" customHeight="false" outlineLevel="0" collapsed="false">
      <c r="A637" s="246"/>
      <c r="B637" s="247"/>
      <c r="C637" s="248"/>
      <c r="D637" s="249"/>
      <c r="E637" s="250"/>
      <c r="F637" s="251"/>
      <c r="G637" s="252"/>
      <c r="H637" s="253"/>
      <c r="I637" s="253"/>
      <c r="J637" s="254"/>
      <c r="K637" s="254"/>
      <c r="L637" s="195"/>
      <c r="M637" s="196"/>
      <c r="N637" s="197"/>
      <c r="O637" s="198"/>
      <c r="P637" s="199"/>
      <c r="Q637" s="201"/>
    </row>
    <row r="638" customFormat="false" ht="12.75" hidden="false" customHeight="false" outlineLevel="0" collapsed="false">
      <c r="A638" s="246"/>
      <c r="B638" s="247"/>
      <c r="C638" s="248"/>
      <c r="D638" s="249"/>
      <c r="E638" s="250"/>
      <c r="F638" s="251"/>
      <c r="G638" s="252"/>
      <c r="H638" s="253"/>
      <c r="I638" s="253"/>
      <c r="J638" s="254"/>
      <c r="K638" s="254"/>
      <c r="L638" s="195"/>
      <c r="M638" s="196"/>
      <c r="N638" s="197"/>
      <c r="O638" s="198"/>
      <c r="P638" s="199"/>
      <c r="Q638" s="201"/>
    </row>
    <row r="639" customFormat="false" ht="12.75" hidden="false" customHeight="false" outlineLevel="0" collapsed="false">
      <c r="A639" s="246"/>
      <c r="B639" s="247"/>
      <c r="C639" s="248"/>
      <c r="D639" s="249"/>
      <c r="E639" s="250"/>
      <c r="F639" s="251"/>
      <c r="G639" s="252"/>
      <c r="H639" s="253"/>
      <c r="I639" s="253"/>
      <c r="J639" s="254"/>
      <c r="K639" s="254"/>
      <c r="L639" s="195"/>
      <c r="M639" s="196"/>
      <c r="N639" s="197"/>
      <c r="O639" s="198"/>
      <c r="P639" s="199"/>
      <c r="Q639" s="201"/>
    </row>
    <row r="640" customFormat="false" ht="12.75" hidden="false" customHeight="false" outlineLevel="0" collapsed="false">
      <c r="A640" s="246"/>
      <c r="B640" s="247"/>
      <c r="C640" s="248"/>
      <c r="D640" s="249"/>
      <c r="E640" s="250"/>
      <c r="F640" s="251"/>
      <c r="G640" s="252"/>
      <c r="H640" s="253"/>
      <c r="I640" s="253"/>
      <c r="J640" s="254"/>
      <c r="K640" s="254"/>
      <c r="L640" s="195"/>
      <c r="M640" s="196"/>
      <c r="N640" s="197"/>
      <c r="O640" s="198"/>
      <c r="P640" s="199"/>
      <c r="Q640" s="201"/>
    </row>
    <row r="641" customFormat="false" ht="12.75" hidden="false" customHeight="false" outlineLevel="0" collapsed="false">
      <c r="A641" s="246"/>
      <c r="B641" s="247"/>
      <c r="C641" s="248"/>
      <c r="D641" s="249"/>
      <c r="E641" s="250"/>
      <c r="F641" s="251"/>
      <c r="G641" s="252"/>
      <c r="H641" s="253"/>
      <c r="I641" s="253"/>
      <c r="J641" s="254"/>
      <c r="K641" s="254"/>
      <c r="L641" s="195"/>
      <c r="M641" s="196"/>
      <c r="N641" s="197"/>
      <c r="O641" s="198"/>
      <c r="P641" s="199"/>
      <c r="Q641" s="201"/>
    </row>
    <row r="642" customFormat="false" ht="12.75" hidden="false" customHeight="false" outlineLevel="0" collapsed="false">
      <c r="A642" s="246"/>
      <c r="B642" s="247"/>
      <c r="C642" s="248"/>
      <c r="D642" s="249"/>
      <c r="E642" s="250"/>
      <c r="F642" s="251"/>
      <c r="G642" s="252"/>
      <c r="H642" s="253"/>
      <c r="I642" s="253"/>
      <c r="J642" s="254"/>
      <c r="K642" s="254"/>
      <c r="L642" s="195"/>
      <c r="M642" s="196"/>
      <c r="N642" s="197"/>
      <c r="O642" s="198"/>
      <c r="P642" s="199"/>
      <c r="Q642" s="201"/>
    </row>
    <row r="643" customFormat="false" ht="12.75" hidden="false" customHeight="false" outlineLevel="0" collapsed="false">
      <c r="A643" s="246"/>
      <c r="B643" s="247"/>
      <c r="C643" s="248"/>
      <c r="D643" s="249"/>
      <c r="E643" s="250"/>
      <c r="F643" s="251"/>
      <c r="G643" s="252"/>
      <c r="H643" s="253"/>
      <c r="I643" s="253"/>
      <c r="J643" s="254"/>
      <c r="K643" s="254"/>
      <c r="L643" s="195"/>
      <c r="M643" s="196"/>
      <c r="N643" s="197"/>
      <c r="O643" s="198"/>
      <c r="P643" s="199"/>
      <c r="Q643" s="201"/>
    </row>
    <row r="644" customFormat="false" ht="12.75" hidden="false" customHeight="false" outlineLevel="0" collapsed="false">
      <c r="A644" s="246"/>
      <c r="B644" s="247"/>
      <c r="C644" s="248"/>
      <c r="D644" s="249"/>
      <c r="E644" s="250"/>
      <c r="F644" s="251"/>
      <c r="G644" s="252"/>
      <c r="H644" s="253"/>
      <c r="I644" s="253"/>
      <c r="J644" s="254"/>
      <c r="K644" s="254"/>
      <c r="L644" s="195"/>
      <c r="M644" s="196"/>
      <c r="N644" s="197"/>
      <c r="O644" s="198"/>
      <c r="P644" s="199"/>
      <c r="Q644" s="201"/>
    </row>
    <row r="645" customFormat="false" ht="12.75" hidden="false" customHeight="false" outlineLevel="0" collapsed="false">
      <c r="A645" s="246"/>
      <c r="B645" s="247"/>
      <c r="C645" s="248"/>
      <c r="D645" s="249"/>
      <c r="E645" s="250"/>
      <c r="F645" s="251"/>
      <c r="G645" s="252"/>
      <c r="H645" s="253"/>
      <c r="I645" s="253"/>
      <c r="J645" s="254"/>
      <c r="K645" s="254"/>
      <c r="L645" s="195"/>
      <c r="M645" s="196"/>
      <c r="N645" s="197"/>
      <c r="O645" s="198"/>
      <c r="P645" s="199"/>
      <c r="Q645" s="201"/>
    </row>
    <row r="646" customFormat="false" ht="12.75" hidden="false" customHeight="false" outlineLevel="0" collapsed="false">
      <c r="A646" s="246"/>
      <c r="B646" s="247"/>
      <c r="C646" s="248"/>
      <c r="D646" s="249"/>
      <c r="E646" s="250"/>
      <c r="F646" s="251"/>
      <c r="G646" s="252"/>
      <c r="H646" s="253"/>
      <c r="I646" s="253"/>
      <c r="J646" s="254"/>
      <c r="K646" s="254"/>
      <c r="L646" s="195"/>
      <c r="M646" s="196"/>
      <c r="N646" s="197"/>
      <c r="O646" s="198"/>
      <c r="P646" s="199"/>
      <c r="Q646" s="201"/>
    </row>
    <row r="647" customFormat="false" ht="12.75" hidden="false" customHeight="false" outlineLevel="0" collapsed="false">
      <c r="A647" s="246"/>
      <c r="B647" s="247"/>
      <c r="C647" s="248"/>
      <c r="D647" s="249"/>
      <c r="E647" s="250"/>
      <c r="F647" s="251"/>
      <c r="G647" s="252"/>
      <c r="H647" s="253"/>
      <c r="I647" s="253"/>
      <c r="J647" s="254"/>
      <c r="K647" s="254"/>
      <c r="L647" s="195"/>
      <c r="M647" s="196"/>
      <c r="N647" s="197"/>
      <c r="O647" s="198"/>
      <c r="P647" s="199"/>
      <c r="Q647" s="201"/>
    </row>
    <row r="648" customFormat="false" ht="12.75" hidden="false" customHeight="false" outlineLevel="0" collapsed="false">
      <c r="A648" s="246"/>
      <c r="B648" s="247"/>
      <c r="C648" s="248"/>
      <c r="D648" s="249"/>
      <c r="E648" s="250"/>
      <c r="F648" s="251"/>
      <c r="G648" s="252"/>
      <c r="H648" s="253"/>
      <c r="I648" s="253"/>
      <c r="J648" s="254"/>
      <c r="K648" s="254"/>
      <c r="L648" s="195"/>
      <c r="M648" s="196"/>
      <c r="N648" s="197"/>
      <c r="O648" s="198"/>
      <c r="P648" s="199"/>
      <c r="Q648" s="201"/>
    </row>
    <row r="649" customFormat="false" ht="12.75" hidden="false" customHeight="false" outlineLevel="0" collapsed="false">
      <c r="A649" s="246"/>
      <c r="B649" s="247"/>
      <c r="C649" s="248"/>
      <c r="D649" s="249"/>
      <c r="E649" s="250"/>
      <c r="F649" s="251"/>
      <c r="G649" s="252"/>
      <c r="H649" s="253"/>
      <c r="I649" s="253"/>
      <c r="J649" s="254"/>
      <c r="K649" s="254"/>
      <c r="L649" s="195"/>
      <c r="M649" s="196"/>
      <c r="N649" s="197"/>
      <c r="O649" s="198"/>
      <c r="P649" s="199"/>
      <c r="Q649" s="201"/>
    </row>
    <row r="650" customFormat="false" ht="12.75" hidden="false" customHeight="false" outlineLevel="0" collapsed="false">
      <c r="A650" s="246"/>
      <c r="B650" s="247"/>
      <c r="C650" s="248"/>
      <c r="D650" s="249"/>
      <c r="E650" s="250"/>
      <c r="F650" s="251"/>
      <c r="G650" s="252"/>
      <c r="H650" s="253"/>
      <c r="I650" s="253"/>
      <c r="J650" s="254"/>
      <c r="K650" s="254"/>
      <c r="L650" s="195"/>
      <c r="M650" s="196"/>
      <c r="N650" s="197"/>
      <c r="O650" s="198"/>
      <c r="P650" s="199"/>
      <c r="Q650" s="201"/>
    </row>
    <row r="651" customFormat="false" ht="12.75" hidden="false" customHeight="false" outlineLevel="0" collapsed="false">
      <c r="A651" s="246"/>
      <c r="B651" s="247"/>
      <c r="C651" s="248"/>
      <c r="D651" s="249"/>
      <c r="E651" s="250"/>
      <c r="F651" s="251"/>
      <c r="G651" s="252"/>
      <c r="H651" s="253"/>
      <c r="I651" s="253"/>
      <c r="J651" s="254"/>
      <c r="K651" s="254"/>
      <c r="L651" s="195"/>
      <c r="M651" s="196"/>
      <c r="N651" s="197"/>
      <c r="O651" s="198"/>
      <c r="P651" s="199"/>
      <c r="Q651" s="201"/>
    </row>
    <row r="652" customFormat="false" ht="12.75" hidden="false" customHeight="false" outlineLevel="0" collapsed="false">
      <c r="A652" s="246"/>
      <c r="B652" s="247"/>
      <c r="C652" s="248"/>
      <c r="D652" s="249"/>
      <c r="E652" s="250"/>
      <c r="F652" s="251"/>
      <c r="G652" s="252"/>
      <c r="H652" s="253"/>
      <c r="I652" s="253"/>
      <c r="J652" s="254"/>
      <c r="K652" s="254"/>
      <c r="L652" s="195"/>
      <c r="M652" s="196"/>
      <c r="N652" s="197"/>
      <c r="O652" s="198"/>
      <c r="P652" s="199"/>
      <c r="Q652" s="201"/>
    </row>
    <row r="653" customFormat="false" ht="12.75" hidden="false" customHeight="false" outlineLevel="0" collapsed="false">
      <c r="A653" s="246"/>
      <c r="B653" s="247"/>
      <c r="C653" s="248"/>
      <c r="D653" s="249"/>
      <c r="E653" s="250"/>
      <c r="F653" s="251"/>
      <c r="G653" s="252"/>
      <c r="H653" s="253"/>
      <c r="I653" s="253"/>
      <c r="J653" s="254"/>
      <c r="K653" s="254"/>
      <c r="L653" s="195"/>
      <c r="M653" s="196"/>
      <c r="N653" s="197"/>
      <c r="O653" s="198"/>
      <c r="P653" s="199"/>
      <c r="Q653" s="201"/>
    </row>
    <row r="654" customFormat="false" ht="12.75" hidden="false" customHeight="false" outlineLevel="0" collapsed="false">
      <c r="A654" s="246"/>
      <c r="B654" s="247"/>
      <c r="C654" s="248"/>
      <c r="D654" s="249"/>
      <c r="E654" s="250"/>
      <c r="F654" s="251"/>
      <c r="G654" s="252"/>
      <c r="H654" s="253"/>
      <c r="I654" s="253"/>
      <c r="J654" s="254"/>
      <c r="K654" s="254"/>
      <c r="L654" s="195"/>
      <c r="M654" s="196"/>
      <c r="N654" s="197"/>
      <c r="O654" s="198"/>
      <c r="P654" s="199"/>
      <c r="Q654" s="201"/>
    </row>
    <row r="655" customFormat="false" ht="12.75" hidden="false" customHeight="false" outlineLevel="0" collapsed="false">
      <c r="A655" s="246"/>
      <c r="B655" s="247"/>
      <c r="C655" s="248"/>
      <c r="D655" s="249"/>
      <c r="E655" s="250"/>
      <c r="F655" s="251"/>
      <c r="G655" s="252"/>
      <c r="H655" s="253"/>
      <c r="I655" s="253"/>
      <c r="J655" s="254"/>
      <c r="K655" s="254"/>
      <c r="L655" s="195"/>
      <c r="M655" s="196"/>
      <c r="N655" s="197"/>
      <c r="O655" s="198"/>
      <c r="P655" s="199"/>
      <c r="Q655" s="201"/>
    </row>
    <row r="656" customFormat="false" ht="12.75" hidden="false" customHeight="false" outlineLevel="0" collapsed="false">
      <c r="A656" s="246"/>
      <c r="B656" s="247"/>
      <c r="C656" s="248"/>
      <c r="D656" s="249"/>
      <c r="E656" s="250"/>
      <c r="F656" s="251"/>
      <c r="G656" s="252"/>
      <c r="H656" s="253"/>
      <c r="I656" s="253"/>
      <c r="J656" s="254"/>
      <c r="K656" s="254"/>
      <c r="L656" s="195"/>
      <c r="M656" s="196"/>
      <c r="N656" s="197"/>
      <c r="O656" s="198"/>
      <c r="P656" s="199"/>
      <c r="Q656" s="201"/>
    </row>
    <row r="657" customFormat="false" ht="12.75" hidden="false" customHeight="false" outlineLevel="0" collapsed="false">
      <c r="A657" s="246"/>
      <c r="B657" s="247"/>
      <c r="C657" s="248"/>
      <c r="D657" s="249"/>
      <c r="E657" s="250"/>
      <c r="F657" s="251"/>
      <c r="G657" s="252"/>
      <c r="H657" s="253"/>
      <c r="I657" s="253"/>
      <c r="J657" s="254"/>
      <c r="K657" s="254"/>
      <c r="L657" s="195"/>
      <c r="M657" s="196"/>
      <c r="N657" s="197"/>
      <c r="O657" s="198"/>
      <c r="P657" s="199"/>
      <c r="Q657" s="201"/>
    </row>
    <row r="658" customFormat="false" ht="12.75" hidden="false" customHeight="false" outlineLevel="0" collapsed="false">
      <c r="A658" s="246"/>
      <c r="B658" s="247"/>
      <c r="C658" s="248"/>
      <c r="D658" s="249"/>
      <c r="E658" s="250"/>
      <c r="F658" s="251"/>
      <c r="G658" s="252"/>
      <c r="H658" s="253"/>
      <c r="I658" s="253"/>
      <c r="J658" s="254"/>
      <c r="K658" s="254"/>
      <c r="L658" s="195"/>
      <c r="M658" s="196"/>
      <c r="N658" s="197"/>
      <c r="O658" s="198"/>
      <c r="P658" s="199"/>
      <c r="Q658" s="201"/>
    </row>
    <row r="659" customFormat="false" ht="12.75" hidden="false" customHeight="false" outlineLevel="0" collapsed="false">
      <c r="A659" s="246"/>
      <c r="B659" s="247"/>
      <c r="C659" s="248"/>
      <c r="D659" s="249"/>
      <c r="E659" s="250"/>
      <c r="F659" s="251"/>
      <c r="G659" s="252"/>
      <c r="H659" s="253"/>
      <c r="I659" s="253"/>
      <c r="J659" s="254"/>
      <c r="K659" s="254"/>
      <c r="L659" s="195"/>
      <c r="M659" s="196"/>
      <c r="N659" s="197"/>
      <c r="O659" s="198"/>
      <c r="P659" s="199"/>
      <c r="Q659" s="201"/>
    </row>
    <row r="660" customFormat="false" ht="12.75" hidden="false" customHeight="false" outlineLevel="0" collapsed="false">
      <c r="A660" s="246"/>
      <c r="B660" s="247"/>
      <c r="C660" s="248"/>
      <c r="D660" s="249"/>
      <c r="E660" s="250"/>
      <c r="F660" s="251"/>
      <c r="G660" s="252"/>
      <c r="H660" s="253"/>
      <c r="I660" s="253"/>
      <c r="J660" s="254"/>
      <c r="K660" s="254"/>
      <c r="L660" s="195"/>
      <c r="M660" s="196"/>
      <c r="N660" s="197"/>
      <c r="O660" s="198"/>
      <c r="P660" s="199"/>
      <c r="Q660" s="201"/>
    </row>
    <row r="661" customFormat="false" ht="12.75" hidden="false" customHeight="false" outlineLevel="0" collapsed="false">
      <c r="A661" s="246"/>
      <c r="B661" s="247"/>
      <c r="C661" s="248"/>
      <c r="D661" s="249"/>
      <c r="E661" s="250"/>
      <c r="F661" s="251"/>
      <c r="G661" s="252"/>
      <c r="H661" s="253"/>
      <c r="I661" s="253"/>
      <c r="J661" s="254"/>
      <c r="K661" s="254"/>
      <c r="L661" s="195"/>
      <c r="M661" s="196"/>
      <c r="N661" s="197"/>
      <c r="O661" s="198"/>
      <c r="P661" s="199"/>
      <c r="Q661" s="201"/>
    </row>
    <row r="662" customFormat="false" ht="12.75" hidden="false" customHeight="false" outlineLevel="0" collapsed="false">
      <c r="A662" s="246"/>
      <c r="B662" s="247"/>
      <c r="C662" s="248"/>
      <c r="D662" s="249"/>
      <c r="E662" s="250"/>
      <c r="F662" s="251"/>
      <c r="G662" s="252"/>
      <c r="H662" s="253"/>
      <c r="I662" s="253"/>
      <c r="J662" s="254"/>
      <c r="K662" s="254"/>
      <c r="L662" s="195"/>
      <c r="M662" s="196"/>
      <c r="N662" s="197"/>
      <c r="O662" s="198"/>
      <c r="P662" s="199"/>
      <c r="Q662" s="201"/>
    </row>
    <row r="663" customFormat="false" ht="12.75" hidden="false" customHeight="false" outlineLevel="0" collapsed="false">
      <c r="A663" s="246"/>
      <c r="B663" s="247"/>
      <c r="C663" s="248"/>
      <c r="D663" s="249"/>
      <c r="E663" s="250"/>
      <c r="F663" s="251"/>
      <c r="G663" s="252"/>
      <c r="H663" s="253"/>
      <c r="I663" s="253"/>
      <c r="J663" s="254"/>
      <c r="K663" s="254"/>
      <c r="L663" s="195"/>
      <c r="M663" s="196"/>
      <c r="N663" s="197"/>
      <c r="O663" s="198"/>
      <c r="P663" s="199"/>
      <c r="Q663" s="201"/>
    </row>
    <row r="664" customFormat="false" ht="12.75" hidden="false" customHeight="false" outlineLevel="0" collapsed="false">
      <c r="A664" s="246"/>
      <c r="B664" s="247"/>
      <c r="C664" s="248"/>
      <c r="D664" s="249"/>
      <c r="E664" s="250"/>
      <c r="F664" s="251"/>
      <c r="G664" s="252"/>
      <c r="H664" s="253"/>
      <c r="I664" s="253"/>
      <c r="J664" s="254"/>
      <c r="K664" s="254"/>
      <c r="L664" s="195"/>
      <c r="M664" s="196"/>
      <c r="N664" s="197"/>
      <c r="O664" s="198"/>
      <c r="P664" s="199"/>
      <c r="Q664" s="201"/>
    </row>
    <row r="665" customFormat="false" ht="12.75" hidden="false" customHeight="false" outlineLevel="0" collapsed="false">
      <c r="A665" s="246"/>
      <c r="B665" s="247"/>
      <c r="C665" s="248"/>
      <c r="D665" s="249"/>
      <c r="E665" s="250"/>
      <c r="F665" s="251"/>
      <c r="G665" s="252"/>
      <c r="H665" s="253"/>
      <c r="I665" s="253"/>
      <c r="J665" s="254"/>
      <c r="K665" s="254"/>
      <c r="L665" s="195"/>
      <c r="M665" s="196"/>
      <c r="N665" s="197"/>
      <c r="O665" s="198"/>
      <c r="P665" s="199"/>
      <c r="Q665" s="201"/>
    </row>
    <row r="666" customFormat="false" ht="12.75" hidden="false" customHeight="false" outlineLevel="0" collapsed="false">
      <c r="A666" s="246"/>
      <c r="B666" s="247"/>
      <c r="C666" s="248"/>
      <c r="D666" s="249"/>
      <c r="E666" s="250"/>
      <c r="F666" s="251"/>
      <c r="G666" s="252"/>
      <c r="H666" s="253"/>
      <c r="I666" s="253"/>
      <c r="J666" s="254"/>
      <c r="K666" s="254"/>
      <c r="L666" s="195"/>
      <c r="M666" s="196"/>
      <c r="N666" s="197"/>
      <c r="O666" s="198"/>
      <c r="P666" s="199"/>
      <c r="Q666" s="201"/>
    </row>
    <row r="667" customFormat="false" ht="12.75" hidden="false" customHeight="false" outlineLevel="0" collapsed="false">
      <c r="A667" s="246"/>
      <c r="B667" s="247"/>
      <c r="C667" s="248"/>
      <c r="D667" s="249"/>
      <c r="E667" s="250"/>
      <c r="F667" s="251"/>
      <c r="G667" s="252"/>
      <c r="H667" s="253"/>
      <c r="I667" s="253"/>
      <c r="J667" s="254"/>
      <c r="K667" s="254"/>
      <c r="L667" s="195"/>
      <c r="M667" s="196"/>
      <c r="N667" s="197"/>
      <c r="O667" s="198"/>
      <c r="P667" s="199"/>
      <c r="Q667" s="201"/>
    </row>
    <row r="668" customFormat="false" ht="12.75" hidden="false" customHeight="false" outlineLevel="0" collapsed="false">
      <c r="A668" s="246"/>
      <c r="B668" s="247"/>
      <c r="C668" s="248"/>
      <c r="D668" s="249"/>
      <c r="E668" s="250"/>
      <c r="F668" s="251"/>
      <c r="G668" s="252"/>
      <c r="H668" s="253"/>
      <c r="I668" s="253"/>
      <c r="J668" s="254"/>
      <c r="K668" s="254"/>
      <c r="L668" s="195"/>
      <c r="M668" s="196"/>
      <c r="N668" s="197"/>
      <c r="O668" s="198"/>
      <c r="P668" s="199"/>
      <c r="Q668" s="201"/>
    </row>
    <row r="669" customFormat="false" ht="12.75" hidden="false" customHeight="false" outlineLevel="0" collapsed="false">
      <c r="A669" s="246"/>
      <c r="B669" s="247"/>
      <c r="C669" s="248"/>
      <c r="D669" s="249"/>
      <c r="E669" s="250"/>
      <c r="F669" s="251"/>
      <c r="G669" s="252"/>
      <c r="H669" s="253"/>
      <c r="I669" s="253"/>
      <c r="J669" s="254"/>
      <c r="K669" s="254"/>
      <c r="L669" s="195"/>
      <c r="M669" s="196"/>
      <c r="N669" s="197"/>
      <c r="O669" s="198"/>
      <c r="P669" s="199"/>
      <c r="Q669" s="201"/>
    </row>
    <row r="670" customFormat="false" ht="12.75" hidden="false" customHeight="false" outlineLevel="0" collapsed="false">
      <c r="A670" s="246"/>
      <c r="B670" s="247"/>
      <c r="C670" s="248"/>
      <c r="D670" s="249"/>
      <c r="E670" s="250"/>
      <c r="F670" s="251"/>
      <c r="G670" s="252"/>
      <c r="H670" s="253"/>
      <c r="I670" s="253"/>
      <c r="J670" s="254"/>
      <c r="K670" s="254"/>
      <c r="L670" s="195"/>
      <c r="M670" s="196"/>
      <c r="N670" s="197"/>
      <c r="O670" s="198"/>
      <c r="P670" s="199"/>
      <c r="Q670" s="201"/>
    </row>
    <row r="671" customFormat="false" ht="12.75" hidden="false" customHeight="false" outlineLevel="0" collapsed="false">
      <c r="A671" s="246"/>
      <c r="B671" s="247"/>
      <c r="C671" s="248"/>
      <c r="D671" s="249"/>
      <c r="E671" s="250"/>
      <c r="F671" s="251"/>
      <c r="G671" s="252"/>
      <c r="H671" s="253"/>
      <c r="I671" s="253"/>
      <c r="J671" s="254"/>
      <c r="K671" s="254"/>
      <c r="L671" s="195"/>
      <c r="M671" s="196"/>
      <c r="N671" s="197"/>
      <c r="O671" s="198"/>
      <c r="P671" s="199"/>
      <c r="Q671" s="201"/>
    </row>
    <row r="672" customFormat="false" ht="12.75" hidden="false" customHeight="false" outlineLevel="0" collapsed="false">
      <c r="A672" s="246"/>
      <c r="B672" s="247"/>
      <c r="C672" s="248"/>
      <c r="D672" s="249"/>
      <c r="E672" s="250"/>
      <c r="F672" s="251"/>
      <c r="G672" s="252"/>
      <c r="H672" s="253"/>
      <c r="I672" s="253"/>
      <c r="J672" s="254"/>
      <c r="K672" s="254"/>
      <c r="L672" s="195"/>
      <c r="M672" s="196"/>
      <c r="N672" s="197"/>
      <c r="O672" s="198"/>
      <c r="P672" s="199"/>
      <c r="Q672" s="201"/>
    </row>
    <row r="673" customFormat="false" ht="12.75" hidden="false" customHeight="false" outlineLevel="0" collapsed="false">
      <c r="A673" s="246"/>
      <c r="B673" s="247"/>
      <c r="C673" s="248"/>
      <c r="D673" s="249"/>
      <c r="E673" s="250"/>
      <c r="F673" s="251"/>
      <c r="G673" s="252"/>
      <c r="H673" s="253"/>
      <c r="I673" s="253"/>
      <c r="J673" s="254"/>
      <c r="K673" s="254"/>
      <c r="L673" s="195"/>
      <c r="M673" s="196"/>
      <c r="N673" s="197"/>
      <c r="O673" s="198"/>
      <c r="P673" s="199"/>
      <c r="Q673" s="201"/>
    </row>
    <row r="674" customFormat="false" ht="12.75" hidden="false" customHeight="false" outlineLevel="0" collapsed="false">
      <c r="A674" s="246"/>
      <c r="B674" s="247"/>
      <c r="C674" s="248"/>
      <c r="D674" s="249"/>
      <c r="E674" s="250"/>
      <c r="F674" s="251"/>
      <c r="G674" s="252"/>
      <c r="H674" s="253"/>
      <c r="I674" s="253"/>
      <c r="J674" s="254"/>
      <c r="K674" s="254"/>
      <c r="L674" s="195"/>
      <c r="M674" s="196"/>
      <c r="N674" s="197"/>
      <c r="O674" s="198"/>
      <c r="P674" s="199"/>
      <c r="Q674" s="201"/>
    </row>
    <row r="675" customFormat="false" ht="12.75" hidden="false" customHeight="false" outlineLevel="0" collapsed="false">
      <c r="A675" s="246"/>
      <c r="B675" s="247"/>
      <c r="C675" s="248"/>
      <c r="D675" s="249"/>
      <c r="E675" s="250"/>
      <c r="F675" s="251"/>
      <c r="G675" s="252"/>
      <c r="H675" s="253"/>
      <c r="I675" s="253"/>
      <c r="J675" s="254"/>
      <c r="K675" s="254"/>
      <c r="L675" s="195"/>
      <c r="M675" s="196"/>
      <c r="N675" s="197"/>
      <c r="O675" s="198"/>
      <c r="P675" s="199"/>
      <c r="Q675" s="201"/>
    </row>
    <row r="676" customFormat="false" ht="12.75" hidden="false" customHeight="false" outlineLevel="0" collapsed="false">
      <c r="A676" s="246"/>
      <c r="B676" s="247"/>
      <c r="C676" s="248"/>
      <c r="D676" s="249"/>
      <c r="E676" s="250"/>
      <c r="F676" s="251"/>
      <c r="G676" s="252"/>
      <c r="H676" s="253"/>
      <c r="I676" s="253"/>
      <c r="J676" s="254"/>
      <c r="K676" s="254"/>
      <c r="L676" s="195"/>
      <c r="M676" s="196"/>
      <c r="N676" s="197"/>
      <c r="O676" s="198"/>
      <c r="P676" s="199"/>
      <c r="Q676" s="201"/>
    </row>
    <row r="677" customFormat="false" ht="12.75" hidden="false" customHeight="false" outlineLevel="0" collapsed="false">
      <c r="A677" s="246"/>
      <c r="B677" s="247"/>
      <c r="C677" s="248"/>
      <c r="D677" s="249"/>
      <c r="E677" s="250"/>
      <c r="F677" s="251"/>
      <c r="G677" s="252"/>
      <c r="H677" s="253"/>
      <c r="I677" s="253"/>
      <c r="J677" s="254"/>
      <c r="K677" s="254"/>
      <c r="L677" s="195"/>
      <c r="M677" s="196"/>
      <c r="N677" s="197"/>
      <c r="O677" s="198"/>
      <c r="P677" s="199"/>
      <c r="Q677" s="201"/>
    </row>
    <row r="678" customFormat="false" ht="12.75" hidden="false" customHeight="false" outlineLevel="0" collapsed="false">
      <c r="A678" s="246"/>
      <c r="B678" s="247"/>
      <c r="C678" s="248"/>
      <c r="D678" s="249"/>
      <c r="E678" s="250"/>
      <c r="F678" s="251"/>
      <c r="G678" s="252"/>
      <c r="H678" s="253"/>
      <c r="I678" s="253"/>
      <c r="J678" s="254"/>
      <c r="K678" s="254"/>
      <c r="L678" s="195"/>
      <c r="M678" s="196"/>
      <c r="N678" s="197"/>
      <c r="O678" s="198"/>
      <c r="P678" s="199"/>
      <c r="Q678" s="201"/>
    </row>
    <row r="679" customFormat="false" ht="12.75" hidden="false" customHeight="false" outlineLevel="0" collapsed="false">
      <c r="A679" s="246"/>
      <c r="B679" s="247"/>
      <c r="C679" s="248"/>
      <c r="D679" s="249"/>
      <c r="E679" s="250"/>
      <c r="F679" s="251"/>
      <c r="G679" s="252"/>
      <c r="H679" s="253"/>
      <c r="I679" s="253"/>
      <c r="J679" s="254"/>
      <c r="K679" s="254"/>
      <c r="L679" s="195"/>
      <c r="M679" s="196"/>
      <c r="N679" s="197"/>
      <c r="O679" s="198"/>
      <c r="P679" s="199"/>
      <c r="Q679" s="201"/>
    </row>
    <row r="680" customFormat="false" ht="12.75" hidden="false" customHeight="false" outlineLevel="0" collapsed="false">
      <c r="A680" s="246"/>
      <c r="B680" s="247"/>
      <c r="C680" s="248"/>
      <c r="D680" s="249"/>
      <c r="E680" s="250"/>
      <c r="F680" s="251"/>
      <c r="G680" s="252"/>
      <c r="H680" s="253"/>
      <c r="I680" s="253"/>
      <c r="J680" s="254"/>
      <c r="K680" s="254"/>
      <c r="L680" s="195"/>
      <c r="M680" s="196"/>
      <c r="N680" s="197"/>
      <c r="O680" s="198"/>
      <c r="P680" s="199"/>
      <c r="Q680" s="201"/>
    </row>
    <row r="681" customFormat="false" ht="12.75" hidden="false" customHeight="false" outlineLevel="0" collapsed="false">
      <c r="A681" s="246"/>
      <c r="B681" s="247"/>
      <c r="C681" s="248"/>
      <c r="D681" s="249"/>
      <c r="E681" s="250"/>
      <c r="F681" s="251"/>
      <c r="G681" s="252"/>
      <c r="H681" s="253"/>
      <c r="I681" s="253"/>
      <c r="J681" s="254"/>
      <c r="K681" s="254"/>
      <c r="L681" s="195"/>
      <c r="M681" s="196"/>
      <c r="N681" s="197"/>
      <c r="O681" s="198"/>
      <c r="P681" s="199"/>
      <c r="Q681" s="201"/>
    </row>
    <row r="682" customFormat="false" ht="12.75" hidden="false" customHeight="false" outlineLevel="0" collapsed="false">
      <c r="A682" s="246"/>
      <c r="B682" s="247"/>
      <c r="C682" s="248"/>
      <c r="D682" s="249"/>
      <c r="E682" s="250"/>
      <c r="F682" s="251"/>
      <c r="G682" s="252"/>
      <c r="H682" s="253"/>
      <c r="I682" s="253"/>
      <c r="J682" s="254"/>
      <c r="K682" s="254"/>
      <c r="L682" s="195"/>
      <c r="M682" s="196"/>
      <c r="N682" s="197"/>
      <c r="O682" s="198"/>
      <c r="P682" s="199"/>
      <c r="Q682" s="201"/>
    </row>
    <row r="683" customFormat="false" ht="12.75" hidden="false" customHeight="false" outlineLevel="0" collapsed="false">
      <c r="A683" s="246"/>
      <c r="B683" s="247"/>
      <c r="C683" s="248"/>
      <c r="D683" s="249"/>
      <c r="E683" s="250"/>
      <c r="F683" s="251"/>
      <c r="G683" s="252"/>
      <c r="H683" s="253"/>
      <c r="I683" s="253"/>
      <c r="J683" s="254"/>
      <c r="K683" s="254"/>
      <c r="L683" s="195"/>
      <c r="M683" s="196"/>
      <c r="N683" s="197"/>
      <c r="O683" s="198"/>
      <c r="P683" s="199"/>
      <c r="Q683" s="201"/>
    </row>
    <row r="684" customFormat="false" ht="12.75" hidden="false" customHeight="false" outlineLevel="0" collapsed="false">
      <c r="A684" s="246"/>
      <c r="B684" s="247"/>
      <c r="C684" s="248"/>
      <c r="D684" s="249"/>
      <c r="E684" s="250"/>
      <c r="F684" s="251"/>
      <c r="G684" s="252"/>
      <c r="H684" s="253"/>
      <c r="I684" s="253"/>
      <c r="J684" s="254"/>
      <c r="K684" s="254"/>
      <c r="L684" s="195"/>
      <c r="M684" s="196"/>
      <c r="N684" s="197"/>
      <c r="O684" s="198"/>
      <c r="P684" s="199"/>
      <c r="Q684" s="201"/>
    </row>
    <row r="685" customFormat="false" ht="12.75" hidden="false" customHeight="false" outlineLevel="0" collapsed="false">
      <c r="A685" s="246"/>
      <c r="B685" s="247"/>
      <c r="C685" s="248"/>
      <c r="D685" s="249"/>
      <c r="E685" s="250"/>
      <c r="F685" s="251"/>
      <c r="G685" s="252"/>
      <c r="H685" s="253"/>
      <c r="I685" s="253"/>
      <c r="J685" s="254"/>
      <c r="K685" s="254"/>
      <c r="L685" s="195"/>
      <c r="M685" s="196"/>
      <c r="N685" s="197"/>
      <c r="O685" s="198"/>
      <c r="P685" s="199"/>
      <c r="Q685" s="201"/>
    </row>
    <row r="686" customFormat="false" ht="12.75" hidden="false" customHeight="false" outlineLevel="0" collapsed="false">
      <c r="A686" s="246"/>
      <c r="B686" s="247"/>
      <c r="C686" s="248"/>
      <c r="D686" s="249"/>
      <c r="E686" s="250"/>
      <c r="F686" s="251"/>
      <c r="G686" s="252"/>
      <c r="H686" s="253"/>
      <c r="I686" s="253"/>
      <c r="J686" s="254"/>
      <c r="K686" s="254"/>
      <c r="L686" s="195"/>
      <c r="M686" s="196"/>
      <c r="N686" s="197"/>
      <c r="O686" s="198"/>
      <c r="P686" s="199"/>
      <c r="Q686" s="201"/>
    </row>
    <row r="687" customFormat="false" ht="12.75" hidden="false" customHeight="false" outlineLevel="0" collapsed="false">
      <c r="A687" s="246"/>
      <c r="B687" s="247"/>
      <c r="C687" s="248"/>
      <c r="D687" s="249"/>
      <c r="E687" s="250"/>
      <c r="F687" s="251"/>
      <c r="G687" s="252"/>
      <c r="H687" s="253"/>
      <c r="I687" s="253"/>
      <c r="J687" s="254"/>
      <c r="K687" s="254"/>
      <c r="L687" s="195"/>
      <c r="M687" s="196"/>
      <c r="N687" s="197"/>
      <c r="O687" s="198"/>
      <c r="P687" s="199"/>
      <c r="Q687" s="201"/>
    </row>
    <row r="688" customFormat="false" ht="12.75" hidden="false" customHeight="false" outlineLevel="0" collapsed="false">
      <c r="A688" s="246"/>
      <c r="B688" s="247"/>
      <c r="C688" s="248"/>
      <c r="D688" s="249"/>
      <c r="E688" s="250"/>
      <c r="F688" s="251"/>
      <c r="G688" s="252"/>
      <c r="H688" s="253"/>
      <c r="I688" s="253"/>
      <c r="J688" s="254"/>
      <c r="K688" s="254"/>
      <c r="L688" s="195"/>
      <c r="M688" s="196"/>
      <c r="N688" s="197"/>
      <c r="O688" s="198"/>
      <c r="P688" s="199"/>
      <c r="Q688" s="201"/>
    </row>
    <row r="689" customFormat="false" ht="12.75" hidden="false" customHeight="false" outlineLevel="0" collapsed="false">
      <c r="A689" s="246"/>
      <c r="B689" s="247"/>
      <c r="C689" s="248"/>
      <c r="D689" s="249"/>
      <c r="E689" s="250"/>
      <c r="F689" s="251"/>
      <c r="G689" s="252"/>
      <c r="H689" s="253"/>
      <c r="I689" s="253"/>
      <c r="J689" s="254"/>
      <c r="K689" s="254"/>
      <c r="L689" s="195"/>
      <c r="M689" s="196"/>
      <c r="N689" s="197"/>
      <c r="O689" s="198"/>
      <c r="P689" s="199"/>
      <c r="Q689" s="201"/>
    </row>
    <row r="690" customFormat="false" ht="12.75" hidden="false" customHeight="false" outlineLevel="0" collapsed="false">
      <c r="A690" s="246"/>
      <c r="B690" s="247"/>
      <c r="C690" s="248"/>
      <c r="D690" s="249"/>
      <c r="E690" s="250"/>
      <c r="F690" s="251"/>
      <c r="G690" s="252"/>
      <c r="H690" s="253"/>
      <c r="I690" s="253"/>
      <c r="J690" s="254"/>
      <c r="K690" s="254"/>
      <c r="L690" s="195"/>
      <c r="M690" s="196"/>
      <c r="N690" s="197"/>
      <c r="O690" s="198"/>
      <c r="P690" s="199"/>
      <c r="Q690" s="201"/>
    </row>
    <row r="691" customFormat="false" ht="12.75" hidden="false" customHeight="false" outlineLevel="0" collapsed="false">
      <c r="A691" s="246"/>
      <c r="B691" s="247"/>
      <c r="C691" s="248"/>
      <c r="D691" s="249"/>
      <c r="E691" s="250"/>
      <c r="F691" s="251"/>
      <c r="G691" s="252"/>
      <c r="H691" s="253"/>
      <c r="I691" s="253"/>
      <c r="J691" s="254"/>
      <c r="K691" s="254"/>
      <c r="L691" s="195"/>
      <c r="M691" s="196"/>
      <c r="N691" s="197"/>
      <c r="O691" s="198"/>
      <c r="P691" s="199"/>
      <c r="Q691" s="201"/>
    </row>
    <row r="692" customFormat="false" ht="12.75" hidden="false" customHeight="false" outlineLevel="0" collapsed="false">
      <c r="A692" s="246"/>
      <c r="B692" s="247"/>
      <c r="C692" s="248"/>
      <c r="D692" s="249"/>
      <c r="E692" s="250"/>
      <c r="F692" s="251"/>
      <c r="G692" s="252"/>
      <c r="H692" s="253"/>
      <c r="I692" s="253"/>
      <c r="J692" s="254"/>
      <c r="K692" s="254"/>
      <c r="L692" s="195"/>
      <c r="M692" s="196"/>
      <c r="N692" s="197"/>
      <c r="O692" s="198"/>
      <c r="P692" s="199"/>
      <c r="Q692" s="201"/>
    </row>
    <row r="693" customFormat="false" ht="12.75" hidden="false" customHeight="false" outlineLevel="0" collapsed="false">
      <c r="A693" s="246"/>
      <c r="B693" s="247"/>
      <c r="C693" s="248"/>
      <c r="D693" s="249"/>
      <c r="E693" s="250"/>
      <c r="F693" s="251"/>
      <c r="G693" s="252"/>
      <c r="H693" s="253"/>
      <c r="I693" s="253"/>
      <c r="J693" s="254"/>
      <c r="K693" s="254"/>
      <c r="L693" s="195"/>
      <c r="M693" s="196"/>
      <c r="N693" s="197"/>
      <c r="O693" s="198"/>
      <c r="P693" s="199"/>
      <c r="Q693" s="201"/>
    </row>
    <row r="694" customFormat="false" ht="12.75" hidden="false" customHeight="false" outlineLevel="0" collapsed="false">
      <c r="A694" s="246"/>
      <c r="B694" s="247"/>
      <c r="C694" s="248"/>
      <c r="D694" s="249"/>
      <c r="E694" s="250"/>
      <c r="F694" s="251"/>
      <c r="G694" s="252"/>
      <c r="H694" s="253"/>
      <c r="I694" s="253"/>
      <c r="J694" s="254"/>
      <c r="K694" s="254"/>
      <c r="L694" s="195"/>
      <c r="M694" s="196"/>
      <c r="N694" s="197"/>
      <c r="O694" s="198"/>
      <c r="P694" s="199"/>
      <c r="Q694" s="201"/>
    </row>
    <row r="695" customFormat="false" ht="12.75" hidden="false" customHeight="false" outlineLevel="0" collapsed="false">
      <c r="A695" s="246"/>
      <c r="B695" s="247"/>
      <c r="C695" s="248"/>
      <c r="D695" s="249"/>
      <c r="E695" s="250"/>
      <c r="F695" s="251"/>
      <c r="G695" s="252"/>
      <c r="H695" s="253"/>
      <c r="I695" s="253"/>
      <c r="J695" s="254"/>
      <c r="K695" s="254"/>
      <c r="L695" s="195"/>
      <c r="M695" s="196"/>
      <c r="N695" s="197"/>
      <c r="O695" s="198"/>
      <c r="P695" s="199"/>
      <c r="Q695" s="201"/>
    </row>
    <row r="696" customFormat="false" ht="12.75" hidden="false" customHeight="false" outlineLevel="0" collapsed="false">
      <c r="A696" s="246"/>
      <c r="B696" s="247"/>
      <c r="C696" s="248"/>
      <c r="D696" s="249"/>
      <c r="E696" s="250"/>
      <c r="F696" s="251"/>
      <c r="G696" s="252"/>
      <c r="H696" s="253"/>
      <c r="I696" s="253"/>
      <c r="J696" s="254"/>
      <c r="K696" s="254"/>
      <c r="L696" s="195"/>
      <c r="M696" s="196"/>
      <c r="N696" s="197"/>
      <c r="O696" s="198"/>
      <c r="P696" s="199"/>
      <c r="Q696" s="201"/>
    </row>
    <row r="697" customFormat="false" ht="12.75" hidden="false" customHeight="false" outlineLevel="0" collapsed="false">
      <c r="A697" s="246"/>
      <c r="B697" s="247"/>
      <c r="C697" s="248"/>
      <c r="D697" s="249"/>
      <c r="E697" s="250"/>
      <c r="F697" s="251"/>
      <c r="G697" s="252"/>
      <c r="H697" s="253"/>
      <c r="I697" s="253"/>
      <c r="J697" s="254"/>
      <c r="K697" s="254"/>
      <c r="L697" s="195"/>
      <c r="M697" s="196"/>
      <c r="N697" s="197"/>
      <c r="O697" s="198"/>
      <c r="P697" s="199"/>
      <c r="Q697" s="201"/>
    </row>
    <row r="698" customFormat="false" ht="12.75" hidden="false" customHeight="false" outlineLevel="0" collapsed="false">
      <c r="A698" s="246"/>
      <c r="B698" s="247"/>
      <c r="C698" s="248"/>
      <c r="D698" s="249"/>
      <c r="E698" s="250"/>
      <c r="F698" s="251"/>
      <c r="G698" s="252"/>
      <c r="H698" s="253"/>
      <c r="I698" s="253"/>
      <c r="J698" s="254"/>
      <c r="K698" s="254"/>
      <c r="L698" s="195"/>
      <c r="M698" s="196"/>
      <c r="N698" s="197"/>
      <c r="O698" s="198"/>
      <c r="P698" s="199"/>
      <c r="Q698" s="201"/>
    </row>
    <row r="699" customFormat="false" ht="12.75" hidden="false" customHeight="false" outlineLevel="0" collapsed="false">
      <c r="A699" s="246"/>
      <c r="B699" s="247"/>
      <c r="C699" s="248"/>
      <c r="D699" s="249"/>
      <c r="E699" s="250"/>
      <c r="F699" s="251"/>
      <c r="G699" s="252"/>
      <c r="H699" s="253"/>
      <c r="I699" s="253"/>
      <c r="J699" s="254"/>
      <c r="K699" s="254"/>
      <c r="L699" s="195"/>
      <c r="M699" s="196"/>
      <c r="N699" s="197"/>
      <c r="O699" s="198"/>
      <c r="P699" s="199"/>
      <c r="Q699" s="201"/>
    </row>
    <row r="700" customFormat="false" ht="12.75" hidden="false" customHeight="false" outlineLevel="0" collapsed="false">
      <c r="A700" s="246"/>
      <c r="B700" s="247"/>
      <c r="C700" s="248"/>
      <c r="D700" s="249"/>
      <c r="E700" s="250"/>
      <c r="F700" s="251"/>
      <c r="G700" s="252"/>
      <c r="H700" s="253"/>
      <c r="I700" s="253"/>
      <c r="J700" s="254"/>
      <c r="K700" s="254"/>
      <c r="L700" s="195"/>
      <c r="M700" s="196"/>
      <c r="N700" s="197"/>
      <c r="O700" s="198"/>
      <c r="P700" s="199"/>
      <c r="Q700" s="201"/>
    </row>
    <row r="701" customFormat="false" ht="12.75" hidden="false" customHeight="false" outlineLevel="0" collapsed="false">
      <c r="A701" s="246"/>
      <c r="B701" s="247"/>
      <c r="C701" s="248"/>
      <c r="D701" s="249"/>
      <c r="E701" s="250"/>
      <c r="F701" s="251"/>
      <c r="G701" s="252"/>
      <c r="H701" s="253"/>
      <c r="I701" s="253"/>
      <c r="J701" s="254"/>
      <c r="K701" s="254"/>
      <c r="L701" s="195"/>
      <c r="M701" s="196"/>
      <c r="N701" s="197"/>
      <c r="O701" s="198"/>
      <c r="P701" s="199"/>
      <c r="Q701" s="201"/>
    </row>
    <row r="702" customFormat="false" ht="12.75" hidden="false" customHeight="false" outlineLevel="0" collapsed="false">
      <c r="A702" s="255"/>
      <c r="B702" s="247"/>
      <c r="C702" s="248"/>
      <c r="D702" s="249"/>
      <c r="E702" s="250"/>
      <c r="F702" s="251"/>
      <c r="G702" s="252"/>
      <c r="H702" s="253"/>
      <c r="I702" s="253"/>
      <c r="J702" s="254"/>
      <c r="K702" s="254"/>
      <c r="L702" s="195"/>
      <c r="M702" s="196"/>
      <c r="N702" s="197"/>
      <c r="O702" s="198"/>
      <c r="P702" s="199"/>
      <c r="Q702" s="201"/>
    </row>
    <row r="703" customFormat="false" ht="12.75" hidden="false" customHeight="false" outlineLevel="0" collapsed="false">
      <c r="A703" s="255"/>
      <c r="B703" s="247"/>
      <c r="C703" s="248"/>
      <c r="D703" s="249"/>
      <c r="E703" s="250"/>
      <c r="F703" s="251"/>
      <c r="G703" s="252"/>
      <c r="H703" s="253"/>
      <c r="I703" s="253"/>
      <c r="J703" s="254"/>
      <c r="K703" s="254"/>
      <c r="L703" s="195"/>
      <c r="M703" s="196"/>
      <c r="N703" s="197"/>
      <c r="O703" s="198"/>
      <c r="P703" s="199"/>
      <c r="Q703" s="201"/>
    </row>
    <row r="704" customFormat="false" ht="12.75" hidden="false" customHeight="false" outlineLevel="0" collapsed="false">
      <c r="A704" s="255"/>
      <c r="B704" s="247"/>
      <c r="C704" s="248"/>
      <c r="D704" s="249"/>
      <c r="E704" s="250"/>
      <c r="F704" s="251"/>
      <c r="G704" s="252"/>
      <c r="H704" s="253"/>
      <c r="I704" s="253"/>
      <c r="J704" s="254"/>
      <c r="K704" s="254"/>
      <c r="L704" s="195"/>
      <c r="M704" s="196"/>
      <c r="N704" s="197"/>
      <c r="O704" s="198"/>
      <c r="P704" s="199"/>
      <c r="Q704" s="201"/>
    </row>
    <row r="705" customFormat="false" ht="12.75" hidden="false" customHeight="false" outlineLevel="0" collapsed="false">
      <c r="A705" s="255"/>
      <c r="B705" s="247"/>
      <c r="C705" s="248"/>
      <c r="D705" s="249"/>
      <c r="E705" s="250"/>
      <c r="F705" s="251"/>
      <c r="G705" s="252"/>
      <c r="H705" s="253"/>
      <c r="I705" s="253"/>
      <c r="J705" s="254"/>
      <c r="K705" s="254"/>
      <c r="L705" s="195"/>
      <c r="M705" s="196"/>
      <c r="N705" s="197"/>
      <c r="O705" s="198"/>
      <c r="P705" s="199"/>
      <c r="Q705" s="201"/>
    </row>
    <row r="706" customFormat="false" ht="12.75" hidden="false" customHeight="false" outlineLevel="0" collapsed="false">
      <c r="A706" s="255"/>
      <c r="B706" s="247"/>
      <c r="C706" s="248"/>
      <c r="D706" s="249"/>
      <c r="E706" s="250"/>
      <c r="F706" s="251"/>
      <c r="G706" s="252"/>
      <c r="H706" s="253"/>
      <c r="I706" s="253"/>
      <c r="J706" s="254"/>
      <c r="K706" s="254"/>
      <c r="L706" s="195"/>
      <c r="M706" s="196"/>
      <c r="N706" s="197"/>
      <c r="O706" s="198"/>
      <c r="P706" s="199"/>
      <c r="Q706" s="201"/>
    </row>
    <row r="707" customFormat="false" ht="12.75" hidden="false" customHeight="false" outlineLevel="0" collapsed="false">
      <c r="A707" s="255"/>
      <c r="B707" s="247"/>
      <c r="C707" s="248"/>
      <c r="D707" s="249"/>
      <c r="E707" s="250"/>
      <c r="F707" s="251"/>
      <c r="G707" s="252"/>
      <c r="H707" s="253"/>
      <c r="I707" s="253"/>
      <c r="J707" s="254"/>
      <c r="K707" s="254"/>
      <c r="L707" s="195"/>
      <c r="M707" s="196"/>
      <c r="N707" s="197"/>
      <c r="O707" s="198"/>
      <c r="P707" s="199"/>
      <c r="Q707" s="201"/>
    </row>
    <row r="708" customFormat="false" ht="12.75" hidden="false" customHeight="false" outlineLevel="0" collapsed="false">
      <c r="A708" s="255"/>
      <c r="B708" s="247"/>
      <c r="C708" s="248"/>
      <c r="D708" s="249"/>
      <c r="E708" s="250"/>
      <c r="F708" s="251"/>
      <c r="G708" s="252"/>
      <c r="H708" s="253"/>
      <c r="I708" s="253"/>
      <c r="J708" s="254"/>
      <c r="K708" s="254"/>
      <c r="L708" s="195"/>
      <c r="M708" s="196"/>
      <c r="N708" s="197"/>
      <c r="O708" s="198"/>
      <c r="P708" s="199"/>
      <c r="Q708" s="201"/>
    </row>
    <row r="709" customFormat="false" ht="12.75" hidden="false" customHeight="false" outlineLevel="0" collapsed="false">
      <c r="A709" s="255"/>
      <c r="B709" s="247"/>
      <c r="C709" s="248"/>
      <c r="D709" s="249"/>
      <c r="E709" s="250"/>
      <c r="F709" s="251"/>
      <c r="G709" s="252"/>
      <c r="H709" s="253"/>
      <c r="I709" s="253"/>
      <c r="J709" s="254"/>
      <c r="K709" s="254"/>
      <c r="L709" s="195"/>
      <c r="M709" s="196"/>
      <c r="N709" s="197"/>
      <c r="O709" s="198"/>
      <c r="P709" s="199"/>
      <c r="Q709" s="201"/>
    </row>
    <row r="710" customFormat="false" ht="12.75" hidden="false" customHeight="false" outlineLevel="0" collapsed="false">
      <c r="A710" s="255"/>
      <c r="B710" s="247"/>
      <c r="C710" s="248"/>
      <c r="D710" s="249"/>
      <c r="E710" s="250"/>
      <c r="F710" s="251"/>
      <c r="G710" s="252"/>
      <c r="H710" s="253"/>
      <c r="I710" s="253"/>
      <c r="J710" s="254"/>
      <c r="K710" s="254"/>
      <c r="L710" s="195"/>
      <c r="M710" s="196"/>
      <c r="N710" s="197"/>
      <c r="O710" s="198"/>
      <c r="P710" s="199"/>
      <c r="Q710" s="201"/>
    </row>
    <row r="711" customFormat="false" ht="12.75" hidden="false" customHeight="false" outlineLevel="0" collapsed="false">
      <c r="A711" s="255"/>
      <c r="B711" s="247"/>
      <c r="C711" s="248"/>
      <c r="D711" s="249"/>
      <c r="E711" s="250"/>
      <c r="F711" s="251"/>
      <c r="G711" s="252"/>
      <c r="H711" s="253"/>
      <c r="I711" s="253"/>
      <c r="J711" s="254"/>
      <c r="K711" s="254"/>
      <c r="L711" s="195"/>
      <c r="M711" s="196"/>
      <c r="N711" s="197"/>
      <c r="O711" s="198"/>
      <c r="P711" s="199"/>
      <c r="Q711" s="201"/>
    </row>
    <row r="712" customFormat="false" ht="12.75" hidden="false" customHeight="false" outlineLevel="0" collapsed="false">
      <c r="A712" s="255"/>
      <c r="B712" s="247"/>
      <c r="C712" s="248"/>
      <c r="D712" s="249"/>
      <c r="E712" s="250"/>
      <c r="F712" s="251"/>
      <c r="G712" s="252"/>
      <c r="H712" s="253"/>
      <c r="I712" s="253"/>
      <c r="J712" s="254"/>
      <c r="K712" s="254"/>
      <c r="L712" s="195"/>
      <c r="M712" s="196"/>
      <c r="N712" s="197"/>
      <c r="O712" s="198"/>
      <c r="P712" s="199"/>
      <c r="Q712" s="201"/>
    </row>
    <row r="713" customFormat="false" ht="12.75" hidden="false" customHeight="false" outlineLevel="0" collapsed="false">
      <c r="A713" s="255"/>
      <c r="B713" s="247"/>
      <c r="C713" s="248"/>
      <c r="D713" s="249"/>
      <c r="E713" s="250"/>
      <c r="F713" s="251"/>
      <c r="G713" s="252"/>
      <c r="H713" s="253"/>
      <c r="I713" s="253"/>
      <c r="J713" s="254"/>
      <c r="K713" s="254"/>
      <c r="L713" s="195"/>
      <c r="M713" s="196"/>
      <c r="N713" s="197"/>
      <c r="O713" s="198"/>
      <c r="P713" s="199"/>
      <c r="Q713" s="201"/>
    </row>
    <row r="714" customFormat="false" ht="12.75" hidden="false" customHeight="false" outlineLevel="0" collapsed="false">
      <c r="A714" s="255"/>
      <c r="B714" s="247"/>
      <c r="C714" s="248"/>
      <c r="D714" s="249"/>
      <c r="E714" s="250"/>
      <c r="F714" s="251"/>
      <c r="G714" s="252"/>
      <c r="H714" s="253"/>
      <c r="I714" s="253"/>
      <c r="J714" s="254"/>
      <c r="K714" s="254"/>
      <c r="L714" s="195"/>
      <c r="M714" s="196"/>
      <c r="N714" s="197"/>
      <c r="O714" s="198"/>
      <c r="P714" s="199"/>
      <c r="Q714" s="201"/>
    </row>
    <row r="715" customFormat="false" ht="12.75" hidden="false" customHeight="false" outlineLevel="0" collapsed="false">
      <c r="A715" s="255"/>
      <c r="B715" s="247"/>
      <c r="C715" s="248"/>
      <c r="D715" s="249"/>
      <c r="E715" s="250"/>
      <c r="F715" s="251"/>
      <c r="G715" s="252"/>
      <c r="H715" s="253"/>
      <c r="I715" s="253"/>
      <c r="J715" s="254"/>
      <c r="K715" s="254"/>
      <c r="L715" s="195"/>
      <c r="M715" s="196"/>
      <c r="N715" s="197"/>
      <c r="O715" s="198"/>
      <c r="P715" s="199"/>
      <c r="Q715" s="201"/>
    </row>
    <row r="716" customFormat="false" ht="12.75" hidden="false" customHeight="false" outlineLevel="0" collapsed="false">
      <c r="A716" s="255"/>
      <c r="B716" s="247"/>
      <c r="C716" s="248"/>
      <c r="D716" s="249"/>
      <c r="E716" s="250"/>
      <c r="F716" s="251"/>
      <c r="G716" s="252"/>
      <c r="H716" s="253"/>
      <c r="I716" s="253"/>
      <c r="J716" s="254"/>
      <c r="K716" s="254"/>
      <c r="L716" s="195"/>
      <c r="M716" s="196"/>
      <c r="N716" s="197"/>
      <c r="O716" s="198"/>
      <c r="P716" s="199"/>
      <c r="Q716" s="201"/>
    </row>
    <row r="717" customFormat="false" ht="12.75" hidden="false" customHeight="false" outlineLevel="0" collapsed="false">
      <c r="A717" s="255"/>
      <c r="B717" s="247"/>
      <c r="C717" s="248"/>
      <c r="D717" s="249"/>
      <c r="E717" s="250"/>
      <c r="F717" s="251"/>
      <c r="G717" s="252"/>
      <c r="H717" s="253"/>
      <c r="I717" s="253"/>
      <c r="J717" s="254"/>
      <c r="K717" s="254"/>
      <c r="L717" s="195"/>
      <c r="M717" s="196"/>
      <c r="N717" s="197"/>
      <c r="O717" s="198"/>
      <c r="P717" s="199"/>
      <c r="Q717" s="201"/>
    </row>
    <row r="718" customFormat="false" ht="12.75" hidden="false" customHeight="false" outlineLevel="0" collapsed="false">
      <c r="A718" s="255"/>
      <c r="B718" s="247"/>
      <c r="C718" s="248"/>
      <c r="D718" s="249"/>
      <c r="E718" s="250"/>
      <c r="F718" s="251"/>
      <c r="G718" s="252"/>
      <c r="H718" s="253"/>
      <c r="I718" s="253"/>
      <c r="J718" s="254"/>
      <c r="K718" s="254"/>
      <c r="L718" s="195"/>
      <c r="M718" s="196"/>
      <c r="N718" s="197"/>
      <c r="O718" s="198"/>
      <c r="P718" s="199"/>
      <c r="Q718" s="201"/>
    </row>
    <row r="719" customFormat="false" ht="12.75" hidden="false" customHeight="false" outlineLevel="0" collapsed="false">
      <c r="A719" s="255"/>
      <c r="B719" s="247"/>
      <c r="C719" s="248"/>
      <c r="D719" s="249"/>
      <c r="E719" s="250"/>
      <c r="F719" s="251"/>
      <c r="G719" s="252"/>
      <c r="H719" s="253"/>
      <c r="I719" s="253"/>
      <c r="J719" s="254"/>
      <c r="K719" s="254"/>
      <c r="L719" s="195"/>
      <c r="M719" s="196"/>
      <c r="N719" s="197"/>
      <c r="O719" s="198"/>
      <c r="P719" s="199"/>
      <c r="Q719" s="201"/>
    </row>
    <row r="720" customFormat="false" ht="12.75" hidden="false" customHeight="false" outlineLevel="0" collapsed="false">
      <c r="A720" s="255"/>
      <c r="B720" s="247"/>
      <c r="C720" s="248"/>
      <c r="D720" s="249"/>
      <c r="E720" s="250"/>
      <c r="F720" s="251"/>
      <c r="G720" s="252"/>
      <c r="H720" s="253"/>
      <c r="I720" s="253"/>
      <c r="J720" s="254"/>
      <c r="K720" s="254"/>
      <c r="L720" s="195"/>
      <c r="M720" s="196"/>
      <c r="N720" s="197"/>
      <c r="O720" s="198"/>
      <c r="P720" s="199"/>
      <c r="Q720" s="201"/>
    </row>
    <row r="721" customFormat="false" ht="12.75" hidden="false" customHeight="false" outlineLevel="0" collapsed="false">
      <c r="A721" s="255"/>
      <c r="B721" s="247"/>
      <c r="C721" s="248"/>
      <c r="D721" s="249"/>
      <c r="E721" s="250"/>
      <c r="F721" s="251"/>
      <c r="G721" s="252"/>
      <c r="H721" s="253"/>
      <c r="I721" s="253"/>
      <c r="J721" s="254"/>
      <c r="K721" s="254"/>
      <c r="L721" s="195"/>
      <c r="M721" s="196"/>
      <c r="N721" s="197"/>
      <c r="O721" s="198"/>
      <c r="P721" s="199"/>
      <c r="Q721" s="201"/>
    </row>
    <row r="722" customFormat="false" ht="12.75" hidden="false" customHeight="false" outlineLevel="0" collapsed="false">
      <c r="A722" s="255"/>
      <c r="B722" s="247"/>
      <c r="C722" s="248"/>
      <c r="D722" s="249"/>
      <c r="E722" s="250"/>
      <c r="F722" s="251"/>
      <c r="G722" s="252"/>
      <c r="H722" s="253"/>
      <c r="I722" s="253"/>
      <c r="J722" s="254"/>
      <c r="K722" s="254"/>
      <c r="L722" s="195"/>
      <c r="M722" s="196"/>
      <c r="N722" s="197"/>
      <c r="O722" s="198"/>
      <c r="P722" s="199"/>
      <c r="Q722" s="201"/>
    </row>
    <row r="723" customFormat="false" ht="12.75" hidden="false" customHeight="false" outlineLevel="0" collapsed="false">
      <c r="A723" s="255"/>
      <c r="B723" s="247"/>
      <c r="C723" s="248"/>
      <c r="D723" s="249"/>
      <c r="E723" s="250"/>
      <c r="F723" s="251"/>
      <c r="G723" s="252"/>
      <c r="H723" s="253"/>
      <c r="I723" s="253"/>
      <c r="J723" s="254"/>
      <c r="K723" s="254"/>
      <c r="L723" s="195"/>
      <c r="M723" s="196"/>
      <c r="N723" s="197"/>
      <c r="O723" s="198"/>
      <c r="P723" s="199"/>
      <c r="Q723" s="201"/>
    </row>
    <row r="724" customFormat="false" ht="12.75" hidden="false" customHeight="false" outlineLevel="0" collapsed="false">
      <c r="A724" s="255"/>
      <c r="B724" s="247"/>
      <c r="C724" s="248"/>
      <c r="D724" s="249"/>
      <c r="E724" s="250"/>
      <c r="F724" s="251"/>
      <c r="G724" s="252"/>
      <c r="H724" s="253"/>
      <c r="I724" s="253"/>
      <c r="J724" s="254"/>
      <c r="K724" s="254"/>
      <c r="L724" s="195"/>
      <c r="M724" s="196"/>
      <c r="N724" s="197"/>
      <c r="O724" s="198"/>
      <c r="P724" s="199"/>
      <c r="Q724" s="201"/>
    </row>
    <row r="725" customFormat="false" ht="12.75" hidden="false" customHeight="false" outlineLevel="0" collapsed="false">
      <c r="A725" s="255"/>
      <c r="B725" s="247"/>
      <c r="C725" s="248"/>
      <c r="D725" s="249"/>
      <c r="E725" s="250"/>
      <c r="F725" s="251"/>
      <c r="G725" s="252"/>
      <c r="H725" s="253"/>
      <c r="I725" s="253"/>
      <c r="J725" s="254"/>
      <c r="K725" s="254"/>
      <c r="L725" s="195"/>
      <c r="M725" s="196"/>
      <c r="N725" s="197"/>
      <c r="O725" s="198"/>
      <c r="P725" s="199"/>
      <c r="Q725" s="201"/>
    </row>
    <row r="726" customFormat="false" ht="12.75" hidden="false" customHeight="false" outlineLevel="0" collapsed="false">
      <c r="A726" s="255"/>
      <c r="B726" s="247"/>
      <c r="C726" s="248"/>
      <c r="D726" s="249"/>
      <c r="E726" s="250"/>
      <c r="F726" s="251"/>
      <c r="G726" s="252"/>
      <c r="H726" s="253"/>
      <c r="I726" s="253"/>
      <c r="J726" s="254"/>
      <c r="K726" s="254"/>
      <c r="L726" s="195"/>
      <c r="M726" s="196"/>
      <c r="N726" s="197"/>
      <c r="O726" s="198"/>
      <c r="P726" s="199"/>
      <c r="Q726" s="201"/>
    </row>
    <row r="727" customFormat="false" ht="12.75" hidden="false" customHeight="false" outlineLevel="0" collapsed="false">
      <c r="A727" s="255"/>
      <c r="B727" s="247"/>
      <c r="C727" s="248"/>
      <c r="D727" s="249"/>
      <c r="E727" s="250"/>
      <c r="F727" s="251"/>
      <c r="G727" s="252"/>
      <c r="H727" s="253"/>
      <c r="I727" s="253"/>
      <c r="J727" s="254"/>
      <c r="K727" s="254"/>
      <c r="L727" s="195"/>
      <c r="M727" s="196"/>
      <c r="N727" s="197"/>
      <c r="O727" s="198"/>
      <c r="P727" s="199"/>
      <c r="Q727" s="201"/>
    </row>
    <row r="728" customFormat="false" ht="12.75" hidden="false" customHeight="false" outlineLevel="0" collapsed="false">
      <c r="A728" s="255"/>
      <c r="B728" s="247"/>
      <c r="C728" s="248"/>
      <c r="D728" s="249"/>
      <c r="E728" s="250"/>
      <c r="F728" s="251"/>
      <c r="G728" s="252"/>
      <c r="H728" s="253"/>
      <c r="I728" s="253"/>
      <c r="J728" s="254"/>
      <c r="K728" s="254"/>
      <c r="L728" s="195"/>
      <c r="M728" s="196"/>
      <c r="N728" s="197"/>
      <c r="O728" s="198"/>
      <c r="P728" s="199"/>
      <c r="Q728" s="201"/>
    </row>
    <row r="729" customFormat="false" ht="12.75" hidden="false" customHeight="false" outlineLevel="0" collapsed="false">
      <c r="A729" s="255"/>
      <c r="B729" s="247"/>
      <c r="C729" s="248"/>
      <c r="D729" s="249"/>
      <c r="E729" s="250"/>
      <c r="F729" s="251"/>
      <c r="G729" s="252"/>
      <c r="H729" s="253"/>
      <c r="I729" s="253"/>
      <c r="J729" s="254"/>
      <c r="K729" s="254"/>
      <c r="L729" s="195"/>
      <c r="M729" s="196"/>
      <c r="N729" s="197"/>
      <c r="O729" s="198"/>
      <c r="P729" s="199"/>
      <c r="Q729" s="201"/>
    </row>
    <row r="730" customFormat="false" ht="12.75" hidden="false" customHeight="false" outlineLevel="0" collapsed="false">
      <c r="A730" s="255"/>
      <c r="B730" s="247"/>
      <c r="C730" s="248"/>
      <c r="D730" s="249"/>
      <c r="E730" s="250"/>
      <c r="F730" s="251"/>
      <c r="G730" s="252"/>
      <c r="H730" s="253"/>
      <c r="I730" s="253"/>
      <c r="J730" s="254"/>
      <c r="K730" s="254"/>
      <c r="L730" s="195"/>
      <c r="M730" s="196"/>
      <c r="N730" s="197"/>
      <c r="O730" s="198"/>
      <c r="P730" s="199"/>
      <c r="Q730" s="201"/>
    </row>
    <row r="731" customFormat="false" ht="12.75" hidden="false" customHeight="false" outlineLevel="0" collapsed="false">
      <c r="A731" s="255"/>
      <c r="B731" s="247"/>
      <c r="C731" s="248"/>
      <c r="D731" s="249"/>
      <c r="E731" s="250"/>
      <c r="F731" s="251"/>
      <c r="G731" s="252"/>
      <c r="H731" s="253"/>
      <c r="I731" s="253"/>
      <c r="J731" s="254"/>
      <c r="K731" s="254"/>
      <c r="L731" s="195"/>
      <c r="M731" s="196"/>
      <c r="N731" s="197"/>
      <c r="O731" s="198"/>
      <c r="P731" s="199"/>
      <c r="Q731" s="201"/>
    </row>
    <row r="732" customFormat="false" ht="12.75" hidden="false" customHeight="false" outlineLevel="0" collapsed="false">
      <c r="A732" s="255"/>
      <c r="B732" s="247"/>
      <c r="C732" s="248"/>
      <c r="D732" s="249"/>
      <c r="E732" s="250"/>
      <c r="F732" s="251"/>
      <c r="G732" s="252"/>
      <c r="H732" s="253"/>
      <c r="I732" s="253"/>
      <c r="J732" s="254"/>
      <c r="K732" s="254"/>
      <c r="L732" s="195"/>
      <c r="M732" s="196"/>
      <c r="N732" s="197"/>
      <c r="O732" s="198"/>
      <c r="P732" s="199"/>
      <c r="Q732" s="201"/>
    </row>
    <row r="733" customFormat="false" ht="12.75" hidden="false" customHeight="false" outlineLevel="0" collapsed="false">
      <c r="A733" s="255"/>
      <c r="B733" s="247"/>
      <c r="C733" s="248"/>
      <c r="D733" s="249"/>
      <c r="E733" s="250"/>
      <c r="F733" s="251"/>
      <c r="G733" s="252"/>
      <c r="H733" s="253"/>
      <c r="I733" s="253"/>
      <c r="J733" s="254"/>
      <c r="K733" s="254"/>
      <c r="L733" s="195"/>
      <c r="M733" s="196"/>
      <c r="N733" s="197"/>
      <c r="O733" s="198"/>
      <c r="P733" s="199"/>
      <c r="Q733" s="201"/>
    </row>
    <row r="734" customFormat="false" ht="12.75" hidden="false" customHeight="false" outlineLevel="0" collapsed="false">
      <c r="A734" s="255"/>
      <c r="B734" s="247"/>
      <c r="C734" s="248"/>
      <c r="D734" s="249"/>
      <c r="E734" s="250"/>
      <c r="F734" s="251"/>
      <c r="G734" s="252"/>
      <c r="H734" s="253"/>
      <c r="I734" s="253"/>
      <c r="J734" s="254"/>
      <c r="K734" s="254"/>
      <c r="L734" s="195"/>
      <c r="M734" s="196"/>
      <c r="N734" s="197"/>
      <c r="O734" s="198"/>
      <c r="P734" s="199"/>
      <c r="Q734" s="201"/>
    </row>
    <row r="735" customFormat="false" ht="12.75" hidden="false" customHeight="false" outlineLevel="0" collapsed="false">
      <c r="A735" s="255"/>
      <c r="B735" s="247"/>
      <c r="C735" s="248"/>
      <c r="D735" s="249"/>
      <c r="E735" s="250"/>
      <c r="F735" s="251"/>
      <c r="G735" s="252"/>
      <c r="H735" s="253"/>
      <c r="I735" s="253"/>
      <c r="J735" s="254"/>
      <c r="K735" s="254"/>
      <c r="L735" s="195"/>
      <c r="M735" s="196"/>
      <c r="N735" s="197"/>
      <c r="O735" s="198"/>
      <c r="P735" s="199"/>
      <c r="Q735" s="201"/>
    </row>
    <row r="736" customFormat="false" ht="12.75" hidden="false" customHeight="false" outlineLevel="0" collapsed="false">
      <c r="A736" s="255"/>
      <c r="B736" s="247"/>
      <c r="C736" s="248"/>
      <c r="D736" s="249"/>
      <c r="E736" s="250"/>
      <c r="F736" s="251"/>
      <c r="G736" s="252"/>
      <c r="H736" s="253"/>
      <c r="I736" s="253"/>
      <c r="J736" s="254"/>
      <c r="K736" s="254"/>
      <c r="L736" s="195"/>
      <c r="M736" s="196"/>
      <c r="N736" s="197"/>
      <c r="O736" s="198"/>
      <c r="P736" s="199"/>
      <c r="Q736" s="201"/>
    </row>
    <row r="737" customFormat="false" ht="12.75" hidden="false" customHeight="false" outlineLevel="0" collapsed="false">
      <c r="A737" s="255"/>
      <c r="B737" s="247"/>
      <c r="C737" s="248"/>
      <c r="D737" s="249"/>
      <c r="E737" s="250"/>
      <c r="F737" s="251"/>
      <c r="G737" s="252"/>
      <c r="H737" s="253"/>
      <c r="I737" s="253"/>
      <c r="J737" s="254"/>
      <c r="K737" s="254"/>
      <c r="L737" s="195"/>
      <c r="M737" s="196"/>
      <c r="N737" s="197"/>
      <c r="O737" s="198"/>
      <c r="P737" s="199"/>
      <c r="Q737" s="201"/>
    </row>
    <row r="738" customFormat="false" ht="12.75" hidden="false" customHeight="false" outlineLevel="0" collapsed="false">
      <c r="A738" s="255"/>
      <c r="B738" s="247"/>
      <c r="C738" s="248"/>
      <c r="D738" s="249"/>
      <c r="E738" s="250"/>
      <c r="F738" s="251"/>
      <c r="G738" s="252"/>
      <c r="H738" s="253"/>
      <c r="I738" s="253"/>
      <c r="J738" s="254"/>
      <c r="K738" s="254"/>
      <c r="L738" s="195"/>
      <c r="M738" s="196"/>
      <c r="N738" s="197"/>
      <c r="O738" s="198"/>
      <c r="P738" s="199"/>
      <c r="Q738" s="201"/>
    </row>
    <row r="739" customFormat="false" ht="12.75" hidden="false" customHeight="false" outlineLevel="0" collapsed="false">
      <c r="A739" s="255"/>
      <c r="B739" s="247"/>
      <c r="C739" s="248"/>
      <c r="D739" s="249"/>
      <c r="E739" s="250"/>
      <c r="F739" s="251"/>
      <c r="G739" s="252"/>
      <c r="H739" s="253"/>
      <c r="I739" s="253"/>
      <c r="J739" s="254"/>
      <c r="K739" s="254"/>
      <c r="L739" s="195"/>
      <c r="M739" s="196"/>
      <c r="N739" s="197"/>
      <c r="O739" s="198"/>
      <c r="P739" s="199"/>
      <c r="Q739" s="201"/>
    </row>
    <row r="740" customFormat="false" ht="12.75" hidden="false" customHeight="false" outlineLevel="0" collapsed="false">
      <c r="A740" s="255"/>
      <c r="B740" s="247"/>
      <c r="C740" s="248"/>
      <c r="D740" s="249"/>
      <c r="E740" s="250"/>
      <c r="F740" s="251"/>
      <c r="G740" s="252"/>
      <c r="H740" s="253"/>
      <c r="I740" s="253"/>
      <c r="J740" s="254"/>
      <c r="K740" s="254"/>
      <c r="L740" s="195"/>
      <c r="M740" s="196"/>
      <c r="N740" s="197"/>
      <c r="O740" s="198"/>
      <c r="P740" s="199"/>
      <c r="Q740" s="201"/>
    </row>
    <row r="741" customFormat="false" ht="12.75" hidden="false" customHeight="false" outlineLevel="0" collapsed="false">
      <c r="A741" s="255"/>
      <c r="B741" s="247"/>
      <c r="C741" s="248"/>
      <c r="D741" s="249"/>
      <c r="E741" s="250"/>
      <c r="F741" s="251"/>
      <c r="G741" s="252"/>
      <c r="H741" s="253"/>
      <c r="I741" s="253"/>
      <c r="J741" s="254"/>
      <c r="K741" s="254"/>
      <c r="L741" s="195"/>
      <c r="M741" s="196"/>
      <c r="N741" s="197"/>
      <c r="O741" s="198"/>
      <c r="P741" s="199"/>
      <c r="Q741" s="201"/>
    </row>
    <row r="742" customFormat="false" ht="12.75" hidden="false" customHeight="false" outlineLevel="0" collapsed="false">
      <c r="A742" s="255"/>
      <c r="B742" s="247"/>
      <c r="C742" s="248"/>
      <c r="D742" s="249"/>
      <c r="E742" s="250"/>
      <c r="F742" s="251"/>
      <c r="G742" s="252"/>
      <c r="H742" s="253"/>
      <c r="I742" s="253"/>
      <c r="J742" s="254"/>
      <c r="K742" s="254"/>
      <c r="L742" s="195"/>
      <c r="M742" s="196"/>
      <c r="N742" s="197"/>
      <c r="O742" s="198"/>
      <c r="P742" s="199"/>
      <c r="Q742" s="201"/>
    </row>
    <row r="743" customFormat="false" ht="12.75" hidden="false" customHeight="false" outlineLevel="0" collapsed="false">
      <c r="A743" s="255"/>
      <c r="B743" s="247"/>
      <c r="C743" s="248"/>
      <c r="D743" s="249"/>
      <c r="E743" s="250"/>
      <c r="F743" s="251"/>
      <c r="G743" s="252"/>
      <c r="H743" s="253"/>
      <c r="I743" s="253"/>
      <c r="J743" s="254"/>
      <c r="K743" s="254"/>
      <c r="L743" s="195"/>
      <c r="M743" s="196"/>
      <c r="N743" s="197"/>
      <c r="O743" s="198"/>
      <c r="P743" s="199"/>
      <c r="Q743" s="201"/>
    </row>
    <row r="744" customFormat="false" ht="12.75" hidden="false" customHeight="false" outlineLevel="0" collapsed="false">
      <c r="A744" s="255"/>
      <c r="B744" s="247"/>
      <c r="C744" s="248"/>
      <c r="D744" s="249"/>
      <c r="E744" s="250"/>
      <c r="F744" s="251"/>
      <c r="G744" s="252"/>
      <c r="H744" s="253"/>
      <c r="I744" s="253"/>
      <c r="J744" s="254"/>
      <c r="K744" s="254"/>
      <c r="L744" s="195"/>
      <c r="M744" s="196"/>
      <c r="N744" s="197"/>
      <c r="O744" s="198"/>
      <c r="P744" s="199"/>
      <c r="Q744" s="201"/>
    </row>
    <row r="745" customFormat="false" ht="12.75" hidden="false" customHeight="false" outlineLevel="0" collapsed="false">
      <c r="A745" s="255"/>
      <c r="B745" s="247"/>
      <c r="C745" s="248"/>
      <c r="D745" s="249"/>
      <c r="E745" s="250"/>
      <c r="F745" s="251"/>
      <c r="G745" s="252"/>
      <c r="H745" s="253"/>
      <c r="I745" s="253"/>
      <c r="J745" s="254"/>
      <c r="K745" s="254"/>
      <c r="L745" s="195"/>
      <c r="M745" s="196"/>
      <c r="N745" s="197"/>
      <c r="O745" s="198"/>
      <c r="P745" s="199"/>
      <c r="Q745" s="201"/>
    </row>
    <row r="746" customFormat="false" ht="12.75" hidden="false" customHeight="false" outlineLevel="0" collapsed="false">
      <c r="A746" s="255"/>
      <c r="B746" s="247"/>
      <c r="C746" s="248"/>
      <c r="D746" s="249"/>
      <c r="E746" s="250"/>
      <c r="F746" s="251"/>
      <c r="G746" s="252"/>
      <c r="H746" s="253"/>
      <c r="I746" s="253"/>
      <c r="J746" s="254"/>
      <c r="K746" s="254"/>
      <c r="L746" s="195"/>
      <c r="M746" s="196"/>
      <c r="N746" s="197"/>
      <c r="O746" s="198"/>
      <c r="P746" s="199"/>
      <c r="Q746" s="201"/>
    </row>
    <row r="747" customFormat="false" ht="12.75" hidden="false" customHeight="false" outlineLevel="0" collapsed="false">
      <c r="A747" s="255"/>
      <c r="B747" s="247"/>
      <c r="C747" s="248"/>
      <c r="D747" s="249"/>
      <c r="E747" s="250"/>
      <c r="F747" s="251"/>
      <c r="G747" s="252"/>
      <c r="H747" s="253"/>
      <c r="I747" s="253"/>
      <c r="J747" s="254"/>
      <c r="K747" s="254"/>
      <c r="L747" s="195"/>
      <c r="M747" s="196"/>
      <c r="N747" s="197"/>
      <c r="O747" s="198"/>
      <c r="P747" s="199"/>
      <c r="Q747" s="201"/>
    </row>
    <row r="748" customFormat="false" ht="12.75" hidden="false" customHeight="false" outlineLevel="0" collapsed="false">
      <c r="A748" s="255"/>
      <c r="B748" s="247"/>
      <c r="C748" s="248"/>
      <c r="D748" s="249"/>
      <c r="E748" s="250"/>
      <c r="F748" s="251"/>
      <c r="G748" s="252"/>
      <c r="H748" s="253"/>
      <c r="I748" s="253"/>
      <c r="J748" s="254"/>
      <c r="K748" s="254"/>
      <c r="L748" s="195"/>
      <c r="M748" s="196"/>
      <c r="N748" s="197"/>
      <c r="O748" s="198"/>
      <c r="P748" s="199"/>
      <c r="Q748" s="201"/>
    </row>
    <row r="749" customFormat="false" ht="12.75" hidden="false" customHeight="false" outlineLevel="0" collapsed="false">
      <c r="A749" s="255"/>
      <c r="B749" s="247"/>
      <c r="C749" s="248"/>
      <c r="D749" s="249"/>
      <c r="E749" s="250"/>
      <c r="F749" s="251"/>
      <c r="G749" s="252"/>
      <c r="H749" s="253"/>
      <c r="I749" s="253"/>
      <c r="J749" s="254"/>
      <c r="K749" s="254"/>
      <c r="L749" s="195"/>
      <c r="M749" s="196"/>
      <c r="N749" s="197"/>
      <c r="O749" s="198"/>
      <c r="P749" s="199"/>
      <c r="Q749" s="201"/>
    </row>
    <row r="750" customFormat="false" ht="12.75" hidden="false" customHeight="false" outlineLevel="0" collapsed="false">
      <c r="A750" s="255"/>
      <c r="B750" s="247"/>
      <c r="C750" s="248"/>
      <c r="D750" s="249"/>
      <c r="E750" s="250"/>
      <c r="F750" s="251"/>
      <c r="G750" s="252"/>
      <c r="H750" s="253"/>
      <c r="I750" s="253"/>
      <c r="J750" s="254"/>
      <c r="K750" s="254"/>
      <c r="L750" s="195"/>
      <c r="M750" s="196"/>
      <c r="N750" s="197"/>
      <c r="O750" s="198"/>
      <c r="P750" s="199"/>
      <c r="Q750" s="201"/>
    </row>
    <row r="751" customFormat="false" ht="12.75" hidden="false" customHeight="false" outlineLevel="0" collapsed="false">
      <c r="A751" s="255"/>
      <c r="B751" s="247"/>
      <c r="C751" s="248"/>
      <c r="D751" s="249"/>
      <c r="E751" s="250"/>
      <c r="F751" s="251"/>
      <c r="G751" s="252"/>
      <c r="H751" s="253"/>
      <c r="I751" s="253"/>
      <c r="J751" s="254"/>
      <c r="K751" s="254"/>
      <c r="L751" s="195"/>
      <c r="M751" s="196"/>
      <c r="N751" s="197"/>
      <c r="O751" s="198"/>
      <c r="P751" s="199"/>
      <c r="Q751" s="201"/>
    </row>
    <row r="752" customFormat="false" ht="12.75" hidden="false" customHeight="false" outlineLevel="0" collapsed="false">
      <c r="A752" s="255"/>
      <c r="B752" s="247"/>
      <c r="C752" s="248"/>
      <c r="D752" s="249"/>
      <c r="E752" s="250"/>
      <c r="F752" s="251"/>
      <c r="G752" s="252"/>
      <c r="H752" s="253"/>
      <c r="I752" s="253"/>
      <c r="J752" s="254"/>
      <c r="K752" s="254"/>
      <c r="L752" s="195"/>
      <c r="M752" s="196"/>
      <c r="N752" s="197"/>
      <c r="O752" s="198"/>
      <c r="P752" s="199"/>
      <c r="Q752" s="201"/>
    </row>
    <row r="753" customFormat="false" ht="12.75" hidden="false" customHeight="false" outlineLevel="0" collapsed="false">
      <c r="A753" s="255"/>
      <c r="B753" s="247"/>
      <c r="C753" s="248"/>
      <c r="D753" s="249"/>
      <c r="E753" s="250"/>
      <c r="F753" s="251"/>
      <c r="G753" s="252"/>
      <c r="H753" s="253"/>
      <c r="I753" s="253"/>
      <c r="J753" s="254"/>
      <c r="K753" s="254"/>
      <c r="L753" s="195"/>
      <c r="M753" s="196"/>
      <c r="N753" s="197"/>
      <c r="O753" s="198"/>
      <c r="P753" s="199"/>
      <c r="Q753" s="201"/>
    </row>
    <row r="754" customFormat="false" ht="12.75" hidden="false" customHeight="false" outlineLevel="0" collapsed="false">
      <c r="A754" s="255"/>
      <c r="B754" s="247"/>
      <c r="C754" s="248"/>
      <c r="D754" s="249"/>
      <c r="E754" s="250"/>
      <c r="F754" s="251"/>
      <c r="G754" s="252"/>
      <c r="H754" s="253"/>
      <c r="I754" s="253"/>
      <c r="J754" s="254"/>
      <c r="K754" s="254"/>
      <c r="L754" s="195"/>
      <c r="M754" s="196"/>
      <c r="N754" s="197"/>
      <c r="O754" s="198"/>
      <c r="P754" s="199"/>
      <c r="Q754" s="201"/>
    </row>
    <row r="755" customFormat="false" ht="12.75" hidden="false" customHeight="false" outlineLevel="0" collapsed="false">
      <c r="A755" s="255"/>
      <c r="B755" s="247"/>
      <c r="C755" s="248"/>
      <c r="D755" s="249"/>
      <c r="E755" s="250"/>
      <c r="F755" s="251"/>
      <c r="G755" s="252"/>
      <c r="H755" s="253"/>
      <c r="I755" s="253"/>
      <c r="J755" s="254"/>
      <c r="K755" s="254"/>
      <c r="L755" s="195"/>
      <c r="M755" s="196"/>
      <c r="N755" s="197"/>
      <c r="O755" s="198"/>
      <c r="P755" s="199"/>
      <c r="Q755" s="201"/>
    </row>
    <row r="756" customFormat="false" ht="12.75" hidden="false" customHeight="false" outlineLevel="0" collapsed="false">
      <c r="A756" s="255"/>
      <c r="B756" s="247"/>
      <c r="C756" s="248"/>
      <c r="D756" s="249"/>
      <c r="E756" s="250"/>
      <c r="F756" s="251"/>
      <c r="G756" s="252"/>
      <c r="H756" s="253"/>
      <c r="I756" s="253"/>
      <c r="J756" s="254"/>
      <c r="K756" s="254"/>
      <c r="L756" s="195"/>
      <c r="M756" s="196"/>
      <c r="N756" s="197"/>
      <c r="O756" s="198"/>
      <c r="P756" s="199"/>
      <c r="Q756" s="201"/>
    </row>
    <row r="757" customFormat="false" ht="12.75" hidden="false" customHeight="false" outlineLevel="0" collapsed="false">
      <c r="A757" s="255"/>
      <c r="B757" s="247"/>
      <c r="C757" s="248"/>
      <c r="D757" s="249"/>
      <c r="E757" s="250"/>
      <c r="F757" s="251"/>
      <c r="G757" s="252"/>
      <c r="H757" s="253"/>
      <c r="I757" s="253"/>
      <c r="J757" s="254"/>
      <c r="K757" s="254"/>
      <c r="L757" s="195"/>
      <c r="M757" s="196"/>
      <c r="N757" s="197"/>
      <c r="O757" s="198"/>
      <c r="P757" s="199"/>
      <c r="Q757" s="201"/>
    </row>
    <row r="758" customFormat="false" ht="12.75" hidden="false" customHeight="false" outlineLevel="0" collapsed="false">
      <c r="A758" s="255"/>
      <c r="B758" s="247"/>
      <c r="C758" s="248"/>
      <c r="D758" s="249"/>
      <c r="E758" s="250"/>
      <c r="F758" s="251"/>
      <c r="G758" s="252"/>
      <c r="H758" s="253"/>
      <c r="I758" s="253"/>
      <c r="J758" s="254"/>
      <c r="K758" s="254"/>
      <c r="L758" s="195"/>
      <c r="M758" s="196"/>
      <c r="N758" s="197"/>
      <c r="O758" s="198"/>
      <c r="P758" s="199"/>
      <c r="Q758" s="201"/>
    </row>
    <row r="759" customFormat="false" ht="12.75" hidden="false" customHeight="false" outlineLevel="0" collapsed="false">
      <c r="A759" s="255"/>
      <c r="B759" s="247"/>
      <c r="C759" s="248"/>
      <c r="D759" s="249"/>
      <c r="E759" s="250"/>
      <c r="F759" s="251"/>
      <c r="G759" s="252"/>
      <c r="H759" s="253"/>
      <c r="I759" s="253"/>
      <c r="J759" s="254"/>
      <c r="K759" s="254"/>
      <c r="L759" s="195"/>
      <c r="M759" s="196"/>
      <c r="N759" s="197"/>
      <c r="O759" s="198"/>
      <c r="P759" s="199"/>
      <c r="Q759" s="201"/>
    </row>
    <row r="760" customFormat="false" ht="12.75" hidden="false" customHeight="false" outlineLevel="0" collapsed="false">
      <c r="A760" s="255"/>
      <c r="B760" s="247"/>
      <c r="C760" s="248"/>
      <c r="D760" s="249"/>
      <c r="E760" s="250"/>
      <c r="F760" s="251"/>
      <c r="G760" s="252"/>
      <c r="H760" s="253"/>
      <c r="I760" s="253"/>
      <c r="J760" s="254"/>
      <c r="K760" s="254"/>
      <c r="L760" s="195"/>
      <c r="M760" s="196"/>
      <c r="N760" s="197"/>
      <c r="O760" s="198"/>
      <c r="P760" s="199"/>
      <c r="Q760" s="201"/>
    </row>
    <row r="761" customFormat="false" ht="12.75" hidden="false" customHeight="false" outlineLevel="0" collapsed="false">
      <c r="A761" s="255"/>
      <c r="B761" s="247"/>
      <c r="C761" s="248"/>
      <c r="D761" s="249"/>
      <c r="E761" s="250"/>
      <c r="F761" s="251"/>
      <c r="G761" s="252"/>
      <c r="H761" s="253"/>
      <c r="I761" s="253"/>
      <c r="J761" s="254"/>
      <c r="K761" s="254"/>
      <c r="L761" s="195"/>
      <c r="M761" s="196"/>
      <c r="N761" s="197"/>
      <c r="O761" s="198"/>
      <c r="P761" s="199"/>
      <c r="Q761" s="201"/>
    </row>
    <row r="762" customFormat="false" ht="12.75" hidden="false" customHeight="false" outlineLevel="0" collapsed="false">
      <c r="A762" s="255"/>
      <c r="B762" s="247"/>
      <c r="C762" s="248"/>
      <c r="D762" s="249"/>
      <c r="E762" s="250"/>
      <c r="F762" s="251"/>
      <c r="G762" s="252"/>
      <c r="H762" s="253"/>
      <c r="I762" s="253"/>
      <c r="J762" s="254"/>
      <c r="K762" s="254"/>
      <c r="L762" s="195"/>
      <c r="M762" s="196"/>
      <c r="N762" s="197"/>
      <c r="O762" s="198"/>
      <c r="P762" s="199"/>
      <c r="Q762" s="201"/>
    </row>
    <row r="763" customFormat="false" ht="12.75" hidden="false" customHeight="false" outlineLevel="0" collapsed="false">
      <c r="A763" s="255"/>
      <c r="B763" s="247"/>
      <c r="C763" s="248"/>
      <c r="D763" s="249"/>
      <c r="E763" s="250"/>
      <c r="F763" s="251"/>
      <c r="G763" s="252"/>
      <c r="H763" s="253"/>
      <c r="I763" s="253"/>
      <c r="J763" s="254"/>
      <c r="K763" s="254"/>
      <c r="L763" s="195"/>
      <c r="M763" s="196"/>
      <c r="N763" s="197"/>
      <c r="O763" s="198"/>
      <c r="P763" s="199"/>
      <c r="Q763" s="201"/>
    </row>
    <row r="764" customFormat="false" ht="12.75" hidden="false" customHeight="false" outlineLevel="0" collapsed="false">
      <c r="A764" s="255"/>
      <c r="B764" s="247"/>
      <c r="C764" s="248"/>
      <c r="D764" s="249"/>
      <c r="E764" s="250"/>
      <c r="F764" s="251"/>
      <c r="G764" s="252"/>
      <c r="H764" s="253"/>
      <c r="I764" s="253"/>
      <c r="J764" s="254"/>
      <c r="K764" s="254"/>
      <c r="L764" s="195"/>
      <c r="M764" s="196"/>
      <c r="N764" s="197"/>
      <c r="O764" s="198"/>
      <c r="P764" s="199"/>
      <c r="Q764" s="201"/>
    </row>
    <row r="765" customFormat="false" ht="12.75" hidden="false" customHeight="false" outlineLevel="0" collapsed="false">
      <c r="A765" s="255"/>
      <c r="B765" s="247"/>
      <c r="C765" s="248"/>
      <c r="D765" s="249"/>
      <c r="E765" s="250"/>
      <c r="F765" s="251"/>
      <c r="G765" s="252"/>
      <c r="H765" s="253"/>
      <c r="I765" s="253"/>
      <c r="J765" s="254"/>
      <c r="K765" s="254"/>
      <c r="L765" s="195"/>
      <c r="M765" s="196"/>
      <c r="N765" s="197"/>
      <c r="O765" s="198"/>
      <c r="P765" s="199"/>
      <c r="Q765" s="201"/>
    </row>
    <row r="766" customFormat="false" ht="12.75" hidden="false" customHeight="false" outlineLevel="0" collapsed="false">
      <c r="A766" s="255"/>
      <c r="B766" s="247"/>
      <c r="C766" s="248"/>
      <c r="D766" s="249"/>
      <c r="E766" s="250"/>
      <c r="F766" s="251"/>
      <c r="G766" s="252"/>
      <c r="H766" s="253"/>
      <c r="I766" s="253"/>
      <c r="J766" s="254"/>
      <c r="K766" s="254"/>
      <c r="L766" s="195"/>
      <c r="M766" s="196"/>
      <c r="N766" s="197"/>
      <c r="O766" s="198"/>
      <c r="P766" s="199"/>
      <c r="Q766" s="201"/>
    </row>
    <row r="767" customFormat="false" ht="12.75" hidden="false" customHeight="false" outlineLevel="0" collapsed="false">
      <c r="A767" s="255"/>
      <c r="B767" s="247"/>
      <c r="C767" s="248"/>
      <c r="D767" s="249"/>
      <c r="E767" s="250"/>
      <c r="F767" s="251"/>
      <c r="G767" s="252"/>
      <c r="H767" s="253"/>
      <c r="I767" s="253"/>
      <c r="J767" s="254"/>
      <c r="K767" s="254"/>
      <c r="L767" s="195"/>
      <c r="M767" s="196"/>
      <c r="N767" s="197"/>
      <c r="O767" s="198"/>
      <c r="P767" s="199"/>
      <c r="Q767" s="201"/>
    </row>
    <row r="768" customFormat="false" ht="12.75" hidden="false" customHeight="false" outlineLevel="0" collapsed="false">
      <c r="A768" s="255"/>
      <c r="B768" s="247"/>
      <c r="C768" s="248"/>
      <c r="D768" s="249"/>
      <c r="E768" s="250"/>
      <c r="F768" s="251"/>
      <c r="G768" s="252"/>
      <c r="H768" s="253"/>
      <c r="I768" s="253"/>
      <c r="J768" s="254"/>
      <c r="K768" s="254"/>
      <c r="L768" s="195"/>
      <c r="M768" s="196"/>
      <c r="N768" s="197"/>
      <c r="O768" s="198"/>
      <c r="P768" s="199"/>
      <c r="Q768" s="201"/>
    </row>
    <row r="769" customFormat="false" ht="12.75" hidden="false" customHeight="false" outlineLevel="0" collapsed="false">
      <c r="A769" s="255"/>
      <c r="B769" s="247"/>
      <c r="C769" s="248"/>
      <c r="D769" s="249"/>
      <c r="E769" s="250"/>
      <c r="F769" s="251"/>
      <c r="G769" s="252"/>
      <c r="H769" s="253"/>
      <c r="I769" s="253"/>
      <c r="J769" s="254"/>
      <c r="K769" s="254"/>
      <c r="L769" s="195"/>
      <c r="M769" s="196"/>
      <c r="N769" s="197"/>
      <c r="O769" s="198"/>
      <c r="P769" s="199"/>
      <c r="Q769" s="201"/>
    </row>
    <row r="770" customFormat="false" ht="12.75" hidden="false" customHeight="false" outlineLevel="0" collapsed="false">
      <c r="A770" s="255"/>
      <c r="B770" s="247"/>
      <c r="C770" s="248"/>
      <c r="D770" s="249"/>
      <c r="E770" s="250"/>
      <c r="F770" s="251"/>
      <c r="G770" s="252"/>
      <c r="H770" s="253"/>
      <c r="I770" s="253"/>
      <c r="J770" s="254"/>
      <c r="K770" s="254"/>
      <c r="L770" s="195"/>
      <c r="M770" s="196"/>
      <c r="N770" s="197"/>
      <c r="O770" s="198"/>
      <c r="P770" s="199"/>
      <c r="Q770" s="201"/>
    </row>
    <row r="771" customFormat="false" ht="12.75" hidden="false" customHeight="false" outlineLevel="0" collapsed="false">
      <c r="A771" s="255"/>
      <c r="B771" s="247"/>
      <c r="C771" s="248"/>
      <c r="D771" s="249"/>
      <c r="E771" s="250"/>
      <c r="F771" s="251"/>
      <c r="G771" s="252"/>
      <c r="H771" s="253"/>
      <c r="I771" s="253"/>
      <c r="J771" s="254"/>
      <c r="K771" s="254"/>
      <c r="L771" s="195"/>
      <c r="M771" s="196"/>
      <c r="N771" s="197"/>
      <c r="O771" s="198"/>
      <c r="P771" s="199"/>
      <c r="Q771" s="201"/>
    </row>
    <row r="772" customFormat="false" ht="12.75" hidden="false" customHeight="false" outlineLevel="0" collapsed="false">
      <c r="A772" s="255"/>
      <c r="B772" s="247"/>
      <c r="C772" s="248"/>
      <c r="D772" s="249"/>
      <c r="E772" s="250"/>
      <c r="F772" s="251"/>
      <c r="G772" s="252"/>
      <c r="H772" s="253"/>
      <c r="I772" s="253"/>
      <c r="J772" s="254"/>
      <c r="K772" s="254"/>
      <c r="L772" s="195"/>
      <c r="M772" s="196"/>
      <c r="N772" s="197"/>
      <c r="O772" s="198"/>
      <c r="P772" s="199"/>
      <c r="Q772" s="201"/>
    </row>
    <row r="773" customFormat="false" ht="12.75" hidden="false" customHeight="false" outlineLevel="0" collapsed="false">
      <c r="A773" s="255"/>
      <c r="B773" s="247"/>
      <c r="C773" s="248"/>
      <c r="D773" s="249"/>
      <c r="E773" s="250"/>
      <c r="F773" s="251"/>
      <c r="G773" s="252"/>
      <c r="H773" s="253"/>
      <c r="I773" s="253"/>
      <c r="J773" s="254"/>
      <c r="K773" s="254"/>
      <c r="L773" s="195"/>
      <c r="M773" s="196"/>
      <c r="N773" s="197"/>
      <c r="O773" s="198"/>
      <c r="P773" s="199"/>
      <c r="Q773" s="201"/>
    </row>
    <row r="774" customFormat="false" ht="12.75" hidden="false" customHeight="false" outlineLevel="0" collapsed="false">
      <c r="A774" s="255"/>
      <c r="B774" s="247"/>
      <c r="C774" s="248"/>
      <c r="D774" s="249"/>
      <c r="E774" s="250"/>
      <c r="F774" s="251"/>
      <c r="G774" s="252"/>
      <c r="H774" s="253"/>
      <c r="I774" s="253"/>
      <c r="J774" s="254"/>
      <c r="K774" s="254"/>
      <c r="L774" s="195"/>
      <c r="M774" s="196"/>
      <c r="N774" s="197"/>
      <c r="O774" s="198"/>
      <c r="P774" s="199"/>
      <c r="Q774" s="201"/>
    </row>
    <row r="775" customFormat="false" ht="12.75" hidden="false" customHeight="false" outlineLevel="0" collapsed="false">
      <c r="A775" s="255"/>
      <c r="B775" s="247"/>
      <c r="C775" s="248"/>
      <c r="D775" s="249"/>
      <c r="E775" s="250"/>
      <c r="F775" s="251"/>
      <c r="G775" s="252"/>
      <c r="H775" s="253"/>
      <c r="I775" s="253"/>
      <c r="J775" s="254"/>
      <c r="K775" s="254"/>
      <c r="L775" s="195"/>
      <c r="M775" s="196"/>
      <c r="N775" s="197"/>
      <c r="O775" s="198"/>
      <c r="P775" s="199"/>
      <c r="Q775" s="201"/>
    </row>
    <row r="776" customFormat="false" ht="12.75" hidden="false" customHeight="false" outlineLevel="0" collapsed="false">
      <c r="A776" s="255"/>
      <c r="B776" s="247"/>
      <c r="C776" s="248"/>
      <c r="D776" s="249"/>
      <c r="E776" s="250"/>
      <c r="F776" s="251"/>
      <c r="G776" s="252"/>
      <c r="H776" s="253"/>
      <c r="I776" s="253"/>
      <c r="J776" s="254"/>
      <c r="K776" s="254"/>
      <c r="L776" s="195"/>
      <c r="M776" s="196"/>
      <c r="N776" s="197"/>
      <c r="O776" s="198"/>
      <c r="P776" s="199"/>
      <c r="Q776" s="201"/>
    </row>
    <row r="777" customFormat="false" ht="12.75" hidden="false" customHeight="false" outlineLevel="0" collapsed="false">
      <c r="A777" s="255"/>
      <c r="B777" s="247"/>
      <c r="C777" s="248"/>
      <c r="D777" s="249"/>
      <c r="E777" s="250"/>
      <c r="F777" s="251"/>
      <c r="G777" s="252"/>
      <c r="H777" s="253"/>
      <c r="I777" s="253"/>
      <c r="J777" s="254"/>
      <c r="K777" s="254"/>
      <c r="L777" s="195"/>
      <c r="M777" s="196"/>
      <c r="N777" s="197"/>
      <c r="O777" s="198"/>
      <c r="P777" s="199"/>
      <c r="Q777" s="201"/>
    </row>
    <row r="778" customFormat="false" ht="12.75" hidden="false" customHeight="false" outlineLevel="0" collapsed="false">
      <c r="A778" s="255"/>
      <c r="B778" s="247"/>
      <c r="C778" s="248"/>
      <c r="D778" s="249"/>
      <c r="E778" s="250"/>
      <c r="F778" s="251"/>
      <c r="G778" s="252"/>
      <c r="H778" s="253"/>
      <c r="I778" s="253"/>
      <c r="J778" s="254"/>
      <c r="K778" s="254"/>
      <c r="L778" s="195"/>
      <c r="M778" s="196"/>
      <c r="N778" s="197"/>
      <c r="O778" s="198"/>
      <c r="P778" s="199"/>
      <c r="Q778" s="201"/>
    </row>
    <row r="779" customFormat="false" ht="12.75" hidden="false" customHeight="false" outlineLevel="0" collapsed="false">
      <c r="A779" s="255"/>
      <c r="B779" s="247"/>
      <c r="C779" s="248"/>
      <c r="D779" s="249"/>
      <c r="E779" s="250"/>
      <c r="F779" s="251"/>
      <c r="G779" s="252"/>
      <c r="H779" s="253"/>
      <c r="I779" s="253"/>
      <c r="J779" s="254"/>
      <c r="K779" s="254"/>
      <c r="L779" s="195"/>
      <c r="M779" s="196"/>
      <c r="N779" s="197"/>
      <c r="O779" s="198"/>
      <c r="P779" s="199"/>
      <c r="Q779" s="201"/>
    </row>
    <row r="780" customFormat="false" ht="12.75" hidden="false" customHeight="false" outlineLevel="0" collapsed="false">
      <c r="A780" s="255"/>
      <c r="B780" s="247"/>
      <c r="C780" s="248"/>
      <c r="D780" s="249"/>
      <c r="E780" s="250"/>
      <c r="F780" s="251"/>
      <c r="G780" s="252"/>
      <c r="H780" s="253"/>
      <c r="I780" s="253"/>
      <c r="J780" s="254"/>
      <c r="K780" s="254"/>
      <c r="L780" s="195"/>
      <c r="M780" s="196"/>
      <c r="N780" s="197"/>
      <c r="O780" s="198"/>
      <c r="P780" s="199"/>
      <c r="Q780" s="201"/>
    </row>
    <row r="781" customFormat="false" ht="12.75" hidden="false" customHeight="false" outlineLevel="0" collapsed="false">
      <c r="A781" s="255"/>
      <c r="B781" s="247"/>
      <c r="C781" s="248"/>
      <c r="D781" s="249"/>
      <c r="E781" s="250"/>
      <c r="F781" s="251"/>
      <c r="G781" s="252"/>
      <c r="H781" s="253"/>
      <c r="I781" s="253"/>
      <c r="J781" s="254"/>
      <c r="K781" s="254"/>
      <c r="L781" s="195"/>
      <c r="M781" s="196"/>
      <c r="N781" s="197"/>
      <c r="O781" s="198"/>
      <c r="P781" s="199"/>
      <c r="Q781" s="201"/>
    </row>
    <row r="782" customFormat="false" ht="12.75" hidden="false" customHeight="false" outlineLevel="0" collapsed="false">
      <c r="A782" s="255"/>
      <c r="B782" s="247"/>
      <c r="C782" s="248"/>
      <c r="D782" s="249"/>
      <c r="E782" s="250"/>
      <c r="F782" s="251"/>
      <c r="G782" s="252"/>
      <c r="H782" s="253"/>
      <c r="I782" s="253"/>
      <c r="J782" s="254"/>
      <c r="K782" s="254"/>
      <c r="L782" s="195"/>
      <c r="M782" s="196"/>
      <c r="N782" s="197"/>
      <c r="O782" s="198"/>
      <c r="P782" s="199"/>
      <c r="Q782" s="201"/>
    </row>
    <row r="783" customFormat="false" ht="12.75" hidden="false" customHeight="false" outlineLevel="0" collapsed="false">
      <c r="A783" s="255"/>
      <c r="B783" s="247"/>
      <c r="C783" s="248"/>
      <c r="D783" s="249"/>
      <c r="E783" s="250"/>
      <c r="F783" s="251"/>
      <c r="G783" s="252"/>
      <c r="H783" s="253"/>
      <c r="I783" s="253"/>
      <c r="J783" s="254"/>
      <c r="K783" s="254"/>
      <c r="L783" s="195"/>
      <c r="M783" s="196"/>
      <c r="N783" s="197"/>
      <c r="O783" s="198"/>
      <c r="P783" s="199"/>
      <c r="Q783" s="201"/>
    </row>
    <row r="784" customFormat="false" ht="12.75" hidden="false" customHeight="false" outlineLevel="0" collapsed="false">
      <c r="A784" s="255"/>
      <c r="B784" s="247"/>
      <c r="C784" s="248"/>
      <c r="D784" s="249"/>
      <c r="E784" s="250"/>
      <c r="F784" s="251"/>
      <c r="G784" s="252"/>
      <c r="H784" s="253"/>
      <c r="I784" s="253"/>
      <c r="J784" s="254"/>
      <c r="K784" s="254"/>
      <c r="L784" s="195"/>
      <c r="M784" s="196"/>
      <c r="N784" s="197"/>
      <c r="O784" s="198"/>
      <c r="P784" s="199"/>
      <c r="Q784" s="201"/>
    </row>
    <row r="785" customFormat="false" ht="12.75" hidden="false" customHeight="false" outlineLevel="0" collapsed="false">
      <c r="A785" s="255"/>
      <c r="B785" s="247"/>
      <c r="C785" s="248"/>
      <c r="D785" s="249"/>
      <c r="E785" s="250"/>
      <c r="F785" s="251"/>
      <c r="G785" s="252"/>
      <c r="H785" s="253"/>
      <c r="I785" s="253"/>
      <c r="J785" s="254"/>
      <c r="K785" s="254"/>
      <c r="L785" s="195"/>
      <c r="M785" s="196"/>
      <c r="N785" s="197"/>
      <c r="O785" s="198"/>
      <c r="P785" s="199"/>
      <c r="Q785" s="201"/>
    </row>
    <row r="786" customFormat="false" ht="12.75" hidden="false" customHeight="false" outlineLevel="0" collapsed="false">
      <c r="A786" s="255"/>
      <c r="B786" s="247"/>
      <c r="C786" s="248"/>
      <c r="D786" s="249"/>
      <c r="E786" s="250"/>
      <c r="F786" s="251"/>
      <c r="G786" s="252"/>
      <c r="H786" s="253"/>
      <c r="I786" s="253"/>
      <c r="J786" s="254"/>
      <c r="K786" s="254"/>
      <c r="L786" s="195"/>
      <c r="M786" s="196"/>
      <c r="N786" s="197"/>
      <c r="O786" s="198"/>
      <c r="P786" s="199"/>
      <c r="Q786" s="201"/>
    </row>
    <row r="787" customFormat="false" ht="12.75" hidden="false" customHeight="false" outlineLevel="0" collapsed="false">
      <c r="A787" s="255"/>
      <c r="B787" s="247"/>
      <c r="C787" s="248"/>
      <c r="D787" s="249"/>
      <c r="E787" s="250"/>
      <c r="F787" s="251"/>
      <c r="G787" s="252"/>
      <c r="H787" s="253"/>
      <c r="I787" s="253"/>
      <c r="J787" s="254"/>
      <c r="K787" s="254"/>
      <c r="L787" s="195"/>
      <c r="M787" s="196"/>
      <c r="N787" s="197"/>
      <c r="O787" s="198"/>
      <c r="P787" s="199"/>
      <c r="Q787" s="201"/>
    </row>
    <row r="788" customFormat="false" ht="12.75" hidden="false" customHeight="false" outlineLevel="0" collapsed="false">
      <c r="A788" s="255"/>
      <c r="B788" s="247"/>
      <c r="C788" s="248"/>
      <c r="D788" s="249"/>
      <c r="E788" s="250"/>
      <c r="F788" s="251"/>
      <c r="G788" s="252"/>
      <c r="H788" s="253"/>
      <c r="I788" s="253"/>
      <c r="J788" s="254"/>
      <c r="K788" s="254"/>
      <c r="L788" s="195"/>
      <c r="M788" s="196"/>
      <c r="N788" s="197"/>
      <c r="O788" s="198"/>
      <c r="P788" s="199"/>
      <c r="Q788" s="201"/>
    </row>
    <row r="789" customFormat="false" ht="12.75" hidden="false" customHeight="false" outlineLevel="0" collapsed="false">
      <c r="A789" s="255"/>
      <c r="B789" s="247"/>
      <c r="C789" s="248"/>
      <c r="D789" s="249"/>
      <c r="E789" s="250"/>
      <c r="F789" s="251"/>
      <c r="G789" s="252"/>
      <c r="H789" s="253"/>
      <c r="I789" s="253"/>
      <c r="J789" s="254"/>
      <c r="K789" s="254"/>
      <c r="L789" s="195"/>
      <c r="M789" s="196"/>
      <c r="N789" s="197"/>
      <c r="O789" s="198"/>
      <c r="P789" s="199"/>
      <c r="Q789" s="201"/>
    </row>
    <row r="790" customFormat="false" ht="12.75" hidden="false" customHeight="false" outlineLevel="0" collapsed="false">
      <c r="A790" s="255"/>
      <c r="B790" s="247"/>
      <c r="C790" s="248"/>
      <c r="D790" s="249"/>
      <c r="E790" s="250"/>
      <c r="F790" s="251"/>
      <c r="G790" s="252"/>
      <c r="H790" s="253"/>
      <c r="I790" s="253"/>
      <c r="J790" s="254"/>
      <c r="K790" s="254"/>
      <c r="L790" s="195"/>
      <c r="M790" s="196"/>
      <c r="N790" s="197"/>
      <c r="O790" s="198"/>
      <c r="P790" s="199"/>
      <c r="Q790" s="201"/>
    </row>
    <row r="791" customFormat="false" ht="12.75" hidden="false" customHeight="false" outlineLevel="0" collapsed="false">
      <c r="A791" s="255"/>
      <c r="B791" s="247"/>
      <c r="C791" s="248"/>
      <c r="D791" s="249"/>
      <c r="E791" s="250"/>
      <c r="F791" s="251"/>
      <c r="G791" s="252"/>
      <c r="H791" s="253"/>
      <c r="I791" s="253"/>
      <c r="J791" s="254"/>
      <c r="K791" s="254"/>
      <c r="L791" s="195"/>
      <c r="M791" s="196"/>
      <c r="N791" s="197"/>
      <c r="O791" s="198"/>
      <c r="P791" s="199"/>
      <c r="Q791" s="201"/>
    </row>
    <row r="792" customFormat="false" ht="12.75" hidden="false" customHeight="false" outlineLevel="0" collapsed="false">
      <c r="A792" s="256"/>
      <c r="B792" s="257"/>
      <c r="C792" s="258"/>
      <c r="D792" s="259"/>
      <c r="E792" s="260"/>
      <c r="F792" s="47"/>
      <c r="G792" s="34"/>
      <c r="H792" s="261"/>
      <c r="I792" s="34"/>
      <c r="J792" s="262"/>
      <c r="K792" s="263"/>
      <c r="L792" s="264"/>
      <c r="M792" s="265"/>
      <c r="N792" s="257"/>
      <c r="O792" s="266"/>
      <c r="P792" s="267"/>
    </row>
    <row r="793" customFormat="false" ht="12.75" hidden="false" customHeight="false" outlineLevel="0" collapsed="false">
      <c r="A793" s="256"/>
      <c r="B793" s="257"/>
      <c r="C793" s="258"/>
      <c r="D793" s="259"/>
      <c r="E793" s="260"/>
      <c r="F793" s="47"/>
      <c r="G793" s="34"/>
      <c r="H793" s="261"/>
      <c r="I793" s="34"/>
      <c r="J793" s="262"/>
      <c r="K793" s="263"/>
      <c r="L793" s="264"/>
      <c r="M793" s="265"/>
      <c r="N793" s="257"/>
      <c r="O793" s="266"/>
      <c r="P793" s="267"/>
    </row>
    <row r="794" customFormat="false" ht="12.75" hidden="false" customHeight="false" outlineLevel="0" collapsed="false">
      <c r="A794" s="256"/>
      <c r="B794" s="257"/>
      <c r="C794" s="258"/>
      <c r="D794" s="259"/>
      <c r="E794" s="260"/>
      <c r="F794" s="47"/>
      <c r="G794" s="34"/>
      <c r="H794" s="261"/>
      <c r="I794" s="34"/>
      <c r="J794" s="262"/>
      <c r="K794" s="263"/>
      <c r="L794" s="264"/>
      <c r="M794" s="265"/>
      <c r="N794" s="257"/>
      <c r="O794" s="266"/>
      <c r="P794" s="267"/>
    </row>
    <row r="795" customFormat="false" ht="12.75" hidden="false" customHeight="false" outlineLevel="0" collapsed="false">
      <c r="A795" s="256"/>
      <c r="B795" s="257"/>
      <c r="C795" s="258"/>
      <c r="D795" s="259"/>
      <c r="E795" s="260"/>
      <c r="F795" s="47"/>
      <c r="G795" s="34"/>
      <c r="H795" s="261"/>
      <c r="I795" s="34"/>
      <c r="J795" s="262"/>
      <c r="K795" s="263"/>
      <c r="L795" s="264"/>
      <c r="M795" s="265"/>
      <c r="N795" s="257"/>
      <c r="O795" s="266"/>
      <c r="P795" s="267"/>
    </row>
    <row r="796" customFormat="false" ht="12.75" hidden="false" customHeight="false" outlineLevel="0" collapsed="false">
      <c r="A796" s="256"/>
      <c r="B796" s="257"/>
      <c r="C796" s="258"/>
      <c r="D796" s="259"/>
      <c r="E796" s="260"/>
      <c r="F796" s="47"/>
      <c r="G796" s="34"/>
      <c r="H796" s="261"/>
      <c r="I796" s="34"/>
      <c r="J796" s="262"/>
      <c r="K796" s="263"/>
      <c r="L796" s="264"/>
      <c r="M796" s="265"/>
      <c r="N796" s="257"/>
      <c r="O796" s="266"/>
      <c r="P796" s="267"/>
    </row>
    <row r="797" customFormat="false" ht="12.75" hidden="false" customHeight="false" outlineLevel="0" collapsed="false">
      <c r="A797" s="256"/>
      <c r="B797" s="257"/>
      <c r="C797" s="258"/>
      <c r="D797" s="259"/>
      <c r="E797" s="260"/>
      <c r="F797" s="47"/>
      <c r="G797" s="34"/>
      <c r="H797" s="261"/>
      <c r="I797" s="34"/>
      <c r="J797" s="262"/>
      <c r="K797" s="263"/>
      <c r="L797" s="264"/>
      <c r="M797" s="265"/>
      <c r="N797" s="257"/>
      <c r="O797" s="266"/>
      <c r="P797" s="267"/>
    </row>
    <row r="798" customFormat="false" ht="12.75" hidden="false" customHeight="false" outlineLevel="0" collapsed="false">
      <c r="A798" s="256"/>
      <c r="B798" s="257"/>
      <c r="C798" s="258"/>
      <c r="D798" s="259"/>
      <c r="E798" s="260"/>
      <c r="F798" s="47"/>
      <c r="G798" s="34"/>
      <c r="H798" s="261"/>
      <c r="I798" s="34"/>
      <c r="J798" s="262"/>
      <c r="K798" s="263"/>
      <c r="L798" s="264"/>
      <c r="M798" s="265"/>
      <c r="N798" s="257"/>
      <c r="O798" s="266"/>
      <c r="P798" s="267"/>
    </row>
    <row r="799" customFormat="false" ht="12.75" hidden="false" customHeight="false" outlineLevel="0" collapsed="false">
      <c r="A799" s="256"/>
      <c r="B799" s="257"/>
      <c r="C799" s="258"/>
      <c r="D799" s="259"/>
      <c r="E799" s="260"/>
      <c r="F799" s="47"/>
      <c r="G799" s="34"/>
      <c r="H799" s="261"/>
      <c r="I799" s="34"/>
      <c r="J799" s="262"/>
      <c r="K799" s="263"/>
      <c r="L799" s="264"/>
      <c r="M799" s="265"/>
      <c r="N799" s="257"/>
      <c r="O799" s="266"/>
      <c r="P799" s="267"/>
    </row>
    <row r="800" customFormat="false" ht="12.75" hidden="false" customHeight="false" outlineLevel="0" collapsed="false">
      <c r="A800" s="256"/>
      <c r="B800" s="257"/>
      <c r="C800" s="258"/>
      <c r="D800" s="259"/>
      <c r="E800" s="260"/>
      <c r="F800" s="47"/>
      <c r="G800" s="34"/>
      <c r="H800" s="261"/>
      <c r="I800" s="34"/>
      <c r="J800" s="262"/>
      <c r="K800" s="263"/>
      <c r="L800" s="264"/>
      <c r="M800" s="265"/>
      <c r="N800" s="257"/>
      <c r="O800" s="266"/>
      <c r="P800" s="267"/>
    </row>
    <row r="801" customFormat="false" ht="12.75" hidden="false" customHeight="false" outlineLevel="0" collapsed="false">
      <c r="A801" s="256"/>
      <c r="B801" s="257"/>
      <c r="C801" s="258"/>
      <c r="D801" s="259"/>
      <c r="E801" s="260"/>
      <c r="F801" s="47"/>
      <c r="G801" s="34"/>
      <c r="H801" s="261"/>
      <c r="I801" s="34"/>
      <c r="J801" s="262"/>
      <c r="K801" s="263"/>
      <c r="L801" s="264"/>
      <c r="M801" s="265"/>
      <c r="N801" s="257"/>
      <c r="O801" s="266"/>
      <c r="P801" s="267"/>
    </row>
    <row r="802" customFormat="false" ht="12.75" hidden="false" customHeight="false" outlineLevel="0" collapsed="false">
      <c r="A802" s="256"/>
      <c r="B802" s="257"/>
      <c r="C802" s="258"/>
      <c r="D802" s="259"/>
      <c r="E802" s="260"/>
      <c r="F802" s="47"/>
      <c r="G802" s="34"/>
      <c r="H802" s="261"/>
      <c r="I802" s="34"/>
      <c r="J802" s="262"/>
      <c r="K802" s="263"/>
      <c r="L802" s="264"/>
      <c r="M802" s="265"/>
      <c r="N802" s="257"/>
      <c r="O802" s="266"/>
      <c r="P802" s="267"/>
    </row>
    <row r="803" customFormat="false" ht="12.75" hidden="false" customHeight="false" outlineLevel="0" collapsed="false">
      <c r="A803" s="256"/>
      <c r="B803" s="257"/>
      <c r="C803" s="258"/>
      <c r="D803" s="259"/>
      <c r="E803" s="260"/>
      <c r="F803" s="47"/>
      <c r="G803" s="34"/>
      <c r="H803" s="261"/>
      <c r="I803" s="34"/>
      <c r="J803" s="262"/>
      <c r="K803" s="263"/>
      <c r="L803" s="264"/>
      <c r="M803" s="265"/>
      <c r="N803" s="257"/>
      <c r="O803" s="266"/>
      <c r="P803" s="267"/>
    </row>
    <row r="804" customFormat="false" ht="12.75" hidden="false" customHeight="false" outlineLevel="0" collapsed="false">
      <c r="A804" s="256"/>
      <c r="B804" s="257"/>
      <c r="C804" s="258"/>
      <c r="D804" s="259"/>
      <c r="E804" s="260"/>
      <c r="F804" s="47"/>
      <c r="G804" s="34"/>
      <c r="H804" s="261"/>
      <c r="I804" s="34"/>
      <c r="J804" s="262"/>
      <c r="K804" s="263"/>
      <c r="L804" s="264"/>
      <c r="M804" s="265"/>
      <c r="N804" s="257"/>
      <c r="O804" s="266"/>
      <c r="P804" s="267"/>
    </row>
    <row r="805" customFormat="false" ht="12.75" hidden="false" customHeight="false" outlineLevel="0" collapsed="false">
      <c r="A805" s="256"/>
      <c r="B805" s="257"/>
      <c r="C805" s="258"/>
      <c r="D805" s="259"/>
      <c r="E805" s="260"/>
      <c r="F805" s="47"/>
      <c r="G805" s="34"/>
      <c r="H805" s="261"/>
      <c r="I805" s="34"/>
      <c r="J805" s="262"/>
      <c r="K805" s="263"/>
      <c r="L805" s="264"/>
      <c r="M805" s="265"/>
      <c r="N805" s="257"/>
      <c r="O805" s="266"/>
      <c r="P805" s="267"/>
    </row>
    <row r="806" customFormat="false" ht="12.75" hidden="false" customHeight="false" outlineLevel="0" collapsed="false">
      <c r="A806" s="256"/>
      <c r="B806" s="257"/>
      <c r="C806" s="258"/>
      <c r="D806" s="259"/>
      <c r="E806" s="260"/>
      <c r="F806" s="47"/>
      <c r="G806" s="34"/>
      <c r="H806" s="261"/>
      <c r="I806" s="34"/>
      <c r="J806" s="262"/>
      <c r="K806" s="263"/>
      <c r="L806" s="264"/>
      <c r="M806" s="265"/>
      <c r="N806" s="257"/>
      <c r="O806" s="266"/>
      <c r="P806" s="267"/>
    </row>
    <row r="807" customFormat="false" ht="12.75" hidden="false" customHeight="false" outlineLevel="0" collapsed="false">
      <c r="A807" s="256"/>
      <c r="B807" s="257"/>
      <c r="C807" s="258"/>
      <c r="D807" s="259"/>
      <c r="E807" s="260"/>
      <c r="F807" s="47"/>
      <c r="G807" s="34"/>
      <c r="H807" s="261"/>
      <c r="I807" s="34"/>
      <c r="J807" s="262"/>
      <c r="K807" s="263"/>
      <c r="L807" s="264"/>
      <c r="M807" s="265"/>
      <c r="N807" s="257"/>
      <c r="O807" s="266"/>
      <c r="P807" s="267"/>
    </row>
    <row r="808" customFormat="false" ht="12.75" hidden="false" customHeight="false" outlineLevel="0" collapsed="false">
      <c r="A808" s="256"/>
      <c r="B808" s="257"/>
      <c r="C808" s="258"/>
      <c r="D808" s="259"/>
      <c r="E808" s="260"/>
      <c r="F808" s="47"/>
      <c r="G808" s="34"/>
      <c r="H808" s="261"/>
      <c r="I808" s="34"/>
      <c r="J808" s="262"/>
      <c r="K808" s="263"/>
      <c r="L808" s="264"/>
      <c r="M808" s="265"/>
      <c r="N808" s="257"/>
      <c r="O808" s="266"/>
      <c r="P808" s="267"/>
    </row>
    <row r="809" customFormat="false" ht="12.75" hidden="false" customHeight="false" outlineLevel="0" collapsed="false">
      <c r="A809" s="256"/>
      <c r="B809" s="257"/>
      <c r="C809" s="258"/>
      <c r="D809" s="259"/>
      <c r="E809" s="260"/>
      <c r="F809" s="47"/>
      <c r="G809" s="34"/>
      <c r="H809" s="261"/>
      <c r="I809" s="34"/>
      <c r="J809" s="262"/>
      <c r="K809" s="263"/>
      <c r="L809" s="264"/>
      <c r="M809" s="265"/>
      <c r="N809" s="257"/>
      <c r="O809" s="266"/>
      <c r="P809" s="267"/>
    </row>
    <row r="810" customFormat="false" ht="12.75" hidden="false" customHeight="false" outlineLevel="0" collapsed="false">
      <c r="A810" s="256"/>
      <c r="B810" s="257"/>
      <c r="C810" s="258"/>
      <c r="D810" s="259"/>
      <c r="E810" s="260"/>
      <c r="F810" s="47"/>
      <c r="G810" s="34"/>
      <c r="H810" s="261"/>
      <c r="I810" s="34"/>
      <c r="J810" s="262"/>
      <c r="K810" s="263"/>
      <c r="L810" s="264"/>
      <c r="M810" s="265"/>
      <c r="N810" s="257"/>
      <c r="O810" s="266"/>
      <c r="P810" s="267"/>
    </row>
    <row r="811" customFormat="false" ht="12.75" hidden="false" customHeight="false" outlineLevel="0" collapsed="false">
      <c r="A811" s="256"/>
      <c r="B811" s="257"/>
      <c r="C811" s="258"/>
      <c r="D811" s="259"/>
      <c r="E811" s="260"/>
      <c r="F811" s="47"/>
      <c r="G811" s="34"/>
      <c r="H811" s="261"/>
      <c r="I811" s="34"/>
      <c r="J811" s="262"/>
      <c r="K811" s="263"/>
      <c r="L811" s="264"/>
      <c r="M811" s="265"/>
      <c r="N811" s="257"/>
      <c r="O811" s="266"/>
      <c r="P811" s="267"/>
    </row>
    <row r="812" customFormat="false" ht="12.75" hidden="false" customHeight="false" outlineLevel="0" collapsed="false">
      <c r="A812" s="256"/>
      <c r="B812" s="257"/>
      <c r="C812" s="258"/>
      <c r="D812" s="259"/>
      <c r="E812" s="260"/>
      <c r="F812" s="47"/>
      <c r="G812" s="34"/>
      <c r="H812" s="261"/>
      <c r="I812" s="34"/>
      <c r="J812" s="262"/>
      <c r="K812" s="263"/>
      <c r="L812" s="264"/>
      <c r="M812" s="265"/>
      <c r="N812" s="257"/>
      <c r="O812" s="266"/>
      <c r="P812" s="267"/>
    </row>
    <row r="813" customFormat="false" ht="12.75" hidden="false" customHeight="false" outlineLevel="0" collapsed="false">
      <c r="A813" s="256"/>
      <c r="B813" s="257"/>
      <c r="C813" s="258"/>
      <c r="D813" s="259"/>
      <c r="E813" s="260"/>
      <c r="F813" s="47"/>
      <c r="G813" s="34"/>
      <c r="H813" s="261"/>
      <c r="I813" s="34"/>
      <c r="J813" s="262"/>
      <c r="K813" s="263"/>
      <c r="L813" s="264"/>
      <c r="M813" s="265"/>
      <c r="N813" s="257"/>
      <c r="O813" s="266"/>
      <c r="P813" s="267"/>
    </row>
    <row r="814" customFormat="false" ht="12.75" hidden="false" customHeight="false" outlineLevel="0" collapsed="false">
      <c r="A814" s="256"/>
      <c r="B814" s="257"/>
      <c r="C814" s="258"/>
      <c r="D814" s="259"/>
      <c r="E814" s="260"/>
      <c r="F814" s="47"/>
      <c r="G814" s="34"/>
      <c r="H814" s="261"/>
      <c r="I814" s="34"/>
      <c r="J814" s="262"/>
      <c r="K814" s="263"/>
      <c r="L814" s="264"/>
      <c r="M814" s="265"/>
      <c r="N814" s="257"/>
      <c r="O814" s="266"/>
      <c r="P814" s="267"/>
    </row>
    <row r="815" customFormat="false" ht="12.75" hidden="false" customHeight="false" outlineLevel="0" collapsed="false">
      <c r="A815" s="256"/>
      <c r="B815" s="257"/>
      <c r="C815" s="258"/>
      <c r="D815" s="259"/>
      <c r="E815" s="260"/>
      <c r="F815" s="47"/>
      <c r="G815" s="34"/>
      <c r="H815" s="261"/>
      <c r="I815" s="34"/>
      <c r="J815" s="262"/>
      <c r="K815" s="263"/>
      <c r="L815" s="264"/>
      <c r="M815" s="265"/>
      <c r="N815" s="257"/>
      <c r="O815" s="266"/>
      <c r="P815" s="267"/>
    </row>
    <row r="816" customFormat="false" ht="12.75" hidden="false" customHeight="false" outlineLevel="0" collapsed="false">
      <c r="A816" s="256"/>
      <c r="B816" s="257"/>
      <c r="C816" s="258"/>
      <c r="D816" s="259"/>
      <c r="E816" s="260"/>
      <c r="F816" s="47"/>
      <c r="G816" s="34"/>
      <c r="H816" s="261"/>
      <c r="I816" s="34"/>
      <c r="J816" s="262"/>
      <c r="K816" s="263"/>
      <c r="L816" s="264"/>
      <c r="M816" s="265"/>
      <c r="N816" s="257"/>
      <c r="O816" s="266"/>
      <c r="P816" s="267"/>
    </row>
    <row r="817" customFormat="false" ht="12.75" hidden="false" customHeight="false" outlineLevel="0" collapsed="false">
      <c r="A817" s="256"/>
      <c r="B817" s="257"/>
      <c r="C817" s="258"/>
      <c r="D817" s="259"/>
      <c r="E817" s="260"/>
      <c r="F817" s="47"/>
      <c r="G817" s="34"/>
      <c r="H817" s="261"/>
      <c r="I817" s="34"/>
      <c r="J817" s="262"/>
      <c r="K817" s="263"/>
      <c r="L817" s="264"/>
      <c r="M817" s="265"/>
      <c r="N817" s="257"/>
      <c r="O817" s="266"/>
      <c r="P817" s="267"/>
    </row>
    <row r="818" customFormat="false" ht="12.75" hidden="false" customHeight="false" outlineLevel="0" collapsed="false">
      <c r="A818" s="256"/>
      <c r="B818" s="257"/>
      <c r="C818" s="258"/>
      <c r="D818" s="259"/>
      <c r="E818" s="260"/>
      <c r="F818" s="47"/>
      <c r="G818" s="34"/>
      <c r="H818" s="261"/>
      <c r="I818" s="34"/>
      <c r="J818" s="262"/>
      <c r="K818" s="263"/>
      <c r="L818" s="264"/>
      <c r="M818" s="265"/>
      <c r="N818" s="257"/>
      <c r="O818" s="266"/>
      <c r="P818" s="267"/>
    </row>
    <row r="819" customFormat="false" ht="12.75" hidden="false" customHeight="false" outlineLevel="0" collapsed="false">
      <c r="A819" s="256"/>
      <c r="B819" s="257"/>
      <c r="C819" s="258"/>
      <c r="D819" s="259"/>
      <c r="E819" s="260"/>
      <c r="F819" s="47"/>
      <c r="G819" s="34"/>
      <c r="H819" s="261"/>
      <c r="I819" s="34"/>
      <c r="J819" s="262"/>
      <c r="K819" s="263"/>
      <c r="L819" s="264"/>
      <c r="M819" s="265"/>
      <c r="N819" s="257"/>
      <c r="O819" s="266"/>
      <c r="P819" s="267"/>
    </row>
    <row r="820" customFormat="false" ht="12.75" hidden="false" customHeight="false" outlineLevel="0" collapsed="false">
      <c r="A820" s="256"/>
      <c r="B820" s="257"/>
      <c r="C820" s="258"/>
      <c r="D820" s="259"/>
      <c r="E820" s="260"/>
      <c r="F820" s="47"/>
      <c r="G820" s="34"/>
      <c r="H820" s="261"/>
      <c r="I820" s="34"/>
      <c r="J820" s="262"/>
      <c r="K820" s="263"/>
      <c r="L820" s="264"/>
      <c r="M820" s="265"/>
      <c r="N820" s="257"/>
      <c r="O820" s="266"/>
      <c r="P820" s="267"/>
    </row>
    <row r="821" customFormat="false" ht="12.75" hidden="false" customHeight="false" outlineLevel="0" collapsed="false">
      <c r="A821" s="256"/>
      <c r="B821" s="257"/>
      <c r="C821" s="258"/>
      <c r="D821" s="259"/>
      <c r="E821" s="260"/>
      <c r="F821" s="47"/>
      <c r="G821" s="34"/>
      <c r="H821" s="261"/>
      <c r="I821" s="34"/>
      <c r="J821" s="262"/>
      <c r="K821" s="263"/>
      <c r="L821" s="264"/>
      <c r="M821" s="265"/>
      <c r="N821" s="257"/>
      <c r="O821" s="266"/>
      <c r="P821" s="267"/>
    </row>
    <row r="822" customFormat="false" ht="12.75" hidden="false" customHeight="false" outlineLevel="0" collapsed="false">
      <c r="A822" s="256"/>
      <c r="B822" s="257"/>
      <c r="C822" s="258"/>
      <c r="D822" s="259"/>
      <c r="E822" s="260"/>
      <c r="F822" s="47"/>
      <c r="G822" s="34"/>
      <c r="H822" s="261"/>
      <c r="I822" s="34"/>
      <c r="J822" s="262"/>
      <c r="K822" s="263"/>
      <c r="L822" s="264"/>
      <c r="M822" s="265"/>
      <c r="N822" s="257"/>
      <c r="O822" s="266"/>
      <c r="P822" s="267"/>
    </row>
    <row r="823" customFormat="false" ht="12.75" hidden="false" customHeight="false" outlineLevel="0" collapsed="false">
      <c r="A823" s="256"/>
      <c r="B823" s="257"/>
      <c r="C823" s="258"/>
      <c r="D823" s="259"/>
      <c r="E823" s="260"/>
      <c r="F823" s="47"/>
      <c r="G823" s="34"/>
      <c r="H823" s="261"/>
      <c r="I823" s="34"/>
      <c r="J823" s="262"/>
      <c r="K823" s="263"/>
      <c r="L823" s="264"/>
      <c r="M823" s="265"/>
      <c r="N823" s="257"/>
      <c r="O823" s="266"/>
      <c r="P823" s="267"/>
    </row>
    <row r="824" customFormat="false" ht="12.75" hidden="false" customHeight="false" outlineLevel="0" collapsed="false">
      <c r="A824" s="256"/>
      <c r="B824" s="257"/>
      <c r="C824" s="258"/>
      <c r="D824" s="259"/>
      <c r="E824" s="260"/>
      <c r="F824" s="47"/>
      <c r="G824" s="34"/>
      <c r="H824" s="261"/>
      <c r="I824" s="34"/>
      <c r="J824" s="262"/>
      <c r="K824" s="263"/>
      <c r="L824" s="264"/>
      <c r="M824" s="265"/>
      <c r="N824" s="257"/>
      <c r="O824" s="266"/>
      <c r="P824" s="267"/>
    </row>
    <row r="825" customFormat="false" ht="12.75" hidden="false" customHeight="false" outlineLevel="0" collapsed="false">
      <c r="A825" s="256"/>
      <c r="B825" s="257"/>
      <c r="C825" s="258"/>
      <c r="D825" s="259"/>
      <c r="E825" s="260"/>
      <c r="F825" s="47"/>
      <c r="G825" s="34"/>
      <c r="H825" s="261"/>
      <c r="I825" s="34"/>
      <c r="J825" s="262"/>
      <c r="K825" s="263"/>
      <c r="L825" s="264"/>
      <c r="M825" s="265"/>
      <c r="N825" s="257"/>
      <c r="O825" s="266"/>
      <c r="P825" s="267"/>
    </row>
    <row r="826" customFormat="false" ht="12.75" hidden="false" customHeight="false" outlineLevel="0" collapsed="false">
      <c r="A826" s="256"/>
      <c r="B826" s="257"/>
      <c r="C826" s="258"/>
      <c r="D826" s="259"/>
      <c r="E826" s="260"/>
      <c r="F826" s="47"/>
      <c r="G826" s="34"/>
      <c r="H826" s="261"/>
      <c r="I826" s="34"/>
      <c r="J826" s="262"/>
      <c r="K826" s="263"/>
      <c r="L826" s="264"/>
      <c r="M826" s="265"/>
      <c r="N826" s="257"/>
    </row>
    <row r="827" customFormat="false" ht="12.75" hidden="false" customHeight="false" outlineLevel="0" collapsed="false">
      <c r="A827" s="256"/>
      <c r="B827" s="257"/>
      <c r="C827" s="258"/>
      <c r="D827" s="259"/>
      <c r="E827" s="260"/>
      <c r="F827" s="47"/>
      <c r="G827" s="34"/>
      <c r="H827" s="261"/>
      <c r="I827" s="34"/>
      <c r="J827" s="262"/>
      <c r="K827" s="263"/>
      <c r="L827" s="264"/>
      <c r="M827" s="265"/>
      <c r="N827" s="257"/>
    </row>
    <row r="828" customFormat="false" ht="12.75" hidden="false" customHeight="false" outlineLevel="0" collapsed="false">
      <c r="A828" s="256"/>
      <c r="B828" s="257"/>
      <c r="C828" s="258"/>
      <c r="D828" s="259"/>
      <c r="E828" s="260"/>
      <c r="F828" s="47"/>
      <c r="G828" s="34"/>
      <c r="H828" s="261"/>
      <c r="I828" s="34"/>
      <c r="J828" s="262"/>
      <c r="K828" s="263"/>
      <c r="L828" s="264"/>
      <c r="M828" s="265"/>
      <c r="N828" s="257"/>
    </row>
    <row r="829" customFormat="false" ht="12.75" hidden="false" customHeight="false" outlineLevel="0" collapsed="false">
      <c r="A829" s="256"/>
      <c r="B829" s="257"/>
      <c r="C829" s="258"/>
      <c r="D829" s="259"/>
      <c r="E829" s="260"/>
      <c r="F829" s="47"/>
      <c r="G829" s="34"/>
      <c r="H829" s="261"/>
      <c r="I829" s="34"/>
      <c r="J829" s="262"/>
      <c r="K829" s="263"/>
      <c r="L829" s="264"/>
      <c r="M829" s="265"/>
      <c r="N829" s="257"/>
    </row>
    <row r="830" customFormat="false" ht="12.75" hidden="false" customHeight="false" outlineLevel="0" collapsed="false">
      <c r="A830" s="256"/>
      <c r="B830" s="257"/>
      <c r="C830" s="258"/>
      <c r="D830" s="259"/>
      <c r="E830" s="260"/>
      <c r="F830" s="47"/>
      <c r="G830" s="34"/>
      <c r="H830" s="261"/>
      <c r="I830" s="34"/>
      <c r="J830" s="262"/>
      <c r="K830" s="263"/>
      <c r="L830" s="264"/>
      <c r="M830" s="265"/>
      <c r="N830" s="257"/>
    </row>
    <row r="831" customFormat="false" ht="12.75" hidden="false" customHeight="false" outlineLevel="0" collapsed="false">
      <c r="A831" s="256"/>
      <c r="B831" s="257"/>
      <c r="C831" s="258"/>
      <c r="D831" s="259"/>
      <c r="E831" s="260"/>
      <c r="F831" s="47"/>
      <c r="G831" s="34"/>
      <c r="H831" s="261"/>
      <c r="I831" s="34"/>
      <c r="J831" s="262"/>
      <c r="K831" s="263"/>
      <c r="L831" s="264"/>
      <c r="M831" s="265"/>
      <c r="N831" s="257"/>
    </row>
    <row r="832" customFormat="false" ht="12.75" hidden="false" customHeight="false" outlineLevel="0" collapsed="false">
      <c r="A832" s="256"/>
      <c r="B832" s="257"/>
      <c r="C832" s="258"/>
      <c r="D832" s="259"/>
      <c r="E832" s="260"/>
      <c r="F832" s="47"/>
      <c r="G832" s="34"/>
      <c r="H832" s="261"/>
      <c r="I832" s="34"/>
      <c r="J832" s="262"/>
      <c r="K832" s="263"/>
      <c r="L832" s="264"/>
      <c r="M832" s="265"/>
      <c r="N832" s="257"/>
    </row>
    <row r="833" customFormat="false" ht="12.75" hidden="false" customHeight="false" outlineLevel="0" collapsed="false">
      <c r="A833" s="256"/>
      <c r="B833" s="257"/>
      <c r="C833" s="258"/>
      <c r="D833" s="259"/>
      <c r="E833" s="260"/>
      <c r="F833" s="47"/>
      <c r="G833" s="34"/>
      <c r="H833" s="261"/>
      <c r="I833" s="34"/>
      <c r="J833" s="262"/>
      <c r="K833" s="263"/>
      <c r="L833" s="264"/>
      <c r="M833" s="265"/>
      <c r="N833" s="257"/>
    </row>
    <row r="834" customFormat="false" ht="12.75" hidden="false" customHeight="false" outlineLevel="0" collapsed="false">
      <c r="A834" s="256"/>
      <c r="B834" s="257"/>
      <c r="C834" s="258"/>
      <c r="D834" s="259"/>
      <c r="E834" s="260"/>
      <c r="F834" s="47"/>
      <c r="G834" s="34"/>
      <c r="H834" s="261"/>
      <c r="I834" s="34"/>
      <c r="J834" s="262"/>
      <c r="K834" s="263"/>
      <c r="L834" s="264"/>
      <c r="M834" s="265"/>
      <c r="N834" s="257"/>
    </row>
    <row r="835" customFormat="false" ht="12.75" hidden="false" customHeight="false" outlineLevel="0" collapsed="false">
      <c r="A835" s="256"/>
      <c r="B835" s="257"/>
      <c r="C835" s="258"/>
      <c r="D835" s="259"/>
      <c r="E835" s="260"/>
      <c r="F835" s="47"/>
      <c r="G835" s="34"/>
      <c r="H835" s="261"/>
      <c r="I835" s="34"/>
      <c r="J835" s="262"/>
      <c r="K835" s="263"/>
      <c r="L835" s="264"/>
      <c r="M835" s="265"/>
      <c r="N835" s="257"/>
    </row>
    <row r="836" customFormat="false" ht="12.75" hidden="false" customHeight="false" outlineLevel="0" collapsed="false">
      <c r="A836" s="256"/>
      <c r="B836" s="257"/>
      <c r="C836" s="258"/>
      <c r="D836" s="259"/>
      <c r="E836" s="260"/>
      <c r="F836" s="47"/>
      <c r="G836" s="34"/>
      <c r="H836" s="261"/>
      <c r="I836" s="34"/>
      <c r="J836" s="262"/>
      <c r="K836" s="263"/>
      <c r="L836" s="264"/>
      <c r="M836" s="265"/>
      <c r="N836" s="257"/>
    </row>
    <row r="837" customFormat="false" ht="12.75" hidden="false" customHeight="false" outlineLevel="0" collapsed="false">
      <c r="A837" s="256"/>
      <c r="B837" s="257"/>
      <c r="C837" s="258"/>
      <c r="D837" s="259"/>
      <c r="E837" s="260"/>
      <c r="F837" s="47"/>
      <c r="G837" s="34"/>
      <c r="H837" s="261"/>
      <c r="I837" s="34"/>
      <c r="J837" s="262"/>
      <c r="K837" s="263"/>
      <c r="L837" s="264"/>
      <c r="M837" s="265"/>
      <c r="N837" s="257"/>
    </row>
    <row r="838" customFormat="false" ht="12.75" hidden="false" customHeight="false" outlineLevel="0" collapsed="false">
      <c r="A838" s="256"/>
      <c r="B838" s="257"/>
      <c r="C838" s="258"/>
      <c r="D838" s="259"/>
      <c r="E838" s="260"/>
      <c r="F838" s="47"/>
      <c r="G838" s="34"/>
      <c r="H838" s="261"/>
      <c r="I838" s="34"/>
      <c r="J838" s="262"/>
      <c r="K838" s="263"/>
      <c r="L838" s="264"/>
      <c r="M838" s="265"/>
      <c r="N838" s="257"/>
    </row>
    <row r="839" customFormat="false" ht="12.75" hidden="false" customHeight="false" outlineLevel="0" collapsed="false">
      <c r="A839" s="256"/>
      <c r="B839" s="257"/>
      <c r="C839" s="258"/>
      <c r="D839" s="259"/>
      <c r="E839" s="260"/>
      <c r="F839" s="47"/>
      <c r="G839" s="34"/>
      <c r="H839" s="261"/>
      <c r="I839" s="34"/>
      <c r="J839" s="262"/>
      <c r="K839" s="263"/>
      <c r="L839" s="264"/>
      <c r="M839" s="265"/>
      <c r="N839" s="257"/>
    </row>
    <row r="840" customFormat="false" ht="12.75" hidden="false" customHeight="false" outlineLevel="0" collapsed="false">
      <c r="A840" s="256"/>
      <c r="B840" s="257"/>
      <c r="C840" s="258"/>
      <c r="D840" s="259"/>
      <c r="E840" s="260"/>
      <c r="F840" s="47"/>
      <c r="G840" s="34"/>
      <c r="H840" s="261"/>
      <c r="I840" s="34"/>
      <c r="J840" s="262"/>
      <c r="K840" s="263"/>
      <c r="L840" s="264"/>
      <c r="M840" s="265"/>
      <c r="N840" s="257"/>
    </row>
    <row r="841" customFormat="false" ht="12.75" hidden="false" customHeight="false" outlineLevel="0" collapsed="false">
      <c r="A841" s="256"/>
      <c r="B841" s="257"/>
      <c r="C841" s="258"/>
      <c r="D841" s="259"/>
      <c r="E841" s="260"/>
      <c r="F841" s="47"/>
      <c r="G841" s="34"/>
      <c r="H841" s="261"/>
      <c r="I841" s="34"/>
      <c r="J841" s="262"/>
      <c r="K841" s="263"/>
      <c r="L841" s="264"/>
      <c r="M841" s="265"/>
      <c r="N841" s="257"/>
    </row>
    <row r="842" customFormat="false" ht="12.75" hidden="false" customHeight="false" outlineLevel="0" collapsed="false">
      <c r="A842" s="256"/>
      <c r="B842" s="257"/>
      <c r="C842" s="258"/>
      <c r="D842" s="259"/>
      <c r="E842" s="260"/>
      <c r="F842" s="47"/>
      <c r="G842" s="34"/>
      <c r="H842" s="261"/>
      <c r="I842" s="34"/>
      <c r="J842" s="262"/>
      <c r="K842" s="263"/>
      <c r="L842" s="264"/>
      <c r="M842" s="265"/>
      <c r="N842" s="257"/>
    </row>
    <row r="843" customFormat="false" ht="12.75" hidden="false" customHeight="false" outlineLevel="0" collapsed="false">
      <c r="A843" s="256"/>
      <c r="B843" s="257"/>
      <c r="C843" s="258"/>
      <c r="D843" s="259"/>
      <c r="E843" s="260"/>
      <c r="F843" s="47"/>
      <c r="G843" s="34"/>
      <c r="H843" s="261"/>
      <c r="I843" s="34"/>
      <c r="J843" s="262"/>
      <c r="K843" s="263"/>
      <c r="L843" s="264"/>
      <c r="M843" s="265"/>
      <c r="N843" s="257"/>
    </row>
    <row r="844" customFormat="false" ht="12.75" hidden="false" customHeight="false" outlineLevel="0" collapsed="false">
      <c r="A844" s="256"/>
      <c r="B844" s="257"/>
      <c r="C844" s="258"/>
      <c r="D844" s="259"/>
      <c r="E844" s="260"/>
      <c r="F844" s="47"/>
      <c r="G844" s="34"/>
      <c r="H844" s="261"/>
      <c r="I844" s="34"/>
      <c r="J844" s="262"/>
      <c r="K844" s="263"/>
      <c r="L844" s="264"/>
      <c r="M844" s="265"/>
      <c r="N844" s="257"/>
    </row>
    <row r="845" customFormat="false" ht="12.75" hidden="false" customHeight="false" outlineLevel="0" collapsed="false">
      <c r="A845" s="256"/>
      <c r="B845" s="257"/>
      <c r="C845" s="258"/>
      <c r="D845" s="259"/>
      <c r="E845" s="260"/>
      <c r="F845" s="47"/>
      <c r="G845" s="34"/>
      <c r="H845" s="261"/>
      <c r="I845" s="34"/>
      <c r="J845" s="262"/>
      <c r="K845" s="263"/>
      <c r="L845" s="264"/>
      <c r="M845" s="265"/>
      <c r="N845" s="257"/>
    </row>
    <row r="846" customFormat="false" ht="12.75" hidden="false" customHeight="false" outlineLevel="0" collapsed="false">
      <c r="A846" s="256"/>
      <c r="B846" s="257"/>
      <c r="C846" s="258"/>
      <c r="D846" s="259"/>
      <c r="E846" s="260"/>
      <c r="F846" s="47"/>
      <c r="G846" s="34"/>
      <c r="H846" s="261"/>
      <c r="I846" s="34"/>
      <c r="J846" s="262"/>
      <c r="K846" s="263"/>
      <c r="L846" s="264"/>
      <c r="M846" s="265"/>
      <c r="N846" s="257"/>
    </row>
    <row r="847" customFormat="false" ht="12.75" hidden="false" customHeight="false" outlineLevel="0" collapsed="false">
      <c r="A847" s="256"/>
      <c r="B847" s="257"/>
      <c r="C847" s="258"/>
      <c r="D847" s="259"/>
      <c r="E847" s="260"/>
      <c r="F847" s="47"/>
      <c r="G847" s="34"/>
      <c r="H847" s="261"/>
      <c r="I847" s="34"/>
      <c r="J847" s="262"/>
      <c r="K847" s="263"/>
      <c r="L847" s="264"/>
      <c r="M847" s="265"/>
      <c r="N847" s="257"/>
    </row>
    <row r="848" customFormat="false" ht="12.75" hidden="false" customHeight="false" outlineLevel="0" collapsed="false">
      <c r="A848" s="256"/>
      <c r="B848" s="257"/>
      <c r="C848" s="258"/>
      <c r="D848" s="259"/>
      <c r="E848" s="260"/>
      <c r="F848" s="47"/>
      <c r="G848" s="34"/>
      <c r="H848" s="261"/>
      <c r="I848" s="34"/>
      <c r="J848" s="262"/>
      <c r="K848" s="263"/>
      <c r="L848" s="264"/>
      <c r="M848" s="265"/>
      <c r="N848" s="257"/>
    </row>
    <row r="849" customFormat="false" ht="12.75" hidden="false" customHeight="false" outlineLevel="0" collapsed="false">
      <c r="A849" s="256"/>
      <c r="B849" s="257"/>
      <c r="C849" s="258"/>
      <c r="D849" s="259"/>
      <c r="E849" s="260"/>
      <c r="F849" s="47"/>
      <c r="G849" s="34"/>
      <c r="H849" s="261"/>
      <c r="I849" s="34"/>
      <c r="J849" s="262"/>
      <c r="K849" s="263"/>
      <c r="L849" s="264"/>
      <c r="M849" s="265"/>
      <c r="N849" s="257"/>
    </row>
    <row r="850" customFormat="false" ht="12.75" hidden="false" customHeight="false" outlineLevel="0" collapsed="false">
      <c r="A850" s="256"/>
      <c r="B850" s="257"/>
      <c r="C850" s="258"/>
      <c r="D850" s="259"/>
      <c r="E850" s="260"/>
      <c r="F850" s="47"/>
      <c r="G850" s="34"/>
      <c r="H850" s="261"/>
      <c r="I850" s="34"/>
      <c r="J850" s="262"/>
      <c r="K850" s="263"/>
      <c r="L850" s="264"/>
      <c r="M850" s="265"/>
      <c r="N850" s="257"/>
    </row>
    <row r="851" customFormat="false" ht="12.75" hidden="false" customHeight="false" outlineLevel="0" collapsed="false">
      <c r="A851" s="256"/>
      <c r="B851" s="257"/>
      <c r="C851" s="258"/>
      <c r="D851" s="259"/>
      <c r="E851" s="260"/>
      <c r="F851" s="47"/>
      <c r="G851" s="34"/>
      <c r="H851" s="261"/>
      <c r="I851" s="34"/>
      <c r="J851" s="262"/>
      <c r="K851" s="263"/>
      <c r="L851" s="264"/>
      <c r="M851" s="265"/>
      <c r="N851" s="257"/>
    </row>
    <row r="852" customFormat="false" ht="12.75" hidden="false" customHeight="false" outlineLevel="0" collapsed="false">
      <c r="A852" s="256"/>
      <c r="B852" s="257"/>
      <c r="C852" s="258"/>
      <c r="D852" s="259"/>
      <c r="E852" s="260"/>
      <c r="F852" s="47"/>
      <c r="G852" s="34"/>
      <c r="H852" s="261"/>
      <c r="I852" s="34"/>
      <c r="J852" s="262"/>
      <c r="K852" s="263"/>
      <c r="L852" s="264"/>
      <c r="M852" s="265"/>
      <c r="N852" s="257"/>
    </row>
    <row r="853" customFormat="false" ht="12.75" hidden="false" customHeight="false" outlineLevel="0" collapsed="false">
      <c r="A853" s="256"/>
      <c r="B853" s="257"/>
      <c r="C853" s="258"/>
      <c r="D853" s="259"/>
      <c r="E853" s="260"/>
      <c r="F853" s="47"/>
      <c r="G853" s="34"/>
      <c r="H853" s="261"/>
      <c r="I853" s="34"/>
      <c r="J853" s="262"/>
      <c r="K853" s="263"/>
      <c r="L853" s="264"/>
      <c r="M853" s="265"/>
      <c r="N853" s="257"/>
    </row>
    <row r="854" customFormat="false" ht="12.75" hidden="false" customHeight="false" outlineLevel="0" collapsed="false">
      <c r="A854" s="256"/>
      <c r="B854" s="257"/>
      <c r="C854" s="258"/>
      <c r="D854" s="259"/>
      <c r="E854" s="260"/>
      <c r="F854" s="47"/>
      <c r="G854" s="34"/>
      <c r="H854" s="261"/>
      <c r="I854" s="34"/>
      <c r="J854" s="262"/>
      <c r="K854" s="263"/>
      <c r="L854" s="264"/>
      <c r="M854" s="265"/>
      <c r="N854" s="257"/>
    </row>
    <row r="855" customFormat="false" ht="12.75" hidden="false" customHeight="false" outlineLevel="0" collapsed="false">
      <c r="A855" s="256"/>
      <c r="B855" s="257"/>
      <c r="C855" s="258"/>
      <c r="D855" s="259"/>
      <c r="E855" s="260"/>
      <c r="F855" s="47"/>
      <c r="G855" s="34"/>
      <c r="H855" s="261"/>
      <c r="I855" s="34"/>
      <c r="J855" s="262"/>
      <c r="K855" s="263"/>
      <c r="L855" s="264"/>
      <c r="M855" s="265"/>
      <c r="N855" s="257"/>
    </row>
    <row r="856" customFormat="false" ht="12.75" hidden="false" customHeight="false" outlineLevel="0" collapsed="false">
      <c r="A856" s="256"/>
      <c r="B856" s="257"/>
      <c r="C856" s="258"/>
      <c r="D856" s="259"/>
      <c r="E856" s="260"/>
      <c r="F856" s="47"/>
      <c r="G856" s="34"/>
      <c r="H856" s="261"/>
      <c r="I856" s="34"/>
      <c r="J856" s="262"/>
      <c r="K856" s="263"/>
      <c r="L856" s="264"/>
      <c r="M856" s="265"/>
      <c r="N856" s="257"/>
    </row>
    <row r="857" customFormat="false" ht="12.75" hidden="false" customHeight="false" outlineLevel="0" collapsed="false">
      <c r="A857" s="256"/>
      <c r="B857" s="257"/>
      <c r="C857" s="258"/>
      <c r="D857" s="259"/>
      <c r="E857" s="260"/>
      <c r="F857" s="47"/>
      <c r="G857" s="34"/>
      <c r="H857" s="261"/>
      <c r="I857" s="34"/>
      <c r="J857" s="262"/>
      <c r="K857" s="263"/>
      <c r="L857" s="264"/>
      <c r="M857" s="265"/>
      <c r="N857" s="257"/>
    </row>
    <row r="858" customFormat="false" ht="12.75" hidden="false" customHeight="false" outlineLevel="0" collapsed="false">
      <c r="A858" s="256"/>
      <c r="B858" s="257"/>
      <c r="C858" s="258"/>
      <c r="D858" s="259"/>
      <c r="E858" s="260"/>
      <c r="F858" s="47"/>
      <c r="G858" s="34"/>
      <c r="H858" s="261"/>
      <c r="I858" s="34"/>
      <c r="J858" s="262"/>
      <c r="K858" s="263"/>
      <c r="L858" s="264"/>
      <c r="M858" s="265"/>
      <c r="N858" s="257"/>
    </row>
    <row r="859" customFormat="false" ht="12.75" hidden="false" customHeight="false" outlineLevel="0" collapsed="false">
      <c r="A859" s="256"/>
      <c r="B859" s="257"/>
      <c r="C859" s="258"/>
      <c r="D859" s="259"/>
      <c r="E859" s="260"/>
      <c r="F859" s="47"/>
      <c r="G859" s="34"/>
      <c r="H859" s="261"/>
      <c r="I859" s="34"/>
      <c r="J859" s="262"/>
      <c r="K859" s="263"/>
      <c r="L859" s="264"/>
      <c r="M859" s="265"/>
      <c r="N859" s="257"/>
    </row>
    <row r="860" customFormat="false" ht="12.75" hidden="false" customHeight="false" outlineLevel="0" collapsed="false">
      <c r="A860" s="256"/>
      <c r="B860" s="257"/>
      <c r="C860" s="258"/>
      <c r="D860" s="259"/>
      <c r="E860" s="260"/>
      <c r="F860" s="47"/>
      <c r="G860" s="34"/>
      <c r="H860" s="261"/>
      <c r="I860" s="34"/>
      <c r="J860" s="262"/>
      <c r="K860" s="263"/>
      <c r="L860" s="264"/>
      <c r="M860" s="265"/>
      <c r="N860" s="257"/>
    </row>
    <row r="861" customFormat="false" ht="12.75" hidden="false" customHeight="false" outlineLevel="0" collapsed="false">
      <c r="A861" s="256"/>
      <c r="B861" s="257"/>
      <c r="C861" s="258"/>
      <c r="D861" s="259"/>
      <c r="E861" s="260"/>
      <c r="F861" s="47"/>
      <c r="G861" s="34"/>
      <c r="H861" s="261"/>
      <c r="I861" s="34"/>
      <c r="J861" s="262"/>
      <c r="K861" s="263"/>
      <c r="L861" s="264"/>
      <c r="M861" s="265"/>
      <c r="N861" s="257"/>
    </row>
    <row r="862" customFormat="false" ht="12.75" hidden="false" customHeight="false" outlineLevel="0" collapsed="false">
      <c r="A862" s="256"/>
      <c r="B862" s="257"/>
      <c r="C862" s="258"/>
      <c r="D862" s="259"/>
      <c r="E862" s="260"/>
      <c r="F862" s="47"/>
      <c r="G862" s="34"/>
      <c r="H862" s="261"/>
      <c r="I862" s="34"/>
      <c r="J862" s="262"/>
      <c r="K862" s="263"/>
      <c r="L862" s="264"/>
      <c r="M862" s="265"/>
      <c r="N862" s="257"/>
    </row>
    <row r="863" customFormat="false" ht="12.75" hidden="false" customHeight="false" outlineLevel="0" collapsed="false">
      <c r="A863" s="256"/>
      <c r="B863" s="257"/>
      <c r="C863" s="258"/>
      <c r="D863" s="259"/>
      <c r="E863" s="260"/>
      <c r="F863" s="47"/>
      <c r="G863" s="34"/>
      <c r="H863" s="261"/>
      <c r="I863" s="34"/>
      <c r="J863" s="262"/>
      <c r="K863" s="263"/>
      <c r="L863" s="264"/>
      <c r="M863" s="265"/>
      <c r="N863" s="257"/>
    </row>
    <row r="864" customFormat="false" ht="12.75" hidden="false" customHeight="false" outlineLevel="0" collapsed="false">
      <c r="A864" s="256"/>
      <c r="B864" s="257"/>
      <c r="C864" s="258"/>
      <c r="D864" s="259"/>
      <c r="E864" s="260"/>
      <c r="F864" s="47"/>
      <c r="G864" s="34"/>
      <c r="H864" s="261"/>
      <c r="I864" s="34"/>
      <c r="J864" s="262"/>
      <c r="K864" s="263"/>
      <c r="L864" s="264"/>
      <c r="M864" s="265"/>
      <c r="N864" s="257"/>
    </row>
    <row r="865" customFormat="false" ht="12.75" hidden="false" customHeight="false" outlineLevel="0" collapsed="false">
      <c r="A865" s="256"/>
      <c r="B865" s="257"/>
      <c r="C865" s="258"/>
      <c r="D865" s="259"/>
      <c r="E865" s="260"/>
      <c r="F865" s="47"/>
      <c r="G865" s="34"/>
      <c r="H865" s="261"/>
      <c r="I865" s="34"/>
      <c r="J865" s="262"/>
      <c r="K865" s="263"/>
      <c r="L865" s="264"/>
      <c r="M865" s="265"/>
      <c r="N865" s="257"/>
    </row>
    <row r="866" customFormat="false" ht="12.75" hidden="false" customHeight="false" outlineLevel="0" collapsed="false">
      <c r="A866" s="256"/>
      <c r="B866" s="257"/>
      <c r="C866" s="258"/>
      <c r="D866" s="259"/>
      <c r="E866" s="260"/>
      <c r="F866" s="47"/>
      <c r="G866" s="34"/>
      <c r="H866" s="261"/>
      <c r="I866" s="34"/>
      <c r="J866" s="262"/>
      <c r="K866" s="263"/>
      <c r="L866" s="264"/>
      <c r="M866" s="265"/>
      <c r="N866" s="257"/>
    </row>
    <row r="867" customFormat="false" ht="12.75" hidden="false" customHeight="false" outlineLevel="0" collapsed="false">
      <c r="A867" s="256"/>
      <c r="B867" s="257"/>
      <c r="C867" s="258"/>
      <c r="D867" s="259"/>
      <c r="E867" s="260"/>
      <c r="F867" s="47"/>
      <c r="G867" s="34"/>
      <c r="H867" s="261"/>
      <c r="I867" s="34"/>
      <c r="J867" s="262"/>
      <c r="K867" s="263"/>
      <c r="L867" s="264"/>
      <c r="M867" s="265"/>
      <c r="N867" s="257"/>
    </row>
    <row r="868" customFormat="false" ht="12.75" hidden="false" customHeight="false" outlineLevel="0" collapsed="false">
      <c r="A868" s="256"/>
      <c r="B868" s="257"/>
      <c r="C868" s="258"/>
      <c r="D868" s="259"/>
      <c r="E868" s="260"/>
      <c r="F868" s="47"/>
      <c r="G868" s="34"/>
      <c r="H868" s="261"/>
      <c r="I868" s="34"/>
      <c r="J868" s="262"/>
      <c r="K868" s="263"/>
      <c r="L868" s="264"/>
      <c r="M868" s="265"/>
      <c r="N868" s="257"/>
    </row>
    <row r="869" customFormat="false" ht="12.75" hidden="false" customHeight="false" outlineLevel="0" collapsed="false">
      <c r="A869" s="256"/>
      <c r="B869" s="257"/>
      <c r="C869" s="258"/>
      <c r="D869" s="259"/>
      <c r="E869" s="260"/>
      <c r="F869" s="47"/>
      <c r="G869" s="34"/>
      <c r="H869" s="261"/>
      <c r="I869" s="34"/>
      <c r="J869" s="262"/>
      <c r="K869" s="263"/>
      <c r="L869" s="264"/>
      <c r="M869" s="265"/>
      <c r="N869" s="257"/>
    </row>
    <row r="870" customFormat="false" ht="12.75" hidden="false" customHeight="false" outlineLevel="0" collapsed="false">
      <c r="A870" s="256"/>
      <c r="B870" s="257"/>
      <c r="C870" s="258"/>
      <c r="D870" s="259"/>
      <c r="E870" s="260"/>
      <c r="F870" s="47"/>
      <c r="G870" s="34"/>
      <c r="H870" s="261"/>
      <c r="I870" s="34"/>
      <c r="J870" s="262"/>
      <c r="K870" s="263"/>
      <c r="L870" s="264"/>
      <c r="M870" s="265"/>
      <c r="N870" s="257"/>
    </row>
    <row r="871" customFormat="false" ht="12.75" hidden="false" customHeight="false" outlineLevel="0" collapsed="false">
      <c r="A871" s="256"/>
      <c r="B871" s="257"/>
      <c r="C871" s="258"/>
      <c r="D871" s="259"/>
      <c r="E871" s="260"/>
      <c r="F871" s="47"/>
      <c r="G871" s="34"/>
      <c r="H871" s="261"/>
      <c r="I871" s="34"/>
      <c r="J871" s="262"/>
      <c r="K871" s="263"/>
      <c r="L871" s="264"/>
      <c r="M871" s="265"/>
      <c r="N871" s="257"/>
    </row>
    <row r="872" customFormat="false" ht="12.75" hidden="false" customHeight="false" outlineLevel="0" collapsed="false">
      <c r="A872" s="256"/>
      <c r="B872" s="257"/>
      <c r="C872" s="258"/>
      <c r="D872" s="259"/>
      <c r="E872" s="260"/>
      <c r="F872" s="47"/>
      <c r="G872" s="34"/>
      <c r="H872" s="261"/>
      <c r="I872" s="34"/>
      <c r="J872" s="262"/>
      <c r="K872" s="263"/>
      <c r="L872" s="264"/>
      <c r="M872" s="265"/>
      <c r="N872" s="257"/>
    </row>
    <row r="873" customFormat="false" ht="12.75" hidden="false" customHeight="false" outlineLevel="0" collapsed="false">
      <c r="A873" s="256"/>
      <c r="B873" s="257"/>
      <c r="C873" s="258"/>
      <c r="D873" s="259"/>
      <c r="E873" s="260"/>
      <c r="F873" s="47"/>
      <c r="G873" s="34"/>
      <c r="H873" s="261"/>
      <c r="I873" s="34"/>
      <c r="J873" s="262"/>
      <c r="K873" s="263"/>
      <c r="L873" s="264"/>
      <c r="M873" s="265"/>
      <c r="N873" s="257"/>
    </row>
    <row r="874" customFormat="false" ht="12.75" hidden="false" customHeight="false" outlineLevel="0" collapsed="false">
      <c r="A874" s="256"/>
      <c r="B874" s="257"/>
      <c r="C874" s="258"/>
      <c r="D874" s="259"/>
      <c r="E874" s="260"/>
      <c r="F874" s="47"/>
      <c r="G874" s="34"/>
      <c r="H874" s="261"/>
      <c r="I874" s="34"/>
      <c r="J874" s="262"/>
      <c r="K874" s="263"/>
      <c r="L874" s="264"/>
      <c r="M874" s="265"/>
      <c r="N874" s="257"/>
    </row>
    <row r="875" customFormat="false" ht="12.75" hidden="false" customHeight="false" outlineLevel="0" collapsed="false">
      <c r="A875" s="256"/>
      <c r="B875" s="257"/>
      <c r="C875" s="258"/>
      <c r="D875" s="259"/>
      <c r="E875" s="260"/>
      <c r="F875" s="47"/>
      <c r="G875" s="34"/>
      <c r="H875" s="261"/>
      <c r="I875" s="34"/>
      <c r="J875" s="262"/>
      <c r="K875" s="263"/>
      <c r="L875" s="264"/>
      <c r="M875" s="265"/>
      <c r="N875" s="257"/>
    </row>
    <row r="876" customFormat="false" ht="12.75" hidden="false" customHeight="false" outlineLevel="0" collapsed="false">
      <c r="A876" s="256"/>
      <c r="B876" s="257"/>
      <c r="C876" s="258"/>
      <c r="D876" s="259"/>
      <c r="E876" s="260"/>
      <c r="F876" s="47"/>
      <c r="G876" s="34"/>
      <c r="H876" s="261"/>
      <c r="I876" s="34"/>
      <c r="J876" s="262"/>
      <c r="K876" s="263"/>
      <c r="L876" s="264"/>
      <c r="M876" s="265"/>
      <c r="N876" s="257"/>
    </row>
    <row r="877" customFormat="false" ht="12.75" hidden="false" customHeight="false" outlineLevel="0" collapsed="false">
      <c r="A877" s="256"/>
      <c r="B877" s="257"/>
      <c r="C877" s="258"/>
      <c r="D877" s="259"/>
      <c r="E877" s="260"/>
      <c r="F877" s="47"/>
      <c r="G877" s="34"/>
      <c r="H877" s="261"/>
      <c r="I877" s="34"/>
      <c r="J877" s="262"/>
      <c r="K877" s="263"/>
      <c r="L877" s="264"/>
      <c r="M877" s="265"/>
      <c r="N877" s="257"/>
    </row>
    <row r="878" customFormat="false" ht="12.75" hidden="false" customHeight="false" outlineLevel="0" collapsed="false">
      <c r="A878" s="256"/>
      <c r="B878" s="257"/>
      <c r="C878" s="258"/>
      <c r="D878" s="259"/>
      <c r="E878" s="260"/>
      <c r="F878" s="47"/>
      <c r="G878" s="34"/>
      <c r="H878" s="261"/>
      <c r="I878" s="34"/>
      <c r="J878" s="262"/>
      <c r="K878" s="263"/>
      <c r="L878" s="264"/>
      <c r="M878" s="265"/>
      <c r="N878" s="257"/>
    </row>
    <row r="879" customFormat="false" ht="12.75" hidden="false" customHeight="false" outlineLevel="0" collapsed="false">
      <c r="A879" s="256"/>
      <c r="B879" s="257"/>
      <c r="C879" s="258"/>
      <c r="D879" s="259"/>
      <c r="E879" s="260"/>
      <c r="F879" s="47"/>
      <c r="G879" s="34"/>
      <c r="H879" s="261"/>
      <c r="I879" s="34"/>
      <c r="J879" s="262"/>
      <c r="K879" s="263"/>
      <c r="L879" s="264"/>
      <c r="M879" s="265"/>
      <c r="N879" s="257"/>
    </row>
    <row r="880" customFormat="false" ht="12.75" hidden="false" customHeight="false" outlineLevel="0" collapsed="false">
      <c r="A880" s="256"/>
      <c r="B880" s="257"/>
      <c r="C880" s="258"/>
      <c r="D880" s="259"/>
      <c r="E880" s="260"/>
      <c r="F880" s="47"/>
      <c r="G880" s="34"/>
      <c r="H880" s="261"/>
      <c r="I880" s="34"/>
      <c r="J880" s="262"/>
      <c r="K880" s="263"/>
      <c r="L880" s="264"/>
      <c r="M880" s="265"/>
      <c r="N880" s="257"/>
    </row>
    <row r="881" customFormat="false" ht="12.75" hidden="false" customHeight="false" outlineLevel="0" collapsed="false">
      <c r="A881" s="256"/>
      <c r="B881" s="257"/>
      <c r="C881" s="258"/>
      <c r="D881" s="259"/>
      <c r="E881" s="260"/>
      <c r="F881" s="47"/>
      <c r="G881" s="34"/>
      <c r="H881" s="261"/>
      <c r="I881" s="34"/>
      <c r="J881" s="262"/>
      <c r="K881" s="263"/>
      <c r="L881" s="264"/>
      <c r="M881" s="265"/>
      <c r="N881" s="257"/>
    </row>
    <row r="882" customFormat="false" ht="12.75" hidden="false" customHeight="false" outlineLevel="0" collapsed="false">
      <c r="A882" s="256"/>
      <c r="B882" s="257"/>
      <c r="C882" s="258"/>
      <c r="D882" s="259"/>
      <c r="E882" s="260"/>
      <c r="F882" s="47"/>
      <c r="G882" s="34"/>
      <c r="H882" s="261"/>
      <c r="I882" s="34"/>
      <c r="J882" s="262"/>
      <c r="K882" s="263"/>
      <c r="L882" s="264"/>
      <c r="M882" s="265"/>
      <c r="N882" s="257"/>
    </row>
    <row r="883" customFormat="false" ht="12.75" hidden="false" customHeight="false" outlineLevel="0" collapsed="false">
      <c r="A883" s="256"/>
      <c r="B883" s="257"/>
      <c r="C883" s="258"/>
      <c r="D883" s="259"/>
      <c r="E883" s="260"/>
      <c r="F883" s="47"/>
      <c r="G883" s="34"/>
      <c r="H883" s="261"/>
      <c r="I883" s="34"/>
      <c r="J883" s="262"/>
      <c r="K883" s="263"/>
      <c r="L883" s="264"/>
      <c r="M883" s="265"/>
      <c r="N883" s="257"/>
    </row>
    <row r="884" customFormat="false" ht="12.75" hidden="false" customHeight="false" outlineLevel="0" collapsed="false">
      <c r="A884" s="256"/>
      <c r="B884" s="257"/>
      <c r="C884" s="258"/>
      <c r="D884" s="259"/>
      <c r="E884" s="260"/>
      <c r="F884" s="47"/>
      <c r="G884" s="34"/>
      <c r="H884" s="261"/>
      <c r="I884" s="34"/>
      <c r="J884" s="262"/>
      <c r="K884" s="263"/>
      <c r="L884" s="264"/>
      <c r="M884" s="265"/>
      <c r="N884" s="257"/>
    </row>
    <row r="885" customFormat="false" ht="12.75" hidden="false" customHeight="false" outlineLevel="0" collapsed="false">
      <c r="A885" s="256"/>
      <c r="B885" s="257"/>
      <c r="C885" s="258"/>
      <c r="D885" s="259"/>
      <c r="E885" s="260"/>
      <c r="F885" s="47"/>
      <c r="G885" s="34"/>
      <c r="H885" s="261"/>
      <c r="I885" s="34"/>
      <c r="J885" s="262"/>
      <c r="K885" s="263"/>
      <c r="L885" s="264"/>
      <c r="M885" s="265"/>
      <c r="N885" s="257"/>
    </row>
    <row r="886" customFormat="false" ht="12.75" hidden="false" customHeight="false" outlineLevel="0" collapsed="false">
      <c r="A886" s="256"/>
      <c r="B886" s="257"/>
      <c r="C886" s="258"/>
      <c r="D886" s="259"/>
      <c r="E886" s="260"/>
      <c r="F886" s="47"/>
      <c r="G886" s="34"/>
      <c r="H886" s="261"/>
      <c r="I886" s="34"/>
      <c r="J886" s="262"/>
      <c r="K886" s="263"/>
      <c r="L886" s="264"/>
      <c r="M886" s="265"/>
      <c r="N886" s="257"/>
    </row>
    <row r="887" customFormat="false" ht="12.75" hidden="false" customHeight="false" outlineLevel="0" collapsed="false">
      <c r="A887" s="256"/>
      <c r="B887" s="257"/>
      <c r="C887" s="258"/>
      <c r="D887" s="259"/>
      <c r="E887" s="260"/>
      <c r="F887" s="47"/>
      <c r="G887" s="34"/>
      <c r="H887" s="261"/>
      <c r="I887" s="34"/>
      <c r="J887" s="262"/>
      <c r="K887" s="263"/>
      <c r="L887" s="264"/>
      <c r="M887" s="265"/>
      <c r="N887" s="257"/>
    </row>
    <row r="888" customFormat="false" ht="12.75" hidden="false" customHeight="false" outlineLevel="0" collapsed="false">
      <c r="A888" s="256"/>
      <c r="B888" s="257"/>
      <c r="C888" s="258"/>
      <c r="D888" s="259"/>
      <c r="E888" s="260"/>
      <c r="F888" s="47"/>
      <c r="G888" s="34"/>
      <c r="H888" s="261"/>
      <c r="I888" s="34"/>
      <c r="J888" s="262"/>
      <c r="K888" s="263"/>
      <c r="L888" s="264"/>
      <c r="M888" s="265"/>
      <c r="N888" s="257"/>
    </row>
    <row r="889" customFormat="false" ht="12.75" hidden="false" customHeight="false" outlineLevel="0" collapsed="false">
      <c r="A889" s="256"/>
      <c r="B889" s="257"/>
      <c r="C889" s="258"/>
      <c r="D889" s="259"/>
      <c r="E889" s="260"/>
      <c r="F889" s="47"/>
      <c r="G889" s="34"/>
      <c r="H889" s="261"/>
      <c r="I889" s="34"/>
      <c r="J889" s="262"/>
      <c r="K889" s="263"/>
      <c r="L889" s="264"/>
      <c r="M889" s="265"/>
      <c r="N889" s="257"/>
    </row>
    <row r="890" customFormat="false" ht="12.75" hidden="false" customHeight="false" outlineLevel="0" collapsed="false">
      <c r="A890" s="256"/>
      <c r="B890" s="257"/>
      <c r="C890" s="258"/>
      <c r="D890" s="259"/>
      <c r="E890" s="260"/>
      <c r="F890" s="47"/>
      <c r="G890" s="34"/>
      <c r="H890" s="261"/>
      <c r="I890" s="34"/>
      <c r="J890" s="262"/>
      <c r="K890" s="263"/>
      <c r="L890" s="264"/>
      <c r="M890" s="265"/>
      <c r="N890" s="257"/>
    </row>
    <row r="891" customFormat="false" ht="12.75" hidden="false" customHeight="false" outlineLevel="0" collapsed="false">
      <c r="A891" s="256"/>
      <c r="B891" s="257"/>
      <c r="C891" s="258"/>
      <c r="D891" s="259"/>
      <c r="E891" s="260"/>
      <c r="F891" s="47"/>
      <c r="G891" s="34"/>
      <c r="H891" s="261"/>
      <c r="I891" s="34"/>
      <c r="J891" s="262"/>
      <c r="K891" s="263"/>
      <c r="L891" s="264"/>
      <c r="M891" s="265"/>
      <c r="N891" s="257"/>
    </row>
    <row r="892" customFormat="false" ht="12.75" hidden="false" customHeight="false" outlineLevel="0" collapsed="false">
      <c r="A892" s="256"/>
      <c r="B892" s="257"/>
      <c r="C892" s="258"/>
      <c r="D892" s="259"/>
      <c r="E892" s="260"/>
      <c r="F892" s="47"/>
      <c r="G892" s="34"/>
      <c r="H892" s="261"/>
      <c r="I892" s="34"/>
      <c r="J892" s="262"/>
      <c r="K892" s="263"/>
      <c r="L892" s="264"/>
      <c r="M892" s="265"/>
      <c r="N892" s="257"/>
    </row>
    <row r="893" customFormat="false" ht="12.75" hidden="false" customHeight="false" outlineLevel="0" collapsed="false">
      <c r="A893" s="256"/>
      <c r="B893" s="257"/>
      <c r="C893" s="258"/>
      <c r="D893" s="259"/>
      <c r="E893" s="260"/>
      <c r="F893" s="47"/>
      <c r="G893" s="34"/>
      <c r="H893" s="261"/>
      <c r="I893" s="34"/>
      <c r="J893" s="262"/>
      <c r="K893" s="263"/>
      <c r="L893" s="264"/>
      <c r="M893" s="265"/>
      <c r="N893" s="257"/>
    </row>
    <row r="894" customFormat="false" ht="12.75" hidden="false" customHeight="false" outlineLevel="0" collapsed="false">
      <c r="A894" s="256"/>
      <c r="B894" s="257"/>
      <c r="C894" s="258"/>
      <c r="D894" s="259"/>
      <c r="E894" s="260"/>
      <c r="F894" s="47"/>
      <c r="G894" s="34"/>
      <c r="H894" s="261"/>
      <c r="I894" s="34"/>
      <c r="J894" s="262"/>
      <c r="K894" s="263"/>
      <c r="L894" s="264"/>
      <c r="M894" s="265"/>
      <c r="N894" s="257"/>
    </row>
    <row r="895" customFormat="false" ht="12.75" hidden="false" customHeight="false" outlineLevel="0" collapsed="false">
      <c r="A895" s="268"/>
      <c r="D895" s="269"/>
      <c r="H895" s="270"/>
      <c r="J895" s="271"/>
      <c r="L895" s="272"/>
      <c r="M895" s="273"/>
      <c r="N895" s="2"/>
    </row>
    <row r="896" customFormat="false" ht="12.75" hidden="false" customHeight="false" outlineLevel="0" collapsed="false">
      <c r="A896" s="268"/>
      <c r="D896" s="269"/>
      <c r="H896" s="270"/>
      <c r="J896" s="271"/>
      <c r="L896" s="272"/>
      <c r="M896" s="273"/>
      <c r="N896" s="2"/>
    </row>
    <row r="897" customFormat="false" ht="12.75" hidden="false" customHeight="false" outlineLevel="0" collapsed="false">
      <c r="A897" s="268"/>
      <c r="D897" s="269"/>
      <c r="H897" s="270"/>
      <c r="J897" s="271"/>
      <c r="L897" s="272"/>
      <c r="M897" s="273"/>
      <c r="N897" s="2"/>
    </row>
    <row r="898" customFormat="false" ht="12.75" hidden="false" customHeight="false" outlineLevel="0" collapsed="false">
      <c r="A898" s="268"/>
      <c r="D898" s="269"/>
      <c r="H898" s="270"/>
      <c r="J898" s="271"/>
      <c r="L898" s="272"/>
      <c r="M898" s="273"/>
      <c r="N898" s="2"/>
    </row>
    <row r="899" customFormat="false" ht="12.75" hidden="false" customHeight="false" outlineLevel="0" collapsed="false">
      <c r="A899" s="268"/>
      <c r="D899" s="269"/>
      <c r="H899" s="270"/>
      <c r="J899" s="271"/>
      <c r="L899" s="272"/>
      <c r="M899" s="273"/>
      <c r="N899" s="2"/>
    </row>
    <row r="900" customFormat="false" ht="12.75" hidden="false" customHeight="false" outlineLevel="0" collapsed="false">
      <c r="A900" s="268"/>
      <c r="D900" s="269"/>
      <c r="H900" s="270"/>
      <c r="J900" s="271"/>
      <c r="L900" s="272"/>
      <c r="M900" s="273"/>
      <c r="N900" s="2"/>
    </row>
    <row r="901" customFormat="false" ht="12.75" hidden="false" customHeight="false" outlineLevel="0" collapsed="false">
      <c r="A901" s="268"/>
      <c r="D901" s="269"/>
      <c r="H901" s="270"/>
      <c r="J901" s="271"/>
      <c r="L901" s="272"/>
      <c r="M901" s="273"/>
      <c r="N901" s="2"/>
    </row>
    <row r="902" customFormat="false" ht="12.75" hidden="false" customHeight="false" outlineLevel="0" collapsed="false">
      <c r="A902" s="268"/>
      <c r="D902" s="269"/>
      <c r="H902" s="270"/>
      <c r="J902" s="271"/>
      <c r="L902" s="272"/>
      <c r="M902" s="273"/>
      <c r="N902" s="2"/>
    </row>
    <row r="903" customFormat="false" ht="12.75" hidden="false" customHeight="false" outlineLevel="0" collapsed="false">
      <c r="A903" s="268"/>
      <c r="D903" s="269"/>
      <c r="H903" s="270"/>
      <c r="J903" s="271"/>
      <c r="L903" s="272"/>
      <c r="M903" s="273"/>
      <c r="N903" s="2"/>
    </row>
    <row r="904" customFormat="false" ht="12.75" hidden="false" customHeight="false" outlineLevel="0" collapsed="false">
      <c r="A904" s="268"/>
      <c r="D904" s="269"/>
      <c r="H904" s="270"/>
      <c r="J904" s="271"/>
      <c r="L904" s="272"/>
      <c r="M904" s="273"/>
      <c r="N904" s="2"/>
    </row>
    <row r="905" customFormat="false" ht="12.75" hidden="false" customHeight="false" outlineLevel="0" collapsed="false">
      <c r="A905" s="268"/>
      <c r="D905" s="269"/>
      <c r="H905" s="270"/>
      <c r="J905" s="271"/>
      <c r="L905" s="272"/>
      <c r="M905" s="273"/>
      <c r="N905" s="2"/>
    </row>
    <row r="906" customFormat="false" ht="12.75" hidden="false" customHeight="false" outlineLevel="0" collapsed="false">
      <c r="A906" s="268"/>
      <c r="D906" s="269"/>
      <c r="H906" s="270"/>
      <c r="J906" s="271"/>
      <c r="L906" s="272"/>
      <c r="M906" s="273"/>
      <c r="N906" s="2"/>
    </row>
    <row r="907" customFormat="false" ht="12.75" hidden="false" customHeight="false" outlineLevel="0" collapsed="false">
      <c r="A907" s="268"/>
      <c r="D907" s="269"/>
      <c r="H907" s="270"/>
      <c r="J907" s="271"/>
      <c r="L907" s="272"/>
      <c r="M907" s="273"/>
      <c r="N907" s="2"/>
    </row>
    <row r="908" customFormat="false" ht="12.75" hidden="false" customHeight="false" outlineLevel="0" collapsed="false">
      <c r="A908" s="268"/>
      <c r="D908" s="269"/>
      <c r="H908" s="270"/>
      <c r="J908" s="271"/>
      <c r="L908" s="272"/>
      <c r="M908" s="273"/>
      <c r="N908" s="2"/>
    </row>
    <row r="909" customFormat="false" ht="12.75" hidden="false" customHeight="false" outlineLevel="0" collapsed="false">
      <c r="A909" s="268"/>
      <c r="D909" s="269"/>
      <c r="H909" s="270"/>
      <c r="J909" s="271"/>
      <c r="L909" s="272"/>
      <c r="M909" s="273"/>
      <c r="N909" s="2"/>
    </row>
    <row r="910" customFormat="false" ht="12.75" hidden="false" customHeight="false" outlineLevel="0" collapsed="false">
      <c r="A910" s="268"/>
      <c r="D910" s="269"/>
      <c r="H910" s="270"/>
      <c r="J910" s="271"/>
      <c r="L910" s="272"/>
      <c r="M910" s="273"/>
      <c r="N910" s="2"/>
    </row>
    <row r="911" customFormat="false" ht="12.75" hidden="false" customHeight="false" outlineLevel="0" collapsed="false">
      <c r="A911" s="268"/>
      <c r="D911" s="269"/>
      <c r="H911" s="270"/>
      <c r="J911" s="271"/>
      <c r="L911" s="272"/>
      <c r="M911" s="273"/>
      <c r="N911" s="2"/>
    </row>
    <row r="912" customFormat="false" ht="12.75" hidden="false" customHeight="false" outlineLevel="0" collapsed="false">
      <c r="A912" s="268"/>
      <c r="D912" s="269"/>
      <c r="H912" s="270"/>
      <c r="J912" s="271"/>
      <c r="L912" s="272"/>
      <c r="M912" s="273"/>
      <c r="N912" s="2"/>
    </row>
    <row r="913" customFormat="false" ht="12.75" hidden="false" customHeight="false" outlineLevel="0" collapsed="false">
      <c r="A913" s="268"/>
      <c r="D913" s="269"/>
      <c r="H913" s="270"/>
      <c r="J913" s="271"/>
      <c r="L913" s="272"/>
      <c r="M913" s="273"/>
      <c r="N913" s="2"/>
    </row>
    <row r="914" customFormat="false" ht="12.75" hidden="false" customHeight="false" outlineLevel="0" collapsed="false">
      <c r="A914" s="268"/>
      <c r="D914" s="269"/>
      <c r="H914" s="270"/>
      <c r="J914" s="271"/>
      <c r="L914" s="272"/>
      <c r="M914" s="273"/>
      <c r="N914" s="2"/>
    </row>
    <row r="915" customFormat="false" ht="12.75" hidden="false" customHeight="false" outlineLevel="0" collapsed="false">
      <c r="A915" s="268"/>
      <c r="D915" s="269"/>
      <c r="H915" s="270"/>
      <c r="J915" s="271"/>
      <c r="L915" s="272"/>
    </row>
    <row r="916" customFormat="false" ht="12.75" hidden="false" customHeight="false" outlineLevel="0" collapsed="false">
      <c r="A916" s="268"/>
      <c r="D916" s="269"/>
      <c r="H916" s="270"/>
      <c r="J916" s="271"/>
      <c r="L916" s="272"/>
    </row>
    <row r="917" customFormat="false" ht="12.75" hidden="false" customHeight="false" outlineLevel="0" collapsed="false">
      <c r="A917" s="268"/>
      <c r="D917" s="269"/>
      <c r="H917" s="270"/>
      <c r="J917" s="271"/>
      <c r="L917" s="272"/>
    </row>
    <row r="918" customFormat="false" ht="12.75" hidden="false" customHeight="false" outlineLevel="0" collapsed="false">
      <c r="A918" s="268"/>
      <c r="D918" s="269"/>
      <c r="H918" s="270"/>
      <c r="J918" s="271"/>
      <c r="L918" s="272"/>
    </row>
    <row r="919" customFormat="false" ht="12.75" hidden="false" customHeight="false" outlineLevel="0" collapsed="false">
      <c r="A919" s="268"/>
      <c r="D919" s="269"/>
      <c r="H919" s="270"/>
      <c r="J919" s="271"/>
      <c r="L919" s="272"/>
    </row>
    <row r="920" customFormat="false" ht="12.75" hidden="false" customHeight="false" outlineLevel="0" collapsed="false">
      <c r="A920" s="268"/>
      <c r="D920" s="269"/>
      <c r="H920" s="270"/>
      <c r="J920" s="271"/>
      <c r="L920" s="272"/>
    </row>
    <row r="921" customFormat="false" ht="12.75" hidden="false" customHeight="false" outlineLevel="0" collapsed="false">
      <c r="A921" s="268"/>
      <c r="D921" s="269"/>
      <c r="H921" s="270"/>
      <c r="J921" s="271"/>
      <c r="L921" s="272"/>
    </row>
    <row r="922" customFormat="false" ht="12.75" hidden="false" customHeight="false" outlineLevel="0" collapsed="false">
      <c r="A922" s="268"/>
      <c r="D922" s="269"/>
      <c r="H922" s="270"/>
      <c r="J922" s="271"/>
      <c r="L922" s="272"/>
    </row>
    <row r="923" customFormat="false" ht="12.75" hidden="false" customHeight="false" outlineLevel="0" collapsed="false">
      <c r="A923" s="268"/>
      <c r="D923" s="269"/>
      <c r="H923" s="270"/>
      <c r="J923" s="271"/>
      <c r="L923" s="272"/>
    </row>
    <row r="924" customFormat="false" ht="12.75" hidden="false" customHeight="false" outlineLevel="0" collapsed="false">
      <c r="A924" s="268"/>
      <c r="D924" s="269"/>
      <c r="H924" s="270"/>
      <c r="J924" s="271"/>
      <c r="L924" s="272"/>
    </row>
    <row r="925" customFormat="false" ht="12.75" hidden="false" customHeight="false" outlineLevel="0" collapsed="false">
      <c r="A925" s="268"/>
      <c r="D925" s="269"/>
      <c r="H925" s="270"/>
      <c r="J925" s="271"/>
      <c r="L925" s="272"/>
    </row>
    <row r="926" customFormat="false" ht="12.75" hidden="false" customHeight="false" outlineLevel="0" collapsed="false">
      <c r="A926" s="268"/>
      <c r="D926" s="269"/>
      <c r="H926" s="270"/>
      <c r="J926" s="271"/>
      <c r="L926" s="272"/>
    </row>
    <row r="927" customFormat="false" ht="12.75" hidden="false" customHeight="false" outlineLevel="0" collapsed="false">
      <c r="A927" s="268"/>
      <c r="D927" s="269"/>
      <c r="H927" s="270"/>
      <c r="J927" s="271"/>
      <c r="L927" s="272"/>
    </row>
    <row r="928" customFormat="false" ht="12.75" hidden="false" customHeight="false" outlineLevel="0" collapsed="false">
      <c r="A928" s="268"/>
      <c r="D928" s="269"/>
      <c r="H928" s="270"/>
      <c r="J928" s="271"/>
      <c r="L928" s="272"/>
    </row>
    <row r="929" customFormat="false" ht="12.75" hidden="false" customHeight="false" outlineLevel="0" collapsed="false">
      <c r="A929" s="268"/>
      <c r="D929" s="269"/>
      <c r="H929" s="270"/>
      <c r="J929" s="271"/>
      <c r="L929" s="272"/>
    </row>
    <row r="930" customFormat="false" ht="12.75" hidden="false" customHeight="false" outlineLevel="0" collapsed="false">
      <c r="A930" s="268"/>
      <c r="D930" s="269"/>
      <c r="H930" s="270"/>
      <c r="J930" s="271"/>
      <c r="L930" s="272"/>
    </row>
    <row r="931" customFormat="false" ht="12.75" hidden="false" customHeight="false" outlineLevel="0" collapsed="false">
      <c r="A931" s="268"/>
      <c r="D931" s="269"/>
      <c r="H931" s="270"/>
      <c r="J931" s="271"/>
      <c r="L931" s="272"/>
    </row>
    <row r="932" customFormat="false" ht="12.75" hidden="false" customHeight="false" outlineLevel="0" collapsed="false">
      <c r="A932" s="268"/>
      <c r="D932" s="269"/>
      <c r="H932" s="270"/>
      <c r="J932" s="271"/>
      <c r="L932" s="272"/>
    </row>
    <row r="933" customFormat="false" ht="12.75" hidden="false" customHeight="false" outlineLevel="0" collapsed="false">
      <c r="A933" s="268"/>
      <c r="D933" s="269"/>
      <c r="H933" s="270"/>
      <c r="J933" s="271"/>
      <c r="L933" s="272"/>
    </row>
    <row r="934" customFormat="false" ht="12.75" hidden="false" customHeight="false" outlineLevel="0" collapsed="false">
      <c r="A934" s="268"/>
      <c r="D934" s="269"/>
      <c r="H934" s="270"/>
      <c r="J934" s="271"/>
      <c r="L934" s="272"/>
    </row>
    <row r="935" customFormat="false" ht="12.75" hidden="false" customHeight="false" outlineLevel="0" collapsed="false">
      <c r="A935" s="268"/>
      <c r="D935" s="269"/>
      <c r="H935" s="270"/>
      <c r="J935" s="271"/>
      <c r="L935" s="272"/>
    </row>
    <row r="936" customFormat="false" ht="12.75" hidden="false" customHeight="false" outlineLevel="0" collapsed="false">
      <c r="A936" s="268"/>
      <c r="D936" s="269"/>
      <c r="H936" s="270"/>
      <c r="J936" s="271"/>
      <c r="L936" s="272"/>
    </row>
    <row r="937" customFormat="false" ht="12.75" hidden="false" customHeight="false" outlineLevel="0" collapsed="false">
      <c r="A937" s="268"/>
      <c r="D937" s="269"/>
      <c r="H937" s="270"/>
      <c r="J937" s="271"/>
      <c r="L937" s="272"/>
    </row>
    <row r="938" customFormat="false" ht="12.75" hidden="false" customHeight="false" outlineLevel="0" collapsed="false">
      <c r="A938" s="268"/>
      <c r="D938" s="269"/>
      <c r="H938" s="270"/>
      <c r="J938" s="271"/>
      <c r="L938" s="272"/>
    </row>
    <row r="939" customFormat="false" ht="12.75" hidden="false" customHeight="false" outlineLevel="0" collapsed="false">
      <c r="A939" s="268"/>
      <c r="D939" s="269"/>
      <c r="H939" s="270"/>
      <c r="J939" s="271"/>
      <c r="L939" s="272"/>
    </row>
    <row r="940" customFormat="false" ht="12.75" hidden="false" customHeight="false" outlineLevel="0" collapsed="false">
      <c r="A940" s="268"/>
      <c r="D940" s="269"/>
      <c r="H940" s="270"/>
      <c r="J940" s="271"/>
      <c r="L940" s="272"/>
    </row>
    <row r="941" customFormat="false" ht="12.75" hidden="false" customHeight="false" outlineLevel="0" collapsed="false">
      <c r="A941" s="268"/>
      <c r="D941" s="269"/>
      <c r="H941" s="270"/>
      <c r="J941" s="271"/>
      <c r="L941" s="272"/>
    </row>
    <row r="942" customFormat="false" ht="12.75" hidden="false" customHeight="false" outlineLevel="0" collapsed="false">
      <c r="A942" s="268"/>
      <c r="D942" s="269"/>
      <c r="H942" s="270"/>
      <c r="J942" s="271"/>
      <c r="L942" s="272"/>
    </row>
    <row r="943" customFormat="false" ht="12.75" hidden="false" customHeight="false" outlineLevel="0" collapsed="false">
      <c r="A943" s="268"/>
      <c r="D943" s="269"/>
      <c r="H943" s="270"/>
      <c r="J943" s="271"/>
      <c r="L943" s="272"/>
    </row>
    <row r="944" customFormat="false" ht="12.75" hidden="false" customHeight="false" outlineLevel="0" collapsed="false">
      <c r="A944" s="268"/>
      <c r="D944" s="269"/>
      <c r="H944" s="270"/>
      <c r="J944" s="271"/>
      <c r="L944" s="272"/>
    </row>
    <row r="945" customFormat="false" ht="12.75" hidden="false" customHeight="false" outlineLevel="0" collapsed="false">
      <c r="A945" s="268"/>
      <c r="D945" s="269"/>
      <c r="H945" s="270"/>
      <c r="J945" s="271"/>
      <c r="L945" s="272"/>
    </row>
    <row r="946" customFormat="false" ht="12.75" hidden="false" customHeight="false" outlineLevel="0" collapsed="false">
      <c r="A946" s="268"/>
      <c r="D946" s="269"/>
      <c r="H946" s="270"/>
      <c r="J946" s="271"/>
      <c r="L946" s="272"/>
    </row>
    <row r="947" customFormat="false" ht="12.75" hidden="false" customHeight="false" outlineLevel="0" collapsed="false">
      <c r="A947" s="268"/>
      <c r="D947" s="269"/>
      <c r="H947" s="270"/>
      <c r="J947" s="271"/>
      <c r="L947" s="272"/>
    </row>
    <row r="948" customFormat="false" ht="12.75" hidden="false" customHeight="false" outlineLevel="0" collapsed="false">
      <c r="A948" s="268"/>
      <c r="D948" s="269"/>
      <c r="H948" s="270"/>
      <c r="J948" s="271"/>
      <c r="L948" s="272"/>
    </row>
    <row r="949" customFormat="false" ht="12.75" hidden="false" customHeight="false" outlineLevel="0" collapsed="false">
      <c r="A949" s="268"/>
      <c r="D949" s="269"/>
      <c r="H949" s="270"/>
      <c r="J949" s="271"/>
      <c r="L949" s="272"/>
    </row>
    <row r="950" customFormat="false" ht="12.75" hidden="false" customHeight="false" outlineLevel="0" collapsed="false">
      <c r="A950" s="268"/>
      <c r="D950" s="269"/>
      <c r="H950" s="270"/>
      <c r="J950" s="271"/>
      <c r="L950" s="272"/>
    </row>
    <row r="951" customFormat="false" ht="12.75" hidden="false" customHeight="false" outlineLevel="0" collapsed="false">
      <c r="A951" s="268"/>
      <c r="D951" s="269"/>
      <c r="H951" s="270"/>
      <c r="J951" s="271"/>
      <c r="L951" s="272"/>
    </row>
    <row r="952" customFormat="false" ht="12.75" hidden="false" customHeight="false" outlineLevel="0" collapsed="false">
      <c r="A952" s="268"/>
      <c r="D952" s="269"/>
      <c r="H952" s="270"/>
      <c r="J952" s="271"/>
      <c r="L952" s="272"/>
    </row>
    <row r="953" customFormat="false" ht="12.75" hidden="false" customHeight="false" outlineLevel="0" collapsed="false">
      <c r="A953" s="268"/>
      <c r="D953" s="269"/>
      <c r="H953" s="270"/>
      <c r="J953" s="271"/>
      <c r="L953" s="272"/>
    </row>
    <row r="954" customFormat="false" ht="12.75" hidden="false" customHeight="false" outlineLevel="0" collapsed="false">
      <c r="A954" s="268"/>
      <c r="D954" s="269"/>
      <c r="H954" s="270"/>
      <c r="J954" s="271"/>
      <c r="L954" s="272"/>
    </row>
    <row r="955" customFormat="false" ht="12.75" hidden="false" customHeight="false" outlineLevel="0" collapsed="false">
      <c r="A955" s="268"/>
      <c r="D955" s="269"/>
      <c r="H955" s="270"/>
      <c r="J955" s="271"/>
      <c r="L955" s="272"/>
    </row>
    <row r="956" customFormat="false" ht="12.75" hidden="false" customHeight="false" outlineLevel="0" collapsed="false">
      <c r="A956" s="268"/>
      <c r="D956" s="269"/>
      <c r="H956" s="270"/>
      <c r="J956" s="271"/>
      <c r="L956" s="272"/>
    </row>
    <row r="957" customFormat="false" ht="12.75" hidden="false" customHeight="false" outlineLevel="0" collapsed="false">
      <c r="A957" s="268"/>
      <c r="D957" s="269"/>
      <c r="H957" s="270"/>
      <c r="J957" s="271"/>
      <c r="L957" s="272"/>
    </row>
    <row r="958" customFormat="false" ht="12.75" hidden="false" customHeight="false" outlineLevel="0" collapsed="false">
      <c r="A958" s="268"/>
      <c r="D958" s="269"/>
      <c r="H958" s="270"/>
      <c r="J958" s="271"/>
      <c r="L958" s="272"/>
    </row>
    <row r="959" customFormat="false" ht="12.75" hidden="false" customHeight="false" outlineLevel="0" collapsed="false">
      <c r="A959" s="268"/>
      <c r="D959" s="269"/>
      <c r="H959" s="270"/>
      <c r="J959" s="271"/>
      <c r="L959" s="272"/>
    </row>
    <row r="960" customFormat="false" ht="12.75" hidden="false" customHeight="false" outlineLevel="0" collapsed="false">
      <c r="A960" s="268"/>
      <c r="D960" s="269"/>
      <c r="H960" s="270"/>
      <c r="J960" s="271"/>
      <c r="L960" s="272"/>
    </row>
    <row r="961" customFormat="false" ht="12.75" hidden="false" customHeight="false" outlineLevel="0" collapsed="false">
      <c r="A961" s="268"/>
      <c r="D961" s="269"/>
      <c r="H961" s="270"/>
      <c r="J961" s="271"/>
      <c r="L961" s="272"/>
    </row>
    <row r="962" customFormat="false" ht="12.75" hidden="false" customHeight="false" outlineLevel="0" collapsed="false">
      <c r="A962" s="268"/>
      <c r="D962" s="269"/>
      <c r="H962" s="270"/>
      <c r="J962" s="271"/>
      <c r="L962" s="272"/>
    </row>
    <row r="963" customFormat="false" ht="12.75" hidden="false" customHeight="false" outlineLevel="0" collapsed="false">
      <c r="A963" s="268"/>
      <c r="D963" s="269"/>
      <c r="H963" s="270"/>
      <c r="J963" s="271"/>
      <c r="L963" s="272"/>
    </row>
    <row r="964" customFormat="false" ht="12.75" hidden="false" customHeight="false" outlineLevel="0" collapsed="false">
      <c r="A964" s="268"/>
      <c r="D964" s="269"/>
      <c r="H964" s="270"/>
      <c r="J964" s="271"/>
      <c r="L964" s="272"/>
    </row>
    <row r="965" customFormat="false" ht="12.75" hidden="false" customHeight="false" outlineLevel="0" collapsed="false">
      <c r="A965" s="268"/>
      <c r="D965" s="269"/>
      <c r="H965" s="270"/>
      <c r="J965" s="271"/>
      <c r="L965" s="272"/>
    </row>
    <row r="966" customFormat="false" ht="12.75" hidden="false" customHeight="false" outlineLevel="0" collapsed="false">
      <c r="A966" s="268"/>
      <c r="D966" s="269"/>
      <c r="H966" s="270"/>
      <c r="J966" s="271"/>
      <c r="L966" s="272"/>
    </row>
    <row r="967" customFormat="false" ht="12.75" hidden="false" customHeight="false" outlineLevel="0" collapsed="false">
      <c r="A967" s="268"/>
      <c r="D967" s="269"/>
      <c r="H967" s="270"/>
      <c r="J967" s="271"/>
      <c r="L967" s="272"/>
    </row>
    <row r="968" customFormat="false" ht="12.75" hidden="false" customHeight="false" outlineLevel="0" collapsed="false">
      <c r="A968" s="268"/>
      <c r="D968" s="269"/>
      <c r="H968" s="270"/>
      <c r="J968" s="271"/>
      <c r="L968" s="272"/>
    </row>
    <row r="969" customFormat="false" ht="12.75" hidden="false" customHeight="false" outlineLevel="0" collapsed="false">
      <c r="A969" s="268"/>
      <c r="D969" s="269"/>
      <c r="H969" s="270"/>
      <c r="J969" s="271"/>
      <c r="L969" s="272"/>
    </row>
    <row r="970" customFormat="false" ht="12.75" hidden="false" customHeight="false" outlineLevel="0" collapsed="false">
      <c r="A970" s="268"/>
      <c r="D970" s="269"/>
      <c r="H970" s="270"/>
      <c r="J970" s="271"/>
      <c r="L970" s="272"/>
    </row>
    <row r="971" customFormat="false" ht="12.75" hidden="false" customHeight="false" outlineLevel="0" collapsed="false">
      <c r="A971" s="268"/>
      <c r="D971" s="269"/>
      <c r="H971" s="270"/>
      <c r="J971" s="271"/>
      <c r="L971" s="272"/>
    </row>
    <row r="972" customFormat="false" ht="12.75" hidden="false" customHeight="false" outlineLevel="0" collapsed="false">
      <c r="A972" s="268"/>
      <c r="D972" s="269"/>
      <c r="H972" s="270"/>
      <c r="J972" s="271"/>
      <c r="L972" s="272"/>
    </row>
    <row r="973" customFormat="false" ht="12.75" hidden="false" customHeight="false" outlineLevel="0" collapsed="false">
      <c r="A973" s="268"/>
      <c r="D973" s="269"/>
      <c r="H973" s="270"/>
      <c r="J973" s="271"/>
      <c r="L973" s="272"/>
    </row>
    <row r="974" customFormat="false" ht="12.75" hidden="false" customHeight="false" outlineLevel="0" collapsed="false">
      <c r="A974" s="268"/>
      <c r="D974" s="269"/>
      <c r="H974" s="270"/>
      <c r="J974" s="271"/>
      <c r="L974" s="272"/>
    </row>
    <row r="975" customFormat="false" ht="12.75" hidden="false" customHeight="false" outlineLevel="0" collapsed="false">
      <c r="A975" s="268"/>
      <c r="D975" s="269"/>
      <c r="H975" s="270"/>
      <c r="J975" s="271"/>
      <c r="L975" s="272"/>
    </row>
    <row r="976" customFormat="false" ht="12.75" hidden="false" customHeight="false" outlineLevel="0" collapsed="false">
      <c r="A976" s="268"/>
      <c r="D976" s="269"/>
      <c r="H976" s="270"/>
      <c r="J976" s="271"/>
      <c r="L976" s="272"/>
    </row>
    <row r="977" customFormat="false" ht="12.75" hidden="false" customHeight="false" outlineLevel="0" collapsed="false">
      <c r="A977" s="268"/>
      <c r="D977" s="269"/>
      <c r="H977" s="270"/>
      <c r="J977" s="271"/>
      <c r="L977" s="272"/>
    </row>
    <row r="978" customFormat="false" ht="12.75" hidden="false" customHeight="false" outlineLevel="0" collapsed="false">
      <c r="A978" s="268"/>
      <c r="D978" s="269"/>
      <c r="H978" s="270"/>
      <c r="J978" s="271"/>
      <c r="L978" s="272"/>
    </row>
    <row r="979" customFormat="false" ht="12.75" hidden="false" customHeight="false" outlineLevel="0" collapsed="false">
      <c r="A979" s="268"/>
      <c r="D979" s="269"/>
      <c r="H979" s="270"/>
      <c r="J979" s="271"/>
      <c r="L979" s="272"/>
    </row>
    <row r="980" customFormat="false" ht="12.75" hidden="false" customHeight="false" outlineLevel="0" collapsed="false">
      <c r="A980" s="268"/>
      <c r="D980" s="269"/>
      <c r="H980" s="270"/>
      <c r="J980" s="271"/>
      <c r="L980" s="272"/>
    </row>
    <row r="981" customFormat="false" ht="12.75" hidden="false" customHeight="false" outlineLevel="0" collapsed="false">
      <c r="A981" s="268"/>
      <c r="D981" s="269"/>
      <c r="H981" s="270"/>
      <c r="J981" s="271"/>
      <c r="L981" s="272"/>
    </row>
    <row r="982" customFormat="false" ht="12.75" hidden="false" customHeight="false" outlineLevel="0" collapsed="false">
      <c r="A982" s="268"/>
      <c r="D982" s="269"/>
      <c r="H982" s="270"/>
      <c r="J982" s="271"/>
      <c r="L982" s="272"/>
    </row>
    <row r="983" customFormat="false" ht="12.75" hidden="false" customHeight="false" outlineLevel="0" collapsed="false">
      <c r="A983" s="268"/>
      <c r="D983" s="269"/>
      <c r="H983" s="270"/>
      <c r="J983" s="271"/>
      <c r="L983" s="272"/>
    </row>
    <row r="984" customFormat="false" ht="12.75" hidden="false" customHeight="false" outlineLevel="0" collapsed="false">
      <c r="A984" s="268"/>
      <c r="D984" s="269"/>
      <c r="H984" s="270"/>
      <c r="J984" s="271"/>
      <c r="L984" s="272"/>
    </row>
    <row r="985" customFormat="false" ht="12.75" hidden="false" customHeight="false" outlineLevel="0" collapsed="false">
      <c r="A985" s="268"/>
      <c r="D985" s="269"/>
      <c r="H985" s="270"/>
      <c r="J985" s="271"/>
      <c r="L985" s="272"/>
    </row>
    <row r="986" customFormat="false" ht="12.75" hidden="false" customHeight="false" outlineLevel="0" collapsed="false">
      <c r="A986" s="268"/>
      <c r="D986" s="269"/>
      <c r="H986" s="270"/>
      <c r="J986" s="271"/>
      <c r="L986" s="272"/>
    </row>
    <row r="987" customFormat="false" ht="12.75" hidden="false" customHeight="false" outlineLevel="0" collapsed="false">
      <c r="A987" s="268"/>
      <c r="D987" s="269"/>
      <c r="H987" s="270"/>
      <c r="J987" s="271"/>
      <c r="L987" s="272"/>
    </row>
    <row r="988" customFormat="false" ht="12.75" hidden="false" customHeight="false" outlineLevel="0" collapsed="false">
      <c r="A988" s="268"/>
      <c r="D988" s="269"/>
      <c r="H988" s="270"/>
      <c r="J988" s="271"/>
      <c r="L988" s="272"/>
    </row>
    <row r="989" customFormat="false" ht="12.75" hidden="false" customHeight="false" outlineLevel="0" collapsed="false">
      <c r="A989" s="268"/>
      <c r="D989" s="269"/>
      <c r="H989" s="270"/>
      <c r="J989" s="271"/>
      <c r="L989" s="272"/>
    </row>
    <row r="990" customFormat="false" ht="12.75" hidden="false" customHeight="false" outlineLevel="0" collapsed="false">
      <c r="A990" s="268"/>
      <c r="D990" s="269"/>
      <c r="H990" s="270"/>
      <c r="J990" s="271"/>
      <c r="L990" s="272"/>
    </row>
    <row r="991" customFormat="false" ht="12.75" hidden="false" customHeight="false" outlineLevel="0" collapsed="false">
      <c r="A991" s="268"/>
      <c r="D991" s="269"/>
      <c r="H991" s="270"/>
      <c r="J991" s="271"/>
      <c r="L991" s="272"/>
    </row>
    <row r="992" customFormat="false" ht="12.75" hidden="false" customHeight="false" outlineLevel="0" collapsed="false">
      <c r="A992" s="268"/>
      <c r="D992" s="269"/>
      <c r="H992" s="270"/>
      <c r="J992" s="271"/>
      <c r="L992" s="272"/>
    </row>
    <row r="993" customFormat="false" ht="12.75" hidden="false" customHeight="false" outlineLevel="0" collapsed="false">
      <c r="A993" s="268"/>
      <c r="D993" s="269"/>
      <c r="H993" s="270"/>
      <c r="J993" s="271"/>
      <c r="L993" s="272"/>
    </row>
    <row r="994" customFormat="false" ht="12.75" hidden="false" customHeight="false" outlineLevel="0" collapsed="false">
      <c r="A994" s="268"/>
      <c r="D994" s="269"/>
      <c r="H994" s="270"/>
      <c r="J994" s="271"/>
      <c r="L994" s="272"/>
    </row>
    <row r="995" customFormat="false" ht="12.75" hidden="false" customHeight="false" outlineLevel="0" collapsed="false">
      <c r="A995" s="268"/>
      <c r="D995" s="269"/>
      <c r="H995" s="270"/>
      <c r="J995" s="271"/>
      <c r="L995" s="272"/>
    </row>
    <row r="996" customFormat="false" ht="12.75" hidden="false" customHeight="false" outlineLevel="0" collapsed="false">
      <c r="A996" s="268"/>
      <c r="D996" s="269"/>
      <c r="H996" s="270"/>
      <c r="J996" s="271"/>
      <c r="L996" s="272"/>
    </row>
    <row r="997" customFormat="false" ht="12.75" hidden="false" customHeight="false" outlineLevel="0" collapsed="false">
      <c r="A997" s="268"/>
      <c r="D997" s="269"/>
      <c r="H997" s="270"/>
      <c r="J997" s="271"/>
      <c r="L997" s="272"/>
    </row>
    <row r="998" customFormat="false" ht="12.75" hidden="false" customHeight="false" outlineLevel="0" collapsed="false">
      <c r="A998" s="268"/>
      <c r="D998" s="269"/>
      <c r="H998" s="270"/>
      <c r="J998" s="271"/>
      <c r="L998" s="272"/>
    </row>
    <row r="999" customFormat="false" ht="12.75" hidden="false" customHeight="false" outlineLevel="0" collapsed="false">
      <c r="A999" s="268"/>
      <c r="D999" s="269"/>
      <c r="H999" s="270"/>
      <c r="J999" s="271"/>
      <c r="L999" s="272"/>
    </row>
    <row r="1000" customFormat="false" ht="12.75" hidden="false" customHeight="false" outlineLevel="0" collapsed="false">
      <c r="A1000" s="268"/>
      <c r="D1000" s="269"/>
      <c r="H1000" s="270"/>
      <c r="J1000" s="271"/>
      <c r="L1000" s="272"/>
    </row>
    <row r="1001" customFormat="false" ht="12.75" hidden="false" customHeight="false" outlineLevel="0" collapsed="false">
      <c r="A1001" s="268"/>
      <c r="D1001" s="269"/>
      <c r="H1001" s="270"/>
      <c r="J1001" s="271"/>
      <c r="L1001" s="272"/>
    </row>
    <row r="1002" customFormat="false" ht="12.75" hidden="false" customHeight="false" outlineLevel="0" collapsed="false">
      <c r="A1002" s="268"/>
      <c r="D1002" s="269"/>
      <c r="H1002" s="270"/>
      <c r="J1002" s="271"/>
      <c r="L1002" s="272"/>
    </row>
    <row r="1003" customFormat="false" ht="12.75" hidden="false" customHeight="false" outlineLevel="0" collapsed="false">
      <c r="A1003" s="268"/>
      <c r="D1003" s="269"/>
      <c r="H1003" s="270"/>
      <c r="J1003" s="271"/>
      <c r="L1003" s="272"/>
    </row>
    <row r="1004" customFormat="false" ht="12.75" hidden="false" customHeight="false" outlineLevel="0" collapsed="false">
      <c r="A1004" s="268"/>
      <c r="D1004" s="269"/>
      <c r="H1004" s="270"/>
      <c r="J1004" s="271"/>
      <c r="L1004" s="272"/>
    </row>
    <row r="1005" customFormat="false" ht="12.75" hidden="false" customHeight="false" outlineLevel="0" collapsed="false">
      <c r="A1005" s="268"/>
      <c r="D1005" s="269"/>
      <c r="H1005" s="270"/>
      <c r="J1005" s="271"/>
      <c r="L1005" s="272"/>
    </row>
    <row r="1006" customFormat="false" ht="12.75" hidden="false" customHeight="false" outlineLevel="0" collapsed="false">
      <c r="A1006" s="268"/>
      <c r="D1006" s="269"/>
      <c r="H1006" s="270"/>
      <c r="J1006" s="271"/>
      <c r="L1006" s="272"/>
    </row>
    <row r="1007" customFormat="false" ht="12.75" hidden="false" customHeight="false" outlineLevel="0" collapsed="false">
      <c r="A1007" s="268"/>
      <c r="D1007" s="269"/>
      <c r="H1007" s="270"/>
      <c r="J1007" s="271"/>
      <c r="L1007" s="272"/>
    </row>
    <row r="1008" customFormat="false" ht="12.75" hidden="false" customHeight="false" outlineLevel="0" collapsed="false">
      <c r="A1008" s="268"/>
      <c r="D1008" s="269"/>
      <c r="H1008" s="270"/>
      <c r="J1008" s="271"/>
      <c r="L1008" s="272"/>
    </row>
    <row r="1009" customFormat="false" ht="12.75" hidden="false" customHeight="false" outlineLevel="0" collapsed="false">
      <c r="A1009" s="268"/>
      <c r="D1009" s="269"/>
      <c r="H1009" s="270"/>
      <c r="J1009" s="271"/>
      <c r="L1009" s="272"/>
    </row>
    <row r="1010" customFormat="false" ht="12.75" hidden="false" customHeight="false" outlineLevel="0" collapsed="false">
      <c r="A1010" s="268"/>
      <c r="D1010" s="269"/>
      <c r="H1010" s="270"/>
      <c r="J1010" s="271"/>
      <c r="L1010" s="272"/>
    </row>
    <row r="1011" customFormat="false" ht="12.75" hidden="false" customHeight="false" outlineLevel="0" collapsed="false">
      <c r="A1011" s="268"/>
      <c r="D1011" s="269"/>
      <c r="H1011" s="270"/>
      <c r="J1011" s="271"/>
      <c r="L1011" s="272"/>
    </row>
    <row r="1012" customFormat="false" ht="12.75" hidden="false" customHeight="false" outlineLevel="0" collapsed="false">
      <c r="A1012" s="268"/>
      <c r="D1012" s="269"/>
      <c r="H1012" s="270"/>
      <c r="J1012" s="271"/>
      <c r="L1012" s="272"/>
    </row>
    <row r="1013" customFormat="false" ht="12.75" hidden="false" customHeight="false" outlineLevel="0" collapsed="false">
      <c r="A1013" s="268"/>
      <c r="D1013" s="269"/>
      <c r="H1013" s="270"/>
      <c r="J1013" s="271"/>
      <c r="L1013" s="272"/>
    </row>
    <row r="1014" customFormat="false" ht="12.75" hidden="false" customHeight="false" outlineLevel="0" collapsed="false">
      <c r="A1014" s="268"/>
      <c r="D1014" s="269"/>
      <c r="H1014" s="270"/>
      <c r="J1014" s="271"/>
      <c r="L1014" s="272"/>
    </row>
    <row r="1015" customFormat="false" ht="12.75" hidden="false" customHeight="false" outlineLevel="0" collapsed="false">
      <c r="A1015" s="268"/>
      <c r="D1015" s="269"/>
      <c r="H1015" s="270"/>
      <c r="J1015" s="271"/>
      <c r="L1015" s="272"/>
    </row>
    <row r="1016" customFormat="false" ht="12.75" hidden="false" customHeight="false" outlineLevel="0" collapsed="false">
      <c r="A1016" s="268"/>
      <c r="D1016" s="269"/>
      <c r="H1016" s="270"/>
      <c r="J1016" s="271"/>
      <c r="L1016" s="272"/>
    </row>
    <row r="1017" customFormat="false" ht="12.75" hidden="false" customHeight="false" outlineLevel="0" collapsed="false">
      <c r="A1017" s="268"/>
      <c r="D1017" s="269"/>
      <c r="H1017" s="270"/>
      <c r="J1017" s="271"/>
      <c r="L1017" s="272"/>
    </row>
    <row r="1018" customFormat="false" ht="12.75" hidden="false" customHeight="false" outlineLevel="0" collapsed="false">
      <c r="A1018" s="268"/>
      <c r="D1018" s="269"/>
      <c r="H1018" s="270"/>
      <c r="J1018" s="271"/>
      <c r="L1018" s="272"/>
    </row>
    <row r="1019" customFormat="false" ht="12.75" hidden="false" customHeight="false" outlineLevel="0" collapsed="false">
      <c r="A1019" s="268"/>
      <c r="D1019" s="269"/>
      <c r="H1019" s="270"/>
      <c r="J1019" s="271"/>
      <c r="L1019" s="272"/>
    </row>
    <row r="1020" customFormat="false" ht="12.75" hidden="false" customHeight="false" outlineLevel="0" collapsed="false">
      <c r="A1020" s="268"/>
      <c r="D1020" s="269"/>
      <c r="H1020" s="270"/>
      <c r="J1020" s="271"/>
      <c r="L1020" s="272"/>
    </row>
    <row r="1021" customFormat="false" ht="12.75" hidden="false" customHeight="false" outlineLevel="0" collapsed="false">
      <c r="A1021" s="268"/>
      <c r="D1021" s="269"/>
      <c r="H1021" s="270"/>
      <c r="J1021" s="271"/>
      <c r="L1021" s="272"/>
    </row>
    <row r="1022" customFormat="false" ht="12.75" hidden="false" customHeight="false" outlineLevel="0" collapsed="false">
      <c r="A1022" s="268"/>
      <c r="D1022" s="269"/>
      <c r="H1022" s="270"/>
      <c r="J1022" s="271"/>
      <c r="L1022" s="272"/>
    </row>
    <row r="1023" customFormat="false" ht="12.75" hidden="false" customHeight="false" outlineLevel="0" collapsed="false">
      <c r="A1023" s="268"/>
      <c r="D1023" s="269"/>
      <c r="H1023" s="270"/>
      <c r="J1023" s="271"/>
      <c r="L1023" s="272"/>
    </row>
    <row r="1024" customFormat="false" ht="12.75" hidden="false" customHeight="false" outlineLevel="0" collapsed="false">
      <c r="A1024" s="268"/>
      <c r="D1024" s="269"/>
      <c r="H1024" s="270"/>
      <c r="J1024" s="271"/>
      <c r="L1024" s="272"/>
    </row>
    <row r="1025" customFormat="false" ht="12.75" hidden="false" customHeight="false" outlineLevel="0" collapsed="false">
      <c r="A1025" s="268"/>
      <c r="D1025" s="269"/>
      <c r="H1025" s="270"/>
      <c r="J1025" s="271"/>
      <c r="L1025" s="272"/>
    </row>
    <row r="1026" customFormat="false" ht="12.75" hidden="false" customHeight="false" outlineLevel="0" collapsed="false">
      <c r="A1026" s="268"/>
      <c r="D1026" s="269"/>
      <c r="H1026" s="270"/>
      <c r="J1026" s="271"/>
      <c r="L1026" s="272"/>
    </row>
    <row r="1027" customFormat="false" ht="12.75" hidden="false" customHeight="false" outlineLevel="0" collapsed="false">
      <c r="A1027" s="268"/>
      <c r="D1027" s="269"/>
      <c r="H1027" s="270"/>
      <c r="J1027" s="271"/>
      <c r="L1027" s="272"/>
    </row>
    <row r="1028" customFormat="false" ht="12.75" hidden="false" customHeight="false" outlineLevel="0" collapsed="false">
      <c r="A1028" s="268"/>
      <c r="D1028" s="269"/>
      <c r="H1028" s="270"/>
      <c r="J1028" s="271"/>
      <c r="L1028" s="272"/>
    </row>
    <row r="1029" customFormat="false" ht="12.75" hidden="false" customHeight="false" outlineLevel="0" collapsed="false">
      <c r="A1029" s="268"/>
      <c r="D1029" s="269"/>
      <c r="H1029" s="270"/>
      <c r="J1029" s="271"/>
      <c r="L1029" s="272"/>
    </row>
    <row r="1030" customFormat="false" ht="12.75" hidden="false" customHeight="false" outlineLevel="0" collapsed="false">
      <c r="A1030" s="268"/>
      <c r="D1030" s="269"/>
      <c r="H1030" s="270"/>
      <c r="J1030" s="271"/>
      <c r="L1030" s="272"/>
    </row>
    <row r="1031" customFormat="false" ht="12.75" hidden="false" customHeight="false" outlineLevel="0" collapsed="false">
      <c r="A1031" s="268"/>
      <c r="D1031" s="269"/>
      <c r="H1031" s="270"/>
      <c r="J1031" s="271"/>
      <c r="L1031" s="272"/>
    </row>
    <row r="1032" customFormat="false" ht="12.75" hidden="false" customHeight="false" outlineLevel="0" collapsed="false">
      <c r="A1032" s="268"/>
      <c r="D1032" s="269"/>
      <c r="H1032" s="270"/>
      <c r="J1032" s="271"/>
      <c r="L1032" s="272"/>
    </row>
    <row r="1033" customFormat="false" ht="12.75" hidden="false" customHeight="false" outlineLevel="0" collapsed="false">
      <c r="A1033" s="268"/>
      <c r="D1033" s="269"/>
      <c r="H1033" s="270"/>
      <c r="J1033" s="271"/>
      <c r="L1033" s="272"/>
    </row>
    <row r="1034" customFormat="false" ht="12.75" hidden="false" customHeight="false" outlineLevel="0" collapsed="false">
      <c r="A1034" s="268"/>
      <c r="D1034" s="269"/>
      <c r="H1034" s="270"/>
      <c r="J1034" s="271"/>
      <c r="L1034" s="272"/>
    </row>
    <row r="1035" customFormat="false" ht="12.75" hidden="false" customHeight="false" outlineLevel="0" collapsed="false">
      <c r="A1035" s="268"/>
      <c r="D1035" s="269"/>
      <c r="H1035" s="270"/>
      <c r="J1035" s="271"/>
      <c r="L1035" s="272"/>
    </row>
    <row r="1036" customFormat="false" ht="12.75" hidden="false" customHeight="false" outlineLevel="0" collapsed="false">
      <c r="A1036" s="268"/>
      <c r="D1036" s="269"/>
      <c r="H1036" s="270"/>
      <c r="J1036" s="271"/>
      <c r="L1036" s="272"/>
    </row>
    <row r="1037" customFormat="false" ht="12.75" hidden="false" customHeight="false" outlineLevel="0" collapsed="false">
      <c r="A1037" s="268"/>
      <c r="D1037" s="269"/>
      <c r="H1037" s="270"/>
      <c r="J1037" s="271"/>
      <c r="L1037" s="272"/>
    </row>
    <row r="1038" customFormat="false" ht="12.75" hidden="false" customHeight="false" outlineLevel="0" collapsed="false">
      <c r="A1038" s="268"/>
      <c r="D1038" s="269"/>
      <c r="H1038" s="270"/>
      <c r="J1038" s="271"/>
      <c r="L1038" s="272"/>
    </row>
    <row r="1039" customFormat="false" ht="12.75" hidden="false" customHeight="false" outlineLevel="0" collapsed="false">
      <c r="A1039" s="268"/>
      <c r="D1039" s="269"/>
      <c r="H1039" s="270"/>
      <c r="J1039" s="271"/>
      <c r="L1039" s="272"/>
    </row>
    <row r="1040" customFormat="false" ht="12.75" hidden="false" customHeight="false" outlineLevel="0" collapsed="false">
      <c r="A1040" s="268"/>
      <c r="D1040" s="269"/>
      <c r="H1040" s="270"/>
      <c r="J1040" s="271"/>
      <c r="L1040" s="272"/>
    </row>
    <row r="1041" customFormat="false" ht="12.75" hidden="false" customHeight="false" outlineLevel="0" collapsed="false">
      <c r="A1041" s="268"/>
      <c r="D1041" s="269"/>
      <c r="H1041" s="270"/>
      <c r="J1041" s="271"/>
      <c r="L1041" s="272"/>
    </row>
    <row r="1042" customFormat="false" ht="12.75" hidden="false" customHeight="false" outlineLevel="0" collapsed="false">
      <c r="A1042" s="268"/>
      <c r="D1042" s="269"/>
      <c r="H1042" s="270"/>
      <c r="J1042" s="271"/>
      <c r="L1042" s="272"/>
    </row>
    <row r="1043" customFormat="false" ht="12.75" hidden="false" customHeight="false" outlineLevel="0" collapsed="false">
      <c r="A1043" s="268"/>
      <c r="D1043" s="269"/>
      <c r="H1043" s="270"/>
      <c r="J1043" s="271"/>
      <c r="L1043" s="272"/>
    </row>
    <row r="1044" customFormat="false" ht="12.75" hidden="false" customHeight="false" outlineLevel="0" collapsed="false">
      <c r="A1044" s="268"/>
      <c r="D1044" s="269"/>
      <c r="H1044" s="270"/>
      <c r="J1044" s="271"/>
      <c r="L1044" s="272"/>
    </row>
    <row r="1045" customFormat="false" ht="12.75" hidden="false" customHeight="false" outlineLevel="0" collapsed="false">
      <c r="A1045" s="268"/>
      <c r="D1045" s="269"/>
      <c r="H1045" s="270"/>
      <c r="J1045" s="271"/>
      <c r="L1045" s="272"/>
    </row>
    <row r="1046" customFormat="false" ht="12.75" hidden="false" customHeight="false" outlineLevel="0" collapsed="false">
      <c r="A1046" s="268"/>
      <c r="D1046" s="269"/>
      <c r="H1046" s="270"/>
      <c r="J1046" s="271"/>
      <c r="L1046" s="272"/>
    </row>
    <row r="1047" customFormat="false" ht="12.75" hidden="false" customHeight="false" outlineLevel="0" collapsed="false">
      <c r="A1047" s="268"/>
      <c r="D1047" s="269"/>
      <c r="H1047" s="270"/>
      <c r="J1047" s="271"/>
      <c r="L1047" s="272"/>
    </row>
    <row r="1048" customFormat="false" ht="12.75" hidden="false" customHeight="false" outlineLevel="0" collapsed="false">
      <c r="A1048" s="268"/>
      <c r="D1048" s="269"/>
      <c r="H1048" s="270"/>
      <c r="J1048" s="271"/>
      <c r="L1048" s="272"/>
    </row>
    <row r="1049" customFormat="false" ht="12.75" hidden="false" customHeight="false" outlineLevel="0" collapsed="false">
      <c r="A1049" s="268"/>
      <c r="D1049" s="269"/>
      <c r="H1049" s="270"/>
      <c r="J1049" s="271"/>
      <c r="L1049" s="272"/>
    </row>
    <row r="1050" customFormat="false" ht="12.75" hidden="false" customHeight="false" outlineLevel="0" collapsed="false">
      <c r="A1050" s="268"/>
      <c r="D1050" s="269"/>
      <c r="H1050" s="270"/>
      <c r="J1050" s="271"/>
      <c r="L1050" s="272"/>
    </row>
    <row r="1051" customFormat="false" ht="12.75" hidden="false" customHeight="false" outlineLevel="0" collapsed="false">
      <c r="A1051" s="268"/>
      <c r="D1051" s="269"/>
      <c r="H1051" s="270"/>
      <c r="J1051" s="271"/>
      <c r="L1051" s="272"/>
    </row>
    <row r="1052" customFormat="false" ht="12.75" hidden="false" customHeight="false" outlineLevel="0" collapsed="false">
      <c r="A1052" s="268"/>
      <c r="D1052" s="269"/>
      <c r="H1052" s="270"/>
      <c r="J1052" s="271"/>
      <c r="L1052" s="272"/>
    </row>
    <row r="1053" customFormat="false" ht="12.75" hidden="false" customHeight="false" outlineLevel="0" collapsed="false">
      <c r="A1053" s="268"/>
      <c r="D1053" s="269"/>
      <c r="H1053" s="270"/>
      <c r="J1053" s="271"/>
      <c r="L1053" s="272"/>
    </row>
    <row r="1054" customFormat="false" ht="12.75" hidden="false" customHeight="false" outlineLevel="0" collapsed="false">
      <c r="A1054" s="268"/>
      <c r="D1054" s="269"/>
      <c r="H1054" s="270"/>
      <c r="J1054" s="271"/>
      <c r="L1054" s="272"/>
    </row>
    <row r="1055" customFormat="false" ht="12.75" hidden="false" customHeight="false" outlineLevel="0" collapsed="false">
      <c r="A1055" s="268"/>
      <c r="D1055" s="269"/>
      <c r="H1055" s="270"/>
      <c r="J1055" s="271"/>
      <c r="L1055" s="272"/>
    </row>
    <row r="1056" customFormat="false" ht="12.75" hidden="false" customHeight="false" outlineLevel="0" collapsed="false">
      <c r="A1056" s="268"/>
      <c r="D1056" s="269"/>
      <c r="H1056" s="270"/>
      <c r="J1056" s="271"/>
      <c r="L1056" s="272"/>
    </row>
    <row r="1057" customFormat="false" ht="12.75" hidden="false" customHeight="false" outlineLevel="0" collapsed="false">
      <c r="A1057" s="268"/>
      <c r="D1057" s="269"/>
      <c r="H1057" s="270"/>
      <c r="J1057" s="271"/>
      <c r="L1057" s="272"/>
    </row>
    <row r="1058" customFormat="false" ht="12.75" hidden="false" customHeight="false" outlineLevel="0" collapsed="false">
      <c r="A1058" s="268"/>
      <c r="D1058" s="269"/>
      <c r="H1058" s="270"/>
      <c r="J1058" s="271"/>
      <c r="L1058" s="272"/>
    </row>
    <row r="1059" customFormat="false" ht="12.75" hidden="false" customHeight="false" outlineLevel="0" collapsed="false">
      <c r="A1059" s="268"/>
      <c r="D1059" s="269"/>
      <c r="H1059" s="270"/>
      <c r="J1059" s="271"/>
      <c r="L1059" s="272"/>
    </row>
    <row r="1060" customFormat="false" ht="12.75" hidden="false" customHeight="false" outlineLevel="0" collapsed="false">
      <c r="A1060" s="268"/>
      <c r="D1060" s="269"/>
      <c r="H1060" s="270"/>
      <c r="J1060" s="271"/>
      <c r="L1060" s="272"/>
    </row>
    <row r="1061" customFormat="false" ht="12.75" hidden="false" customHeight="false" outlineLevel="0" collapsed="false">
      <c r="A1061" s="268"/>
      <c r="D1061" s="269"/>
      <c r="H1061" s="270"/>
      <c r="J1061" s="271"/>
      <c r="L1061" s="272"/>
    </row>
    <row r="1062" customFormat="false" ht="12.75" hidden="false" customHeight="false" outlineLevel="0" collapsed="false">
      <c r="A1062" s="268"/>
      <c r="D1062" s="269"/>
      <c r="H1062" s="270"/>
      <c r="J1062" s="271"/>
      <c r="L1062" s="272"/>
    </row>
    <row r="1063" customFormat="false" ht="12.75" hidden="false" customHeight="false" outlineLevel="0" collapsed="false">
      <c r="A1063" s="268"/>
      <c r="D1063" s="269"/>
      <c r="H1063" s="270"/>
      <c r="J1063" s="271"/>
      <c r="L1063" s="272"/>
    </row>
    <row r="1064" customFormat="false" ht="12.75" hidden="false" customHeight="false" outlineLevel="0" collapsed="false">
      <c r="A1064" s="268"/>
      <c r="D1064" s="269"/>
      <c r="H1064" s="270"/>
      <c r="J1064" s="271"/>
      <c r="L1064" s="272"/>
    </row>
    <row r="1065" customFormat="false" ht="12.75" hidden="false" customHeight="false" outlineLevel="0" collapsed="false">
      <c r="A1065" s="268"/>
      <c r="D1065" s="269"/>
      <c r="H1065" s="270"/>
      <c r="J1065" s="271"/>
      <c r="L1065" s="272"/>
    </row>
    <row r="1066" customFormat="false" ht="12.75" hidden="false" customHeight="false" outlineLevel="0" collapsed="false">
      <c r="A1066" s="268"/>
      <c r="D1066" s="269"/>
      <c r="H1066" s="270"/>
      <c r="J1066" s="271"/>
      <c r="L1066" s="272"/>
    </row>
    <row r="1067" customFormat="false" ht="12.75" hidden="false" customHeight="false" outlineLevel="0" collapsed="false">
      <c r="A1067" s="268"/>
      <c r="D1067" s="269"/>
      <c r="H1067" s="270"/>
      <c r="J1067" s="271"/>
      <c r="L1067" s="272"/>
    </row>
    <row r="1068" customFormat="false" ht="12.75" hidden="false" customHeight="false" outlineLevel="0" collapsed="false">
      <c r="A1068" s="268"/>
      <c r="D1068" s="269"/>
      <c r="H1068" s="270"/>
      <c r="J1068" s="271"/>
      <c r="L1068" s="272"/>
    </row>
    <row r="1069" customFormat="false" ht="12.75" hidden="false" customHeight="false" outlineLevel="0" collapsed="false">
      <c r="A1069" s="268"/>
      <c r="D1069" s="269"/>
      <c r="H1069" s="270"/>
      <c r="J1069" s="271"/>
      <c r="L1069" s="272"/>
    </row>
    <row r="1070" customFormat="false" ht="12.75" hidden="false" customHeight="false" outlineLevel="0" collapsed="false">
      <c r="A1070" s="268"/>
      <c r="D1070" s="269"/>
      <c r="H1070" s="270"/>
      <c r="J1070" s="271"/>
      <c r="L1070" s="272"/>
    </row>
    <row r="1071" customFormat="false" ht="12.75" hidden="false" customHeight="false" outlineLevel="0" collapsed="false">
      <c r="A1071" s="268"/>
      <c r="D1071" s="269"/>
      <c r="H1071" s="270"/>
      <c r="J1071" s="271"/>
      <c r="L1071" s="272"/>
    </row>
    <row r="1072" customFormat="false" ht="12.75" hidden="false" customHeight="false" outlineLevel="0" collapsed="false">
      <c r="A1072" s="268"/>
      <c r="D1072" s="269"/>
      <c r="H1072" s="270"/>
      <c r="J1072" s="271"/>
      <c r="L1072" s="272"/>
    </row>
    <row r="1073" customFormat="false" ht="12.75" hidden="false" customHeight="false" outlineLevel="0" collapsed="false">
      <c r="A1073" s="268"/>
      <c r="D1073" s="269"/>
      <c r="H1073" s="270"/>
      <c r="J1073" s="271"/>
      <c r="L1073" s="272"/>
    </row>
    <row r="1074" customFormat="false" ht="12.75" hidden="false" customHeight="false" outlineLevel="0" collapsed="false">
      <c r="A1074" s="268"/>
      <c r="D1074" s="269"/>
      <c r="H1074" s="270"/>
      <c r="J1074" s="271"/>
      <c r="L1074" s="272"/>
    </row>
    <row r="1075" customFormat="false" ht="12.75" hidden="false" customHeight="false" outlineLevel="0" collapsed="false">
      <c r="A1075" s="268"/>
      <c r="D1075" s="269"/>
      <c r="H1075" s="270"/>
      <c r="J1075" s="271"/>
      <c r="L1075" s="272"/>
    </row>
    <row r="1076" customFormat="false" ht="12.75" hidden="false" customHeight="false" outlineLevel="0" collapsed="false">
      <c r="A1076" s="268"/>
      <c r="D1076" s="269"/>
      <c r="H1076" s="270"/>
      <c r="J1076" s="271"/>
      <c r="L1076" s="272"/>
    </row>
    <row r="1077" customFormat="false" ht="12.75" hidden="false" customHeight="false" outlineLevel="0" collapsed="false">
      <c r="A1077" s="268"/>
      <c r="D1077" s="269"/>
      <c r="H1077" s="270"/>
      <c r="J1077" s="271"/>
      <c r="L1077" s="272"/>
    </row>
    <row r="1078" customFormat="false" ht="12.75" hidden="false" customHeight="false" outlineLevel="0" collapsed="false">
      <c r="A1078" s="268"/>
      <c r="D1078" s="269"/>
      <c r="H1078" s="270"/>
      <c r="J1078" s="271"/>
      <c r="L1078" s="272"/>
    </row>
    <row r="1079" customFormat="false" ht="12.75" hidden="false" customHeight="false" outlineLevel="0" collapsed="false">
      <c r="A1079" s="268"/>
      <c r="D1079" s="269"/>
      <c r="H1079" s="270"/>
      <c r="J1079" s="271"/>
      <c r="L1079" s="272"/>
    </row>
    <row r="1080" customFormat="false" ht="12.75" hidden="false" customHeight="false" outlineLevel="0" collapsed="false">
      <c r="A1080" s="268"/>
      <c r="D1080" s="269"/>
      <c r="H1080" s="270"/>
      <c r="J1080" s="271"/>
      <c r="L1080" s="272"/>
    </row>
    <row r="1081" customFormat="false" ht="12.75" hidden="false" customHeight="false" outlineLevel="0" collapsed="false">
      <c r="A1081" s="268"/>
      <c r="D1081" s="269"/>
      <c r="H1081" s="270"/>
      <c r="J1081" s="271"/>
      <c r="L1081" s="272"/>
    </row>
    <row r="1082" customFormat="false" ht="12.75" hidden="false" customHeight="false" outlineLevel="0" collapsed="false">
      <c r="A1082" s="268"/>
      <c r="D1082" s="269"/>
      <c r="H1082" s="270"/>
      <c r="J1082" s="271"/>
      <c r="L1082" s="272"/>
    </row>
    <row r="1083" customFormat="false" ht="12.75" hidden="false" customHeight="false" outlineLevel="0" collapsed="false">
      <c r="A1083" s="268"/>
      <c r="D1083" s="269"/>
      <c r="H1083" s="270"/>
      <c r="J1083" s="271"/>
      <c r="L1083" s="272"/>
    </row>
    <row r="1084" customFormat="false" ht="12.75" hidden="false" customHeight="false" outlineLevel="0" collapsed="false">
      <c r="A1084" s="268"/>
      <c r="D1084" s="269"/>
      <c r="H1084" s="270"/>
      <c r="J1084" s="271"/>
      <c r="L1084" s="272"/>
    </row>
    <row r="1085" customFormat="false" ht="12.75" hidden="false" customHeight="false" outlineLevel="0" collapsed="false">
      <c r="A1085" s="268"/>
      <c r="D1085" s="269"/>
      <c r="H1085" s="270"/>
      <c r="J1085" s="271"/>
      <c r="L1085" s="272"/>
    </row>
    <row r="1086" customFormat="false" ht="12.75" hidden="false" customHeight="false" outlineLevel="0" collapsed="false">
      <c r="A1086" s="268"/>
      <c r="D1086" s="269"/>
      <c r="H1086" s="270"/>
      <c r="J1086" s="271"/>
      <c r="L1086" s="272"/>
    </row>
    <row r="1087" customFormat="false" ht="12.75" hidden="false" customHeight="false" outlineLevel="0" collapsed="false">
      <c r="A1087" s="268"/>
      <c r="D1087" s="269"/>
      <c r="H1087" s="270"/>
      <c r="J1087" s="271"/>
      <c r="L1087" s="272"/>
    </row>
    <row r="1088" customFormat="false" ht="12.75" hidden="false" customHeight="false" outlineLevel="0" collapsed="false">
      <c r="A1088" s="268"/>
      <c r="D1088" s="269"/>
      <c r="H1088" s="270"/>
      <c r="J1088" s="271"/>
      <c r="L1088" s="272"/>
    </row>
    <row r="1089" customFormat="false" ht="12.75" hidden="false" customHeight="false" outlineLevel="0" collapsed="false">
      <c r="A1089" s="268"/>
      <c r="D1089" s="269"/>
      <c r="H1089" s="270"/>
      <c r="J1089" s="271"/>
      <c r="L1089" s="272"/>
    </row>
    <row r="1090" customFormat="false" ht="12.75" hidden="false" customHeight="false" outlineLevel="0" collapsed="false">
      <c r="A1090" s="268"/>
      <c r="D1090" s="269"/>
      <c r="H1090" s="270"/>
      <c r="J1090" s="271"/>
      <c r="L1090" s="272"/>
    </row>
    <row r="1091" customFormat="false" ht="12.75" hidden="false" customHeight="false" outlineLevel="0" collapsed="false">
      <c r="A1091" s="268"/>
      <c r="D1091" s="269"/>
      <c r="H1091" s="270"/>
      <c r="J1091" s="271"/>
      <c r="L1091" s="272"/>
    </row>
    <row r="1092" customFormat="false" ht="12.75" hidden="false" customHeight="false" outlineLevel="0" collapsed="false">
      <c r="A1092" s="268"/>
      <c r="D1092" s="269"/>
      <c r="H1092" s="270"/>
      <c r="J1092" s="271"/>
      <c r="L1092" s="272"/>
    </row>
    <row r="1093" customFormat="false" ht="12.75" hidden="false" customHeight="false" outlineLevel="0" collapsed="false">
      <c r="A1093" s="268"/>
      <c r="D1093" s="269"/>
      <c r="H1093" s="270"/>
      <c r="J1093" s="271"/>
      <c r="L1093" s="272"/>
    </row>
    <row r="1094" customFormat="false" ht="12.75" hidden="false" customHeight="false" outlineLevel="0" collapsed="false">
      <c r="A1094" s="268"/>
      <c r="D1094" s="269"/>
      <c r="H1094" s="270"/>
      <c r="J1094" s="271"/>
      <c r="L1094" s="272"/>
    </row>
    <row r="1095" customFormat="false" ht="12.75" hidden="false" customHeight="false" outlineLevel="0" collapsed="false">
      <c r="A1095" s="268"/>
      <c r="D1095" s="269"/>
      <c r="H1095" s="270"/>
      <c r="J1095" s="271"/>
      <c r="L1095" s="272"/>
    </row>
    <row r="1096" customFormat="false" ht="12.75" hidden="false" customHeight="false" outlineLevel="0" collapsed="false">
      <c r="A1096" s="268"/>
      <c r="D1096" s="269"/>
      <c r="H1096" s="270"/>
      <c r="J1096" s="271"/>
      <c r="L1096" s="272"/>
    </row>
    <row r="1097" customFormat="false" ht="12.75" hidden="false" customHeight="false" outlineLevel="0" collapsed="false">
      <c r="A1097" s="268"/>
      <c r="D1097" s="269"/>
      <c r="H1097" s="270"/>
      <c r="J1097" s="271"/>
      <c r="L1097" s="272"/>
    </row>
    <row r="1098" customFormat="false" ht="12.75" hidden="false" customHeight="false" outlineLevel="0" collapsed="false">
      <c r="A1098" s="268"/>
      <c r="D1098" s="269"/>
      <c r="H1098" s="270"/>
      <c r="J1098" s="271"/>
      <c r="L1098" s="272"/>
    </row>
    <row r="1099" customFormat="false" ht="12.75" hidden="false" customHeight="false" outlineLevel="0" collapsed="false">
      <c r="A1099" s="268"/>
      <c r="D1099" s="269"/>
      <c r="H1099" s="270"/>
      <c r="J1099" s="271"/>
      <c r="L1099" s="272"/>
    </row>
    <row r="1100" customFormat="false" ht="12.75" hidden="false" customHeight="false" outlineLevel="0" collapsed="false">
      <c r="A1100" s="268"/>
      <c r="D1100" s="269"/>
      <c r="H1100" s="270"/>
      <c r="J1100" s="271"/>
      <c r="L1100" s="272"/>
    </row>
    <row r="1101" customFormat="false" ht="12.75" hidden="false" customHeight="false" outlineLevel="0" collapsed="false">
      <c r="A1101" s="268"/>
      <c r="D1101" s="269"/>
      <c r="H1101" s="270"/>
      <c r="J1101" s="271"/>
      <c r="L1101" s="272"/>
    </row>
    <row r="1102" customFormat="false" ht="12.75" hidden="false" customHeight="false" outlineLevel="0" collapsed="false">
      <c r="A1102" s="268"/>
      <c r="D1102" s="269"/>
      <c r="H1102" s="270"/>
      <c r="J1102" s="271"/>
      <c r="L1102" s="272"/>
    </row>
    <row r="1103" customFormat="false" ht="12.75" hidden="false" customHeight="false" outlineLevel="0" collapsed="false">
      <c r="A1103" s="268"/>
      <c r="D1103" s="269"/>
      <c r="H1103" s="270"/>
      <c r="J1103" s="271"/>
      <c r="L1103" s="272"/>
    </row>
    <row r="1104" customFormat="false" ht="12.75" hidden="false" customHeight="false" outlineLevel="0" collapsed="false">
      <c r="A1104" s="268"/>
      <c r="D1104" s="269"/>
      <c r="H1104" s="270"/>
      <c r="J1104" s="271"/>
      <c r="L1104" s="272"/>
    </row>
    <row r="1105" customFormat="false" ht="12.75" hidden="false" customHeight="false" outlineLevel="0" collapsed="false">
      <c r="A1105" s="268"/>
      <c r="D1105" s="269"/>
      <c r="H1105" s="270"/>
      <c r="J1105" s="271"/>
      <c r="L1105" s="272"/>
    </row>
    <row r="1106" customFormat="false" ht="12.75" hidden="false" customHeight="false" outlineLevel="0" collapsed="false">
      <c r="A1106" s="268"/>
      <c r="D1106" s="269"/>
      <c r="H1106" s="270"/>
      <c r="J1106" s="271"/>
      <c r="L1106" s="272"/>
    </row>
    <row r="1107" customFormat="false" ht="12.75" hidden="false" customHeight="false" outlineLevel="0" collapsed="false">
      <c r="A1107" s="268"/>
      <c r="D1107" s="269"/>
      <c r="H1107" s="270"/>
      <c r="J1107" s="271"/>
      <c r="L1107" s="272"/>
    </row>
    <row r="1108" customFormat="false" ht="12.75" hidden="false" customHeight="false" outlineLevel="0" collapsed="false">
      <c r="A1108" s="268"/>
      <c r="D1108" s="269"/>
      <c r="H1108" s="270"/>
      <c r="J1108" s="271"/>
      <c r="L1108" s="272"/>
    </row>
    <row r="1109" customFormat="false" ht="12.75" hidden="false" customHeight="false" outlineLevel="0" collapsed="false">
      <c r="A1109" s="268"/>
      <c r="D1109" s="269"/>
      <c r="H1109" s="270"/>
      <c r="J1109" s="271"/>
      <c r="L1109" s="272"/>
    </row>
    <row r="1110" customFormat="false" ht="12.75" hidden="false" customHeight="false" outlineLevel="0" collapsed="false">
      <c r="A1110" s="268"/>
      <c r="D1110" s="269"/>
      <c r="H1110" s="270"/>
      <c r="J1110" s="271"/>
      <c r="L1110" s="272"/>
    </row>
    <row r="1111" customFormat="false" ht="12.75" hidden="false" customHeight="false" outlineLevel="0" collapsed="false">
      <c r="A1111" s="268"/>
      <c r="D1111" s="269"/>
      <c r="H1111" s="270"/>
      <c r="J1111" s="271"/>
      <c r="L1111" s="272"/>
    </row>
    <row r="1112" customFormat="false" ht="12.75" hidden="false" customHeight="false" outlineLevel="0" collapsed="false">
      <c r="A1112" s="268"/>
      <c r="D1112" s="269"/>
      <c r="H1112" s="270"/>
      <c r="J1112" s="271"/>
      <c r="L1112" s="272"/>
    </row>
    <row r="1113" customFormat="false" ht="12.75" hidden="false" customHeight="false" outlineLevel="0" collapsed="false">
      <c r="A1113" s="268"/>
      <c r="D1113" s="269"/>
      <c r="H1113" s="270"/>
      <c r="J1113" s="271"/>
      <c r="L1113" s="272"/>
    </row>
    <row r="1114" customFormat="false" ht="12.75" hidden="false" customHeight="false" outlineLevel="0" collapsed="false">
      <c r="A1114" s="268"/>
      <c r="D1114" s="269"/>
      <c r="H1114" s="270"/>
      <c r="J1114" s="271"/>
      <c r="L1114" s="272"/>
    </row>
    <row r="1115" customFormat="false" ht="12.75" hidden="false" customHeight="false" outlineLevel="0" collapsed="false">
      <c r="A1115" s="268"/>
      <c r="D1115" s="269"/>
      <c r="H1115" s="270"/>
      <c r="J1115" s="271"/>
      <c r="L1115" s="272"/>
    </row>
    <row r="1116" customFormat="false" ht="12.75" hidden="false" customHeight="false" outlineLevel="0" collapsed="false">
      <c r="A1116" s="268"/>
      <c r="D1116" s="269"/>
      <c r="H1116" s="270"/>
      <c r="J1116" s="271"/>
      <c r="L1116" s="272"/>
    </row>
    <row r="1117" customFormat="false" ht="12.75" hidden="false" customHeight="false" outlineLevel="0" collapsed="false">
      <c r="A1117" s="268"/>
      <c r="D1117" s="269"/>
      <c r="H1117" s="270"/>
      <c r="J1117" s="271"/>
      <c r="L1117" s="272"/>
    </row>
    <row r="1118" customFormat="false" ht="12.75" hidden="false" customHeight="false" outlineLevel="0" collapsed="false">
      <c r="A1118" s="268"/>
      <c r="D1118" s="269"/>
      <c r="H1118" s="270"/>
      <c r="J1118" s="271"/>
      <c r="L1118" s="272"/>
    </row>
    <row r="1119" customFormat="false" ht="12.75" hidden="false" customHeight="false" outlineLevel="0" collapsed="false">
      <c r="A1119" s="268"/>
      <c r="D1119" s="269"/>
      <c r="H1119" s="270"/>
      <c r="J1119" s="271"/>
      <c r="L1119" s="272"/>
    </row>
    <row r="1120" customFormat="false" ht="12.75" hidden="false" customHeight="false" outlineLevel="0" collapsed="false">
      <c r="A1120" s="268"/>
      <c r="D1120" s="269"/>
      <c r="H1120" s="270"/>
      <c r="J1120" s="271"/>
      <c r="L1120" s="272"/>
    </row>
    <row r="1121" customFormat="false" ht="12.75" hidden="false" customHeight="false" outlineLevel="0" collapsed="false">
      <c r="A1121" s="268"/>
      <c r="D1121" s="269"/>
      <c r="H1121" s="270"/>
      <c r="J1121" s="271"/>
      <c r="L1121" s="272"/>
    </row>
    <row r="1122" customFormat="false" ht="12.75" hidden="false" customHeight="false" outlineLevel="0" collapsed="false">
      <c r="A1122" s="268"/>
      <c r="D1122" s="269"/>
      <c r="H1122" s="270"/>
      <c r="J1122" s="271"/>
      <c r="L1122" s="272"/>
    </row>
    <row r="1123" customFormat="false" ht="12.75" hidden="false" customHeight="false" outlineLevel="0" collapsed="false">
      <c r="A1123" s="268"/>
      <c r="D1123" s="269"/>
      <c r="H1123" s="270"/>
      <c r="J1123" s="271"/>
      <c r="L1123" s="272"/>
    </row>
    <row r="1124" customFormat="false" ht="12.75" hidden="false" customHeight="false" outlineLevel="0" collapsed="false">
      <c r="A1124" s="268"/>
      <c r="D1124" s="269"/>
      <c r="H1124" s="270"/>
      <c r="J1124" s="271"/>
      <c r="L1124" s="272"/>
    </row>
    <row r="1125" customFormat="false" ht="12.75" hidden="false" customHeight="false" outlineLevel="0" collapsed="false">
      <c r="A1125" s="268"/>
      <c r="D1125" s="269"/>
      <c r="H1125" s="270"/>
      <c r="J1125" s="271"/>
      <c r="L1125" s="272"/>
    </row>
    <row r="1126" customFormat="false" ht="12.75" hidden="false" customHeight="false" outlineLevel="0" collapsed="false">
      <c r="A1126" s="268"/>
      <c r="D1126" s="269"/>
      <c r="H1126" s="270"/>
      <c r="J1126" s="271"/>
      <c r="L1126" s="272"/>
    </row>
    <row r="1127" customFormat="false" ht="12.75" hidden="false" customHeight="false" outlineLevel="0" collapsed="false">
      <c r="A1127" s="268"/>
      <c r="D1127" s="269"/>
      <c r="H1127" s="270"/>
      <c r="J1127" s="271"/>
      <c r="L1127" s="272"/>
    </row>
    <row r="1128" customFormat="false" ht="12.75" hidden="false" customHeight="false" outlineLevel="0" collapsed="false">
      <c r="A1128" s="268"/>
      <c r="D1128" s="269"/>
      <c r="H1128" s="270"/>
      <c r="J1128" s="271"/>
      <c r="L1128" s="272"/>
    </row>
    <row r="1129" customFormat="false" ht="12.75" hidden="false" customHeight="false" outlineLevel="0" collapsed="false">
      <c r="A1129" s="268"/>
      <c r="D1129" s="269"/>
      <c r="H1129" s="270"/>
      <c r="J1129" s="271"/>
      <c r="L1129" s="272"/>
    </row>
    <row r="1130" customFormat="false" ht="12.75" hidden="false" customHeight="false" outlineLevel="0" collapsed="false">
      <c r="A1130" s="268"/>
      <c r="D1130" s="269"/>
      <c r="H1130" s="270"/>
      <c r="J1130" s="271"/>
      <c r="L1130" s="272"/>
    </row>
    <row r="1131" customFormat="false" ht="12.75" hidden="false" customHeight="false" outlineLevel="0" collapsed="false">
      <c r="A1131" s="268"/>
      <c r="D1131" s="269"/>
      <c r="H1131" s="270"/>
      <c r="J1131" s="271"/>
      <c r="L1131" s="272"/>
    </row>
    <row r="1132" customFormat="false" ht="12.75" hidden="false" customHeight="false" outlineLevel="0" collapsed="false">
      <c r="A1132" s="268"/>
      <c r="D1132" s="269"/>
      <c r="H1132" s="270"/>
      <c r="J1132" s="271"/>
      <c r="L1132" s="272"/>
    </row>
    <row r="1133" customFormat="false" ht="12.75" hidden="false" customHeight="false" outlineLevel="0" collapsed="false">
      <c r="A1133" s="268"/>
      <c r="D1133" s="269"/>
      <c r="H1133" s="270"/>
      <c r="J1133" s="271"/>
      <c r="L1133" s="272"/>
    </row>
    <row r="1134" customFormat="false" ht="12.75" hidden="false" customHeight="false" outlineLevel="0" collapsed="false">
      <c r="A1134" s="268"/>
      <c r="D1134" s="269"/>
      <c r="H1134" s="270"/>
      <c r="J1134" s="271"/>
      <c r="L1134" s="272"/>
    </row>
    <row r="1135" customFormat="false" ht="12.75" hidden="false" customHeight="false" outlineLevel="0" collapsed="false">
      <c r="A1135" s="268"/>
      <c r="D1135" s="269"/>
      <c r="H1135" s="270"/>
      <c r="J1135" s="271"/>
      <c r="L1135" s="272"/>
    </row>
    <row r="1136" customFormat="false" ht="12.75" hidden="false" customHeight="false" outlineLevel="0" collapsed="false">
      <c r="A1136" s="268"/>
      <c r="D1136" s="269"/>
      <c r="H1136" s="270"/>
      <c r="J1136" s="271"/>
      <c r="L1136" s="272"/>
    </row>
    <row r="1137" customFormat="false" ht="12.75" hidden="false" customHeight="false" outlineLevel="0" collapsed="false">
      <c r="A1137" s="268"/>
      <c r="D1137" s="269"/>
      <c r="H1137" s="270"/>
      <c r="J1137" s="271"/>
      <c r="L1137" s="272"/>
    </row>
    <row r="1138" customFormat="false" ht="12.75" hidden="false" customHeight="false" outlineLevel="0" collapsed="false">
      <c r="A1138" s="268"/>
      <c r="D1138" s="269"/>
      <c r="H1138" s="270"/>
      <c r="J1138" s="271"/>
      <c r="L1138" s="272"/>
    </row>
    <row r="1139" customFormat="false" ht="12.75" hidden="false" customHeight="false" outlineLevel="0" collapsed="false">
      <c r="A1139" s="268"/>
      <c r="D1139" s="269"/>
      <c r="H1139" s="270"/>
      <c r="J1139" s="271"/>
      <c r="L1139" s="272"/>
    </row>
    <row r="1140" customFormat="false" ht="12.75" hidden="false" customHeight="false" outlineLevel="0" collapsed="false">
      <c r="A1140" s="268"/>
      <c r="D1140" s="269"/>
      <c r="H1140" s="270"/>
      <c r="J1140" s="271"/>
      <c r="L1140" s="272"/>
    </row>
    <row r="1141" customFormat="false" ht="12.75" hidden="false" customHeight="false" outlineLevel="0" collapsed="false">
      <c r="A1141" s="268"/>
      <c r="D1141" s="269"/>
      <c r="H1141" s="270"/>
      <c r="J1141" s="271"/>
      <c r="L1141" s="272"/>
    </row>
    <row r="1142" customFormat="false" ht="12.75" hidden="false" customHeight="false" outlineLevel="0" collapsed="false">
      <c r="A1142" s="268"/>
      <c r="D1142" s="269"/>
      <c r="H1142" s="270"/>
      <c r="J1142" s="271"/>
      <c r="L1142" s="272"/>
    </row>
    <row r="1143" customFormat="false" ht="12.75" hidden="false" customHeight="false" outlineLevel="0" collapsed="false">
      <c r="A1143" s="268"/>
      <c r="D1143" s="269"/>
      <c r="H1143" s="270"/>
      <c r="J1143" s="271"/>
      <c r="L1143" s="272"/>
    </row>
    <row r="1144" customFormat="false" ht="12.75" hidden="false" customHeight="false" outlineLevel="0" collapsed="false">
      <c r="A1144" s="268"/>
      <c r="D1144" s="269"/>
      <c r="H1144" s="270"/>
      <c r="J1144" s="271"/>
      <c r="L1144" s="272"/>
    </row>
    <row r="1145" customFormat="false" ht="12.75" hidden="false" customHeight="false" outlineLevel="0" collapsed="false">
      <c r="A1145" s="268"/>
      <c r="D1145" s="269"/>
      <c r="H1145" s="270"/>
      <c r="J1145" s="271"/>
      <c r="L1145" s="272"/>
    </row>
    <row r="1146" customFormat="false" ht="12.75" hidden="false" customHeight="false" outlineLevel="0" collapsed="false">
      <c r="A1146" s="268"/>
      <c r="D1146" s="269"/>
      <c r="H1146" s="270"/>
      <c r="J1146" s="271"/>
      <c r="L1146" s="272"/>
    </row>
    <row r="1147" customFormat="false" ht="12.75" hidden="false" customHeight="false" outlineLevel="0" collapsed="false">
      <c r="A1147" s="268"/>
      <c r="D1147" s="269"/>
      <c r="H1147" s="270"/>
      <c r="J1147" s="271"/>
      <c r="L1147" s="272"/>
    </row>
    <row r="1148" customFormat="false" ht="12.75" hidden="false" customHeight="false" outlineLevel="0" collapsed="false">
      <c r="A1148" s="268"/>
      <c r="D1148" s="269"/>
      <c r="H1148" s="270"/>
      <c r="J1148" s="271"/>
      <c r="L1148" s="272"/>
    </row>
    <row r="1149" customFormat="false" ht="12.75" hidden="false" customHeight="false" outlineLevel="0" collapsed="false">
      <c r="A1149" s="268"/>
      <c r="D1149" s="269"/>
      <c r="H1149" s="270"/>
      <c r="J1149" s="271"/>
      <c r="L1149" s="272"/>
    </row>
    <row r="1150" customFormat="false" ht="12.75" hidden="false" customHeight="false" outlineLevel="0" collapsed="false">
      <c r="A1150" s="268"/>
      <c r="D1150" s="269"/>
      <c r="H1150" s="270"/>
      <c r="J1150" s="271"/>
      <c r="L1150" s="272"/>
    </row>
    <row r="1151" customFormat="false" ht="12.75" hidden="false" customHeight="false" outlineLevel="0" collapsed="false">
      <c r="A1151" s="268"/>
      <c r="D1151" s="269"/>
      <c r="H1151" s="270"/>
      <c r="J1151" s="271"/>
      <c r="L1151" s="272"/>
    </row>
    <row r="1152" customFormat="false" ht="12.75" hidden="false" customHeight="false" outlineLevel="0" collapsed="false">
      <c r="A1152" s="268"/>
      <c r="D1152" s="269"/>
      <c r="H1152" s="270"/>
      <c r="J1152" s="271"/>
      <c r="L1152" s="272"/>
    </row>
    <row r="1153" customFormat="false" ht="12.75" hidden="false" customHeight="false" outlineLevel="0" collapsed="false">
      <c r="A1153" s="268"/>
      <c r="D1153" s="269"/>
      <c r="H1153" s="270"/>
      <c r="J1153" s="271"/>
      <c r="L1153" s="272"/>
    </row>
    <row r="1154" customFormat="false" ht="12.75" hidden="false" customHeight="false" outlineLevel="0" collapsed="false">
      <c r="A1154" s="268"/>
      <c r="D1154" s="269"/>
      <c r="H1154" s="270"/>
      <c r="J1154" s="271"/>
      <c r="L1154" s="272"/>
    </row>
    <row r="1155" customFormat="false" ht="12.75" hidden="false" customHeight="false" outlineLevel="0" collapsed="false">
      <c r="A1155" s="268"/>
      <c r="D1155" s="269"/>
      <c r="H1155" s="270"/>
      <c r="J1155" s="271"/>
      <c r="L1155" s="272"/>
    </row>
    <row r="1156" customFormat="false" ht="12.75" hidden="false" customHeight="false" outlineLevel="0" collapsed="false">
      <c r="A1156" s="268"/>
      <c r="D1156" s="269"/>
      <c r="H1156" s="270"/>
      <c r="J1156" s="271"/>
      <c r="L1156" s="272"/>
    </row>
    <row r="1157" customFormat="false" ht="12.75" hidden="false" customHeight="false" outlineLevel="0" collapsed="false">
      <c r="A1157" s="268"/>
      <c r="D1157" s="269"/>
      <c r="H1157" s="270"/>
      <c r="J1157" s="271"/>
      <c r="L1157" s="272"/>
    </row>
    <row r="1158" customFormat="false" ht="12.75" hidden="false" customHeight="false" outlineLevel="0" collapsed="false">
      <c r="A1158" s="268"/>
      <c r="D1158" s="269"/>
      <c r="H1158" s="270"/>
      <c r="J1158" s="271"/>
      <c r="L1158" s="272"/>
    </row>
    <row r="1159" customFormat="false" ht="12.75" hidden="false" customHeight="false" outlineLevel="0" collapsed="false">
      <c r="A1159" s="268"/>
      <c r="D1159" s="269"/>
      <c r="H1159" s="270"/>
      <c r="J1159" s="271"/>
      <c r="L1159" s="272"/>
    </row>
    <row r="1160" customFormat="false" ht="12.75" hidden="false" customHeight="false" outlineLevel="0" collapsed="false">
      <c r="A1160" s="268"/>
      <c r="D1160" s="269"/>
      <c r="H1160" s="270"/>
      <c r="J1160" s="271"/>
      <c r="L1160" s="272"/>
    </row>
    <row r="1161" customFormat="false" ht="12.75" hidden="false" customHeight="false" outlineLevel="0" collapsed="false">
      <c r="A1161" s="268"/>
      <c r="D1161" s="269"/>
      <c r="H1161" s="270"/>
      <c r="J1161" s="271"/>
      <c r="L1161" s="272"/>
    </row>
    <row r="1162" customFormat="false" ht="12.75" hidden="false" customHeight="false" outlineLevel="0" collapsed="false">
      <c r="A1162" s="268"/>
      <c r="D1162" s="269"/>
      <c r="H1162" s="270"/>
      <c r="J1162" s="271"/>
      <c r="L1162" s="272"/>
    </row>
    <row r="1163" customFormat="false" ht="12.75" hidden="false" customHeight="false" outlineLevel="0" collapsed="false">
      <c r="A1163" s="268"/>
      <c r="D1163" s="269"/>
      <c r="H1163" s="270"/>
      <c r="J1163" s="271"/>
      <c r="L1163" s="272"/>
    </row>
    <row r="1164" customFormat="false" ht="12.75" hidden="false" customHeight="false" outlineLevel="0" collapsed="false">
      <c r="A1164" s="268"/>
      <c r="D1164" s="269"/>
      <c r="H1164" s="270"/>
      <c r="J1164" s="271"/>
      <c r="L1164" s="272"/>
    </row>
    <row r="1165" customFormat="false" ht="12.75" hidden="false" customHeight="false" outlineLevel="0" collapsed="false">
      <c r="A1165" s="268"/>
      <c r="D1165" s="269"/>
      <c r="H1165" s="270"/>
      <c r="J1165" s="271"/>
      <c r="L1165" s="272"/>
    </row>
    <row r="1166" customFormat="false" ht="12.75" hidden="false" customHeight="false" outlineLevel="0" collapsed="false">
      <c r="A1166" s="268"/>
      <c r="D1166" s="269"/>
      <c r="H1166" s="270"/>
      <c r="J1166" s="271"/>
      <c r="L1166" s="272"/>
    </row>
    <row r="1167" customFormat="false" ht="12.75" hidden="false" customHeight="false" outlineLevel="0" collapsed="false">
      <c r="A1167" s="268"/>
      <c r="D1167" s="269"/>
      <c r="H1167" s="270"/>
      <c r="J1167" s="271"/>
      <c r="L1167" s="272"/>
    </row>
    <row r="1168" customFormat="false" ht="12.75" hidden="false" customHeight="false" outlineLevel="0" collapsed="false">
      <c r="A1168" s="268"/>
      <c r="D1168" s="269"/>
      <c r="H1168" s="270"/>
      <c r="J1168" s="271"/>
      <c r="L1168" s="272"/>
    </row>
    <row r="1169" customFormat="false" ht="12.75" hidden="false" customHeight="false" outlineLevel="0" collapsed="false">
      <c r="A1169" s="268"/>
      <c r="D1169" s="269"/>
      <c r="H1169" s="270"/>
      <c r="J1169" s="271"/>
      <c r="L1169" s="272"/>
    </row>
    <row r="1170" customFormat="false" ht="12.75" hidden="false" customHeight="false" outlineLevel="0" collapsed="false">
      <c r="A1170" s="268"/>
      <c r="D1170" s="269"/>
      <c r="H1170" s="270"/>
      <c r="J1170" s="271"/>
      <c r="L1170" s="272"/>
    </row>
    <row r="1171" customFormat="false" ht="12.75" hidden="false" customHeight="false" outlineLevel="0" collapsed="false">
      <c r="A1171" s="268"/>
      <c r="D1171" s="269"/>
      <c r="H1171" s="270"/>
      <c r="J1171" s="271"/>
      <c r="L1171" s="272"/>
    </row>
    <row r="1172" customFormat="false" ht="12.75" hidden="false" customHeight="false" outlineLevel="0" collapsed="false">
      <c r="A1172" s="268"/>
      <c r="D1172" s="269"/>
      <c r="H1172" s="270"/>
      <c r="J1172" s="271"/>
      <c r="L1172" s="272"/>
    </row>
    <row r="1173" customFormat="false" ht="12.75" hidden="false" customHeight="false" outlineLevel="0" collapsed="false">
      <c r="A1173" s="268"/>
      <c r="D1173" s="269"/>
      <c r="H1173" s="270"/>
      <c r="J1173" s="271"/>
      <c r="L1173" s="272"/>
    </row>
    <row r="1174" customFormat="false" ht="12.75" hidden="false" customHeight="false" outlineLevel="0" collapsed="false">
      <c r="A1174" s="268"/>
      <c r="D1174" s="269"/>
      <c r="H1174" s="270"/>
      <c r="J1174" s="271"/>
      <c r="L1174" s="272"/>
    </row>
    <row r="1175" customFormat="false" ht="12.75" hidden="false" customHeight="false" outlineLevel="0" collapsed="false">
      <c r="A1175" s="268"/>
      <c r="D1175" s="269"/>
      <c r="H1175" s="270"/>
      <c r="J1175" s="271"/>
      <c r="L1175" s="272"/>
    </row>
    <row r="1176" customFormat="false" ht="12.75" hidden="false" customHeight="false" outlineLevel="0" collapsed="false">
      <c r="A1176" s="268"/>
      <c r="D1176" s="269"/>
      <c r="H1176" s="270"/>
      <c r="J1176" s="271"/>
      <c r="L1176" s="272"/>
    </row>
    <row r="1177" customFormat="false" ht="12.75" hidden="false" customHeight="false" outlineLevel="0" collapsed="false">
      <c r="A1177" s="268"/>
      <c r="D1177" s="269"/>
      <c r="H1177" s="270"/>
      <c r="J1177" s="271"/>
      <c r="L1177" s="272"/>
    </row>
    <row r="1178" customFormat="false" ht="12.75" hidden="false" customHeight="false" outlineLevel="0" collapsed="false">
      <c r="A1178" s="268"/>
      <c r="D1178" s="269"/>
      <c r="H1178" s="270"/>
      <c r="J1178" s="271"/>
      <c r="L1178" s="272"/>
    </row>
    <row r="1179" customFormat="false" ht="12.75" hidden="false" customHeight="false" outlineLevel="0" collapsed="false">
      <c r="A1179" s="268"/>
      <c r="D1179" s="269"/>
      <c r="H1179" s="270"/>
      <c r="J1179" s="271"/>
      <c r="L1179" s="272"/>
    </row>
    <row r="1180" customFormat="false" ht="12.75" hidden="false" customHeight="false" outlineLevel="0" collapsed="false">
      <c r="A1180" s="268"/>
      <c r="D1180" s="269"/>
      <c r="H1180" s="270"/>
      <c r="J1180" s="271"/>
      <c r="L1180" s="272"/>
    </row>
    <row r="1181" customFormat="false" ht="12.75" hidden="false" customHeight="false" outlineLevel="0" collapsed="false">
      <c r="A1181" s="268"/>
      <c r="D1181" s="269"/>
      <c r="H1181" s="270"/>
      <c r="J1181" s="271"/>
      <c r="L1181" s="272"/>
    </row>
    <row r="1182" customFormat="false" ht="12.75" hidden="false" customHeight="false" outlineLevel="0" collapsed="false">
      <c r="A1182" s="268"/>
      <c r="D1182" s="269"/>
      <c r="H1182" s="270"/>
      <c r="J1182" s="271"/>
      <c r="L1182" s="272"/>
    </row>
    <row r="1183" customFormat="false" ht="12.75" hidden="false" customHeight="false" outlineLevel="0" collapsed="false">
      <c r="A1183" s="268"/>
      <c r="D1183" s="269"/>
      <c r="H1183" s="270"/>
      <c r="J1183" s="271"/>
      <c r="L1183" s="272"/>
    </row>
    <row r="1184" customFormat="false" ht="12.75" hidden="false" customHeight="false" outlineLevel="0" collapsed="false">
      <c r="A1184" s="268"/>
      <c r="D1184" s="269"/>
      <c r="H1184" s="270"/>
      <c r="J1184" s="271"/>
      <c r="L1184" s="272"/>
    </row>
    <row r="1185" customFormat="false" ht="12.75" hidden="false" customHeight="false" outlineLevel="0" collapsed="false">
      <c r="A1185" s="268"/>
      <c r="D1185" s="269"/>
      <c r="H1185" s="270"/>
      <c r="J1185" s="271"/>
      <c r="L1185" s="272"/>
    </row>
    <row r="1186" customFormat="false" ht="12.75" hidden="false" customHeight="false" outlineLevel="0" collapsed="false">
      <c r="A1186" s="268"/>
      <c r="D1186" s="269"/>
      <c r="H1186" s="270"/>
      <c r="J1186" s="271"/>
      <c r="L1186" s="272"/>
    </row>
    <row r="1187" customFormat="false" ht="12.75" hidden="false" customHeight="false" outlineLevel="0" collapsed="false">
      <c r="A1187" s="268"/>
      <c r="D1187" s="269"/>
      <c r="H1187" s="270"/>
      <c r="J1187" s="271"/>
      <c r="L1187" s="272"/>
    </row>
    <row r="1188" customFormat="false" ht="12.75" hidden="false" customHeight="false" outlineLevel="0" collapsed="false">
      <c r="A1188" s="268"/>
      <c r="D1188" s="269"/>
      <c r="H1188" s="270"/>
      <c r="J1188" s="271"/>
      <c r="L1188" s="272"/>
    </row>
    <row r="1189" customFormat="false" ht="12.75" hidden="false" customHeight="false" outlineLevel="0" collapsed="false">
      <c r="A1189" s="268"/>
      <c r="D1189" s="269"/>
      <c r="H1189" s="270"/>
      <c r="J1189" s="271"/>
      <c r="L1189" s="272"/>
    </row>
    <row r="1190" customFormat="false" ht="12.75" hidden="false" customHeight="false" outlineLevel="0" collapsed="false">
      <c r="A1190" s="268"/>
      <c r="D1190" s="269"/>
      <c r="H1190" s="270"/>
      <c r="J1190" s="271"/>
      <c r="L1190" s="272"/>
    </row>
    <row r="1191" customFormat="false" ht="12.75" hidden="false" customHeight="false" outlineLevel="0" collapsed="false">
      <c r="A1191" s="268"/>
      <c r="D1191" s="269"/>
      <c r="H1191" s="270"/>
      <c r="J1191" s="271"/>
      <c r="L1191" s="272"/>
    </row>
    <row r="1192" customFormat="false" ht="12.75" hidden="false" customHeight="false" outlineLevel="0" collapsed="false">
      <c r="A1192" s="268"/>
      <c r="D1192" s="269"/>
      <c r="H1192" s="270"/>
      <c r="J1192" s="271"/>
      <c r="L1192" s="272"/>
    </row>
    <row r="1193" customFormat="false" ht="12.75" hidden="false" customHeight="false" outlineLevel="0" collapsed="false">
      <c r="A1193" s="268"/>
      <c r="D1193" s="269"/>
      <c r="H1193" s="270"/>
      <c r="J1193" s="271"/>
      <c r="L1193" s="272"/>
    </row>
    <row r="1194" customFormat="false" ht="12.75" hidden="false" customHeight="false" outlineLevel="0" collapsed="false">
      <c r="A1194" s="268"/>
      <c r="D1194" s="269"/>
      <c r="H1194" s="270"/>
      <c r="J1194" s="271"/>
      <c r="L1194" s="272"/>
    </row>
    <row r="1195" customFormat="false" ht="12.75" hidden="false" customHeight="false" outlineLevel="0" collapsed="false">
      <c r="A1195" s="268"/>
      <c r="D1195" s="269"/>
      <c r="H1195" s="270"/>
      <c r="J1195" s="271"/>
      <c r="L1195" s="272"/>
    </row>
    <row r="1196" customFormat="false" ht="12.75" hidden="false" customHeight="false" outlineLevel="0" collapsed="false">
      <c r="A1196" s="268"/>
      <c r="D1196" s="269"/>
      <c r="H1196" s="270"/>
      <c r="J1196" s="271"/>
      <c r="L1196" s="272"/>
    </row>
    <row r="1197" customFormat="false" ht="12.75" hidden="false" customHeight="false" outlineLevel="0" collapsed="false">
      <c r="A1197" s="268"/>
      <c r="D1197" s="269"/>
      <c r="H1197" s="270"/>
      <c r="J1197" s="271"/>
      <c r="L1197" s="272"/>
    </row>
    <row r="1198" customFormat="false" ht="12.75" hidden="false" customHeight="false" outlineLevel="0" collapsed="false">
      <c r="A1198" s="268"/>
      <c r="D1198" s="269"/>
      <c r="H1198" s="270"/>
      <c r="J1198" s="271"/>
      <c r="L1198" s="272"/>
    </row>
    <row r="1199" customFormat="false" ht="12.75" hidden="false" customHeight="false" outlineLevel="0" collapsed="false">
      <c r="A1199" s="268"/>
      <c r="D1199" s="269"/>
      <c r="H1199" s="270"/>
      <c r="J1199" s="271"/>
      <c r="L1199" s="272"/>
    </row>
    <row r="1200" customFormat="false" ht="12.75" hidden="false" customHeight="false" outlineLevel="0" collapsed="false">
      <c r="A1200" s="268"/>
      <c r="D1200" s="269"/>
      <c r="H1200" s="270"/>
      <c r="J1200" s="271"/>
      <c r="L1200" s="272"/>
    </row>
    <row r="1201" customFormat="false" ht="12.75" hidden="false" customHeight="false" outlineLevel="0" collapsed="false">
      <c r="A1201" s="268"/>
      <c r="D1201" s="269"/>
      <c r="H1201" s="270"/>
      <c r="J1201" s="271"/>
      <c r="L1201" s="272"/>
    </row>
    <row r="1202" customFormat="false" ht="12.75" hidden="false" customHeight="false" outlineLevel="0" collapsed="false">
      <c r="A1202" s="268"/>
      <c r="D1202" s="269"/>
      <c r="H1202" s="270"/>
      <c r="J1202" s="271"/>
      <c r="L1202" s="272"/>
    </row>
    <row r="1203" customFormat="false" ht="12.75" hidden="false" customHeight="false" outlineLevel="0" collapsed="false">
      <c r="A1203" s="268"/>
      <c r="D1203" s="269"/>
      <c r="H1203" s="270"/>
      <c r="J1203" s="271"/>
      <c r="L1203" s="272"/>
    </row>
    <row r="1204" customFormat="false" ht="12.75" hidden="false" customHeight="false" outlineLevel="0" collapsed="false">
      <c r="A1204" s="268"/>
      <c r="D1204" s="269"/>
      <c r="H1204" s="270"/>
      <c r="J1204" s="271"/>
      <c r="L1204" s="272"/>
    </row>
    <row r="1205" customFormat="false" ht="12.75" hidden="false" customHeight="false" outlineLevel="0" collapsed="false">
      <c r="A1205" s="268"/>
      <c r="D1205" s="269"/>
      <c r="H1205" s="270"/>
      <c r="J1205" s="271"/>
      <c r="L1205" s="272"/>
    </row>
    <row r="1206" customFormat="false" ht="12.75" hidden="false" customHeight="false" outlineLevel="0" collapsed="false">
      <c r="A1206" s="268"/>
      <c r="D1206" s="269"/>
      <c r="H1206" s="270"/>
      <c r="J1206" s="271"/>
      <c r="L1206" s="272"/>
    </row>
    <row r="1207" customFormat="false" ht="12.75" hidden="false" customHeight="false" outlineLevel="0" collapsed="false">
      <c r="A1207" s="268"/>
      <c r="D1207" s="269"/>
      <c r="H1207" s="270"/>
      <c r="J1207" s="271"/>
      <c r="L1207" s="272"/>
    </row>
    <row r="1208" customFormat="false" ht="12.75" hidden="false" customHeight="false" outlineLevel="0" collapsed="false">
      <c r="A1208" s="268"/>
      <c r="D1208" s="269"/>
      <c r="H1208" s="270"/>
      <c r="J1208" s="271"/>
      <c r="L1208" s="272"/>
    </row>
    <row r="1209" customFormat="false" ht="12.75" hidden="false" customHeight="false" outlineLevel="0" collapsed="false">
      <c r="A1209" s="268"/>
      <c r="D1209" s="269"/>
      <c r="H1209" s="270"/>
      <c r="J1209" s="271"/>
      <c r="L1209" s="272"/>
    </row>
    <row r="1210" customFormat="false" ht="12.75" hidden="false" customHeight="false" outlineLevel="0" collapsed="false">
      <c r="A1210" s="268"/>
      <c r="D1210" s="269"/>
      <c r="H1210" s="270"/>
      <c r="J1210" s="271"/>
      <c r="L1210" s="272"/>
    </row>
    <row r="1211" customFormat="false" ht="12.75" hidden="false" customHeight="false" outlineLevel="0" collapsed="false">
      <c r="A1211" s="268"/>
      <c r="D1211" s="269"/>
      <c r="H1211" s="270"/>
      <c r="J1211" s="271"/>
      <c r="L1211" s="272"/>
    </row>
    <row r="1212" customFormat="false" ht="12.75" hidden="false" customHeight="false" outlineLevel="0" collapsed="false">
      <c r="A1212" s="268"/>
      <c r="D1212" s="269"/>
      <c r="H1212" s="270"/>
      <c r="J1212" s="271"/>
      <c r="L1212" s="272"/>
    </row>
    <row r="1213" customFormat="false" ht="12.75" hidden="false" customHeight="false" outlineLevel="0" collapsed="false">
      <c r="A1213" s="268"/>
      <c r="D1213" s="269"/>
      <c r="H1213" s="270"/>
      <c r="J1213" s="271"/>
      <c r="L1213" s="272"/>
    </row>
    <row r="1214" customFormat="false" ht="12.75" hidden="false" customHeight="false" outlineLevel="0" collapsed="false">
      <c r="A1214" s="268"/>
      <c r="D1214" s="269"/>
      <c r="H1214" s="270"/>
      <c r="J1214" s="271"/>
      <c r="L1214" s="272"/>
    </row>
    <row r="1215" customFormat="false" ht="12.75" hidden="false" customHeight="false" outlineLevel="0" collapsed="false">
      <c r="A1215" s="268"/>
      <c r="D1215" s="269"/>
      <c r="H1215" s="270"/>
      <c r="J1215" s="271"/>
      <c r="L1215" s="272"/>
    </row>
    <row r="1216" customFormat="false" ht="12.75" hidden="false" customHeight="false" outlineLevel="0" collapsed="false">
      <c r="A1216" s="268"/>
      <c r="D1216" s="269"/>
      <c r="H1216" s="270"/>
      <c r="J1216" s="271"/>
      <c r="L1216" s="272"/>
    </row>
    <row r="1217" customFormat="false" ht="12.75" hidden="false" customHeight="false" outlineLevel="0" collapsed="false">
      <c r="A1217" s="268"/>
      <c r="D1217" s="269"/>
      <c r="H1217" s="270"/>
      <c r="J1217" s="271"/>
      <c r="L1217" s="272"/>
    </row>
    <row r="1218" customFormat="false" ht="12.75" hidden="false" customHeight="false" outlineLevel="0" collapsed="false">
      <c r="A1218" s="268"/>
      <c r="D1218" s="269"/>
      <c r="H1218" s="270"/>
      <c r="J1218" s="271"/>
      <c r="L1218" s="272"/>
    </row>
    <row r="1219" customFormat="false" ht="12.75" hidden="false" customHeight="false" outlineLevel="0" collapsed="false">
      <c r="A1219" s="268"/>
      <c r="D1219" s="269"/>
      <c r="H1219" s="270"/>
      <c r="J1219" s="271"/>
      <c r="L1219" s="272"/>
    </row>
    <row r="1220" customFormat="false" ht="12.75" hidden="false" customHeight="false" outlineLevel="0" collapsed="false">
      <c r="A1220" s="268"/>
      <c r="D1220" s="269"/>
      <c r="H1220" s="270"/>
      <c r="J1220" s="271"/>
      <c r="L1220" s="272"/>
    </row>
    <row r="1221" customFormat="false" ht="12.75" hidden="false" customHeight="false" outlineLevel="0" collapsed="false">
      <c r="A1221" s="268"/>
      <c r="D1221" s="269"/>
      <c r="H1221" s="270"/>
      <c r="J1221" s="271"/>
      <c r="L1221" s="272"/>
    </row>
    <row r="1222" customFormat="false" ht="12.75" hidden="false" customHeight="false" outlineLevel="0" collapsed="false">
      <c r="A1222" s="268"/>
      <c r="D1222" s="269"/>
      <c r="H1222" s="270"/>
      <c r="J1222" s="271"/>
      <c r="L1222" s="272"/>
    </row>
    <row r="1223" customFormat="false" ht="12.75" hidden="false" customHeight="false" outlineLevel="0" collapsed="false">
      <c r="A1223" s="268"/>
      <c r="D1223" s="269"/>
      <c r="H1223" s="270"/>
      <c r="J1223" s="271"/>
      <c r="L1223" s="272"/>
    </row>
    <row r="1224" customFormat="false" ht="12.75" hidden="false" customHeight="false" outlineLevel="0" collapsed="false">
      <c r="A1224" s="268"/>
      <c r="D1224" s="269"/>
      <c r="H1224" s="270"/>
      <c r="J1224" s="271"/>
      <c r="L1224" s="272"/>
    </row>
    <row r="1225" customFormat="false" ht="12.75" hidden="false" customHeight="false" outlineLevel="0" collapsed="false">
      <c r="A1225" s="268"/>
      <c r="D1225" s="269"/>
      <c r="H1225" s="270"/>
      <c r="J1225" s="271"/>
      <c r="L1225" s="272"/>
    </row>
    <row r="1226" customFormat="false" ht="12.75" hidden="false" customHeight="false" outlineLevel="0" collapsed="false">
      <c r="A1226" s="268"/>
      <c r="D1226" s="269"/>
      <c r="H1226" s="270"/>
      <c r="J1226" s="271"/>
      <c r="L1226" s="272"/>
    </row>
    <row r="1227" customFormat="false" ht="12.75" hidden="false" customHeight="false" outlineLevel="0" collapsed="false">
      <c r="A1227" s="268"/>
      <c r="D1227" s="269"/>
      <c r="H1227" s="270"/>
      <c r="J1227" s="271"/>
      <c r="L1227" s="272"/>
    </row>
    <row r="1228" customFormat="false" ht="12.75" hidden="false" customHeight="false" outlineLevel="0" collapsed="false">
      <c r="A1228" s="268"/>
      <c r="D1228" s="269"/>
      <c r="H1228" s="270"/>
      <c r="J1228" s="271"/>
      <c r="L1228" s="272"/>
    </row>
    <row r="1229" customFormat="false" ht="12.75" hidden="false" customHeight="false" outlineLevel="0" collapsed="false">
      <c r="A1229" s="268"/>
      <c r="D1229" s="269"/>
      <c r="H1229" s="270"/>
      <c r="J1229" s="271"/>
      <c r="L1229" s="272"/>
    </row>
    <row r="1230" customFormat="false" ht="12.75" hidden="false" customHeight="false" outlineLevel="0" collapsed="false">
      <c r="A1230" s="268"/>
      <c r="D1230" s="269"/>
      <c r="H1230" s="270"/>
      <c r="J1230" s="271"/>
      <c r="L1230" s="272"/>
    </row>
    <row r="1231" customFormat="false" ht="12.75" hidden="false" customHeight="false" outlineLevel="0" collapsed="false">
      <c r="A1231" s="268"/>
      <c r="D1231" s="269"/>
      <c r="H1231" s="270"/>
      <c r="J1231" s="271"/>
      <c r="L1231" s="272"/>
    </row>
    <row r="1232" customFormat="false" ht="12.75" hidden="false" customHeight="false" outlineLevel="0" collapsed="false">
      <c r="A1232" s="268"/>
      <c r="D1232" s="269"/>
      <c r="H1232" s="270"/>
      <c r="J1232" s="271"/>
      <c r="L1232" s="272"/>
    </row>
    <row r="1233" customFormat="false" ht="12.75" hidden="false" customHeight="false" outlineLevel="0" collapsed="false">
      <c r="A1233" s="268"/>
      <c r="D1233" s="269"/>
      <c r="H1233" s="270"/>
      <c r="J1233" s="271"/>
      <c r="L1233" s="272"/>
    </row>
    <row r="1234" customFormat="false" ht="12.75" hidden="false" customHeight="false" outlineLevel="0" collapsed="false">
      <c r="A1234" s="268"/>
      <c r="D1234" s="269"/>
      <c r="H1234" s="270"/>
      <c r="J1234" s="271"/>
      <c r="L1234" s="272"/>
    </row>
    <row r="1235" customFormat="false" ht="12.75" hidden="false" customHeight="false" outlineLevel="0" collapsed="false">
      <c r="A1235" s="268"/>
      <c r="D1235" s="269"/>
      <c r="H1235" s="270"/>
      <c r="J1235" s="271"/>
      <c r="L1235" s="272"/>
    </row>
    <row r="1236" customFormat="false" ht="12.75" hidden="false" customHeight="false" outlineLevel="0" collapsed="false">
      <c r="A1236" s="268"/>
      <c r="D1236" s="269"/>
      <c r="H1236" s="270"/>
      <c r="J1236" s="271"/>
      <c r="L1236" s="272"/>
    </row>
    <row r="1237" customFormat="false" ht="12.75" hidden="false" customHeight="false" outlineLevel="0" collapsed="false">
      <c r="A1237" s="268"/>
      <c r="D1237" s="269"/>
      <c r="H1237" s="270"/>
      <c r="J1237" s="271"/>
      <c r="L1237" s="272"/>
    </row>
    <row r="1238" customFormat="false" ht="12.75" hidden="false" customHeight="false" outlineLevel="0" collapsed="false">
      <c r="A1238" s="268"/>
      <c r="D1238" s="269"/>
      <c r="H1238" s="270"/>
      <c r="J1238" s="271"/>
      <c r="L1238" s="272"/>
    </row>
    <row r="1239" customFormat="false" ht="12.75" hidden="false" customHeight="false" outlineLevel="0" collapsed="false">
      <c r="A1239" s="268"/>
      <c r="D1239" s="269"/>
      <c r="H1239" s="270"/>
      <c r="J1239" s="271"/>
      <c r="L1239" s="272"/>
    </row>
    <row r="1240" customFormat="false" ht="12.75" hidden="false" customHeight="false" outlineLevel="0" collapsed="false">
      <c r="A1240" s="268"/>
      <c r="D1240" s="269"/>
      <c r="H1240" s="270"/>
      <c r="J1240" s="271"/>
      <c r="L1240" s="272"/>
    </row>
    <row r="1241" customFormat="false" ht="12.75" hidden="false" customHeight="false" outlineLevel="0" collapsed="false">
      <c r="A1241" s="268"/>
      <c r="D1241" s="269"/>
      <c r="H1241" s="270"/>
      <c r="J1241" s="271"/>
      <c r="L1241" s="272"/>
    </row>
    <row r="1242" customFormat="false" ht="12.75" hidden="false" customHeight="false" outlineLevel="0" collapsed="false">
      <c r="A1242" s="268"/>
      <c r="D1242" s="269"/>
      <c r="H1242" s="270"/>
      <c r="J1242" s="271"/>
      <c r="L1242" s="272"/>
    </row>
    <row r="1243" customFormat="false" ht="12.75" hidden="false" customHeight="false" outlineLevel="0" collapsed="false">
      <c r="A1243" s="268"/>
      <c r="D1243" s="269"/>
      <c r="H1243" s="270"/>
      <c r="J1243" s="271"/>
      <c r="L1243" s="272"/>
    </row>
    <row r="1244" customFormat="false" ht="12.75" hidden="false" customHeight="false" outlineLevel="0" collapsed="false">
      <c r="A1244" s="268"/>
      <c r="D1244" s="269"/>
      <c r="H1244" s="270"/>
      <c r="J1244" s="271"/>
      <c r="L1244" s="272"/>
    </row>
    <row r="1245" customFormat="false" ht="12.75" hidden="false" customHeight="false" outlineLevel="0" collapsed="false">
      <c r="A1245" s="268"/>
      <c r="D1245" s="269"/>
      <c r="H1245" s="270"/>
      <c r="J1245" s="271"/>
      <c r="L1245" s="272"/>
    </row>
    <row r="1246" customFormat="false" ht="12.75" hidden="false" customHeight="false" outlineLevel="0" collapsed="false">
      <c r="A1246" s="268"/>
      <c r="D1246" s="269"/>
      <c r="H1246" s="270"/>
      <c r="J1246" s="271"/>
      <c r="L1246" s="272"/>
    </row>
    <row r="1247" customFormat="false" ht="12.75" hidden="false" customHeight="false" outlineLevel="0" collapsed="false">
      <c r="A1247" s="268"/>
      <c r="D1247" s="269"/>
      <c r="H1247" s="270"/>
      <c r="J1247" s="271"/>
      <c r="L1247" s="272"/>
    </row>
    <row r="1248" customFormat="false" ht="12.75" hidden="false" customHeight="false" outlineLevel="0" collapsed="false">
      <c r="A1248" s="268"/>
      <c r="D1248" s="269"/>
      <c r="H1248" s="270"/>
      <c r="J1248" s="271"/>
      <c r="L1248" s="272"/>
    </row>
    <row r="1249" customFormat="false" ht="12.75" hidden="false" customHeight="false" outlineLevel="0" collapsed="false">
      <c r="A1249" s="268"/>
      <c r="D1249" s="269"/>
      <c r="H1249" s="270"/>
      <c r="J1249" s="271"/>
      <c r="L1249" s="272"/>
    </row>
    <row r="1250" customFormat="false" ht="12.75" hidden="false" customHeight="false" outlineLevel="0" collapsed="false">
      <c r="A1250" s="268"/>
      <c r="D1250" s="269"/>
      <c r="H1250" s="270"/>
      <c r="J1250" s="271"/>
      <c r="L1250" s="272"/>
    </row>
    <row r="1251" customFormat="false" ht="12.75" hidden="false" customHeight="false" outlineLevel="0" collapsed="false">
      <c r="A1251" s="268"/>
      <c r="D1251" s="269"/>
      <c r="H1251" s="270"/>
      <c r="J1251" s="271"/>
      <c r="L1251" s="272"/>
    </row>
    <row r="1252" customFormat="false" ht="12.75" hidden="false" customHeight="false" outlineLevel="0" collapsed="false">
      <c r="A1252" s="268"/>
      <c r="D1252" s="269"/>
      <c r="H1252" s="270"/>
      <c r="J1252" s="271"/>
      <c r="L1252" s="272"/>
    </row>
    <row r="1253" customFormat="false" ht="12.75" hidden="false" customHeight="false" outlineLevel="0" collapsed="false">
      <c r="A1253" s="268"/>
      <c r="D1253" s="269"/>
      <c r="H1253" s="270"/>
      <c r="J1253" s="271"/>
      <c r="L1253" s="272"/>
    </row>
    <row r="1254" customFormat="false" ht="12.75" hidden="false" customHeight="false" outlineLevel="0" collapsed="false">
      <c r="A1254" s="268"/>
      <c r="D1254" s="269"/>
      <c r="H1254" s="270"/>
      <c r="J1254" s="271"/>
      <c r="L1254" s="272"/>
    </row>
    <row r="1255" customFormat="false" ht="12.75" hidden="false" customHeight="false" outlineLevel="0" collapsed="false">
      <c r="A1255" s="268"/>
      <c r="D1255" s="269"/>
      <c r="H1255" s="270"/>
      <c r="J1255" s="271"/>
      <c r="L1255" s="272"/>
    </row>
    <row r="1256" customFormat="false" ht="12.75" hidden="false" customHeight="false" outlineLevel="0" collapsed="false">
      <c r="A1256" s="268"/>
      <c r="D1256" s="269"/>
      <c r="H1256" s="270"/>
      <c r="J1256" s="271"/>
      <c r="L1256" s="272"/>
    </row>
    <row r="1257" customFormat="false" ht="12.75" hidden="false" customHeight="false" outlineLevel="0" collapsed="false">
      <c r="A1257" s="268"/>
      <c r="D1257" s="269"/>
      <c r="H1257" s="270"/>
      <c r="J1257" s="271"/>
      <c r="L1257" s="272"/>
    </row>
    <row r="1258" customFormat="false" ht="12.75" hidden="false" customHeight="false" outlineLevel="0" collapsed="false">
      <c r="A1258" s="268"/>
      <c r="D1258" s="269"/>
      <c r="H1258" s="270"/>
      <c r="J1258" s="271"/>
      <c r="L1258" s="272"/>
    </row>
    <row r="1259" customFormat="false" ht="12.75" hidden="false" customHeight="false" outlineLevel="0" collapsed="false">
      <c r="A1259" s="268"/>
      <c r="D1259" s="269"/>
      <c r="H1259" s="270"/>
      <c r="J1259" s="271"/>
      <c r="L1259" s="272"/>
    </row>
    <row r="1260" customFormat="false" ht="12.75" hidden="false" customHeight="false" outlineLevel="0" collapsed="false">
      <c r="A1260" s="268"/>
      <c r="D1260" s="269"/>
      <c r="H1260" s="270"/>
      <c r="J1260" s="271"/>
      <c r="L1260" s="272"/>
    </row>
    <row r="1261" customFormat="false" ht="12.75" hidden="false" customHeight="false" outlineLevel="0" collapsed="false">
      <c r="A1261" s="268"/>
      <c r="D1261" s="269"/>
      <c r="H1261" s="270"/>
      <c r="J1261" s="271"/>
      <c r="L1261" s="272"/>
    </row>
    <row r="1262" customFormat="false" ht="12.75" hidden="false" customHeight="false" outlineLevel="0" collapsed="false">
      <c r="A1262" s="268"/>
      <c r="D1262" s="269"/>
      <c r="H1262" s="270"/>
      <c r="J1262" s="271"/>
      <c r="L1262" s="272"/>
    </row>
    <row r="1263" customFormat="false" ht="12.75" hidden="false" customHeight="false" outlineLevel="0" collapsed="false">
      <c r="A1263" s="268"/>
      <c r="D1263" s="269"/>
      <c r="H1263" s="270"/>
      <c r="J1263" s="271"/>
      <c r="L1263" s="272"/>
    </row>
    <row r="1264" customFormat="false" ht="12.75" hidden="false" customHeight="false" outlineLevel="0" collapsed="false">
      <c r="A1264" s="268"/>
      <c r="D1264" s="269"/>
      <c r="H1264" s="270"/>
      <c r="J1264" s="271"/>
      <c r="L1264" s="272"/>
    </row>
    <row r="1265" customFormat="false" ht="12.75" hidden="false" customHeight="false" outlineLevel="0" collapsed="false">
      <c r="A1265" s="268"/>
      <c r="D1265" s="269"/>
      <c r="H1265" s="270"/>
      <c r="J1265" s="271"/>
      <c r="L1265" s="272"/>
    </row>
    <row r="1266" customFormat="false" ht="12.75" hidden="false" customHeight="false" outlineLevel="0" collapsed="false">
      <c r="A1266" s="268"/>
      <c r="D1266" s="269"/>
      <c r="H1266" s="270"/>
      <c r="J1266" s="271"/>
      <c r="L1266" s="272"/>
    </row>
    <row r="1267" customFormat="false" ht="12.75" hidden="false" customHeight="false" outlineLevel="0" collapsed="false">
      <c r="A1267" s="268"/>
      <c r="D1267" s="269"/>
      <c r="H1267" s="270"/>
      <c r="J1267" s="271"/>
      <c r="L1267" s="272"/>
    </row>
    <row r="1268" customFormat="false" ht="12.75" hidden="false" customHeight="false" outlineLevel="0" collapsed="false">
      <c r="A1268" s="268"/>
      <c r="D1268" s="269"/>
      <c r="H1268" s="270"/>
      <c r="J1268" s="271"/>
      <c r="L1268" s="272"/>
    </row>
    <row r="1269" customFormat="false" ht="12.75" hidden="false" customHeight="false" outlineLevel="0" collapsed="false">
      <c r="A1269" s="268"/>
      <c r="D1269" s="269"/>
      <c r="H1269" s="270"/>
      <c r="J1269" s="271"/>
      <c r="L1269" s="272"/>
    </row>
    <row r="1270" customFormat="false" ht="12.75" hidden="false" customHeight="false" outlineLevel="0" collapsed="false">
      <c r="A1270" s="268"/>
      <c r="D1270" s="269"/>
      <c r="H1270" s="270"/>
      <c r="J1270" s="271"/>
      <c r="L1270" s="272"/>
    </row>
    <row r="1271" customFormat="false" ht="12.75" hidden="false" customHeight="false" outlineLevel="0" collapsed="false">
      <c r="A1271" s="268"/>
      <c r="D1271" s="2"/>
      <c r="H1271" s="270"/>
      <c r="J1271" s="271"/>
      <c r="L1271" s="272"/>
    </row>
    <row r="1272" customFormat="false" ht="12.75" hidden="false" customHeight="false" outlineLevel="0" collapsed="false">
      <c r="A1272" s="268"/>
      <c r="D1272" s="2"/>
      <c r="H1272" s="270"/>
      <c r="J1272" s="271"/>
      <c r="L1272" s="272"/>
    </row>
    <row r="1273" customFormat="false" ht="12.75" hidden="false" customHeight="false" outlineLevel="0" collapsed="false">
      <c r="A1273" s="268"/>
      <c r="D1273" s="2"/>
      <c r="H1273" s="270"/>
      <c r="J1273" s="271"/>
      <c r="L1273" s="272"/>
    </row>
    <row r="1274" customFormat="false" ht="12.75" hidden="false" customHeight="false" outlineLevel="0" collapsed="false">
      <c r="A1274" s="268"/>
      <c r="D1274" s="2"/>
      <c r="H1274" s="270"/>
      <c r="J1274" s="271"/>
      <c r="L1274" s="272"/>
    </row>
    <row r="1275" customFormat="false" ht="12.75" hidden="false" customHeight="false" outlineLevel="0" collapsed="false">
      <c r="A1275" s="268"/>
      <c r="D1275" s="2"/>
      <c r="H1275" s="270"/>
      <c r="J1275" s="271"/>
      <c r="L1275" s="272"/>
    </row>
    <row r="1276" customFormat="false" ht="12.75" hidden="false" customHeight="false" outlineLevel="0" collapsed="false">
      <c r="A1276" s="268"/>
      <c r="D1276" s="2"/>
      <c r="H1276" s="270"/>
      <c r="J1276" s="271"/>
      <c r="L1276" s="272"/>
    </row>
    <row r="1277" customFormat="false" ht="12.75" hidden="false" customHeight="false" outlineLevel="0" collapsed="false">
      <c r="A1277" s="268"/>
      <c r="D1277" s="2"/>
      <c r="H1277" s="270"/>
      <c r="J1277" s="271"/>
      <c r="L1277" s="272"/>
    </row>
    <row r="1278" customFormat="false" ht="12.75" hidden="false" customHeight="false" outlineLevel="0" collapsed="false">
      <c r="A1278" s="268"/>
      <c r="D1278" s="2"/>
      <c r="H1278" s="270"/>
      <c r="J1278" s="271"/>
      <c r="L1278" s="272"/>
    </row>
    <row r="1279" customFormat="false" ht="12.75" hidden="false" customHeight="false" outlineLevel="0" collapsed="false">
      <c r="A1279" s="268"/>
      <c r="D1279" s="2"/>
      <c r="H1279" s="270"/>
      <c r="J1279" s="271"/>
      <c r="L1279" s="272"/>
    </row>
    <row r="1280" customFormat="false" ht="12.75" hidden="false" customHeight="false" outlineLevel="0" collapsed="false">
      <c r="A1280" s="268"/>
      <c r="D1280" s="2"/>
      <c r="H1280" s="270"/>
      <c r="J1280" s="271"/>
      <c r="L1280" s="272"/>
    </row>
    <row r="1281" customFormat="false" ht="12.75" hidden="false" customHeight="false" outlineLevel="0" collapsed="false">
      <c r="A1281" s="268"/>
      <c r="D1281" s="2"/>
      <c r="H1281" s="270"/>
      <c r="J1281" s="271"/>
      <c r="L1281" s="272"/>
    </row>
    <row r="1282" customFormat="false" ht="12.75" hidden="false" customHeight="false" outlineLevel="0" collapsed="false">
      <c r="A1282" s="268"/>
      <c r="D1282" s="2"/>
      <c r="H1282" s="270"/>
      <c r="J1282" s="271"/>
      <c r="L1282" s="272"/>
    </row>
    <row r="1283" customFormat="false" ht="12.75" hidden="false" customHeight="false" outlineLevel="0" collapsed="false">
      <c r="A1283" s="268"/>
      <c r="D1283" s="2"/>
      <c r="H1283" s="270"/>
      <c r="J1283" s="271"/>
      <c r="L1283" s="272"/>
    </row>
    <row r="1284" customFormat="false" ht="12.75" hidden="false" customHeight="false" outlineLevel="0" collapsed="false">
      <c r="A1284" s="268"/>
      <c r="D1284" s="2"/>
      <c r="H1284" s="270"/>
      <c r="J1284" s="271"/>
      <c r="L1284" s="272"/>
    </row>
    <row r="1285" customFormat="false" ht="12.75" hidden="false" customHeight="false" outlineLevel="0" collapsed="false">
      <c r="A1285" s="268"/>
      <c r="D1285" s="2"/>
      <c r="H1285" s="270"/>
      <c r="J1285" s="271"/>
      <c r="L1285" s="272"/>
    </row>
    <row r="1286" customFormat="false" ht="12.75" hidden="false" customHeight="false" outlineLevel="0" collapsed="false">
      <c r="A1286" s="268"/>
      <c r="D1286" s="2"/>
      <c r="H1286" s="270"/>
      <c r="J1286" s="271"/>
      <c r="L1286" s="272"/>
    </row>
    <row r="1287" customFormat="false" ht="12.75" hidden="false" customHeight="false" outlineLevel="0" collapsed="false">
      <c r="A1287" s="268"/>
      <c r="D1287" s="2"/>
      <c r="H1287" s="270"/>
      <c r="J1287" s="271"/>
      <c r="L1287" s="272"/>
    </row>
    <row r="1288" customFormat="false" ht="12.75" hidden="false" customHeight="false" outlineLevel="0" collapsed="false">
      <c r="A1288" s="268"/>
      <c r="D1288" s="2"/>
      <c r="H1288" s="270"/>
      <c r="J1288" s="271"/>
      <c r="L1288" s="272"/>
    </row>
    <row r="1289" customFormat="false" ht="12.75" hidden="false" customHeight="false" outlineLevel="0" collapsed="false">
      <c r="A1289" s="268"/>
      <c r="D1289" s="2"/>
      <c r="H1289" s="270"/>
      <c r="J1289" s="271"/>
      <c r="L1289" s="272"/>
    </row>
    <row r="1290" customFormat="false" ht="12.75" hidden="false" customHeight="false" outlineLevel="0" collapsed="false">
      <c r="A1290" s="268"/>
      <c r="D1290" s="2"/>
      <c r="H1290" s="270"/>
      <c r="J1290" s="271"/>
      <c r="L1290" s="272"/>
    </row>
    <row r="1291" customFormat="false" ht="12.75" hidden="false" customHeight="false" outlineLevel="0" collapsed="false">
      <c r="A1291" s="268"/>
      <c r="D1291" s="2"/>
      <c r="H1291" s="270"/>
      <c r="J1291" s="271"/>
      <c r="L1291" s="272"/>
    </row>
    <row r="1292" customFormat="false" ht="12.75" hidden="false" customHeight="false" outlineLevel="0" collapsed="false">
      <c r="A1292" s="268"/>
      <c r="D1292" s="2"/>
      <c r="H1292" s="270"/>
      <c r="J1292" s="271"/>
      <c r="L1292" s="272"/>
    </row>
    <row r="1293" customFormat="false" ht="12.75" hidden="false" customHeight="false" outlineLevel="0" collapsed="false">
      <c r="A1293" s="268"/>
      <c r="D1293" s="2"/>
      <c r="H1293" s="270"/>
      <c r="J1293" s="271"/>
      <c r="L1293" s="272"/>
    </row>
    <row r="1294" customFormat="false" ht="12.75" hidden="false" customHeight="false" outlineLevel="0" collapsed="false">
      <c r="A1294" s="268"/>
      <c r="D1294" s="2"/>
      <c r="H1294" s="270"/>
      <c r="J1294" s="271"/>
      <c r="L1294" s="272"/>
    </row>
    <row r="1295" customFormat="false" ht="12.75" hidden="false" customHeight="false" outlineLevel="0" collapsed="false">
      <c r="A1295" s="268"/>
      <c r="D1295" s="2"/>
      <c r="H1295" s="270"/>
      <c r="J1295" s="271"/>
      <c r="L1295" s="272"/>
    </row>
    <row r="1296" customFormat="false" ht="12.75" hidden="false" customHeight="false" outlineLevel="0" collapsed="false">
      <c r="A1296" s="268"/>
      <c r="D1296" s="2"/>
      <c r="H1296" s="270"/>
      <c r="J1296" s="271"/>
      <c r="L1296" s="272"/>
    </row>
    <row r="1297" customFormat="false" ht="12.75" hidden="false" customHeight="false" outlineLevel="0" collapsed="false">
      <c r="A1297" s="268"/>
      <c r="D1297" s="2"/>
      <c r="H1297" s="270"/>
      <c r="J1297" s="271"/>
      <c r="L1297" s="272"/>
    </row>
    <row r="1298" customFormat="false" ht="12.75" hidden="false" customHeight="false" outlineLevel="0" collapsed="false">
      <c r="A1298" s="268"/>
      <c r="D1298" s="2"/>
      <c r="H1298" s="270"/>
      <c r="J1298" s="271"/>
      <c r="L1298" s="272"/>
    </row>
    <row r="1299" customFormat="false" ht="12.75" hidden="false" customHeight="false" outlineLevel="0" collapsed="false">
      <c r="A1299" s="268"/>
      <c r="D1299" s="2"/>
      <c r="H1299" s="270"/>
      <c r="J1299" s="271"/>
      <c r="L1299" s="272"/>
    </row>
    <row r="1300" customFormat="false" ht="12.75" hidden="false" customHeight="false" outlineLevel="0" collapsed="false">
      <c r="A1300" s="268"/>
      <c r="D1300" s="2"/>
      <c r="H1300" s="270"/>
      <c r="J1300" s="271"/>
      <c r="L1300" s="272"/>
    </row>
    <row r="1301" customFormat="false" ht="12.75" hidden="false" customHeight="false" outlineLevel="0" collapsed="false">
      <c r="A1301" s="268"/>
      <c r="D1301" s="2"/>
      <c r="H1301" s="270"/>
      <c r="J1301" s="271"/>
      <c r="L1301" s="272"/>
    </row>
    <row r="1302" customFormat="false" ht="12.75" hidden="false" customHeight="false" outlineLevel="0" collapsed="false">
      <c r="A1302" s="268"/>
      <c r="D1302" s="2"/>
      <c r="H1302" s="270"/>
      <c r="J1302" s="271"/>
      <c r="L1302" s="272"/>
    </row>
    <row r="1303" customFormat="false" ht="12.75" hidden="false" customHeight="false" outlineLevel="0" collapsed="false">
      <c r="A1303" s="268"/>
      <c r="D1303" s="2"/>
      <c r="H1303" s="270"/>
      <c r="J1303" s="271"/>
      <c r="L1303" s="272"/>
    </row>
    <row r="1304" customFormat="false" ht="12.75" hidden="false" customHeight="false" outlineLevel="0" collapsed="false">
      <c r="A1304" s="268"/>
      <c r="D1304" s="2"/>
      <c r="H1304" s="270"/>
      <c r="J1304" s="271"/>
      <c r="L1304" s="272"/>
    </row>
    <row r="1305" customFormat="false" ht="12.75" hidden="false" customHeight="false" outlineLevel="0" collapsed="false">
      <c r="A1305" s="268"/>
      <c r="D1305" s="2"/>
      <c r="H1305" s="270"/>
      <c r="J1305" s="271"/>
      <c r="L1305" s="272"/>
    </row>
    <row r="1306" customFormat="false" ht="12.75" hidden="false" customHeight="false" outlineLevel="0" collapsed="false">
      <c r="A1306" s="268"/>
      <c r="D1306" s="2"/>
      <c r="H1306" s="270"/>
      <c r="J1306" s="271"/>
      <c r="L1306" s="272"/>
    </row>
    <row r="1307" customFormat="false" ht="12.75" hidden="false" customHeight="false" outlineLevel="0" collapsed="false">
      <c r="A1307" s="268"/>
      <c r="D1307" s="2"/>
      <c r="H1307" s="270"/>
      <c r="J1307" s="271"/>
      <c r="L1307" s="272"/>
    </row>
    <row r="1308" customFormat="false" ht="12.75" hidden="false" customHeight="false" outlineLevel="0" collapsed="false">
      <c r="A1308" s="268"/>
      <c r="D1308" s="2"/>
      <c r="H1308" s="270"/>
      <c r="J1308" s="271"/>
      <c r="L1308" s="272"/>
    </row>
    <row r="1309" customFormat="false" ht="12.75" hidden="false" customHeight="false" outlineLevel="0" collapsed="false">
      <c r="A1309" s="268"/>
      <c r="D1309" s="2"/>
      <c r="H1309" s="270"/>
      <c r="J1309" s="271"/>
      <c r="L1309" s="272"/>
    </row>
    <row r="1310" customFormat="false" ht="12.75" hidden="false" customHeight="false" outlineLevel="0" collapsed="false">
      <c r="A1310" s="268"/>
      <c r="D1310" s="2"/>
      <c r="H1310" s="270"/>
      <c r="J1310" s="271"/>
      <c r="L1310" s="272"/>
    </row>
    <row r="1311" customFormat="false" ht="12.75" hidden="false" customHeight="false" outlineLevel="0" collapsed="false">
      <c r="A1311" s="268"/>
      <c r="D1311" s="2"/>
      <c r="H1311" s="270"/>
      <c r="J1311" s="271"/>
      <c r="L1311" s="272"/>
    </row>
    <row r="1312" customFormat="false" ht="12.75" hidden="false" customHeight="false" outlineLevel="0" collapsed="false">
      <c r="A1312" s="268"/>
      <c r="D1312" s="2"/>
      <c r="H1312" s="270"/>
      <c r="J1312" s="271"/>
      <c r="L1312" s="272"/>
    </row>
    <row r="1313" customFormat="false" ht="12.75" hidden="false" customHeight="false" outlineLevel="0" collapsed="false">
      <c r="A1313" s="268"/>
      <c r="D1313" s="2"/>
      <c r="H1313" s="270"/>
      <c r="J1313" s="271"/>
      <c r="L1313" s="272"/>
    </row>
    <row r="1314" customFormat="false" ht="12.75" hidden="false" customHeight="false" outlineLevel="0" collapsed="false">
      <c r="A1314" s="268"/>
      <c r="D1314" s="2"/>
      <c r="H1314" s="270"/>
      <c r="J1314" s="271"/>
      <c r="L1314" s="272"/>
    </row>
    <row r="1315" customFormat="false" ht="12.75" hidden="false" customHeight="false" outlineLevel="0" collapsed="false">
      <c r="A1315" s="268"/>
      <c r="D1315" s="2"/>
      <c r="H1315" s="270"/>
      <c r="J1315" s="271"/>
      <c r="L1315" s="272"/>
    </row>
    <row r="1316" customFormat="false" ht="12.75" hidden="false" customHeight="false" outlineLevel="0" collapsed="false">
      <c r="A1316" s="268"/>
      <c r="D1316" s="2"/>
      <c r="H1316" s="270"/>
      <c r="J1316" s="271"/>
      <c r="L1316" s="272"/>
    </row>
    <row r="1317" customFormat="false" ht="12.75" hidden="false" customHeight="false" outlineLevel="0" collapsed="false">
      <c r="A1317" s="268"/>
      <c r="D1317" s="2"/>
      <c r="H1317" s="270"/>
      <c r="J1317" s="271"/>
      <c r="L1317" s="272"/>
    </row>
    <row r="1318" customFormat="false" ht="12.75" hidden="false" customHeight="false" outlineLevel="0" collapsed="false">
      <c r="A1318" s="268"/>
      <c r="D1318" s="2"/>
      <c r="H1318" s="270"/>
      <c r="J1318" s="271"/>
      <c r="L1318" s="272"/>
    </row>
    <row r="1319" customFormat="false" ht="12.75" hidden="false" customHeight="false" outlineLevel="0" collapsed="false">
      <c r="A1319" s="268"/>
      <c r="D1319" s="2"/>
      <c r="H1319" s="270"/>
      <c r="J1319" s="271"/>
      <c r="L1319" s="272"/>
    </row>
    <row r="1320" customFormat="false" ht="12.75" hidden="false" customHeight="false" outlineLevel="0" collapsed="false">
      <c r="A1320" s="268"/>
      <c r="D1320" s="2"/>
      <c r="H1320" s="270"/>
      <c r="J1320" s="271"/>
      <c r="L1320" s="272"/>
    </row>
    <row r="1321" customFormat="false" ht="12.75" hidden="false" customHeight="false" outlineLevel="0" collapsed="false">
      <c r="A1321" s="268"/>
      <c r="D1321" s="2"/>
      <c r="H1321" s="270"/>
      <c r="J1321" s="271"/>
      <c r="L1321" s="272"/>
    </row>
    <row r="1322" customFormat="false" ht="12.75" hidden="false" customHeight="false" outlineLevel="0" collapsed="false">
      <c r="A1322" s="268"/>
      <c r="D1322" s="2"/>
      <c r="H1322" s="270"/>
      <c r="J1322" s="271"/>
      <c r="L1322" s="272"/>
    </row>
    <row r="1323" customFormat="false" ht="12.75" hidden="false" customHeight="false" outlineLevel="0" collapsed="false">
      <c r="A1323" s="268"/>
      <c r="D1323" s="2"/>
      <c r="H1323" s="270"/>
      <c r="J1323" s="271"/>
      <c r="L1323" s="272"/>
    </row>
    <row r="1324" customFormat="false" ht="12.75" hidden="false" customHeight="false" outlineLevel="0" collapsed="false">
      <c r="A1324" s="268"/>
      <c r="D1324" s="2"/>
      <c r="H1324" s="270"/>
      <c r="J1324" s="271"/>
      <c r="L1324" s="272"/>
    </row>
    <row r="1325" customFormat="false" ht="12.75" hidden="false" customHeight="false" outlineLevel="0" collapsed="false">
      <c r="A1325" s="268"/>
      <c r="D1325" s="2"/>
      <c r="H1325" s="270"/>
      <c r="J1325" s="271"/>
      <c r="L1325" s="272"/>
    </row>
    <row r="1326" customFormat="false" ht="12.75" hidden="false" customHeight="false" outlineLevel="0" collapsed="false">
      <c r="A1326" s="268"/>
      <c r="D1326" s="2"/>
      <c r="H1326" s="270"/>
      <c r="J1326" s="271"/>
      <c r="L1326" s="272"/>
    </row>
    <row r="1327" customFormat="false" ht="12.75" hidden="false" customHeight="false" outlineLevel="0" collapsed="false">
      <c r="A1327" s="268"/>
      <c r="D1327" s="2"/>
      <c r="H1327" s="270"/>
      <c r="J1327" s="271"/>
      <c r="L1327" s="272"/>
    </row>
    <row r="1328" customFormat="false" ht="12.75" hidden="false" customHeight="false" outlineLevel="0" collapsed="false">
      <c r="A1328" s="268"/>
      <c r="D1328" s="2"/>
      <c r="H1328" s="270"/>
      <c r="J1328" s="271"/>
      <c r="L1328" s="272"/>
    </row>
    <row r="1329" customFormat="false" ht="12.75" hidden="false" customHeight="false" outlineLevel="0" collapsed="false">
      <c r="A1329" s="268"/>
      <c r="D1329" s="2"/>
      <c r="H1329" s="270"/>
      <c r="J1329" s="271"/>
      <c r="L1329" s="272"/>
    </row>
    <row r="1330" customFormat="false" ht="12.75" hidden="false" customHeight="false" outlineLevel="0" collapsed="false">
      <c r="A1330" s="268"/>
      <c r="D1330" s="2"/>
      <c r="H1330" s="270"/>
      <c r="J1330" s="271"/>
      <c r="L1330" s="272"/>
    </row>
    <row r="1331" customFormat="false" ht="12.75" hidden="false" customHeight="false" outlineLevel="0" collapsed="false">
      <c r="A1331" s="268"/>
      <c r="D1331" s="2"/>
      <c r="H1331" s="270"/>
      <c r="J1331" s="271"/>
      <c r="L1331" s="272"/>
    </row>
    <row r="1332" customFormat="false" ht="12.75" hidden="false" customHeight="false" outlineLevel="0" collapsed="false">
      <c r="A1332" s="268"/>
      <c r="D1332" s="2"/>
      <c r="H1332" s="270"/>
      <c r="J1332" s="271"/>
      <c r="L1332" s="272"/>
    </row>
    <row r="1333" customFormat="false" ht="12.75" hidden="false" customHeight="false" outlineLevel="0" collapsed="false">
      <c r="A1333" s="268"/>
      <c r="D1333" s="2"/>
      <c r="H1333" s="270"/>
      <c r="J1333" s="271"/>
      <c r="L1333" s="272"/>
    </row>
    <row r="1334" customFormat="false" ht="12.75" hidden="false" customHeight="false" outlineLevel="0" collapsed="false">
      <c r="A1334" s="268"/>
      <c r="D1334" s="2"/>
      <c r="H1334" s="270"/>
      <c r="J1334" s="271"/>
      <c r="L1334" s="272"/>
    </row>
    <row r="1335" customFormat="false" ht="12.75" hidden="false" customHeight="false" outlineLevel="0" collapsed="false">
      <c r="A1335" s="268"/>
      <c r="D1335" s="2"/>
      <c r="H1335" s="270"/>
      <c r="J1335" s="271"/>
      <c r="L1335" s="272"/>
    </row>
    <row r="1336" customFormat="false" ht="12.75" hidden="false" customHeight="false" outlineLevel="0" collapsed="false">
      <c r="A1336" s="268"/>
      <c r="D1336" s="2"/>
      <c r="H1336" s="270"/>
      <c r="J1336" s="271"/>
      <c r="L1336" s="272"/>
    </row>
    <row r="1337" customFormat="false" ht="12.75" hidden="false" customHeight="false" outlineLevel="0" collapsed="false">
      <c r="A1337" s="268"/>
      <c r="D1337" s="2"/>
      <c r="H1337" s="270"/>
      <c r="J1337" s="271"/>
      <c r="L1337" s="272"/>
    </row>
    <row r="1338" customFormat="false" ht="12.75" hidden="false" customHeight="false" outlineLevel="0" collapsed="false">
      <c r="A1338" s="268"/>
      <c r="D1338" s="2"/>
      <c r="H1338" s="270"/>
      <c r="J1338" s="271"/>
      <c r="L1338" s="272"/>
    </row>
    <row r="1339" customFormat="false" ht="12.75" hidden="false" customHeight="false" outlineLevel="0" collapsed="false">
      <c r="A1339" s="268"/>
      <c r="D1339" s="2"/>
      <c r="H1339" s="270"/>
      <c r="J1339" s="271"/>
      <c r="L1339" s="272"/>
    </row>
    <row r="1340" customFormat="false" ht="12.75" hidden="false" customHeight="false" outlineLevel="0" collapsed="false">
      <c r="A1340" s="268"/>
      <c r="D1340" s="2"/>
      <c r="H1340" s="270"/>
      <c r="J1340" s="271"/>
      <c r="L1340" s="272"/>
    </row>
    <row r="1341" customFormat="false" ht="12.75" hidden="false" customHeight="false" outlineLevel="0" collapsed="false">
      <c r="A1341" s="268"/>
      <c r="D1341" s="2"/>
      <c r="H1341" s="270"/>
      <c r="J1341" s="271"/>
      <c r="L1341" s="272"/>
    </row>
    <row r="1342" customFormat="false" ht="12.75" hidden="false" customHeight="false" outlineLevel="0" collapsed="false">
      <c r="A1342" s="268"/>
      <c r="D1342" s="2"/>
      <c r="H1342" s="270"/>
      <c r="J1342" s="271"/>
      <c r="L1342" s="272"/>
    </row>
    <row r="1343" customFormat="false" ht="12.75" hidden="false" customHeight="false" outlineLevel="0" collapsed="false">
      <c r="A1343" s="268"/>
      <c r="D1343" s="2"/>
      <c r="H1343" s="270"/>
      <c r="J1343" s="271"/>
      <c r="L1343" s="272"/>
    </row>
    <row r="1344" customFormat="false" ht="12.75" hidden="false" customHeight="false" outlineLevel="0" collapsed="false">
      <c r="A1344" s="268"/>
      <c r="D1344" s="2"/>
      <c r="H1344" s="270"/>
      <c r="J1344" s="271"/>
      <c r="L1344" s="272"/>
    </row>
    <row r="1345" customFormat="false" ht="12.75" hidden="false" customHeight="false" outlineLevel="0" collapsed="false">
      <c r="A1345" s="268"/>
      <c r="D1345" s="2"/>
      <c r="H1345" s="270"/>
      <c r="J1345" s="271"/>
      <c r="L1345" s="272"/>
    </row>
    <row r="1346" customFormat="false" ht="12.75" hidden="false" customHeight="false" outlineLevel="0" collapsed="false">
      <c r="A1346" s="268"/>
      <c r="D1346" s="2"/>
      <c r="H1346" s="270"/>
      <c r="J1346" s="271"/>
      <c r="L1346" s="272"/>
    </row>
    <row r="1347" customFormat="false" ht="12.75" hidden="false" customHeight="false" outlineLevel="0" collapsed="false">
      <c r="A1347" s="268"/>
      <c r="D1347" s="2"/>
      <c r="H1347" s="270"/>
      <c r="J1347" s="271"/>
      <c r="L1347" s="272"/>
    </row>
    <row r="1348" customFormat="false" ht="12.75" hidden="false" customHeight="false" outlineLevel="0" collapsed="false">
      <c r="A1348" s="268"/>
      <c r="D1348" s="2"/>
      <c r="H1348" s="270"/>
      <c r="J1348" s="271"/>
      <c r="L1348" s="272"/>
    </row>
    <row r="1349" customFormat="false" ht="12.75" hidden="false" customHeight="false" outlineLevel="0" collapsed="false">
      <c r="A1349" s="268"/>
      <c r="D1349" s="2"/>
      <c r="H1349" s="270"/>
      <c r="J1349" s="271"/>
      <c r="L1349" s="272"/>
    </row>
    <row r="1350" customFormat="false" ht="12.75" hidden="false" customHeight="false" outlineLevel="0" collapsed="false">
      <c r="A1350" s="268"/>
      <c r="D1350" s="2"/>
      <c r="H1350" s="270"/>
      <c r="J1350" s="271"/>
      <c r="L1350" s="272"/>
    </row>
    <row r="1351" customFormat="false" ht="12.75" hidden="false" customHeight="false" outlineLevel="0" collapsed="false">
      <c r="A1351" s="268"/>
      <c r="D1351" s="2"/>
      <c r="H1351" s="270"/>
      <c r="J1351" s="271"/>
      <c r="L1351" s="272"/>
    </row>
    <row r="1352" customFormat="false" ht="12.75" hidden="false" customHeight="false" outlineLevel="0" collapsed="false">
      <c r="A1352" s="268"/>
      <c r="D1352" s="2"/>
      <c r="H1352" s="270"/>
      <c r="J1352" s="271"/>
      <c r="L1352" s="272"/>
    </row>
    <row r="1353" customFormat="false" ht="12.75" hidden="false" customHeight="false" outlineLevel="0" collapsed="false">
      <c r="A1353" s="268"/>
      <c r="D1353" s="2"/>
      <c r="H1353" s="270"/>
      <c r="J1353" s="271"/>
      <c r="L1353" s="272"/>
    </row>
    <row r="1354" customFormat="false" ht="12.75" hidden="false" customHeight="false" outlineLevel="0" collapsed="false">
      <c r="A1354" s="268"/>
      <c r="D1354" s="2"/>
      <c r="H1354" s="270"/>
      <c r="J1354" s="271"/>
      <c r="L1354" s="272"/>
    </row>
    <row r="1355" customFormat="false" ht="12.75" hidden="false" customHeight="false" outlineLevel="0" collapsed="false">
      <c r="A1355" s="268"/>
      <c r="D1355" s="2"/>
      <c r="H1355" s="270"/>
      <c r="J1355" s="271"/>
      <c r="L1355" s="272"/>
    </row>
    <row r="1356" customFormat="false" ht="12.75" hidden="false" customHeight="false" outlineLevel="0" collapsed="false">
      <c r="A1356" s="268"/>
      <c r="D1356" s="2"/>
      <c r="H1356" s="270"/>
      <c r="J1356" s="271"/>
      <c r="L1356" s="272"/>
    </row>
    <row r="1357" customFormat="false" ht="12.75" hidden="false" customHeight="false" outlineLevel="0" collapsed="false">
      <c r="A1357" s="268"/>
      <c r="D1357" s="2"/>
      <c r="H1357" s="270"/>
      <c r="J1357" s="271"/>
      <c r="L1357" s="272"/>
    </row>
    <row r="1358" customFormat="false" ht="12.75" hidden="false" customHeight="false" outlineLevel="0" collapsed="false">
      <c r="A1358" s="268"/>
      <c r="D1358" s="2"/>
      <c r="H1358" s="270"/>
      <c r="J1358" s="271"/>
      <c r="L1358" s="272"/>
    </row>
    <row r="1359" customFormat="false" ht="12.75" hidden="false" customHeight="false" outlineLevel="0" collapsed="false">
      <c r="A1359" s="268"/>
      <c r="D1359" s="2"/>
      <c r="H1359" s="270"/>
      <c r="J1359" s="271"/>
      <c r="L1359" s="272"/>
    </row>
    <row r="1360" customFormat="false" ht="12.75" hidden="false" customHeight="false" outlineLevel="0" collapsed="false">
      <c r="A1360" s="268"/>
      <c r="D1360" s="2"/>
      <c r="H1360" s="270"/>
      <c r="J1360" s="271"/>
      <c r="L1360" s="272"/>
    </row>
    <row r="1361" customFormat="false" ht="12.75" hidden="false" customHeight="false" outlineLevel="0" collapsed="false">
      <c r="A1361" s="268"/>
      <c r="D1361" s="2"/>
      <c r="H1361" s="270"/>
      <c r="J1361" s="271"/>
      <c r="L1361" s="272"/>
    </row>
    <row r="1362" customFormat="false" ht="12.75" hidden="false" customHeight="false" outlineLevel="0" collapsed="false">
      <c r="A1362" s="268"/>
      <c r="D1362" s="2"/>
      <c r="H1362" s="270"/>
      <c r="J1362" s="271"/>
      <c r="L1362" s="272"/>
    </row>
    <row r="1363" customFormat="false" ht="12.75" hidden="false" customHeight="false" outlineLevel="0" collapsed="false">
      <c r="A1363" s="268"/>
      <c r="D1363" s="2"/>
      <c r="H1363" s="270"/>
      <c r="J1363" s="271"/>
      <c r="L1363" s="272"/>
    </row>
    <row r="1364" customFormat="false" ht="12.75" hidden="false" customHeight="false" outlineLevel="0" collapsed="false">
      <c r="A1364" s="268"/>
      <c r="D1364" s="2"/>
      <c r="H1364" s="270"/>
      <c r="J1364" s="271"/>
      <c r="L1364" s="272"/>
    </row>
    <row r="1365" customFormat="false" ht="12.75" hidden="false" customHeight="false" outlineLevel="0" collapsed="false">
      <c r="A1365" s="268"/>
      <c r="D1365" s="2"/>
      <c r="H1365" s="270"/>
      <c r="J1365" s="271"/>
      <c r="L1365" s="272"/>
    </row>
    <row r="1366" customFormat="false" ht="12.75" hidden="false" customHeight="false" outlineLevel="0" collapsed="false">
      <c r="A1366" s="268"/>
      <c r="D1366" s="2"/>
      <c r="H1366" s="270"/>
      <c r="J1366" s="271"/>
      <c r="L1366" s="272"/>
    </row>
    <row r="1367" customFormat="false" ht="12.75" hidden="false" customHeight="false" outlineLevel="0" collapsed="false">
      <c r="A1367" s="268"/>
      <c r="D1367" s="2"/>
      <c r="H1367" s="270"/>
      <c r="J1367" s="271"/>
      <c r="L1367" s="272"/>
    </row>
    <row r="1368" customFormat="false" ht="12.75" hidden="false" customHeight="false" outlineLevel="0" collapsed="false">
      <c r="A1368" s="268"/>
      <c r="D1368" s="2"/>
      <c r="H1368" s="270"/>
      <c r="J1368" s="271"/>
      <c r="L1368" s="272"/>
    </row>
    <row r="1369" customFormat="false" ht="12.75" hidden="false" customHeight="false" outlineLevel="0" collapsed="false">
      <c r="A1369" s="268"/>
      <c r="D1369" s="2"/>
      <c r="H1369" s="270"/>
      <c r="J1369" s="271"/>
      <c r="L1369" s="272"/>
    </row>
    <row r="1370" customFormat="false" ht="12.75" hidden="false" customHeight="false" outlineLevel="0" collapsed="false">
      <c r="A1370" s="268"/>
      <c r="D1370" s="2"/>
      <c r="H1370" s="270"/>
      <c r="J1370" s="271"/>
      <c r="L1370" s="272"/>
    </row>
    <row r="1371" customFormat="false" ht="12.75" hidden="false" customHeight="false" outlineLevel="0" collapsed="false">
      <c r="A1371" s="268"/>
      <c r="D1371" s="2"/>
      <c r="H1371" s="270"/>
      <c r="J1371" s="271"/>
      <c r="L1371" s="272"/>
    </row>
    <row r="1372" customFormat="false" ht="12.75" hidden="false" customHeight="false" outlineLevel="0" collapsed="false">
      <c r="A1372" s="268"/>
      <c r="D1372" s="2"/>
      <c r="H1372" s="270"/>
      <c r="J1372" s="271"/>
      <c r="L1372" s="272"/>
    </row>
    <row r="1373" customFormat="false" ht="12.75" hidden="false" customHeight="false" outlineLevel="0" collapsed="false">
      <c r="A1373" s="268"/>
      <c r="D1373" s="2"/>
      <c r="H1373" s="270"/>
      <c r="J1373" s="271"/>
      <c r="L1373" s="272"/>
    </row>
  </sheetData>
  <autoFilter ref="A10:P1269"/>
  <mergeCells count="15">
    <mergeCell ref="I1:J1"/>
    <mergeCell ref="U1:V1"/>
    <mergeCell ref="W1:X1"/>
    <mergeCell ref="Y1:Z1"/>
    <mergeCell ref="C2:D2"/>
    <mergeCell ref="J3:K3"/>
    <mergeCell ref="M5:O5"/>
    <mergeCell ref="H6:K6"/>
    <mergeCell ref="M6:M8"/>
    <mergeCell ref="N6:N8"/>
    <mergeCell ref="O6:O8"/>
    <mergeCell ref="P6:P8"/>
    <mergeCell ref="H7:I7"/>
    <mergeCell ref="J7:K7"/>
    <mergeCell ref="J351:K351"/>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74" width="5.28"/>
    <col collapsed="false" customWidth="true" hidden="false" outlineLevel="0" max="2" min="2" style="274" width="6.56"/>
    <col collapsed="false" customWidth="true" hidden="false" outlineLevel="0" max="3" min="3" style="274" width="12.28"/>
    <col collapsed="false" customWidth="true" hidden="false" outlineLevel="0" max="4" min="4" style="274" width="42.7"/>
    <col collapsed="false" customWidth="true" hidden="false" outlineLevel="0" max="5" min="5" style="274" width="6.99"/>
    <col collapsed="false" customWidth="true" hidden="false" outlineLevel="0" max="6" min="6" style="274" width="14.41"/>
    <col collapsed="false" customWidth="true" hidden="true" outlineLevel="0" max="7" min="7" style="274" width="4.7"/>
    <col collapsed="false" customWidth="true" hidden="true" outlineLevel="0" max="8" min="8" style="274" width="3.7"/>
    <col collapsed="false" customWidth="false" hidden="false" outlineLevel="0" max="257" min="9" style="275" width="8.99"/>
  </cols>
  <sheetData>
    <row r="1" s="274" customFormat="true" ht="20.25" hidden="false" customHeight="true" outlineLevel="0" collapsed="false">
      <c r="A1" s="276" t="s">
        <v>770</v>
      </c>
      <c r="B1" s="277"/>
      <c r="C1" s="277"/>
      <c r="D1" s="277"/>
      <c r="E1" s="277"/>
      <c r="F1" s="277"/>
      <c r="G1" s="277"/>
      <c r="H1" s="277"/>
    </row>
    <row r="2" s="274" customFormat="true" ht="12.75" hidden="false" customHeight="true" outlineLevel="0" collapsed="false">
      <c r="A2" s="278" t="s">
        <v>771</v>
      </c>
      <c r="B2" s="279"/>
      <c r="C2" s="278" t="s">
        <v>772</v>
      </c>
      <c r="D2" s="280"/>
      <c r="E2" s="280"/>
      <c r="F2" s="280"/>
      <c r="G2" s="280"/>
      <c r="H2" s="277"/>
    </row>
    <row r="3" s="274" customFormat="true" ht="12.75" hidden="false" customHeight="true" outlineLevel="0" collapsed="false">
      <c r="A3" s="278" t="s">
        <v>773</v>
      </c>
      <c r="B3" s="279"/>
      <c r="C3" s="278" t="s">
        <v>774</v>
      </c>
      <c r="D3" s="280"/>
      <c r="E3" s="280"/>
      <c r="F3" s="281" t="s">
        <v>775</v>
      </c>
      <c r="G3" s="281"/>
      <c r="H3" s="277"/>
    </row>
    <row r="4" s="274" customFormat="true" ht="12.75" hidden="false" customHeight="true" outlineLevel="0" collapsed="false">
      <c r="A4" s="278"/>
      <c r="B4" s="279"/>
      <c r="C4" s="278"/>
      <c r="D4" s="280"/>
      <c r="E4" s="280"/>
      <c r="F4" s="281" t="s">
        <v>776</v>
      </c>
      <c r="G4" s="281" t="s">
        <v>777</v>
      </c>
      <c r="H4" s="277"/>
    </row>
    <row r="5" s="274" customFormat="true" ht="6.75" hidden="false" customHeight="true" outlineLevel="0" collapsed="false">
      <c r="A5" s="277"/>
      <c r="B5" s="277"/>
      <c r="C5" s="277"/>
      <c r="D5" s="277"/>
      <c r="E5" s="277"/>
      <c r="F5" s="277"/>
      <c r="G5" s="277"/>
      <c r="H5" s="277"/>
    </row>
    <row r="6" s="274" customFormat="true" ht="24.75" hidden="false" customHeight="true" outlineLevel="0" collapsed="false">
      <c r="A6" s="282" t="s">
        <v>778</v>
      </c>
      <c r="B6" s="282" t="s">
        <v>779</v>
      </c>
      <c r="C6" s="282" t="s">
        <v>780</v>
      </c>
      <c r="D6" s="282" t="s">
        <v>781</v>
      </c>
      <c r="E6" s="282" t="s">
        <v>782</v>
      </c>
      <c r="F6" s="282" t="s">
        <v>783</v>
      </c>
      <c r="G6" s="283" t="s">
        <v>784</v>
      </c>
      <c r="H6" s="282" t="s">
        <v>785</v>
      </c>
    </row>
    <row r="7" s="274" customFormat="true" ht="3.75" hidden="false" customHeight="true" outlineLevel="0" collapsed="false">
      <c r="A7" s="280"/>
      <c r="B7" s="280"/>
      <c r="C7" s="280"/>
      <c r="D7" s="280"/>
      <c r="E7" s="280"/>
      <c r="F7" s="280"/>
      <c r="G7" s="280"/>
      <c r="H7" s="280"/>
    </row>
    <row r="8" s="274" customFormat="true" ht="6.75" hidden="false" customHeight="true" outlineLevel="0" collapsed="false">
      <c r="A8" s="284"/>
      <c r="B8" s="284"/>
      <c r="C8" s="284"/>
      <c r="D8" s="284"/>
      <c r="E8" s="284"/>
      <c r="F8" s="284"/>
      <c r="G8" s="284"/>
      <c r="H8" s="284"/>
    </row>
    <row r="9" s="274" customFormat="true" ht="15" hidden="false" customHeight="true" outlineLevel="0" collapsed="false">
      <c r="A9" s="285"/>
      <c r="B9" s="285"/>
      <c r="C9" s="286"/>
      <c r="D9" s="287" t="s">
        <v>786</v>
      </c>
      <c r="E9" s="285"/>
      <c r="F9" s="285"/>
      <c r="G9" s="285"/>
      <c r="H9" s="288"/>
    </row>
    <row r="10" s="274" customFormat="true" ht="13.5" hidden="false" customHeight="true" outlineLevel="0" collapsed="false">
      <c r="A10" s="289"/>
      <c r="B10" s="289"/>
      <c r="C10" s="290" t="s">
        <v>50</v>
      </c>
      <c r="D10" s="291" t="s">
        <v>51</v>
      </c>
      <c r="E10" s="289"/>
      <c r="F10" s="289"/>
      <c r="G10" s="289"/>
      <c r="H10" s="292"/>
    </row>
    <row r="11" s="274" customFormat="true" ht="13.5" hidden="false" customHeight="true" outlineLevel="0" collapsed="false">
      <c r="A11" s="293" t="n">
        <v>1</v>
      </c>
      <c r="B11" s="294" t="s">
        <v>787</v>
      </c>
      <c r="C11" s="294" t="s">
        <v>788</v>
      </c>
      <c r="D11" s="295" t="s">
        <v>54</v>
      </c>
      <c r="E11" s="295" t="s">
        <v>3</v>
      </c>
      <c r="F11" s="296" t="n">
        <v>6.764</v>
      </c>
      <c r="G11" s="297"/>
      <c r="H11" s="297"/>
    </row>
    <row r="12" s="274" customFormat="true" ht="13.5" hidden="false" customHeight="true" outlineLevel="0" collapsed="false">
      <c r="A12" s="298"/>
      <c r="B12" s="298"/>
      <c r="C12" s="299"/>
      <c r="D12" s="300" t="s">
        <v>789</v>
      </c>
      <c r="E12" s="300"/>
      <c r="F12" s="301" t="n">
        <v>3.92413</v>
      </c>
      <c r="G12" s="298"/>
      <c r="H12" s="298"/>
    </row>
    <row r="13" s="274" customFormat="true" ht="12.75" hidden="true" customHeight="true" outlineLevel="0" collapsed="false">
      <c r="A13" s="298"/>
      <c r="B13" s="298"/>
      <c r="C13" s="299"/>
      <c r="D13" s="300"/>
      <c r="E13" s="300"/>
      <c r="F13" s="300"/>
      <c r="G13" s="298"/>
      <c r="H13" s="298"/>
    </row>
    <row r="14" s="274" customFormat="true" ht="12.75" hidden="true" customHeight="true" outlineLevel="0" collapsed="false">
      <c r="A14" s="298"/>
      <c r="B14" s="298"/>
      <c r="C14" s="299"/>
      <c r="D14" s="300"/>
      <c r="E14" s="300"/>
      <c r="F14" s="300"/>
      <c r="G14" s="298"/>
      <c r="H14" s="298"/>
    </row>
    <row r="15" s="274" customFormat="true" ht="13.5" hidden="false" customHeight="true" outlineLevel="0" collapsed="false">
      <c r="A15" s="298"/>
      <c r="B15" s="298"/>
      <c r="C15" s="299"/>
      <c r="D15" s="300" t="s">
        <v>790</v>
      </c>
      <c r="E15" s="300"/>
      <c r="F15" s="301" t="n">
        <v>2.840292</v>
      </c>
      <c r="G15" s="298"/>
      <c r="H15" s="298"/>
    </row>
    <row r="16" s="274" customFormat="true" ht="12.75" hidden="true" customHeight="true" outlineLevel="0" collapsed="false">
      <c r="A16" s="298"/>
      <c r="B16" s="298"/>
      <c r="C16" s="299"/>
      <c r="D16" s="300"/>
      <c r="E16" s="300"/>
      <c r="F16" s="300"/>
      <c r="G16" s="298"/>
      <c r="H16" s="298"/>
    </row>
    <row r="17" s="274" customFormat="true" ht="12.75" hidden="true" customHeight="true" outlineLevel="0" collapsed="false">
      <c r="A17" s="298"/>
      <c r="B17" s="298"/>
      <c r="C17" s="299"/>
      <c r="D17" s="300"/>
      <c r="E17" s="300"/>
      <c r="F17" s="300"/>
      <c r="G17" s="298"/>
      <c r="H17" s="298"/>
    </row>
    <row r="18" s="274" customFormat="true" ht="13.5" hidden="false" customHeight="true" outlineLevel="0" collapsed="false">
      <c r="A18" s="302"/>
      <c r="B18" s="302"/>
      <c r="C18" s="303"/>
      <c r="D18" s="304" t="s">
        <v>791</v>
      </c>
      <c r="E18" s="302"/>
      <c r="F18" s="305" t="n">
        <v>6.764422</v>
      </c>
      <c r="G18" s="302"/>
      <c r="H18" s="302"/>
    </row>
    <row r="19" s="274" customFormat="true" ht="12.75" hidden="true" customHeight="true" outlineLevel="0" collapsed="false">
      <c r="A19" s="298"/>
      <c r="B19" s="298"/>
      <c r="C19" s="299"/>
      <c r="D19" s="300"/>
      <c r="E19" s="300"/>
      <c r="F19" s="300"/>
      <c r="G19" s="298"/>
      <c r="H19" s="298"/>
    </row>
    <row r="20" s="274" customFormat="true" ht="12.75" hidden="true" customHeight="true" outlineLevel="0" collapsed="false">
      <c r="A20" s="298"/>
      <c r="B20" s="298"/>
      <c r="C20" s="299"/>
      <c r="D20" s="300"/>
      <c r="E20" s="300"/>
      <c r="F20" s="300"/>
      <c r="G20" s="298"/>
      <c r="H20" s="298"/>
    </row>
    <row r="21" s="274" customFormat="true" ht="13.5" hidden="false" customHeight="true" outlineLevel="0" collapsed="false">
      <c r="A21" s="289"/>
      <c r="B21" s="289"/>
      <c r="C21" s="290" t="s">
        <v>95</v>
      </c>
      <c r="D21" s="291" t="s">
        <v>96</v>
      </c>
      <c r="E21" s="289"/>
      <c r="F21" s="289"/>
      <c r="G21" s="289"/>
      <c r="H21" s="292"/>
    </row>
    <row r="22" s="274" customFormat="true" ht="24" hidden="false" customHeight="true" outlineLevel="0" collapsed="false">
      <c r="A22" s="293" t="n">
        <v>9</v>
      </c>
      <c r="B22" s="294" t="s">
        <v>792</v>
      </c>
      <c r="C22" s="294" t="s">
        <v>793</v>
      </c>
      <c r="D22" s="295" t="s">
        <v>98</v>
      </c>
      <c r="E22" s="295" t="s">
        <v>3</v>
      </c>
      <c r="F22" s="296" t="n">
        <v>4.37</v>
      </c>
      <c r="G22" s="297"/>
      <c r="H22" s="297"/>
    </row>
    <row r="23" s="274" customFormat="true" ht="13.5" hidden="false" customHeight="true" outlineLevel="0" collapsed="false">
      <c r="A23" s="298"/>
      <c r="B23" s="298"/>
      <c r="C23" s="299"/>
      <c r="D23" s="300" t="s">
        <v>794</v>
      </c>
      <c r="E23" s="300"/>
      <c r="F23" s="301" t="n">
        <v>0.96624</v>
      </c>
      <c r="G23" s="298"/>
      <c r="H23" s="298"/>
    </row>
    <row r="24" s="274" customFormat="true" ht="12.75" hidden="true" customHeight="true" outlineLevel="0" collapsed="false">
      <c r="A24" s="298"/>
      <c r="B24" s="298"/>
      <c r="C24" s="299"/>
      <c r="D24" s="300"/>
      <c r="E24" s="300"/>
      <c r="F24" s="300"/>
      <c r="G24" s="298"/>
      <c r="H24" s="298"/>
    </row>
    <row r="25" s="274" customFormat="true" ht="12.75" hidden="true" customHeight="true" outlineLevel="0" collapsed="false">
      <c r="A25" s="298"/>
      <c r="B25" s="298"/>
      <c r="C25" s="299"/>
      <c r="D25" s="300"/>
      <c r="E25" s="300"/>
      <c r="F25" s="300"/>
      <c r="G25" s="298"/>
      <c r="H25" s="298"/>
    </row>
    <row r="26" s="274" customFormat="true" ht="13.5" hidden="false" customHeight="true" outlineLevel="0" collapsed="false">
      <c r="A26" s="298"/>
      <c r="B26" s="298"/>
      <c r="C26" s="299"/>
      <c r="D26" s="300" t="s">
        <v>795</v>
      </c>
      <c r="E26" s="300"/>
      <c r="F26" s="301" t="n">
        <v>0.8352</v>
      </c>
      <c r="G26" s="298"/>
      <c r="H26" s="298"/>
    </row>
    <row r="27" s="274" customFormat="true" ht="12.75" hidden="true" customHeight="true" outlineLevel="0" collapsed="false">
      <c r="A27" s="298"/>
      <c r="B27" s="298"/>
      <c r="C27" s="299"/>
      <c r="D27" s="300"/>
      <c r="E27" s="300"/>
      <c r="F27" s="300"/>
      <c r="G27" s="298"/>
      <c r="H27" s="298"/>
    </row>
    <row r="28" s="274" customFormat="true" ht="12.75" hidden="true" customHeight="true" outlineLevel="0" collapsed="false">
      <c r="A28" s="298"/>
      <c r="B28" s="298"/>
      <c r="C28" s="299"/>
      <c r="D28" s="300"/>
      <c r="E28" s="300"/>
      <c r="F28" s="300"/>
      <c r="G28" s="298"/>
      <c r="H28" s="298"/>
    </row>
    <row r="29" s="274" customFormat="true" ht="13.5" hidden="false" customHeight="true" outlineLevel="0" collapsed="false">
      <c r="A29" s="298"/>
      <c r="B29" s="298"/>
      <c r="C29" s="299"/>
      <c r="D29" s="300" t="s">
        <v>796</v>
      </c>
      <c r="E29" s="300"/>
      <c r="F29" s="301" t="n">
        <v>0.988416</v>
      </c>
      <c r="G29" s="298"/>
      <c r="H29" s="298"/>
    </row>
    <row r="30" s="274" customFormat="true" ht="12.75" hidden="true" customHeight="true" outlineLevel="0" collapsed="false">
      <c r="A30" s="298"/>
      <c r="B30" s="298"/>
      <c r="C30" s="299"/>
      <c r="D30" s="300"/>
      <c r="E30" s="300"/>
      <c r="F30" s="300"/>
      <c r="G30" s="298"/>
      <c r="H30" s="298"/>
    </row>
    <row r="31" s="274" customFormat="true" ht="12.75" hidden="true" customHeight="true" outlineLevel="0" collapsed="false">
      <c r="A31" s="298"/>
      <c r="B31" s="298"/>
      <c r="C31" s="299"/>
      <c r="D31" s="300"/>
      <c r="E31" s="300"/>
      <c r="F31" s="300"/>
      <c r="G31" s="298"/>
      <c r="H31" s="298"/>
    </row>
    <row r="32" s="274" customFormat="true" ht="13.5" hidden="false" customHeight="true" outlineLevel="0" collapsed="false">
      <c r="A32" s="298"/>
      <c r="B32" s="298"/>
      <c r="C32" s="299"/>
      <c r="D32" s="300" t="s">
        <v>797</v>
      </c>
      <c r="E32" s="300"/>
      <c r="F32" s="301" t="n">
        <v>0.388512</v>
      </c>
      <c r="G32" s="298"/>
      <c r="H32" s="298"/>
    </row>
    <row r="33" s="274" customFormat="true" ht="12.75" hidden="true" customHeight="true" outlineLevel="0" collapsed="false">
      <c r="A33" s="298"/>
      <c r="B33" s="298"/>
      <c r="C33" s="299"/>
      <c r="D33" s="300"/>
      <c r="E33" s="300"/>
      <c r="F33" s="300"/>
      <c r="G33" s="298"/>
      <c r="H33" s="298"/>
    </row>
    <row r="34" s="274" customFormat="true" ht="12.75" hidden="true" customHeight="true" outlineLevel="0" collapsed="false">
      <c r="A34" s="298"/>
      <c r="B34" s="298"/>
      <c r="C34" s="299"/>
      <c r="D34" s="300"/>
      <c r="E34" s="300"/>
      <c r="F34" s="300"/>
      <c r="G34" s="298"/>
      <c r="H34" s="298"/>
    </row>
    <row r="35" s="274" customFormat="true" ht="13.5" hidden="false" customHeight="true" outlineLevel="0" collapsed="false">
      <c r="A35" s="298"/>
      <c r="B35" s="298"/>
      <c r="C35" s="299"/>
      <c r="D35" s="300" t="s">
        <v>798</v>
      </c>
      <c r="E35" s="300"/>
      <c r="F35" s="301" t="n">
        <v>0.3425</v>
      </c>
      <c r="G35" s="298"/>
      <c r="H35" s="298"/>
    </row>
    <row r="36" s="274" customFormat="true" ht="12.75" hidden="true" customHeight="true" outlineLevel="0" collapsed="false">
      <c r="A36" s="298"/>
      <c r="B36" s="298"/>
      <c r="C36" s="299"/>
      <c r="D36" s="300"/>
      <c r="E36" s="300"/>
      <c r="F36" s="300"/>
      <c r="G36" s="298"/>
      <c r="H36" s="298"/>
    </row>
    <row r="37" s="274" customFormat="true" ht="12.75" hidden="true" customHeight="true" outlineLevel="0" collapsed="false">
      <c r="A37" s="298"/>
      <c r="B37" s="298"/>
      <c r="C37" s="299"/>
      <c r="D37" s="300"/>
      <c r="E37" s="300"/>
      <c r="F37" s="300"/>
      <c r="G37" s="298"/>
      <c r="H37" s="298"/>
    </row>
    <row r="38" s="274" customFormat="true" ht="13.5" hidden="false" customHeight="true" outlineLevel="0" collapsed="false">
      <c r="A38" s="298"/>
      <c r="B38" s="298"/>
      <c r="C38" s="299"/>
      <c r="D38" s="300" t="s">
        <v>799</v>
      </c>
      <c r="E38" s="300"/>
      <c r="F38" s="301" t="n">
        <v>0.849464</v>
      </c>
      <c r="G38" s="298"/>
      <c r="H38" s="298"/>
    </row>
    <row r="39" s="274" customFormat="true" ht="12.75" hidden="true" customHeight="true" outlineLevel="0" collapsed="false">
      <c r="A39" s="298"/>
      <c r="B39" s="298"/>
      <c r="C39" s="299"/>
      <c r="D39" s="300"/>
      <c r="E39" s="300"/>
      <c r="F39" s="300"/>
      <c r="G39" s="298"/>
      <c r="H39" s="298"/>
    </row>
    <row r="40" s="274" customFormat="true" ht="12.75" hidden="true" customHeight="true" outlineLevel="0" collapsed="false">
      <c r="A40" s="298"/>
      <c r="B40" s="298"/>
      <c r="C40" s="299"/>
      <c r="D40" s="300"/>
      <c r="E40" s="300"/>
      <c r="F40" s="300"/>
      <c r="G40" s="298"/>
      <c r="H40" s="298"/>
    </row>
    <row r="41" s="274" customFormat="true" ht="13.5" hidden="false" customHeight="true" outlineLevel="0" collapsed="false">
      <c r="A41" s="302"/>
      <c r="B41" s="302"/>
      <c r="C41" s="303"/>
      <c r="D41" s="304" t="s">
        <v>791</v>
      </c>
      <c r="E41" s="302"/>
      <c r="F41" s="305" t="n">
        <v>4.370332</v>
      </c>
      <c r="G41" s="302"/>
      <c r="H41" s="302"/>
    </row>
    <row r="42" s="274" customFormat="true" ht="24" hidden="false" customHeight="true" outlineLevel="0" collapsed="false">
      <c r="A42" s="293" t="n">
        <v>10</v>
      </c>
      <c r="B42" s="294" t="s">
        <v>800</v>
      </c>
      <c r="C42" s="294" t="s">
        <v>801</v>
      </c>
      <c r="D42" s="295" t="s">
        <v>101</v>
      </c>
      <c r="E42" s="295" t="s">
        <v>3</v>
      </c>
      <c r="F42" s="296" t="n">
        <v>3.597</v>
      </c>
      <c r="G42" s="297"/>
      <c r="H42" s="297"/>
    </row>
    <row r="43" s="274" customFormat="true" ht="13.5" hidden="false" customHeight="true" outlineLevel="0" collapsed="false">
      <c r="A43" s="298"/>
      <c r="B43" s="298"/>
      <c r="C43" s="299"/>
      <c r="D43" s="300" t="s">
        <v>802</v>
      </c>
      <c r="E43" s="300"/>
      <c r="F43" s="301" t="n">
        <v>1.596945</v>
      </c>
      <c r="G43" s="298"/>
      <c r="H43" s="298"/>
    </row>
    <row r="44" s="274" customFormat="true" ht="12.75" hidden="true" customHeight="true" outlineLevel="0" collapsed="false">
      <c r="A44" s="298"/>
      <c r="B44" s="298"/>
      <c r="C44" s="299"/>
      <c r="D44" s="300"/>
      <c r="E44" s="300"/>
      <c r="F44" s="300"/>
      <c r="G44" s="298"/>
      <c r="H44" s="298"/>
    </row>
    <row r="45" s="274" customFormat="true" ht="12.75" hidden="true" customHeight="true" outlineLevel="0" collapsed="false">
      <c r="A45" s="298"/>
      <c r="B45" s="298"/>
      <c r="C45" s="299"/>
      <c r="D45" s="300"/>
      <c r="E45" s="300"/>
      <c r="F45" s="300"/>
      <c r="G45" s="298"/>
      <c r="H45" s="298"/>
    </row>
    <row r="46" s="274" customFormat="true" ht="13.5" hidden="false" customHeight="true" outlineLevel="0" collapsed="false">
      <c r="A46" s="298"/>
      <c r="B46" s="298"/>
      <c r="C46" s="299"/>
      <c r="D46" s="300" t="s">
        <v>803</v>
      </c>
      <c r="E46" s="300"/>
      <c r="F46" s="301" t="n">
        <v>2</v>
      </c>
      <c r="G46" s="298"/>
      <c r="H46" s="298"/>
    </row>
    <row r="47" s="274" customFormat="true" ht="12.75" hidden="true" customHeight="true" outlineLevel="0" collapsed="false">
      <c r="A47" s="298"/>
      <c r="B47" s="298"/>
      <c r="C47" s="299"/>
      <c r="D47" s="300"/>
      <c r="E47" s="300"/>
      <c r="F47" s="300"/>
      <c r="G47" s="298"/>
      <c r="H47" s="298"/>
    </row>
    <row r="48" s="274" customFormat="true" ht="12.75" hidden="true" customHeight="true" outlineLevel="0" collapsed="false">
      <c r="A48" s="298"/>
      <c r="B48" s="298"/>
      <c r="C48" s="299"/>
      <c r="D48" s="300"/>
      <c r="E48" s="300"/>
      <c r="F48" s="300"/>
      <c r="G48" s="298"/>
      <c r="H48" s="298"/>
    </row>
    <row r="49" s="274" customFormat="true" ht="13.5" hidden="false" customHeight="true" outlineLevel="0" collapsed="false">
      <c r="A49" s="302"/>
      <c r="B49" s="302"/>
      <c r="C49" s="303"/>
      <c r="D49" s="304" t="s">
        <v>791</v>
      </c>
      <c r="E49" s="302"/>
      <c r="F49" s="305" t="n">
        <v>3.596945</v>
      </c>
      <c r="G49" s="302"/>
      <c r="H49" s="302"/>
    </row>
    <row r="50" s="274" customFormat="true" ht="12.75" hidden="true" customHeight="true" outlineLevel="0" collapsed="false">
      <c r="A50" s="298"/>
      <c r="B50" s="298"/>
      <c r="C50" s="299"/>
      <c r="D50" s="300"/>
      <c r="E50" s="300"/>
      <c r="F50" s="300"/>
      <c r="G50" s="298"/>
      <c r="H50" s="298"/>
    </row>
    <row r="51" s="274" customFormat="true" ht="12.75" hidden="true" customHeight="true" outlineLevel="0" collapsed="false">
      <c r="A51" s="298"/>
      <c r="B51" s="298"/>
      <c r="C51" s="299"/>
      <c r="D51" s="300"/>
      <c r="E51" s="300"/>
      <c r="F51" s="300"/>
      <c r="G51" s="298"/>
      <c r="H51" s="298"/>
    </row>
    <row r="52" s="274" customFormat="true" ht="24" hidden="false" customHeight="true" outlineLevel="0" collapsed="false">
      <c r="A52" s="293" t="n">
        <v>12</v>
      </c>
      <c r="B52" s="294" t="s">
        <v>792</v>
      </c>
      <c r="C52" s="294" t="s">
        <v>804</v>
      </c>
      <c r="D52" s="295" t="s">
        <v>108</v>
      </c>
      <c r="E52" s="295" t="s">
        <v>109</v>
      </c>
      <c r="F52" s="296" t="n">
        <v>0.111</v>
      </c>
      <c r="G52" s="297"/>
      <c r="H52" s="297"/>
    </row>
    <row r="53" s="274" customFormat="true" ht="13.5" hidden="false" customHeight="true" outlineLevel="0" collapsed="false">
      <c r="A53" s="298"/>
      <c r="B53" s="298"/>
      <c r="C53" s="299"/>
      <c r="D53" s="306" t="s">
        <v>805</v>
      </c>
      <c r="E53" s="306"/>
      <c r="F53" s="307"/>
      <c r="G53" s="298"/>
      <c r="H53" s="298"/>
    </row>
    <row r="54" s="274" customFormat="true" ht="12.75" hidden="true" customHeight="true" outlineLevel="0" collapsed="false">
      <c r="A54" s="298"/>
      <c r="B54" s="298"/>
      <c r="C54" s="299"/>
      <c r="D54" s="298"/>
      <c r="E54" s="298"/>
      <c r="F54" s="298"/>
      <c r="G54" s="298"/>
      <c r="H54" s="298"/>
    </row>
    <row r="55" s="274" customFormat="true" ht="12.75" hidden="true" customHeight="true" outlineLevel="0" collapsed="false">
      <c r="A55" s="298"/>
      <c r="B55" s="298"/>
      <c r="C55" s="299"/>
      <c r="D55" s="298"/>
      <c r="E55" s="298"/>
      <c r="F55" s="298"/>
      <c r="G55" s="298"/>
      <c r="H55" s="298"/>
    </row>
    <row r="56" s="274" customFormat="true" ht="13.5" hidden="false" customHeight="true" outlineLevel="0" collapsed="false">
      <c r="A56" s="298"/>
      <c r="B56" s="298"/>
      <c r="C56" s="299"/>
      <c r="D56" s="300" t="s">
        <v>806</v>
      </c>
      <c r="E56" s="300"/>
      <c r="F56" s="301" t="n">
        <v>0.08424</v>
      </c>
      <c r="G56" s="298"/>
      <c r="H56" s="298"/>
    </row>
    <row r="57" s="274" customFormat="true" ht="12.75" hidden="true" customHeight="true" outlineLevel="0" collapsed="false">
      <c r="A57" s="298"/>
      <c r="B57" s="298"/>
      <c r="C57" s="299"/>
      <c r="D57" s="300"/>
      <c r="E57" s="300"/>
      <c r="F57" s="300"/>
      <c r="G57" s="298"/>
      <c r="H57" s="298"/>
    </row>
    <row r="58" s="274" customFormat="true" ht="12.75" hidden="true" customHeight="true" outlineLevel="0" collapsed="false">
      <c r="A58" s="298"/>
      <c r="B58" s="298"/>
      <c r="C58" s="299"/>
      <c r="D58" s="300"/>
      <c r="E58" s="300"/>
      <c r="F58" s="300"/>
      <c r="G58" s="298"/>
      <c r="H58" s="298"/>
    </row>
    <row r="59" s="274" customFormat="true" ht="13.5" hidden="false" customHeight="true" outlineLevel="0" collapsed="false">
      <c r="A59" s="298"/>
      <c r="B59" s="298"/>
      <c r="C59" s="299"/>
      <c r="D59" s="306" t="s">
        <v>807</v>
      </c>
      <c r="E59" s="306"/>
      <c r="F59" s="307"/>
      <c r="G59" s="298"/>
      <c r="H59" s="298"/>
    </row>
    <row r="60" s="274" customFormat="true" ht="12.75" hidden="true" customHeight="true" outlineLevel="0" collapsed="false">
      <c r="A60" s="298"/>
      <c r="B60" s="298"/>
      <c r="C60" s="299"/>
      <c r="D60" s="298"/>
      <c r="E60" s="298"/>
      <c r="F60" s="298"/>
      <c r="G60" s="298"/>
      <c r="H60" s="298"/>
    </row>
    <row r="61" s="274" customFormat="true" ht="12.75" hidden="true" customHeight="true" outlineLevel="0" collapsed="false">
      <c r="A61" s="298"/>
      <c r="B61" s="298"/>
      <c r="C61" s="299"/>
      <c r="D61" s="298"/>
      <c r="E61" s="298"/>
      <c r="F61" s="298"/>
      <c r="G61" s="298"/>
      <c r="H61" s="298"/>
    </row>
    <row r="62" s="274" customFormat="true" ht="13.5" hidden="false" customHeight="true" outlineLevel="0" collapsed="false">
      <c r="A62" s="298"/>
      <c r="B62" s="298"/>
      <c r="C62" s="299"/>
      <c r="D62" s="300" t="s">
        <v>808</v>
      </c>
      <c r="E62" s="300"/>
      <c r="F62" s="301" t="n">
        <v>0.027115</v>
      </c>
      <c r="G62" s="298"/>
      <c r="H62" s="298"/>
    </row>
    <row r="63" s="274" customFormat="true" ht="12.75" hidden="true" customHeight="true" outlineLevel="0" collapsed="false">
      <c r="A63" s="298"/>
      <c r="B63" s="298"/>
      <c r="C63" s="299"/>
      <c r="D63" s="300"/>
      <c r="E63" s="300"/>
      <c r="F63" s="300"/>
      <c r="G63" s="298"/>
      <c r="H63" s="298"/>
    </row>
    <row r="64" s="274" customFormat="true" ht="12.75" hidden="true" customHeight="true" outlineLevel="0" collapsed="false">
      <c r="A64" s="298"/>
      <c r="B64" s="298"/>
      <c r="C64" s="299"/>
      <c r="D64" s="300"/>
      <c r="E64" s="300"/>
      <c r="F64" s="300"/>
      <c r="G64" s="298"/>
      <c r="H64" s="298"/>
    </row>
    <row r="65" s="274" customFormat="true" ht="13.5" hidden="false" customHeight="true" outlineLevel="0" collapsed="false">
      <c r="A65" s="302"/>
      <c r="B65" s="302"/>
      <c r="C65" s="303"/>
      <c r="D65" s="304" t="s">
        <v>791</v>
      </c>
      <c r="E65" s="302"/>
      <c r="F65" s="305" t="n">
        <v>0.111355</v>
      </c>
      <c r="G65" s="302"/>
      <c r="H65" s="302"/>
    </row>
    <row r="66" s="274" customFormat="true" ht="24" hidden="false" customHeight="true" outlineLevel="0" collapsed="false">
      <c r="A66" s="293" t="n">
        <v>13</v>
      </c>
      <c r="B66" s="294" t="s">
        <v>792</v>
      </c>
      <c r="C66" s="294" t="s">
        <v>809</v>
      </c>
      <c r="D66" s="295" t="s">
        <v>112</v>
      </c>
      <c r="E66" s="295" t="s">
        <v>109</v>
      </c>
      <c r="F66" s="296" t="n">
        <v>0.077</v>
      </c>
      <c r="G66" s="297"/>
      <c r="H66" s="297"/>
    </row>
    <row r="67" s="274" customFormat="true" ht="13.5" hidden="false" customHeight="true" outlineLevel="0" collapsed="false">
      <c r="A67" s="298"/>
      <c r="B67" s="298"/>
      <c r="C67" s="299"/>
      <c r="D67" s="306" t="s">
        <v>810</v>
      </c>
      <c r="E67" s="306"/>
      <c r="F67" s="307"/>
      <c r="G67" s="298"/>
      <c r="H67" s="298"/>
    </row>
    <row r="68" s="274" customFormat="true" ht="12.75" hidden="true" customHeight="true" outlineLevel="0" collapsed="false">
      <c r="A68" s="298"/>
      <c r="B68" s="298"/>
      <c r="C68" s="299"/>
      <c r="D68" s="298"/>
      <c r="E68" s="298"/>
      <c r="F68" s="298"/>
      <c r="G68" s="298"/>
      <c r="H68" s="298"/>
    </row>
    <row r="69" s="274" customFormat="true" ht="12.75" hidden="true" customHeight="true" outlineLevel="0" collapsed="false">
      <c r="A69" s="298"/>
      <c r="B69" s="298"/>
      <c r="C69" s="299"/>
      <c r="D69" s="298"/>
      <c r="E69" s="298"/>
      <c r="F69" s="298"/>
      <c r="G69" s="298"/>
      <c r="H69" s="298"/>
    </row>
    <row r="70" s="274" customFormat="true" ht="13.5" hidden="false" customHeight="true" outlineLevel="0" collapsed="false">
      <c r="A70" s="298"/>
      <c r="B70" s="298"/>
      <c r="C70" s="299"/>
      <c r="D70" s="300" t="s">
        <v>811</v>
      </c>
      <c r="E70" s="300"/>
      <c r="F70" s="301" t="n">
        <v>0.0774</v>
      </c>
      <c r="G70" s="298"/>
      <c r="H70" s="298"/>
    </row>
    <row r="71" s="274" customFormat="true" ht="12.75" hidden="true" customHeight="true" outlineLevel="0" collapsed="false">
      <c r="A71" s="298"/>
      <c r="B71" s="298"/>
      <c r="C71" s="299"/>
      <c r="D71" s="300"/>
      <c r="E71" s="300"/>
      <c r="F71" s="300"/>
      <c r="G71" s="298"/>
      <c r="H71" s="298"/>
    </row>
    <row r="72" s="274" customFormat="true" ht="12.75" hidden="true" customHeight="true" outlineLevel="0" collapsed="false">
      <c r="A72" s="298"/>
      <c r="B72" s="298"/>
      <c r="C72" s="299"/>
      <c r="D72" s="300"/>
      <c r="E72" s="300"/>
      <c r="F72" s="300"/>
      <c r="G72" s="298"/>
      <c r="H72" s="298"/>
    </row>
    <row r="73" s="274" customFormat="true" ht="12.75" hidden="true" customHeight="true" outlineLevel="0" collapsed="false">
      <c r="A73" s="298"/>
      <c r="B73" s="298"/>
      <c r="C73" s="299"/>
      <c r="D73" s="300"/>
      <c r="E73" s="300"/>
      <c r="F73" s="300"/>
      <c r="G73" s="298"/>
      <c r="H73" s="298"/>
    </row>
    <row r="74" s="274" customFormat="true" ht="12.75" hidden="true" customHeight="true" outlineLevel="0" collapsed="false">
      <c r="A74" s="298"/>
      <c r="B74" s="298"/>
      <c r="C74" s="299"/>
      <c r="D74" s="300"/>
      <c r="E74" s="300"/>
      <c r="F74" s="300"/>
      <c r="G74" s="298"/>
      <c r="H74" s="298"/>
    </row>
    <row r="75" s="274" customFormat="true" ht="24" hidden="false" customHeight="true" outlineLevel="0" collapsed="false">
      <c r="A75" s="293" t="n">
        <v>16</v>
      </c>
      <c r="B75" s="294" t="s">
        <v>800</v>
      </c>
      <c r="C75" s="294" t="s">
        <v>812</v>
      </c>
      <c r="D75" s="295" t="s">
        <v>123</v>
      </c>
      <c r="E75" s="295" t="s">
        <v>116</v>
      </c>
      <c r="F75" s="296" t="n">
        <v>8.038</v>
      </c>
      <c r="G75" s="297"/>
      <c r="H75" s="297"/>
    </row>
    <row r="76" s="274" customFormat="true" ht="13.5" hidden="false" customHeight="true" outlineLevel="0" collapsed="false">
      <c r="A76" s="298"/>
      <c r="B76" s="298"/>
      <c r="C76" s="299"/>
      <c r="D76" s="300" t="s">
        <v>813</v>
      </c>
      <c r="E76" s="300"/>
      <c r="F76" s="301" t="n">
        <v>4.72</v>
      </c>
      <c r="G76" s="298"/>
      <c r="H76" s="298"/>
    </row>
    <row r="77" s="274" customFormat="true" ht="12.75" hidden="true" customHeight="true" outlineLevel="0" collapsed="false">
      <c r="A77" s="298"/>
      <c r="B77" s="298"/>
      <c r="C77" s="299"/>
      <c r="D77" s="300"/>
      <c r="E77" s="300"/>
      <c r="F77" s="300"/>
      <c r="G77" s="298"/>
      <c r="H77" s="298"/>
    </row>
    <row r="78" s="274" customFormat="true" ht="12.75" hidden="true" customHeight="true" outlineLevel="0" collapsed="false">
      <c r="A78" s="298"/>
      <c r="B78" s="298"/>
      <c r="C78" s="299"/>
      <c r="D78" s="300"/>
      <c r="E78" s="300"/>
      <c r="F78" s="300"/>
      <c r="G78" s="298"/>
      <c r="H78" s="298"/>
    </row>
    <row r="79" s="274" customFormat="true" ht="13.5" hidden="false" customHeight="true" outlineLevel="0" collapsed="false">
      <c r="A79" s="298"/>
      <c r="B79" s="298"/>
      <c r="C79" s="299"/>
      <c r="D79" s="300" t="s">
        <v>814</v>
      </c>
      <c r="E79" s="300"/>
      <c r="F79" s="301" t="n">
        <v>3.3184</v>
      </c>
      <c r="G79" s="298"/>
      <c r="H79" s="298"/>
    </row>
    <row r="80" s="274" customFormat="true" ht="12.75" hidden="true" customHeight="true" outlineLevel="0" collapsed="false">
      <c r="A80" s="298"/>
      <c r="B80" s="298"/>
      <c r="C80" s="299"/>
      <c r="D80" s="300"/>
      <c r="E80" s="300"/>
      <c r="F80" s="300"/>
      <c r="G80" s="298"/>
      <c r="H80" s="298"/>
    </row>
    <row r="81" s="274" customFormat="true" ht="12.75" hidden="true" customHeight="true" outlineLevel="0" collapsed="false">
      <c r="A81" s="298"/>
      <c r="B81" s="298"/>
      <c r="C81" s="299"/>
      <c r="D81" s="300"/>
      <c r="E81" s="300"/>
      <c r="F81" s="300"/>
      <c r="G81" s="298"/>
      <c r="H81" s="298"/>
    </row>
    <row r="82" s="274" customFormat="true" ht="13.5" hidden="false" customHeight="true" outlineLevel="0" collapsed="false">
      <c r="A82" s="302"/>
      <c r="B82" s="302"/>
      <c r="C82" s="303"/>
      <c r="D82" s="304" t="s">
        <v>791</v>
      </c>
      <c r="E82" s="302"/>
      <c r="F82" s="305" t="n">
        <v>8.0384</v>
      </c>
      <c r="G82" s="302"/>
      <c r="H82" s="302"/>
    </row>
    <row r="83" s="274" customFormat="true" ht="24" hidden="false" customHeight="true" outlineLevel="0" collapsed="false">
      <c r="A83" s="293" t="n">
        <v>17</v>
      </c>
      <c r="B83" s="294" t="s">
        <v>262</v>
      </c>
      <c r="C83" s="294" t="s">
        <v>815</v>
      </c>
      <c r="D83" s="295" t="s">
        <v>126</v>
      </c>
      <c r="E83" s="295" t="s">
        <v>3</v>
      </c>
      <c r="F83" s="296" t="n">
        <v>1.407</v>
      </c>
      <c r="G83" s="297"/>
      <c r="H83" s="297"/>
    </row>
    <row r="84" s="274" customFormat="true" ht="13.5" hidden="false" customHeight="true" outlineLevel="0" collapsed="false">
      <c r="A84" s="298"/>
      <c r="B84" s="298"/>
      <c r="C84" s="299"/>
      <c r="D84" s="300" t="s">
        <v>816</v>
      </c>
      <c r="E84" s="300"/>
      <c r="F84" s="301" t="n">
        <v>0.544</v>
      </c>
      <c r="G84" s="298"/>
      <c r="H84" s="298"/>
    </row>
    <row r="85" s="274" customFormat="true" ht="12.75" hidden="true" customHeight="true" outlineLevel="0" collapsed="false">
      <c r="A85" s="298"/>
      <c r="B85" s="298"/>
      <c r="C85" s="299"/>
      <c r="D85" s="300"/>
      <c r="E85" s="300"/>
      <c r="F85" s="300"/>
      <c r="G85" s="298"/>
      <c r="H85" s="298"/>
    </row>
    <row r="86" s="274" customFormat="true" ht="12.75" hidden="true" customHeight="true" outlineLevel="0" collapsed="false">
      <c r="A86" s="298"/>
      <c r="B86" s="298"/>
      <c r="C86" s="299"/>
      <c r="D86" s="300"/>
      <c r="E86" s="300"/>
      <c r="F86" s="300"/>
      <c r="G86" s="298"/>
      <c r="H86" s="298"/>
    </row>
    <row r="87" s="274" customFormat="true" ht="13.5" hidden="false" customHeight="true" outlineLevel="0" collapsed="false">
      <c r="A87" s="298"/>
      <c r="B87" s="298"/>
      <c r="C87" s="299"/>
      <c r="D87" s="300" t="s">
        <v>817</v>
      </c>
      <c r="E87" s="300"/>
      <c r="F87" s="301" t="n">
        <v>0.28894</v>
      </c>
      <c r="G87" s="298"/>
      <c r="H87" s="298"/>
    </row>
    <row r="88" s="274" customFormat="true" ht="12.75" hidden="true" customHeight="true" outlineLevel="0" collapsed="false">
      <c r="A88" s="298"/>
      <c r="B88" s="298"/>
      <c r="C88" s="299"/>
      <c r="D88" s="300"/>
      <c r="E88" s="300"/>
      <c r="F88" s="300"/>
      <c r="G88" s="298"/>
      <c r="H88" s="298"/>
    </row>
    <row r="89" s="274" customFormat="true" ht="12.75" hidden="true" customHeight="true" outlineLevel="0" collapsed="false">
      <c r="A89" s="298"/>
      <c r="B89" s="298"/>
      <c r="C89" s="299"/>
      <c r="D89" s="300"/>
      <c r="E89" s="300"/>
      <c r="F89" s="300"/>
      <c r="G89" s="298"/>
      <c r="H89" s="298"/>
    </row>
    <row r="90" s="274" customFormat="true" ht="13.5" hidden="false" customHeight="true" outlineLevel="0" collapsed="false">
      <c r="A90" s="298"/>
      <c r="B90" s="298"/>
      <c r="C90" s="299"/>
      <c r="D90" s="300" t="s">
        <v>818</v>
      </c>
      <c r="E90" s="300"/>
      <c r="F90" s="301" t="n">
        <v>0.3908</v>
      </c>
      <c r="G90" s="298"/>
      <c r="H90" s="298"/>
    </row>
    <row r="91" s="274" customFormat="true" ht="12.75" hidden="true" customHeight="true" outlineLevel="0" collapsed="false">
      <c r="A91" s="298"/>
      <c r="B91" s="298"/>
      <c r="C91" s="299"/>
      <c r="D91" s="300"/>
      <c r="E91" s="300"/>
      <c r="F91" s="300"/>
      <c r="G91" s="298"/>
      <c r="H91" s="298"/>
    </row>
    <row r="92" s="274" customFormat="true" ht="12.75" hidden="true" customHeight="true" outlineLevel="0" collapsed="false">
      <c r="A92" s="298"/>
      <c r="B92" s="298"/>
      <c r="C92" s="299"/>
      <c r="D92" s="300"/>
      <c r="E92" s="300"/>
      <c r="F92" s="300"/>
      <c r="G92" s="298"/>
      <c r="H92" s="298"/>
    </row>
    <row r="93" s="274" customFormat="true" ht="13.5" hidden="false" customHeight="true" outlineLevel="0" collapsed="false">
      <c r="A93" s="298"/>
      <c r="B93" s="298"/>
      <c r="C93" s="299"/>
      <c r="D93" s="300" t="s">
        <v>819</v>
      </c>
      <c r="E93" s="300"/>
      <c r="F93" s="301" t="n">
        <v>0.1829</v>
      </c>
      <c r="G93" s="298"/>
      <c r="H93" s="298"/>
    </row>
    <row r="94" s="274" customFormat="true" ht="12.75" hidden="true" customHeight="true" outlineLevel="0" collapsed="false">
      <c r="A94" s="298"/>
      <c r="B94" s="298"/>
      <c r="C94" s="299"/>
      <c r="D94" s="300"/>
      <c r="E94" s="300"/>
      <c r="F94" s="300"/>
      <c r="G94" s="298"/>
      <c r="H94" s="298"/>
    </row>
    <row r="95" s="274" customFormat="true" ht="12.75" hidden="true" customHeight="true" outlineLevel="0" collapsed="false">
      <c r="A95" s="298"/>
      <c r="B95" s="298"/>
      <c r="C95" s="299"/>
      <c r="D95" s="300"/>
      <c r="E95" s="300"/>
      <c r="F95" s="300"/>
      <c r="G95" s="298"/>
      <c r="H95" s="298"/>
    </row>
    <row r="96" s="274" customFormat="true" ht="13.5" hidden="false" customHeight="true" outlineLevel="0" collapsed="false">
      <c r="A96" s="302"/>
      <c r="B96" s="302"/>
      <c r="C96" s="303"/>
      <c r="D96" s="304" t="s">
        <v>791</v>
      </c>
      <c r="E96" s="302"/>
      <c r="F96" s="305" t="n">
        <v>1.40664</v>
      </c>
      <c r="G96" s="302"/>
      <c r="H96" s="302"/>
    </row>
    <row r="97" s="274" customFormat="true" ht="24" hidden="false" customHeight="true" outlineLevel="0" collapsed="false">
      <c r="A97" s="293" t="n">
        <v>18</v>
      </c>
      <c r="B97" s="294" t="s">
        <v>262</v>
      </c>
      <c r="C97" s="294" t="s">
        <v>820</v>
      </c>
      <c r="D97" s="295" t="s">
        <v>129</v>
      </c>
      <c r="E97" s="295" t="s">
        <v>116</v>
      </c>
      <c r="F97" s="296" t="n">
        <v>10.258</v>
      </c>
      <c r="G97" s="297"/>
      <c r="H97" s="297"/>
    </row>
    <row r="98" s="274" customFormat="true" ht="13.5" hidden="false" customHeight="true" outlineLevel="0" collapsed="false">
      <c r="A98" s="298"/>
      <c r="B98" s="298"/>
      <c r="C98" s="299"/>
      <c r="D98" s="300" t="s">
        <v>821</v>
      </c>
      <c r="E98" s="300"/>
      <c r="F98" s="301" t="n">
        <v>4.6896</v>
      </c>
      <c r="G98" s="298"/>
      <c r="H98" s="298"/>
    </row>
    <row r="99" s="274" customFormat="true" ht="12.75" hidden="true" customHeight="true" outlineLevel="0" collapsed="false">
      <c r="A99" s="298"/>
      <c r="B99" s="298"/>
      <c r="C99" s="299"/>
      <c r="D99" s="300"/>
      <c r="E99" s="300"/>
      <c r="F99" s="300"/>
      <c r="G99" s="298"/>
      <c r="H99" s="298"/>
    </row>
    <row r="100" s="274" customFormat="true" ht="12.75" hidden="true" customHeight="true" outlineLevel="0" collapsed="false">
      <c r="A100" s="298"/>
      <c r="B100" s="298"/>
      <c r="C100" s="299"/>
      <c r="D100" s="300"/>
      <c r="E100" s="300"/>
      <c r="F100" s="300"/>
      <c r="G100" s="298"/>
      <c r="H100" s="298"/>
    </row>
    <row r="101" s="274" customFormat="true" ht="13.5" hidden="false" customHeight="true" outlineLevel="0" collapsed="false">
      <c r="A101" s="298"/>
      <c r="B101" s="298"/>
      <c r="C101" s="299"/>
      <c r="D101" s="300" t="s">
        <v>822</v>
      </c>
      <c r="E101" s="300"/>
      <c r="F101" s="301" t="n">
        <v>5.568</v>
      </c>
      <c r="G101" s="298"/>
      <c r="H101" s="298"/>
    </row>
    <row r="102" s="274" customFormat="true" ht="12.75" hidden="true" customHeight="true" outlineLevel="0" collapsed="false">
      <c r="A102" s="298"/>
      <c r="B102" s="298"/>
      <c r="C102" s="299"/>
      <c r="D102" s="300"/>
      <c r="E102" s="300"/>
      <c r="F102" s="300"/>
      <c r="G102" s="298"/>
      <c r="H102" s="298"/>
    </row>
    <row r="103" s="274" customFormat="true" ht="12.75" hidden="true" customHeight="true" outlineLevel="0" collapsed="false">
      <c r="A103" s="298"/>
      <c r="B103" s="298"/>
      <c r="C103" s="299"/>
      <c r="D103" s="300"/>
      <c r="E103" s="300"/>
      <c r="F103" s="300"/>
      <c r="G103" s="298"/>
      <c r="H103" s="298"/>
    </row>
    <row r="104" s="274" customFormat="true" ht="13.5" hidden="false" customHeight="true" outlineLevel="0" collapsed="false">
      <c r="A104" s="302"/>
      <c r="B104" s="302"/>
      <c r="C104" s="303"/>
      <c r="D104" s="304" t="s">
        <v>791</v>
      </c>
      <c r="E104" s="302"/>
      <c r="F104" s="305" t="n">
        <v>10.2576</v>
      </c>
      <c r="G104" s="302"/>
      <c r="H104" s="302"/>
    </row>
    <row r="105" s="274" customFormat="true" ht="13.5" hidden="false" customHeight="true" outlineLevel="0" collapsed="false">
      <c r="A105" s="293" t="n">
        <v>20</v>
      </c>
      <c r="B105" s="294" t="s">
        <v>262</v>
      </c>
      <c r="C105" s="308" t="s">
        <v>134</v>
      </c>
      <c r="D105" s="295" t="s">
        <v>135</v>
      </c>
      <c r="E105" s="295" t="s">
        <v>109</v>
      </c>
      <c r="F105" s="296" t="n">
        <v>0.074</v>
      </c>
      <c r="G105" s="297"/>
      <c r="H105" s="297"/>
    </row>
    <row r="106" s="274" customFormat="true" ht="13.5" hidden="false" customHeight="true" outlineLevel="0" collapsed="false">
      <c r="A106" s="298"/>
      <c r="B106" s="298"/>
      <c r="C106" s="299"/>
      <c r="D106" s="300" t="s">
        <v>823</v>
      </c>
      <c r="E106" s="300"/>
      <c r="F106" s="301" t="n">
        <v>0.024292128</v>
      </c>
      <c r="G106" s="298"/>
      <c r="H106" s="298"/>
    </row>
    <row r="107" s="274" customFormat="true" ht="12.75" hidden="true" customHeight="true" outlineLevel="0" collapsed="false">
      <c r="A107" s="298"/>
      <c r="B107" s="298"/>
      <c r="C107" s="299"/>
      <c r="D107" s="300"/>
      <c r="E107" s="300"/>
      <c r="F107" s="300"/>
      <c r="G107" s="298"/>
      <c r="H107" s="298"/>
    </row>
    <row r="108" s="274" customFormat="true" ht="12.75" hidden="true" customHeight="true" outlineLevel="0" collapsed="false">
      <c r="A108" s="298"/>
      <c r="B108" s="298"/>
      <c r="C108" s="299"/>
      <c r="D108" s="300"/>
      <c r="E108" s="300"/>
      <c r="F108" s="300"/>
      <c r="G108" s="298"/>
      <c r="H108" s="298"/>
    </row>
    <row r="109" s="274" customFormat="true" ht="13.5" hidden="false" customHeight="true" outlineLevel="0" collapsed="false">
      <c r="A109" s="298"/>
      <c r="B109" s="298"/>
      <c r="C109" s="299"/>
      <c r="D109" s="300" t="s">
        <v>824</v>
      </c>
      <c r="E109" s="300"/>
      <c r="F109" s="301" t="n">
        <v>0.02884224</v>
      </c>
      <c r="G109" s="298"/>
      <c r="H109" s="298"/>
    </row>
    <row r="110" s="274" customFormat="true" ht="12.75" hidden="true" customHeight="true" outlineLevel="0" collapsed="false">
      <c r="A110" s="298"/>
      <c r="B110" s="298"/>
      <c r="C110" s="299"/>
      <c r="D110" s="300"/>
      <c r="E110" s="300"/>
      <c r="F110" s="300"/>
      <c r="G110" s="298"/>
      <c r="H110" s="298"/>
    </row>
    <row r="111" s="274" customFormat="true" ht="12.75" hidden="true" customHeight="true" outlineLevel="0" collapsed="false">
      <c r="A111" s="298"/>
      <c r="B111" s="298"/>
      <c r="C111" s="299"/>
      <c r="D111" s="300"/>
      <c r="E111" s="300"/>
      <c r="F111" s="300"/>
      <c r="G111" s="298"/>
      <c r="H111" s="298"/>
    </row>
    <row r="112" s="274" customFormat="true" ht="13.5" hidden="false" customHeight="true" outlineLevel="0" collapsed="false">
      <c r="A112" s="298"/>
      <c r="B112" s="298"/>
      <c r="C112" s="299"/>
      <c r="D112" s="300" t="s">
        <v>825</v>
      </c>
      <c r="E112" s="300"/>
      <c r="F112" s="301" t="n">
        <v>0.012828936</v>
      </c>
      <c r="G112" s="298"/>
      <c r="H112" s="298"/>
    </row>
    <row r="113" s="274" customFormat="true" ht="12.75" hidden="true" customHeight="true" outlineLevel="0" collapsed="false">
      <c r="A113" s="298"/>
      <c r="B113" s="298"/>
      <c r="C113" s="299"/>
      <c r="D113" s="300"/>
      <c r="E113" s="300"/>
      <c r="F113" s="300"/>
      <c r="G113" s="298"/>
      <c r="H113" s="298"/>
    </row>
    <row r="114" s="274" customFormat="true" ht="12.75" hidden="true" customHeight="true" outlineLevel="0" collapsed="false">
      <c r="A114" s="298"/>
      <c r="B114" s="298"/>
      <c r="C114" s="299"/>
      <c r="D114" s="300"/>
      <c r="E114" s="300"/>
      <c r="F114" s="300"/>
      <c r="G114" s="298"/>
      <c r="H114" s="298"/>
    </row>
    <row r="115" s="274" customFormat="true" ht="13.5" hidden="false" customHeight="true" outlineLevel="0" collapsed="false">
      <c r="A115" s="298"/>
      <c r="B115" s="298"/>
      <c r="C115" s="299"/>
      <c r="D115" s="300" t="s">
        <v>826</v>
      </c>
      <c r="E115" s="300"/>
      <c r="F115" s="301" t="n">
        <v>0.00812076</v>
      </c>
      <c r="G115" s="298"/>
      <c r="H115" s="298"/>
    </row>
    <row r="116" s="274" customFormat="true" ht="12.75" hidden="true" customHeight="true" outlineLevel="0" collapsed="false">
      <c r="A116" s="298"/>
      <c r="B116" s="298"/>
      <c r="C116" s="299"/>
      <c r="D116" s="300"/>
      <c r="E116" s="300"/>
      <c r="F116" s="300"/>
      <c r="G116" s="298"/>
      <c r="H116" s="298"/>
    </row>
    <row r="117" s="274" customFormat="true" ht="12.75" hidden="true" customHeight="true" outlineLevel="0" collapsed="false">
      <c r="A117" s="298"/>
      <c r="B117" s="298"/>
      <c r="C117" s="299"/>
      <c r="D117" s="300"/>
      <c r="E117" s="300"/>
      <c r="F117" s="300"/>
      <c r="G117" s="298"/>
      <c r="H117" s="298"/>
    </row>
    <row r="118" s="274" customFormat="true" ht="13.5" hidden="false" customHeight="true" outlineLevel="0" collapsed="false">
      <c r="A118" s="302"/>
      <c r="B118" s="302"/>
      <c r="C118" s="303"/>
      <c r="D118" s="304" t="s">
        <v>791</v>
      </c>
      <c r="E118" s="302"/>
      <c r="F118" s="305" t="n">
        <v>0.074084064</v>
      </c>
      <c r="G118" s="302"/>
      <c r="H118" s="302"/>
    </row>
    <row r="119" s="274" customFormat="true" ht="13.5" hidden="false" customHeight="true" outlineLevel="0" collapsed="false">
      <c r="A119" s="289"/>
      <c r="B119" s="289"/>
      <c r="C119" s="290" t="s">
        <v>137</v>
      </c>
      <c r="D119" s="291" t="s">
        <v>138</v>
      </c>
      <c r="E119" s="289"/>
      <c r="F119" s="289"/>
      <c r="G119" s="289"/>
      <c r="H119" s="292"/>
    </row>
    <row r="120" s="274" customFormat="true" ht="13.5" hidden="false" customHeight="true" outlineLevel="0" collapsed="false">
      <c r="A120" s="293" t="n">
        <v>21</v>
      </c>
      <c r="B120" s="309" t="s">
        <v>800</v>
      </c>
      <c r="C120" s="310" t="s">
        <v>139</v>
      </c>
      <c r="D120" s="311" t="s">
        <v>140</v>
      </c>
      <c r="E120" s="295" t="s">
        <v>116</v>
      </c>
      <c r="F120" s="296" t="n">
        <v>52.579</v>
      </c>
      <c r="G120" s="297"/>
      <c r="H120" s="297"/>
    </row>
    <row r="121" s="274" customFormat="true" ht="13.5" hidden="false" customHeight="true" outlineLevel="0" collapsed="false">
      <c r="A121" s="298"/>
      <c r="B121" s="298"/>
      <c r="C121" s="312"/>
      <c r="D121" s="300" t="s">
        <v>827</v>
      </c>
      <c r="E121" s="300"/>
      <c r="F121" s="301" t="n">
        <v>1.1655</v>
      </c>
      <c r="G121" s="298"/>
      <c r="H121" s="298"/>
    </row>
    <row r="122" s="274" customFormat="true" ht="12.75" hidden="true" customHeight="true" outlineLevel="0" collapsed="false">
      <c r="A122" s="298"/>
      <c r="B122" s="298"/>
      <c r="C122" s="299"/>
      <c r="D122" s="300"/>
      <c r="E122" s="300"/>
      <c r="F122" s="300"/>
      <c r="G122" s="298"/>
      <c r="H122" s="298"/>
    </row>
    <row r="123" s="274" customFormat="true" ht="12.75" hidden="true" customHeight="true" outlineLevel="0" collapsed="false">
      <c r="A123" s="298"/>
      <c r="B123" s="298"/>
      <c r="C123" s="299"/>
      <c r="D123" s="300"/>
      <c r="E123" s="300"/>
      <c r="F123" s="300"/>
      <c r="G123" s="298"/>
      <c r="H123" s="298"/>
    </row>
    <row r="124" s="274" customFormat="true" ht="13.5" hidden="false" customHeight="true" outlineLevel="0" collapsed="false">
      <c r="A124" s="298"/>
      <c r="B124" s="298"/>
      <c r="C124" s="299"/>
      <c r="D124" s="300" t="s">
        <v>828</v>
      </c>
      <c r="E124" s="300"/>
      <c r="F124" s="301" t="n">
        <v>2.4282</v>
      </c>
      <c r="G124" s="298"/>
      <c r="H124" s="298"/>
    </row>
    <row r="125" s="274" customFormat="true" ht="12.75" hidden="true" customHeight="true" outlineLevel="0" collapsed="false">
      <c r="A125" s="298"/>
      <c r="B125" s="298"/>
      <c r="C125" s="299"/>
      <c r="D125" s="300"/>
      <c r="E125" s="300"/>
      <c r="F125" s="300"/>
      <c r="G125" s="298"/>
      <c r="H125" s="298"/>
    </row>
    <row r="126" s="274" customFormat="true" ht="12.75" hidden="true" customHeight="true" outlineLevel="0" collapsed="false">
      <c r="A126" s="298"/>
      <c r="B126" s="298"/>
      <c r="C126" s="299"/>
      <c r="D126" s="300"/>
      <c r="E126" s="300"/>
      <c r="F126" s="300"/>
      <c r="G126" s="298"/>
      <c r="H126" s="298"/>
    </row>
    <row r="127" s="274" customFormat="true" ht="13.5" hidden="false" customHeight="true" outlineLevel="0" collapsed="false">
      <c r="A127" s="298"/>
      <c r="B127" s="298"/>
      <c r="C127" s="299"/>
      <c r="D127" s="300" t="s">
        <v>829</v>
      </c>
      <c r="E127" s="300"/>
      <c r="F127" s="301" t="n">
        <v>5.368</v>
      </c>
      <c r="G127" s="298"/>
      <c r="H127" s="298"/>
    </row>
    <row r="128" s="274" customFormat="true" ht="12.75" hidden="true" customHeight="true" outlineLevel="0" collapsed="false">
      <c r="A128" s="298"/>
      <c r="B128" s="298"/>
      <c r="C128" s="299"/>
      <c r="D128" s="300"/>
      <c r="E128" s="300"/>
      <c r="F128" s="300"/>
      <c r="G128" s="298"/>
      <c r="H128" s="298"/>
    </row>
    <row r="129" s="274" customFormat="true" ht="12.75" hidden="true" customHeight="true" outlineLevel="0" collapsed="false">
      <c r="A129" s="298"/>
      <c r="B129" s="298"/>
      <c r="C129" s="299"/>
      <c r="D129" s="300"/>
      <c r="E129" s="300"/>
      <c r="F129" s="300"/>
      <c r="G129" s="298"/>
      <c r="H129" s="298"/>
    </row>
    <row r="130" s="274" customFormat="true" ht="13.5" hidden="false" customHeight="true" outlineLevel="0" collapsed="false">
      <c r="A130" s="298"/>
      <c r="B130" s="298"/>
      <c r="C130" s="299"/>
      <c r="D130" s="300" t="s">
        <v>830</v>
      </c>
      <c r="E130" s="300"/>
      <c r="F130" s="301" t="n">
        <v>4.608</v>
      </c>
      <c r="G130" s="298"/>
      <c r="H130" s="298"/>
    </row>
    <row r="131" s="274" customFormat="true" ht="12.75" hidden="true" customHeight="true" outlineLevel="0" collapsed="false">
      <c r="A131" s="298"/>
      <c r="B131" s="298"/>
      <c r="C131" s="299"/>
      <c r="D131" s="300"/>
      <c r="E131" s="300"/>
      <c r="F131" s="300"/>
      <c r="G131" s="298"/>
      <c r="H131" s="298"/>
    </row>
    <row r="132" s="274" customFormat="true" ht="12.75" hidden="true" customHeight="true" outlineLevel="0" collapsed="false">
      <c r="A132" s="298"/>
      <c r="B132" s="298"/>
      <c r="C132" s="299"/>
      <c r="D132" s="300"/>
      <c r="E132" s="300"/>
      <c r="F132" s="300"/>
      <c r="G132" s="298"/>
      <c r="H132" s="298"/>
    </row>
    <row r="133" s="274" customFormat="true" ht="13.5" hidden="false" customHeight="true" outlineLevel="0" collapsed="false">
      <c r="A133" s="298"/>
      <c r="B133" s="298"/>
      <c r="C133" s="299"/>
      <c r="D133" s="300" t="s">
        <v>831</v>
      </c>
      <c r="E133" s="300"/>
      <c r="F133" s="301" t="n">
        <v>2.32</v>
      </c>
      <c r="G133" s="298"/>
      <c r="H133" s="298"/>
    </row>
    <row r="134" s="274" customFormat="true" ht="12.75" hidden="true" customHeight="true" outlineLevel="0" collapsed="false">
      <c r="A134" s="298"/>
      <c r="B134" s="298"/>
      <c r="C134" s="299"/>
      <c r="D134" s="300"/>
      <c r="E134" s="300"/>
      <c r="F134" s="300"/>
      <c r="G134" s="298"/>
      <c r="H134" s="298"/>
    </row>
    <row r="135" s="274" customFormat="true" ht="12.75" hidden="true" customHeight="true" outlineLevel="0" collapsed="false">
      <c r="A135" s="298"/>
      <c r="B135" s="298"/>
      <c r="C135" s="299"/>
      <c r="D135" s="300"/>
      <c r="E135" s="300"/>
      <c r="F135" s="300"/>
      <c r="G135" s="298"/>
      <c r="H135" s="298"/>
    </row>
    <row r="136" s="274" customFormat="true" ht="13.5" hidden="false" customHeight="true" outlineLevel="0" collapsed="false">
      <c r="A136" s="298"/>
      <c r="B136" s="298"/>
      <c r="C136" s="299"/>
      <c r="D136" s="300" t="s">
        <v>832</v>
      </c>
      <c r="E136" s="300"/>
      <c r="F136" s="301" t="n">
        <v>2.499</v>
      </c>
      <c r="G136" s="298"/>
      <c r="H136" s="298"/>
    </row>
    <row r="137" s="274" customFormat="true" ht="12.75" hidden="true" customHeight="true" outlineLevel="0" collapsed="false">
      <c r="A137" s="298"/>
      <c r="B137" s="298"/>
      <c r="C137" s="299"/>
      <c r="D137" s="300"/>
      <c r="E137" s="300"/>
      <c r="F137" s="300"/>
      <c r="G137" s="298"/>
      <c r="H137" s="298"/>
    </row>
    <row r="138" s="274" customFormat="true" ht="12.75" hidden="true" customHeight="true" outlineLevel="0" collapsed="false">
      <c r="A138" s="298"/>
      <c r="B138" s="298"/>
      <c r="C138" s="299"/>
      <c r="D138" s="300"/>
      <c r="E138" s="300"/>
      <c r="F138" s="300"/>
      <c r="G138" s="298"/>
      <c r="H138" s="298"/>
    </row>
    <row r="139" s="274" customFormat="true" ht="13.5" hidden="false" customHeight="true" outlineLevel="0" collapsed="false">
      <c r="A139" s="298"/>
      <c r="B139" s="298"/>
      <c r="C139" s="299"/>
      <c r="D139" s="300" t="s">
        <v>833</v>
      </c>
      <c r="E139" s="300"/>
      <c r="F139" s="301" t="n">
        <v>2.2428</v>
      </c>
      <c r="G139" s="298"/>
      <c r="H139" s="298"/>
    </row>
    <row r="140" s="274" customFormat="true" ht="12.75" hidden="true" customHeight="true" outlineLevel="0" collapsed="false">
      <c r="A140" s="298"/>
      <c r="B140" s="298"/>
      <c r="C140" s="299"/>
      <c r="D140" s="300"/>
      <c r="E140" s="300"/>
      <c r="F140" s="300"/>
      <c r="G140" s="298"/>
      <c r="H140" s="298"/>
    </row>
    <row r="141" s="274" customFormat="true" ht="12.75" hidden="true" customHeight="true" outlineLevel="0" collapsed="false">
      <c r="A141" s="298"/>
      <c r="B141" s="298"/>
      <c r="C141" s="299"/>
      <c r="D141" s="300"/>
      <c r="E141" s="300"/>
      <c r="F141" s="300"/>
      <c r="G141" s="298"/>
      <c r="H141" s="298"/>
    </row>
    <row r="142" s="274" customFormat="true" ht="13.5" hidden="false" customHeight="true" outlineLevel="0" collapsed="false">
      <c r="A142" s="298"/>
      <c r="B142" s="298"/>
      <c r="C142" s="299"/>
      <c r="D142" s="300" t="s">
        <v>834</v>
      </c>
      <c r="E142" s="300"/>
      <c r="F142" s="301" t="n">
        <v>3.1717</v>
      </c>
      <c r="G142" s="298"/>
      <c r="H142" s="298"/>
    </row>
    <row r="143" s="274" customFormat="true" ht="12.75" hidden="true" customHeight="true" outlineLevel="0" collapsed="false">
      <c r="A143" s="298"/>
      <c r="B143" s="298"/>
      <c r="C143" s="299"/>
      <c r="D143" s="300"/>
      <c r="E143" s="300"/>
      <c r="F143" s="300"/>
      <c r="G143" s="298"/>
      <c r="H143" s="298"/>
    </row>
    <row r="144" s="274" customFormat="true" ht="12.75" hidden="true" customHeight="true" outlineLevel="0" collapsed="false">
      <c r="A144" s="298"/>
      <c r="B144" s="298"/>
      <c r="C144" s="299"/>
      <c r="D144" s="300"/>
      <c r="E144" s="300"/>
      <c r="F144" s="300"/>
      <c r="G144" s="298"/>
      <c r="H144" s="298"/>
    </row>
    <row r="145" s="274" customFormat="true" ht="13.5" hidden="false" customHeight="true" outlineLevel="0" collapsed="false">
      <c r="A145" s="298"/>
      <c r="B145" s="298"/>
      <c r="C145" s="299"/>
      <c r="D145" s="300" t="s">
        <v>835</v>
      </c>
      <c r="E145" s="300"/>
      <c r="F145" s="301" t="n">
        <v>28.776</v>
      </c>
      <c r="G145" s="298"/>
      <c r="H145" s="298"/>
    </row>
    <row r="146" s="274" customFormat="true" ht="12.75" hidden="true" customHeight="true" outlineLevel="0" collapsed="false">
      <c r="A146" s="298"/>
      <c r="B146" s="298"/>
      <c r="C146" s="299"/>
      <c r="D146" s="300"/>
      <c r="E146" s="300"/>
      <c r="F146" s="300"/>
      <c r="G146" s="298"/>
      <c r="H146" s="298"/>
    </row>
    <row r="147" s="274" customFormat="true" ht="12.75" hidden="true" customHeight="true" outlineLevel="0" collapsed="false">
      <c r="A147" s="298"/>
      <c r="B147" s="298"/>
      <c r="C147" s="299"/>
      <c r="D147" s="300"/>
      <c r="E147" s="300"/>
      <c r="F147" s="300"/>
      <c r="G147" s="298"/>
      <c r="H147" s="298"/>
    </row>
    <row r="148" s="274" customFormat="true" ht="13.5" hidden="false" customHeight="true" outlineLevel="0" collapsed="false">
      <c r="A148" s="302"/>
      <c r="B148" s="302"/>
      <c r="C148" s="303"/>
      <c r="D148" s="304" t="s">
        <v>791</v>
      </c>
      <c r="E148" s="302"/>
      <c r="F148" s="305" t="n">
        <v>52.5792</v>
      </c>
      <c r="G148" s="302"/>
      <c r="H148" s="302"/>
    </row>
    <row r="149" s="274" customFormat="true" ht="24" hidden="false" customHeight="true" outlineLevel="0" collapsed="false">
      <c r="A149" s="293" t="n">
        <v>22</v>
      </c>
      <c r="B149" s="294" t="s">
        <v>792</v>
      </c>
      <c r="C149" s="294" t="s">
        <v>836</v>
      </c>
      <c r="D149" s="295" t="s">
        <v>142</v>
      </c>
      <c r="E149" s="295" t="s">
        <v>116</v>
      </c>
      <c r="F149" s="296" t="n">
        <v>114.321</v>
      </c>
      <c r="G149" s="297"/>
      <c r="H149" s="297"/>
    </row>
    <row r="150" s="274" customFormat="true" ht="13.5" hidden="false" customHeight="true" outlineLevel="0" collapsed="false">
      <c r="A150" s="298"/>
      <c r="B150" s="298"/>
      <c r="C150" s="299"/>
      <c r="D150" s="306" t="s">
        <v>837</v>
      </c>
      <c r="E150" s="306"/>
      <c r="F150" s="307"/>
      <c r="G150" s="298"/>
      <c r="H150" s="298"/>
    </row>
    <row r="151" s="274" customFormat="true" ht="12.75" hidden="true" customHeight="true" outlineLevel="0" collapsed="false">
      <c r="A151" s="298"/>
      <c r="B151" s="298"/>
      <c r="C151" s="299"/>
      <c r="D151" s="298"/>
      <c r="E151" s="298"/>
      <c r="F151" s="298"/>
      <c r="G151" s="298"/>
      <c r="H151" s="298"/>
    </row>
    <row r="152" s="274" customFormat="true" ht="12.75" hidden="true" customHeight="true" outlineLevel="0" collapsed="false">
      <c r="A152" s="298"/>
      <c r="B152" s="298"/>
      <c r="C152" s="299"/>
      <c r="D152" s="298"/>
      <c r="E152" s="298"/>
      <c r="F152" s="298"/>
      <c r="G152" s="298"/>
      <c r="H152" s="298"/>
    </row>
    <row r="153" s="274" customFormat="true" ht="13.5" hidden="false" customHeight="true" outlineLevel="0" collapsed="false">
      <c r="A153" s="298"/>
      <c r="B153" s="298"/>
      <c r="C153" s="299"/>
      <c r="D153" s="300" t="s">
        <v>838</v>
      </c>
      <c r="E153" s="300"/>
      <c r="F153" s="301" t="n">
        <v>114.321</v>
      </c>
      <c r="G153" s="298"/>
      <c r="H153" s="298"/>
    </row>
    <row r="154" s="274" customFormat="true" ht="12.75" hidden="true" customHeight="true" outlineLevel="0" collapsed="false">
      <c r="A154" s="298"/>
      <c r="B154" s="298"/>
      <c r="C154" s="299"/>
      <c r="D154" s="300"/>
      <c r="E154" s="300"/>
      <c r="F154" s="300"/>
      <c r="G154" s="298"/>
      <c r="H154" s="298"/>
    </row>
    <row r="155" s="274" customFormat="true" ht="12.75" hidden="true" customHeight="true" outlineLevel="0" collapsed="false">
      <c r="A155" s="298"/>
      <c r="B155" s="298"/>
      <c r="C155" s="299"/>
      <c r="D155" s="300"/>
      <c r="E155" s="300"/>
      <c r="F155" s="300"/>
      <c r="G155" s="298"/>
      <c r="H155" s="298"/>
    </row>
    <row r="156" s="274" customFormat="true" ht="13.5" hidden="false" customHeight="true" outlineLevel="0" collapsed="false">
      <c r="A156" s="302"/>
      <c r="B156" s="302"/>
      <c r="C156" s="303"/>
      <c r="D156" s="304" t="s">
        <v>791</v>
      </c>
      <c r="E156" s="302"/>
      <c r="F156" s="305" t="n">
        <v>114.321</v>
      </c>
      <c r="G156" s="302"/>
      <c r="H156" s="302"/>
    </row>
    <row r="157" s="274" customFormat="true" ht="24" hidden="false" customHeight="true" outlineLevel="0" collapsed="false">
      <c r="A157" s="293" t="n">
        <v>23</v>
      </c>
      <c r="B157" s="294" t="s">
        <v>792</v>
      </c>
      <c r="C157" s="294" t="s">
        <v>839</v>
      </c>
      <c r="D157" s="295" t="s">
        <v>145</v>
      </c>
      <c r="E157" s="295" t="s">
        <v>116</v>
      </c>
      <c r="F157" s="296" t="n">
        <v>4.198</v>
      </c>
      <c r="G157" s="297"/>
      <c r="H157" s="297"/>
    </row>
    <row r="158" s="274" customFormat="true" ht="13.5" hidden="false" customHeight="true" outlineLevel="0" collapsed="false">
      <c r="A158" s="298"/>
      <c r="B158" s="298"/>
      <c r="C158" s="299"/>
      <c r="D158" s="300" t="s">
        <v>840</v>
      </c>
      <c r="E158" s="300"/>
      <c r="F158" s="301" t="n">
        <v>1.029</v>
      </c>
      <c r="G158" s="298"/>
      <c r="H158" s="298"/>
    </row>
    <row r="159" s="274" customFormat="true" ht="12.75" hidden="true" customHeight="true" outlineLevel="0" collapsed="false">
      <c r="A159" s="298"/>
      <c r="B159" s="298"/>
      <c r="C159" s="299"/>
      <c r="D159" s="300"/>
      <c r="E159" s="300"/>
      <c r="F159" s="300"/>
      <c r="G159" s="298"/>
      <c r="H159" s="298"/>
    </row>
    <row r="160" s="274" customFormat="true" ht="12.75" hidden="true" customHeight="true" outlineLevel="0" collapsed="false">
      <c r="A160" s="298"/>
      <c r="B160" s="298"/>
      <c r="C160" s="299"/>
      <c r="D160" s="300"/>
      <c r="E160" s="300"/>
      <c r="F160" s="300"/>
      <c r="G160" s="298"/>
      <c r="H160" s="298"/>
    </row>
    <row r="161" s="274" customFormat="true" ht="13.5" hidden="false" customHeight="true" outlineLevel="0" collapsed="false">
      <c r="A161" s="298"/>
      <c r="B161" s="298"/>
      <c r="C161" s="299"/>
      <c r="D161" s="300" t="s">
        <v>841</v>
      </c>
      <c r="E161" s="300"/>
      <c r="F161" s="301" t="n">
        <v>1.885</v>
      </c>
      <c r="G161" s="298"/>
      <c r="H161" s="298"/>
    </row>
    <row r="162" s="274" customFormat="true" ht="12.75" hidden="true" customHeight="true" outlineLevel="0" collapsed="false">
      <c r="A162" s="298"/>
      <c r="B162" s="298"/>
      <c r="C162" s="299"/>
      <c r="D162" s="300"/>
      <c r="E162" s="300"/>
      <c r="F162" s="300"/>
      <c r="G162" s="298"/>
      <c r="H162" s="298"/>
    </row>
    <row r="163" s="274" customFormat="true" ht="12.75" hidden="true" customHeight="true" outlineLevel="0" collapsed="false">
      <c r="A163" s="298"/>
      <c r="B163" s="298"/>
      <c r="C163" s="299"/>
      <c r="D163" s="300"/>
      <c r="E163" s="300"/>
      <c r="F163" s="300"/>
      <c r="G163" s="298"/>
      <c r="H163" s="298"/>
    </row>
    <row r="164" s="274" customFormat="true" ht="13.5" hidden="false" customHeight="true" outlineLevel="0" collapsed="false">
      <c r="A164" s="298"/>
      <c r="B164" s="298"/>
      <c r="C164" s="299"/>
      <c r="D164" s="300" t="s">
        <v>842</v>
      </c>
      <c r="E164" s="300"/>
      <c r="F164" s="301" t="n">
        <v>0.784</v>
      </c>
      <c r="G164" s="298"/>
      <c r="H164" s="298"/>
    </row>
    <row r="165" s="274" customFormat="true" ht="12.75" hidden="true" customHeight="true" outlineLevel="0" collapsed="false">
      <c r="A165" s="298"/>
      <c r="B165" s="298"/>
      <c r="C165" s="299"/>
      <c r="D165" s="300"/>
      <c r="E165" s="300"/>
      <c r="F165" s="300"/>
      <c r="G165" s="298"/>
      <c r="H165" s="298"/>
    </row>
    <row r="166" s="274" customFormat="true" ht="12.75" hidden="true" customHeight="true" outlineLevel="0" collapsed="false">
      <c r="A166" s="298"/>
      <c r="B166" s="298"/>
      <c r="C166" s="299"/>
      <c r="D166" s="300"/>
      <c r="E166" s="300"/>
      <c r="F166" s="300"/>
      <c r="G166" s="298"/>
      <c r="H166" s="298"/>
    </row>
    <row r="167" s="274" customFormat="true" ht="13.5" hidden="false" customHeight="true" outlineLevel="0" collapsed="false">
      <c r="A167" s="298"/>
      <c r="B167" s="298"/>
      <c r="C167" s="299"/>
      <c r="D167" s="300" t="s">
        <v>843</v>
      </c>
      <c r="E167" s="300"/>
      <c r="F167" s="301" t="n">
        <v>0.5</v>
      </c>
      <c r="G167" s="298"/>
      <c r="H167" s="298"/>
    </row>
    <row r="168" s="274" customFormat="true" ht="12.75" hidden="true" customHeight="true" outlineLevel="0" collapsed="false">
      <c r="A168" s="298"/>
      <c r="B168" s="298"/>
      <c r="C168" s="299"/>
      <c r="D168" s="300"/>
      <c r="E168" s="300"/>
      <c r="F168" s="300"/>
      <c r="G168" s="298"/>
      <c r="H168" s="298"/>
    </row>
    <row r="169" s="274" customFormat="true" ht="12.75" hidden="true" customHeight="true" outlineLevel="0" collapsed="false">
      <c r="A169" s="298"/>
      <c r="B169" s="298"/>
      <c r="C169" s="299"/>
      <c r="D169" s="300"/>
      <c r="E169" s="300"/>
      <c r="F169" s="300"/>
      <c r="G169" s="298"/>
      <c r="H169" s="298"/>
    </row>
    <row r="170" s="274" customFormat="true" ht="13.5" hidden="false" customHeight="true" outlineLevel="0" collapsed="false">
      <c r="A170" s="302"/>
      <c r="B170" s="302"/>
      <c r="C170" s="303"/>
      <c r="D170" s="304" t="s">
        <v>791</v>
      </c>
      <c r="E170" s="302"/>
      <c r="F170" s="305" t="n">
        <v>4.198</v>
      </c>
      <c r="G170" s="302"/>
      <c r="H170" s="302"/>
    </row>
    <row r="171" s="274" customFormat="true" ht="24" hidden="false" customHeight="true" outlineLevel="0" collapsed="false">
      <c r="A171" s="293" t="n">
        <v>24</v>
      </c>
      <c r="B171" s="294" t="s">
        <v>56</v>
      </c>
      <c r="C171" s="308" t="s">
        <v>147</v>
      </c>
      <c r="D171" s="295" t="s">
        <v>148</v>
      </c>
      <c r="E171" s="295" t="s">
        <v>116</v>
      </c>
      <c r="F171" s="296" t="n">
        <v>3.653</v>
      </c>
      <c r="G171" s="297"/>
      <c r="H171" s="297"/>
    </row>
    <row r="172" s="274" customFormat="true" ht="13.5" hidden="false" customHeight="true" outlineLevel="0" collapsed="false">
      <c r="A172" s="298"/>
      <c r="B172" s="298"/>
      <c r="C172" s="299"/>
      <c r="D172" s="300" t="s">
        <v>844</v>
      </c>
      <c r="E172" s="300"/>
      <c r="F172" s="301" t="n">
        <v>2.128</v>
      </c>
      <c r="G172" s="298"/>
      <c r="H172" s="298"/>
    </row>
    <row r="173" s="274" customFormat="true" ht="12.75" hidden="true" customHeight="true" outlineLevel="0" collapsed="false">
      <c r="A173" s="298"/>
      <c r="B173" s="298"/>
      <c r="C173" s="299"/>
      <c r="D173" s="300"/>
      <c r="E173" s="300"/>
      <c r="F173" s="300"/>
      <c r="G173" s="298"/>
      <c r="H173" s="298"/>
    </row>
    <row r="174" s="274" customFormat="true" ht="12.75" hidden="true" customHeight="true" outlineLevel="0" collapsed="false">
      <c r="A174" s="298"/>
      <c r="B174" s="298"/>
      <c r="C174" s="299"/>
      <c r="D174" s="300"/>
      <c r="E174" s="300"/>
      <c r="F174" s="300"/>
      <c r="G174" s="298"/>
      <c r="H174" s="298"/>
    </row>
    <row r="175" s="274" customFormat="true" ht="13.5" hidden="false" customHeight="true" outlineLevel="0" collapsed="false">
      <c r="A175" s="298"/>
      <c r="B175" s="298"/>
      <c r="C175" s="299"/>
      <c r="D175" s="300" t="s">
        <v>845</v>
      </c>
      <c r="E175" s="300"/>
      <c r="F175" s="301" t="n">
        <v>1.525</v>
      </c>
      <c r="G175" s="298"/>
      <c r="H175" s="298"/>
    </row>
    <row r="176" s="274" customFormat="true" ht="12.75" hidden="true" customHeight="true" outlineLevel="0" collapsed="false">
      <c r="A176" s="298"/>
      <c r="B176" s="298"/>
      <c r="C176" s="299"/>
      <c r="D176" s="300"/>
      <c r="E176" s="300"/>
      <c r="F176" s="300"/>
      <c r="G176" s="298"/>
      <c r="H176" s="298"/>
    </row>
    <row r="177" s="274" customFormat="true" ht="12.75" hidden="true" customHeight="true" outlineLevel="0" collapsed="false">
      <c r="A177" s="298"/>
      <c r="B177" s="298"/>
      <c r="C177" s="299"/>
      <c r="D177" s="300"/>
      <c r="E177" s="300"/>
      <c r="F177" s="300"/>
      <c r="G177" s="298"/>
      <c r="H177" s="298"/>
    </row>
    <row r="178" s="274" customFormat="true" ht="13.5" hidden="false" customHeight="true" outlineLevel="0" collapsed="false">
      <c r="A178" s="302"/>
      <c r="B178" s="302"/>
      <c r="C178" s="303"/>
      <c r="D178" s="304" t="s">
        <v>791</v>
      </c>
      <c r="E178" s="302"/>
      <c r="F178" s="305" t="n">
        <v>3.653</v>
      </c>
      <c r="G178" s="302"/>
      <c r="H178" s="302"/>
    </row>
    <row r="179" s="274" customFormat="true" ht="12.75" hidden="true" customHeight="true" outlineLevel="0" collapsed="false">
      <c r="A179" s="298"/>
      <c r="B179" s="298"/>
      <c r="C179" s="299"/>
      <c r="D179" s="300"/>
      <c r="E179" s="300"/>
      <c r="F179" s="300"/>
      <c r="G179" s="298"/>
      <c r="H179" s="298"/>
    </row>
    <row r="180" s="274" customFormat="true" ht="12.75" hidden="true" customHeight="true" outlineLevel="0" collapsed="false">
      <c r="A180" s="298"/>
      <c r="B180" s="298"/>
      <c r="C180" s="299"/>
      <c r="D180" s="300"/>
      <c r="E180" s="300"/>
      <c r="F180" s="300"/>
      <c r="G180" s="298"/>
      <c r="H180" s="298"/>
    </row>
    <row r="181" s="274" customFormat="true" ht="24" hidden="false" customHeight="true" outlineLevel="0" collapsed="false">
      <c r="A181" s="293" t="n">
        <v>27</v>
      </c>
      <c r="B181" s="294" t="s">
        <v>56</v>
      </c>
      <c r="C181" s="308" t="s">
        <v>155</v>
      </c>
      <c r="D181" s="295" t="s">
        <v>156</v>
      </c>
      <c r="E181" s="295" t="s">
        <v>116</v>
      </c>
      <c r="F181" s="296" t="n">
        <v>83.519</v>
      </c>
      <c r="G181" s="297"/>
      <c r="H181" s="297"/>
    </row>
    <row r="182" s="274" customFormat="true" ht="13.5" hidden="false" customHeight="true" outlineLevel="0" collapsed="false">
      <c r="A182" s="298"/>
      <c r="B182" s="298"/>
      <c r="C182" s="299"/>
      <c r="D182" s="300" t="s">
        <v>846</v>
      </c>
      <c r="E182" s="300"/>
      <c r="F182" s="301" t="n">
        <v>15.4936</v>
      </c>
      <c r="G182" s="298"/>
      <c r="H182" s="298"/>
    </row>
    <row r="183" s="274" customFormat="true" ht="12.75" hidden="true" customHeight="true" outlineLevel="0" collapsed="false">
      <c r="A183" s="298"/>
      <c r="B183" s="298"/>
      <c r="C183" s="299"/>
      <c r="D183" s="300"/>
      <c r="E183" s="300"/>
      <c r="F183" s="300"/>
      <c r="G183" s="298"/>
      <c r="H183" s="298"/>
    </row>
    <row r="184" s="274" customFormat="true" ht="12.75" hidden="true" customHeight="true" outlineLevel="0" collapsed="false">
      <c r="A184" s="298"/>
      <c r="B184" s="298"/>
      <c r="C184" s="299"/>
      <c r="D184" s="300"/>
      <c r="E184" s="300"/>
      <c r="F184" s="300"/>
      <c r="G184" s="298"/>
      <c r="H184" s="298"/>
    </row>
    <row r="185" s="274" customFormat="true" ht="13.5" hidden="false" customHeight="true" outlineLevel="0" collapsed="false">
      <c r="A185" s="298"/>
      <c r="B185" s="298"/>
      <c r="C185" s="299"/>
      <c r="D185" s="300" t="s">
        <v>847</v>
      </c>
      <c r="E185" s="300"/>
      <c r="F185" s="301" t="n">
        <v>-2.1045</v>
      </c>
      <c r="G185" s="298"/>
      <c r="H185" s="298"/>
    </row>
    <row r="186" s="274" customFormat="true" ht="12.75" hidden="true" customHeight="true" outlineLevel="0" collapsed="false">
      <c r="A186" s="298"/>
      <c r="B186" s="298"/>
      <c r="C186" s="299"/>
      <c r="D186" s="300"/>
      <c r="E186" s="300"/>
      <c r="F186" s="300"/>
      <c r="G186" s="298"/>
      <c r="H186" s="298"/>
    </row>
    <row r="187" s="274" customFormat="true" ht="12.75" hidden="true" customHeight="true" outlineLevel="0" collapsed="false">
      <c r="A187" s="298"/>
      <c r="B187" s="298"/>
      <c r="C187" s="299"/>
      <c r="D187" s="300"/>
      <c r="E187" s="300"/>
      <c r="F187" s="300"/>
      <c r="G187" s="298"/>
      <c r="H187" s="298"/>
    </row>
    <row r="188" s="274" customFormat="true" ht="13.5" hidden="false" customHeight="true" outlineLevel="0" collapsed="false">
      <c r="A188" s="298"/>
      <c r="B188" s="298"/>
      <c r="C188" s="299"/>
      <c r="D188" s="300" t="s">
        <v>848</v>
      </c>
      <c r="E188" s="300"/>
      <c r="F188" s="301" t="n">
        <v>-2.7675</v>
      </c>
      <c r="G188" s="298"/>
      <c r="H188" s="298"/>
    </row>
    <row r="189" s="274" customFormat="true" ht="12.75" hidden="true" customHeight="true" outlineLevel="0" collapsed="false">
      <c r="A189" s="298"/>
      <c r="B189" s="298"/>
      <c r="C189" s="299"/>
      <c r="D189" s="300"/>
      <c r="E189" s="300"/>
      <c r="F189" s="300"/>
      <c r="G189" s="298"/>
      <c r="H189" s="298"/>
    </row>
    <row r="190" s="274" customFormat="true" ht="12.75" hidden="true" customHeight="true" outlineLevel="0" collapsed="false">
      <c r="A190" s="298"/>
      <c r="B190" s="298"/>
      <c r="C190" s="299"/>
      <c r="D190" s="300"/>
      <c r="E190" s="300"/>
      <c r="F190" s="300"/>
      <c r="G190" s="298"/>
      <c r="H190" s="298"/>
    </row>
    <row r="191" s="274" customFormat="true" ht="13.5" hidden="false" customHeight="true" outlineLevel="0" collapsed="false">
      <c r="A191" s="298"/>
      <c r="B191" s="298"/>
      <c r="C191" s="299"/>
      <c r="D191" s="300" t="s">
        <v>849</v>
      </c>
      <c r="E191" s="300"/>
      <c r="F191" s="301" t="n">
        <v>33.1702</v>
      </c>
      <c r="G191" s="298"/>
      <c r="H191" s="298"/>
    </row>
    <row r="192" s="274" customFormat="true" ht="12.75" hidden="true" customHeight="true" outlineLevel="0" collapsed="false">
      <c r="A192" s="298"/>
      <c r="B192" s="298"/>
      <c r="C192" s="299"/>
      <c r="D192" s="300"/>
      <c r="E192" s="300"/>
      <c r="F192" s="300"/>
      <c r="G192" s="298"/>
      <c r="H192" s="298"/>
    </row>
    <row r="193" s="274" customFormat="true" ht="12.75" hidden="true" customHeight="true" outlineLevel="0" collapsed="false">
      <c r="A193" s="298"/>
      <c r="B193" s="298"/>
      <c r="C193" s="299"/>
      <c r="D193" s="300"/>
      <c r="E193" s="300"/>
      <c r="F193" s="300"/>
      <c r="G193" s="298"/>
      <c r="H193" s="298"/>
    </row>
    <row r="194" s="274" customFormat="true" ht="13.5" hidden="false" customHeight="true" outlineLevel="0" collapsed="false">
      <c r="A194" s="298"/>
      <c r="B194" s="298"/>
      <c r="C194" s="299"/>
      <c r="D194" s="300" t="s">
        <v>850</v>
      </c>
      <c r="E194" s="300"/>
      <c r="F194" s="301" t="n">
        <v>-3.542</v>
      </c>
      <c r="G194" s="298"/>
      <c r="H194" s="298"/>
    </row>
    <row r="195" s="274" customFormat="true" ht="12.75" hidden="true" customHeight="true" outlineLevel="0" collapsed="false">
      <c r="A195" s="298"/>
      <c r="B195" s="298"/>
      <c r="C195" s="299"/>
      <c r="D195" s="300"/>
      <c r="E195" s="300"/>
      <c r="F195" s="300"/>
      <c r="G195" s="298"/>
      <c r="H195" s="298"/>
    </row>
    <row r="196" s="274" customFormat="true" ht="12.75" hidden="true" customHeight="true" outlineLevel="0" collapsed="false">
      <c r="A196" s="298"/>
      <c r="B196" s="298"/>
      <c r="C196" s="299"/>
      <c r="D196" s="300"/>
      <c r="E196" s="300"/>
      <c r="F196" s="300"/>
      <c r="G196" s="298"/>
      <c r="H196" s="298"/>
    </row>
    <row r="197" s="274" customFormat="true" ht="13.5" hidden="false" customHeight="true" outlineLevel="0" collapsed="false">
      <c r="A197" s="298"/>
      <c r="B197" s="298"/>
      <c r="C197" s="299"/>
      <c r="D197" s="300" t="s">
        <v>851</v>
      </c>
      <c r="E197" s="300"/>
      <c r="F197" s="301" t="n">
        <v>29.44089</v>
      </c>
      <c r="G197" s="298"/>
      <c r="H197" s="298"/>
    </row>
    <row r="198" s="274" customFormat="true" ht="12.75" hidden="true" customHeight="true" outlineLevel="0" collapsed="false">
      <c r="A198" s="298"/>
      <c r="B198" s="298"/>
      <c r="C198" s="299"/>
      <c r="D198" s="300"/>
      <c r="E198" s="300"/>
      <c r="F198" s="300"/>
      <c r="G198" s="298"/>
      <c r="H198" s="298"/>
    </row>
    <row r="199" s="274" customFormat="true" ht="12.75" hidden="true" customHeight="true" outlineLevel="0" collapsed="false">
      <c r="A199" s="298"/>
      <c r="B199" s="298"/>
      <c r="C199" s="299"/>
      <c r="D199" s="300"/>
      <c r="E199" s="300"/>
      <c r="F199" s="300"/>
      <c r="G199" s="298"/>
      <c r="H199" s="298"/>
    </row>
    <row r="200" s="274" customFormat="true" ht="13.5" hidden="false" customHeight="true" outlineLevel="0" collapsed="false">
      <c r="A200" s="298"/>
      <c r="B200" s="298"/>
      <c r="C200" s="299"/>
      <c r="D200" s="300" t="s">
        <v>852</v>
      </c>
      <c r="E200" s="300"/>
      <c r="F200" s="301" t="n">
        <v>-4.4872</v>
      </c>
      <c r="G200" s="298"/>
      <c r="H200" s="298"/>
    </row>
    <row r="201" s="274" customFormat="true" ht="12.75" hidden="true" customHeight="true" outlineLevel="0" collapsed="false">
      <c r="A201" s="298"/>
      <c r="B201" s="298"/>
      <c r="C201" s="299"/>
      <c r="D201" s="300"/>
      <c r="E201" s="300"/>
      <c r="F201" s="300"/>
      <c r="G201" s="298"/>
      <c r="H201" s="298"/>
    </row>
    <row r="202" s="274" customFormat="true" ht="12.75" hidden="true" customHeight="true" outlineLevel="0" collapsed="false">
      <c r="A202" s="298"/>
      <c r="B202" s="298"/>
      <c r="C202" s="299"/>
      <c r="D202" s="300"/>
      <c r="E202" s="300"/>
      <c r="F202" s="300"/>
      <c r="G202" s="298"/>
      <c r="H202" s="298"/>
    </row>
    <row r="203" s="274" customFormat="true" ht="13.5" hidden="false" customHeight="true" outlineLevel="0" collapsed="false">
      <c r="A203" s="298"/>
      <c r="B203" s="298"/>
      <c r="C203" s="299"/>
      <c r="D203" s="300" t="s">
        <v>853</v>
      </c>
      <c r="E203" s="300"/>
      <c r="F203" s="301" t="n">
        <v>-2.622</v>
      </c>
      <c r="G203" s="298"/>
      <c r="H203" s="298"/>
    </row>
    <row r="204" s="274" customFormat="true" ht="12.75" hidden="true" customHeight="true" outlineLevel="0" collapsed="false">
      <c r="A204" s="298"/>
      <c r="B204" s="298"/>
      <c r="C204" s="299"/>
      <c r="D204" s="300"/>
      <c r="E204" s="300"/>
      <c r="F204" s="300"/>
      <c r="G204" s="298"/>
      <c r="H204" s="298"/>
    </row>
    <row r="205" s="274" customFormat="true" ht="12.75" hidden="true" customHeight="true" outlineLevel="0" collapsed="false">
      <c r="A205" s="298"/>
      <c r="B205" s="298"/>
      <c r="C205" s="299"/>
      <c r="D205" s="300"/>
      <c r="E205" s="300"/>
      <c r="F205" s="300"/>
      <c r="G205" s="298"/>
      <c r="H205" s="298"/>
    </row>
    <row r="206" s="274" customFormat="true" ht="13.5" hidden="false" customHeight="true" outlineLevel="0" collapsed="false">
      <c r="A206" s="298"/>
      <c r="B206" s="298"/>
      <c r="C206" s="299"/>
      <c r="D206" s="300" t="s">
        <v>854</v>
      </c>
      <c r="E206" s="300"/>
      <c r="F206" s="301" t="n">
        <v>-0.527</v>
      </c>
      <c r="G206" s="298"/>
      <c r="H206" s="298"/>
    </row>
    <row r="207" s="274" customFormat="true" ht="12.75" hidden="true" customHeight="true" outlineLevel="0" collapsed="false">
      <c r="A207" s="298"/>
      <c r="B207" s="298"/>
      <c r="C207" s="299"/>
      <c r="D207" s="300"/>
      <c r="E207" s="300"/>
      <c r="F207" s="300"/>
      <c r="G207" s="298"/>
      <c r="H207" s="298"/>
    </row>
    <row r="208" s="274" customFormat="true" ht="12.75" hidden="true" customHeight="true" outlineLevel="0" collapsed="false">
      <c r="A208" s="298"/>
      <c r="B208" s="298"/>
      <c r="C208" s="299"/>
      <c r="D208" s="300"/>
      <c r="E208" s="300"/>
      <c r="F208" s="300"/>
      <c r="G208" s="298"/>
      <c r="H208" s="298"/>
    </row>
    <row r="209" s="274" customFormat="true" ht="13.5" hidden="false" customHeight="true" outlineLevel="0" collapsed="false">
      <c r="A209" s="298"/>
      <c r="B209" s="298"/>
      <c r="C209" s="299"/>
      <c r="D209" s="300" t="s">
        <v>855</v>
      </c>
      <c r="E209" s="300"/>
      <c r="F209" s="301" t="n">
        <v>32.509</v>
      </c>
      <c r="G209" s="298"/>
      <c r="H209" s="298"/>
    </row>
    <row r="210" s="274" customFormat="true" ht="12.75" hidden="true" customHeight="true" outlineLevel="0" collapsed="false">
      <c r="A210" s="298"/>
      <c r="B210" s="298"/>
      <c r="C210" s="299"/>
      <c r="D210" s="300"/>
      <c r="E210" s="300"/>
      <c r="F210" s="300"/>
      <c r="G210" s="298"/>
      <c r="H210" s="298"/>
    </row>
    <row r="211" s="274" customFormat="true" ht="12.75" hidden="true" customHeight="true" outlineLevel="0" collapsed="false">
      <c r="A211" s="298"/>
      <c r="B211" s="298"/>
      <c r="C211" s="299"/>
      <c r="D211" s="300"/>
      <c r="E211" s="300"/>
      <c r="F211" s="300"/>
      <c r="G211" s="298"/>
      <c r="H211" s="298"/>
    </row>
    <row r="212" s="274" customFormat="true" ht="13.5" hidden="false" customHeight="true" outlineLevel="0" collapsed="false">
      <c r="A212" s="298"/>
      <c r="B212" s="298"/>
      <c r="C212" s="299"/>
      <c r="D212" s="300" t="s">
        <v>856</v>
      </c>
      <c r="E212" s="300"/>
      <c r="F212" s="301" t="n">
        <v>-7.2072</v>
      </c>
      <c r="G212" s="298"/>
      <c r="H212" s="298"/>
    </row>
    <row r="213" s="274" customFormat="true" ht="12.75" hidden="true" customHeight="true" outlineLevel="0" collapsed="false">
      <c r="A213" s="298"/>
      <c r="B213" s="298"/>
      <c r="C213" s="299"/>
      <c r="D213" s="300"/>
      <c r="E213" s="300"/>
      <c r="F213" s="300"/>
      <c r="G213" s="298"/>
      <c r="H213" s="298"/>
    </row>
    <row r="214" s="274" customFormat="true" ht="12.75" hidden="true" customHeight="true" outlineLevel="0" collapsed="false">
      <c r="A214" s="298"/>
      <c r="B214" s="298"/>
      <c r="C214" s="299"/>
      <c r="D214" s="300"/>
      <c r="E214" s="300"/>
      <c r="F214" s="300"/>
      <c r="G214" s="298"/>
      <c r="H214" s="298"/>
    </row>
    <row r="215" s="274" customFormat="true" ht="13.5" hidden="false" customHeight="true" outlineLevel="0" collapsed="false">
      <c r="A215" s="298"/>
      <c r="B215" s="298"/>
      <c r="C215" s="299"/>
      <c r="D215" s="300" t="s">
        <v>857</v>
      </c>
      <c r="E215" s="300"/>
      <c r="F215" s="301" t="n">
        <v>-3.8376</v>
      </c>
      <c r="G215" s="298"/>
      <c r="H215" s="298"/>
    </row>
    <row r="216" s="274" customFormat="true" ht="12.75" hidden="true" customHeight="true" outlineLevel="0" collapsed="false">
      <c r="A216" s="298"/>
      <c r="B216" s="298"/>
      <c r="C216" s="299"/>
      <c r="D216" s="300"/>
      <c r="E216" s="300"/>
      <c r="F216" s="300"/>
      <c r="G216" s="298"/>
      <c r="H216" s="298"/>
    </row>
    <row r="217" s="274" customFormat="true" ht="12.75" hidden="true" customHeight="true" outlineLevel="0" collapsed="false">
      <c r="A217" s="298"/>
      <c r="B217" s="298"/>
      <c r="C217" s="299"/>
      <c r="D217" s="300"/>
      <c r="E217" s="300"/>
      <c r="F217" s="300"/>
      <c r="G217" s="298"/>
      <c r="H217" s="298"/>
    </row>
    <row r="218" s="274" customFormat="true" ht="13.5" hidden="false" customHeight="true" outlineLevel="0" collapsed="false">
      <c r="A218" s="302"/>
      <c r="B218" s="302"/>
      <c r="C218" s="303"/>
      <c r="D218" s="304" t="s">
        <v>791</v>
      </c>
      <c r="E218" s="302"/>
      <c r="F218" s="305" t="n">
        <v>83.51869</v>
      </c>
      <c r="G218" s="302"/>
      <c r="H218" s="302"/>
    </row>
    <row r="219" s="274" customFormat="true" ht="24" hidden="false" customHeight="true" outlineLevel="0" collapsed="false">
      <c r="A219" s="293" t="n">
        <v>28</v>
      </c>
      <c r="B219" s="294" t="s">
        <v>56</v>
      </c>
      <c r="C219" s="308" t="s">
        <v>157</v>
      </c>
      <c r="D219" s="295" t="s">
        <v>158</v>
      </c>
      <c r="E219" s="295" t="s">
        <v>116</v>
      </c>
      <c r="F219" s="296" t="n">
        <v>48.458</v>
      </c>
      <c r="G219" s="297"/>
      <c r="H219" s="297"/>
    </row>
    <row r="220" s="274" customFormat="true" ht="13.5" hidden="false" customHeight="true" outlineLevel="0" collapsed="false">
      <c r="A220" s="298"/>
      <c r="B220" s="298"/>
      <c r="C220" s="299"/>
      <c r="D220" s="300" t="s">
        <v>858</v>
      </c>
      <c r="E220" s="300"/>
      <c r="F220" s="301" t="n">
        <v>6.4492</v>
      </c>
      <c r="G220" s="298"/>
      <c r="H220" s="298"/>
    </row>
    <row r="221" s="274" customFormat="true" ht="12.75" hidden="true" customHeight="true" outlineLevel="0" collapsed="false">
      <c r="A221" s="298"/>
      <c r="B221" s="298"/>
      <c r="C221" s="299"/>
      <c r="D221" s="300"/>
      <c r="E221" s="300"/>
      <c r="F221" s="300"/>
      <c r="G221" s="298"/>
      <c r="H221" s="298"/>
    </row>
    <row r="222" s="274" customFormat="true" ht="12.75" hidden="true" customHeight="true" outlineLevel="0" collapsed="false">
      <c r="A222" s="298"/>
      <c r="B222" s="298"/>
      <c r="C222" s="299"/>
      <c r="D222" s="300"/>
      <c r="E222" s="300"/>
      <c r="F222" s="300"/>
      <c r="G222" s="298"/>
      <c r="H222" s="298"/>
    </row>
    <row r="223" s="274" customFormat="true" ht="13.5" hidden="false" customHeight="true" outlineLevel="0" collapsed="false">
      <c r="A223" s="298"/>
      <c r="B223" s="298"/>
      <c r="C223" s="299"/>
      <c r="D223" s="300" t="s">
        <v>859</v>
      </c>
      <c r="E223" s="300"/>
      <c r="F223" s="301" t="n">
        <v>1.0625</v>
      </c>
      <c r="G223" s="298"/>
      <c r="H223" s="298"/>
    </row>
    <row r="224" s="274" customFormat="true" ht="12.75" hidden="true" customHeight="true" outlineLevel="0" collapsed="false">
      <c r="A224" s="298"/>
      <c r="B224" s="298"/>
      <c r="C224" s="299"/>
      <c r="D224" s="300"/>
      <c r="E224" s="300"/>
      <c r="F224" s="300"/>
      <c r="G224" s="298"/>
      <c r="H224" s="298"/>
    </row>
    <row r="225" s="274" customFormat="true" ht="12.75" hidden="true" customHeight="true" outlineLevel="0" collapsed="false">
      <c r="A225" s="298"/>
      <c r="B225" s="298"/>
      <c r="C225" s="299"/>
      <c r="D225" s="300"/>
      <c r="E225" s="300"/>
      <c r="F225" s="300"/>
      <c r="G225" s="298"/>
      <c r="H225" s="298"/>
    </row>
    <row r="226" s="274" customFormat="true" ht="13.5" hidden="false" customHeight="true" outlineLevel="0" collapsed="false">
      <c r="A226" s="298"/>
      <c r="B226" s="298"/>
      <c r="C226" s="299"/>
      <c r="D226" s="300" t="s">
        <v>860</v>
      </c>
      <c r="E226" s="300"/>
      <c r="F226" s="301" t="n">
        <v>0.9075</v>
      </c>
      <c r="G226" s="298"/>
      <c r="H226" s="298"/>
    </row>
    <row r="227" s="274" customFormat="true" ht="12.75" hidden="true" customHeight="true" outlineLevel="0" collapsed="false">
      <c r="A227" s="298"/>
      <c r="B227" s="298"/>
      <c r="C227" s="299"/>
      <c r="D227" s="300"/>
      <c r="E227" s="300"/>
      <c r="F227" s="300"/>
      <c r="G227" s="298"/>
      <c r="H227" s="298"/>
    </row>
    <row r="228" s="274" customFormat="true" ht="12.75" hidden="true" customHeight="true" outlineLevel="0" collapsed="false">
      <c r="A228" s="298"/>
      <c r="B228" s="298"/>
      <c r="C228" s="299"/>
      <c r="D228" s="300"/>
      <c r="E228" s="300"/>
      <c r="F228" s="300"/>
      <c r="G228" s="298"/>
      <c r="H228" s="298"/>
    </row>
    <row r="229" s="274" customFormat="true" ht="13.5" hidden="false" customHeight="true" outlineLevel="0" collapsed="false">
      <c r="A229" s="298"/>
      <c r="B229" s="298"/>
      <c r="C229" s="299"/>
      <c r="D229" s="300" t="s">
        <v>861</v>
      </c>
      <c r="E229" s="300"/>
      <c r="F229" s="301" t="n">
        <v>12.8714</v>
      </c>
      <c r="G229" s="298"/>
      <c r="H229" s="298"/>
    </row>
    <row r="230" s="274" customFormat="true" ht="12.75" hidden="true" customHeight="true" outlineLevel="0" collapsed="false">
      <c r="A230" s="298"/>
      <c r="B230" s="298"/>
      <c r="C230" s="299"/>
      <c r="D230" s="300"/>
      <c r="E230" s="300"/>
      <c r="F230" s="300"/>
      <c r="G230" s="298"/>
      <c r="H230" s="298"/>
    </row>
    <row r="231" s="274" customFormat="true" ht="12.75" hidden="true" customHeight="true" outlineLevel="0" collapsed="false">
      <c r="A231" s="298"/>
      <c r="B231" s="298"/>
      <c r="C231" s="299"/>
      <c r="D231" s="300"/>
      <c r="E231" s="300"/>
      <c r="F231" s="300"/>
      <c r="G231" s="298"/>
      <c r="H231" s="298"/>
    </row>
    <row r="232" s="274" customFormat="true" ht="13.5" hidden="false" customHeight="true" outlineLevel="0" collapsed="false">
      <c r="A232" s="298"/>
      <c r="B232" s="298"/>
      <c r="C232" s="299"/>
      <c r="D232" s="300" t="s">
        <v>862</v>
      </c>
      <c r="E232" s="300"/>
      <c r="F232" s="301" t="n">
        <v>1.67</v>
      </c>
      <c r="G232" s="298"/>
      <c r="H232" s="298"/>
    </row>
    <row r="233" s="274" customFormat="true" ht="12.75" hidden="true" customHeight="true" outlineLevel="0" collapsed="false">
      <c r="A233" s="298"/>
      <c r="B233" s="298"/>
      <c r="C233" s="299"/>
      <c r="D233" s="300"/>
      <c r="E233" s="300"/>
      <c r="F233" s="300"/>
      <c r="G233" s="298"/>
      <c r="H233" s="298"/>
    </row>
    <row r="234" s="274" customFormat="true" ht="12.75" hidden="true" customHeight="true" outlineLevel="0" collapsed="false">
      <c r="A234" s="298"/>
      <c r="B234" s="298"/>
      <c r="C234" s="299"/>
      <c r="D234" s="300"/>
      <c r="E234" s="300"/>
      <c r="F234" s="300"/>
      <c r="G234" s="298"/>
      <c r="H234" s="298"/>
    </row>
    <row r="235" s="274" customFormat="true" ht="13.5" hidden="false" customHeight="true" outlineLevel="0" collapsed="false">
      <c r="A235" s="298"/>
      <c r="B235" s="298"/>
      <c r="C235" s="299"/>
      <c r="D235" s="300" t="s">
        <v>863</v>
      </c>
      <c r="E235" s="300"/>
      <c r="F235" s="301" t="n">
        <v>9.16465</v>
      </c>
      <c r="G235" s="298"/>
      <c r="H235" s="298"/>
    </row>
    <row r="236" s="274" customFormat="true" ht="12.75" hidden="true" customHeight="true" outlineLevel="0" collapsed="false">
      <c r="A236" s="298"/>
      <c r="B236" s="298"/>
      <c r="C236" s="299"/>
      <c r="D236" s="300"/>
      <c r="E236" s="300"/>
      <c r="F236" s="300"/>
      <c r="G236" s="298"/>
      <c r="H236" s="298"/>
    </row>
    <row r="237" s="274" customFormat="true" ht="12.75" hidden="true" customHeight="true" outlineLevel="0" collapsed="false">
      <c r="A237" s="298"/>
      <c r="B237" s="298"/>
      <c r="C237" s="299"/>
      <c r="D237" s="300"/>
      <c r="E237" s="300"/>
      <c r="F237" s="300"/>
      <c r="G237" s="298"/>
      <c r="H237" s="298"/>
    </row>
    <row r="238" s="274" customFormat="true" ht="13.5" hidden="false" customHeight="true" outlineLevel="0" collapsed="false">
      <c r="A238" s="298"/>
      <c r="B238" s="298"/>
      <c r="C238" s="299"/>
      <c r="D238" s="300" t="s">
        <v>864</v>
      </c>
      <c r="E238" s="300"/>
      <c r="F238" s="301" t="n">
        <v>2.04</v>
      </c>
      <c r="G238" s="298"/>
      <c r="H238" s="298"/>
    </row>
    <row r="239" s="274" customFormat="true" ht="12.75" hidden="true" customHeight="true" outlineLevel="0" collapsed="false">
      <c r="A239" s="298"/>
      <c r="B239" s="298"/>
      <c r="C239" s="299"/>
      <c r="D239" s="300"/>
      <c r="E239" s="300"/>
      <c r="F239" s="300"/>
      <c r="G239" s="298"/>
      <c r="H239" s="298"/>
    </row>
    <row r="240" s="274" customFormat="true" ht="12.75" hidden="true" customHeight="true" outlineLevel="0" collapsed="false">
      <c r="A240" s="298"/>
      <c r="B240" s="298"/>
      <c r="C240" s="299"/>
      <c r="D240" s="300"/>
      <c r="E240" s="300"/>
      <c r="F240" s="300"/>
      <c r="G240" s="298"/>
      <c r="H240" s="298"/>
    </row>
    <row r="241" s="274" customFormat="true" ht="13.5" hidden="false" customHeight="true" outlineLevel="0" collapsed="false">
      <c r="A241" s="298"/>
      <c r="B241" s="298"/>
      <c r="C241" s="299"/>
      <c r="D241" s="300" t="s">
        <v>865</v>
      </c>
      <c r="E241" s="300"/>
      <c r="F241" s="301" t="n">
        <v>9.918</v>
      </c>
      <c r="G241" s="298"/>
      <c r="H241" s="298"/>
    </row>
    <row r="242" s="274" customFormat="true" ht="12.75" hidden="true" customHeight="true" outlineLevel="0" collapsed="false">
      <c r="A242" s="298"/>
      <c r="B242" s="298"/>
      <c r="C242" s="299"/>
      <c r="D242" s="300"/>
      <c r="E242" s="300"/>
      <c r="F242" s="300"/>
      <c r="G242" s="298"/>
      <c r="H242" s="298"/>
    </row>
    <row r="243" s="274" customFormat="true" ht="12.75" hidden="true" customHeight="true" outlineLevel="0" collapsed="false">
      <c r="A243" s="298"/>
      <c r="B243" s="298"/>
      <c r="C243" s="299"/>
      <c r="D243" s="300"/>
      <c r="E243" s="300"/>
      <c r="F243" s="300"/>
      <c r="G243" s="298"/>
      <c r="H243" s="298"/>
    </row>
    <row r="244" s="274" customFormat="true" ht="13.5" hidden="false" customHeight="true" outlineLevel="0" collapsed="false">
      <c r="A244" s="298"/>
      <c r="B244" s="298"/>
      <c r="C244" s="299"/>
      <c r="D244" s="300" t="s">
        <v>866</v>
      </c>
      <c r="E244" s="300"/>
      <c r="F244" s="301" t="n">
        <v>2.9</v>
      </c>
      <c r="G244" s="298"/>
      <c r="H244" s="298"/>
    </row>
    <row r="245" s="274" customFormat="true" ht="12.75" hidden="true" customHeight="true" outlineLevel="0" collapsed="false">
      <c r="A245" s="298"/>
      <c r="B245" s="298"/>
      <c r="C245" s="299"/>
      <c r="D245" s="300"/>
      <c r="E245" s="300"/>
      <c r="F245" s="300"/>
      <c r="G245" s="298"/>
      <c r="H245" s="298"/>
    </row>
    <row r="246" s="274" customFormat="true" ht="12.75" hidden="true" customHeight="true" outlineLevel="0" collapsed="false">
      <c r="A246" s="298"/>
      <c r="B246" s="298"/>
      <c r="C246" s="299"/>
      <c r="D246" s="300"/>
      <c r="E246" s="300"/>
      <c r="F246" s="300"/>
      <c r="G246" s="298"/>
      <c r="H246" s="298"/>
    </row>
    <row r="247" s="274" customFormat="true" ht="13.5" hidden="false" customHeight="true" outlineLevel="0" collapsed="false">
      <c r="A247" s="298"/>
      <c r="B247" s="298"/>
      <c r="C247" s="299"/>
      <c r="D247" s="300" t="s">
        <v>867</v>
      </c>
      <c r="E247" s="300"/>
      <c r="F247" s="301" t="n">
        <v>1.475</v>
      </c>
      <c r="G247" s="298"/>
      <c r="H247" s="298"/>
    </row>
    <row r="248" s="274" customFormat="true" ht="12.75" hidden="true" customHeight="true" outlineLevel="0" collapsed="false">
      <c r="A248" s="298"/>
      <c r="B248" s="298"/>
      <c r="C248" s="299"/>
      <c r="D248" s="300"/>
      <c r="E248" s="300"/>
      <c r="F248" s="300"/>
      <c r="G248" s="298"/>
      <c r="H248" s="298"/>
    </row>
    <row r="249" s="274" customFormat="true" ht="12.75" hidden="true" customHeight="true" outlineLevel="0" collapsed="false">
      <c r="A249" s="298"/>
      <c r="B249" s="298"/>
      <c r="C249" s="299"/>
      <c r="D249" s="300"/>
      <c r="E249" s="300"/>
      <c r="F249" s="300"/>
      <c r="G249" s="298"/>
      <c r="H249" s="298"/>
    </row>
    <row r="250" s="274" customFormat="true" ht="13.5" hidden="false" customHeight="true" outlineLevel="0" collapsed="false">
      <c r="A250" s="302"/>
      <c r="B250" s="302"/>
      <c r="C250" s="303"/>
      <c r="D250" s="304" t="s">
        <v>791</v>
      </c>
      <c r="E250" s="302"/>
      <c r="F250" s="305" t="n">
        <v>48.45825</v>
      </c>
      <c r="G250" s="302"/>
      <c r="H250" s="302"/>
    </row>
    <row r="251" s="274" customFormat="true" ht="13.5" hidden="false" customHeight="true" outlineLevel="0" collapsed="false">
      <c r="A251" s="293" t="n">
        <v>29</v>
      </c>
      <c r="B251" s="294" t="s">
        <v>800</v>
      </c>
      <c r="C251" s="294" t="s">
        <v>868</v>
      </c>
      <c r="D251" s="295" t="s">
        <v>160</v>
      </c>
      <c r="E251" s="295" t="s">
        <v>3</v>
      </c>
      <c r="F251" s="296" t="n">
        <v>0.966</v>
      </c>
      <c r="G251" s="297"/>
      <c r="H251" s="297"/>
    </row>
    <row r="252" s="274" customFormat="true" ht="13.5" hidden="false" customHeight="true" outlineLevel="0" collapsed="false">
      <c r="A252" s="298"/>
      <c r="B252" s="298"/>
      <c r="C252" s="299"/>
      <c r="D252" s="306" t="s">
        <v>869</v>
      </c>
      <c r="E252" s="306"/>
      <c r="F252" s="307"/>
      <c r="G252" s="298"/>
      <c r="H252" s="298"/>
    </row>
    <row r="253" s="274" customFormat="true" ht="12.75" hidden="true" customHeight="true" outlineLevel="0" collapsed="false">
      <c r="A253" s="298"/>
      <c r="B253" s="298"/>
      <c r="C253" s="299"/>
      <c r="D253" s="298"/>
      <c r="E253" s="298"/>
      <c r="F253" s="298"/>
      <c r="G253" s="298"/>
      <c r="H253" s="298"/>
    </row>
    <row r="254" s="274" customFormat="true" ht="12.75" hidden="true" customHeight="true" outlineLevel="0" collapsed="false">
      <c r="A254" s="298"/>
      <c r="B254" s="298"/>
      <c r="C254" s="299"/>
      <c r="D254" s="298"/>
      <c r="E254" s="298"/>
      <c r="F254" s="298"/>
      <c r="G254" s="298"/>
      <c r="H254" s="298"/>
    </row>
    <row r="255" s="274" customFormat="true" ht="13.5" hidden="false" customHeight="true" outlineLevel="0" collapsed="false">
      <c r="A255" s="298"/>
      <c r="B255" s="298"/>
      <c r="C255" s="299"/>
      <c r="D255" s="300" t="s">
        <v>870</v>
      </c>
      <c r="E255" s="300"/>
      <c r="F255" s="301" t="n">
        <v>0.56059</v>
      </c>
      <c r="G255" s="298"/>
      <c r="H255" s="298"/>
    </row>
    <row r="256" s="274" customFormat="true" ht="12.75" hidden="true" customHeight="true" outlineLevel="0" collapsed="false">
      <c r="A256" s="298"/>
      <c r="B256" s="298"/>
      <c r="C256" s="299"/>
      <c r="D256" s="300"/>
      <c r="E256" s="300"/>
      <c r="F256" s="300"/>
      <c r="G256" s="298"/>
      <c r="H256" s="298"/>
    </row>
    <row r="257" s="274" customFormat="true" ht="12.75" hidden="true" customHeight="true" outlineLevel="0" collapsed="false">
      <c r="A257" s="298"/>
      <c r="B257" s="298"/>
      <c r="C257" s="299"/>
      <c r="D257" s="300"/>
      <c r="E257" s="300"/>
      <c r="F257" s="300"/>
      <c r="G257" s="298"/>
      <c r="H257" s="298"/>
    </row>
    <row r="258" s="274" customFormat="true" ht="13.5" hidden="false" customHeight="true" outlineLevel="0" collapsed="false">
      <c r="A258" s="298"/>
      <c r="B258" s="298"/>
      <c r="C258" s="299"/>
      <c r="D258" s="300" t="s">
        <v>871</v>
      </c>
      <c r="E258" s="300"/>
      <c r="F258" s="301" t="n">
        <v>0.405756</v>
      </c>
      <c r="G258" s="298"/>
      <c r="H258" s="298"/>
    </row>
    <row r="259" s="274" customFormat="true" ht="12.75" hidden="true" customHeight="true" outlineLevel="0" collapsed="false">
      <c r="A259" s="298"/>
      <c r="B259" s="298"/>
      <c r="C259" s="299"/>
      <c r="D259" s="300"/>
      <c r="E259" s="300"/>
      <c r="F259" s="300"/>
      <c r="G259" s="298"/>
      <c r="H259" s="298"/>
    </row>
    <row r="260" s="274" customFormat="true" ht="12.75" hidden="true" customHeight="true" outlineLevel="0" collapsed="false">
      <c r="A260" s="298"/>
      <c r="B260" s="298"/>
      <c r="C260" s="299"/>
      <c r="D260" s="300"/>
      <c r="E260" s="300"/>
      <c r="F260" s="300"/>
      <c r="G260" s="298"/>
      <c r="H260" s="298"/>
    </row>
    <row r="261" s="274" customFormat="true" ht="13.5" hidden="false" customHeight="true" outlineLevel="0" collapsed="false">
      <c r="A261" s="302"/>
      <c r="B261" s="302"/>
      <c r="C261" s="303"/>
      <c r="D261" s="304" t="s">
        <v>791</v>
      </c>
      <c r="E261" s="302"/>
      <c r="F261" s="305" t="n">
        <v>0.966346</v>
      </c>
      <c r="G261" s="302"/>
      <c r="H261" s="302"/>
    </row>
    <row r="262" s="274" customFormat="true" ht="12.75" hidden="true" customHeight="true" outlineLevel="0" collapsed="false">
      <c r="A262" s="298"/>
      <c r="B262" s="298"/>
      <c r="C262" s="299"/>
      <c r="D262" s="300"/>
      <c r="E262" s="300"/>
      <c r="F262" s="300"/>
      <c r="G262" s="298"/>
      <c r="H262" s="298"/>
    </row>
    <row r="263" s="274" customFormat="true" ht="12.75" hidden="true" customHeight="true" outlineLevel="0" collapsed="false">
      <c r="A263" s="298"/>
      <c r="B263" s="298"/>
      <c r="C263" s="299"/>
      <c r="D263" s="300"/>
      <c r="E263" s="300"/>
      <c r="F263" s="300"/>
      <c r="G263" s="298"/>
      <c r="H263" s="298"/>
    </row>
    <row r="264" s="274" customFormat="true" ht="24" hidden="false" customHeight="true" outlineLevel="0" collapsed="false">
      <c r="A264" s="293" t="n">
        <v>33</v>
      </c>
      <c r="B264" s="294" t="s">
        <v>800</v>
      </c>
      <c r="C264" s="308" t="s">
        <v>172</v>
      </c>
      <c r="D264" s="295" t="s">
        <v>173</v>
      </c>
      <c r="E264" s="295" t="s">
        <v>116</v>
      </c>
      <c r="F264" s="296" t="n">
        <v>2.813</v>
      </c>
      <c r="G264" s="297"/>
      <c r="H264" s="297"/>
    </row>
    <row r="265" s="274" customFormat="true" ht="13.5" hidden="false" customHeight="true" outlineLevel="0" collapsed="false">
      <c r="A265" s="298"/>
      <c r="B265" s="298"/>
      <c r="C265" s="299"/>
      <c r="D265" s="300" t="s">
        <v>872</v>
      </c>
      <c r="E265" s="300"/>
      <c r="F265" s="301" t="n">
        <v>1.652</v>
      </c>
      <c r="G265" s="298"/>
      <c r="H265" s="298"/>
    </row>
    <row r="266" s="274" customFormat="true" ht="12.75" hidden="true" customHeight="true" outlineLevel="0" collapsed="false">
      <c r="A266" s="298"/>
      <c r="B266" s="298"/>
      <c r="C266" s="299"/>
      <c r="D266" s="300"/>
      <c r="E266" s="300"/>
      <c r="F266" s="300"/>
      <c r="G266" s="298"/>
      <c r="H266" s="298"/>
    </row>
    <row r="267" s="274" customFormat="true" ht="12.75" hidden="true" customHeight="true" outlineLevel="0" collapsed="false">
      <c r="A267" s="298"/>
      <c r="B267" s="298"/>
      <c r="C267" s="299"/>
      <c r="D267" s="300"/>
      <c r="E267" s="300"/>
      <c r="F267" s="300"/>
      <c r="G267" s="298"/>
      <c r="H267" s="298"/>
    </row>
    <row r="268" s="274" customFormat="true" ht="13.5" hidden="false" customHeight="true" outlineLevel="0" collapsed="false">
      <c r="A268" s="298"/>
      <c r="B268" s="298"/>
      <c r="C268" s="299"/>
      <c r="D268" s="300" t="s">
        <v>873</v>
      </c>
      <c r="E268" s="300"/>
      <c r="F268" s="301" t="n">
        <v>1.16144</v>
      </c>
      <c r="G268" s="298"/>
      <c r="H268" s="298"/>
    </row>
    <row r="269" s="274" customFormat="true" ht="12.75" hidden="true" customHeight="true" outlineLevel="0" collapsed="false">
      <c r="A269" s="298"/>
      <c r="B269" s="298"/>
      <c r="C269" s="299"/>
      <c r="D269" s="300"/>
      <c r="E269" s="300"/>
      <c r="F269" s="300"/>
      <c r="G269" s="298"/>
      <c r="H269" s="298"/>
    </row>
    <row r="270" s="274" customFormat="true" ht="12.75" hidden="true" customHeight="true" outlineLevel="0" collapsed="false">
      <c r="A270" s="298"/>
      <c r="B270" s="298"/>
      <c r="C270" s="299"/>
      <c r="D270" s="300"/>
      <c r="E270" s="300"/>
      <c r="F270" s="300"/>
      <c r="G270" s="298"/>
      <c r="H270" s="298"/>
    </row>
    <row r="271" s="274" customFormat="true" ht="13.5" hidden="false" customHeight="true" outlineLevel="0" collapsed="false">
      <c r="A271" s="302"/>
      <c r="B271" s="302"/>
      <c r="C271" s="303"/>
      <c r="D271" s="304" t="s">
        <v>791</v>
      </c>
      <c r="E271" s="302"/>
      <c r="F271" s="305" t="n">
        <v>2.81344</v>
      </c>
      <c r="G271" s="302"/>
      <c r="H271" s="302"/>
    </row>
    <row r="272" s="274" customFormat="true" ht="13.5" hidden="false" customHeight="true" outlineLevel="0" collapsed="false">
      <c r="A272" s="289"/>
      <c r="B272" s="289"/>
      <c r="C272" s="290" t="s">
        <v>175</v>
      </c>
      <c r="D272" s="291" t="s">
        <v>176</v>
      </c>
      <c r="E272" s="289"/>
      <c r="F272" s="289"/>
      <c r="G272" s="289"/>
      <c r="H272" s="292"/>
    </row>
    <row r="273" s="274" customFormat="true" ht="34.5" hidden="false" customHeight="true" outlineLevel="0" collapsed="false">
      <c r="A273" s="293" t="n">
        <v>34</v>
      </c>
      <c r="B273" s="294" t="s">
        <v>874</v>
      </c>
      <c r="C273" s="294" t="s">
        <v>875</v>
      </c>
      <c r="D273" s="295" t="s">
        <v>178</v>
      </c>
      <c r="E273" s="295" t="s">
        <v>116</v>
      </c>
      <c r="F273" s="296" t="n">
        <v>114.61</v>
      </c>
      <c r="G273" s="297"/>
      <c r="H273" s="297"/>
    </row>
    <row r="274" s="274" customFormat="true" ht="13.5" hidden="false" customHeight="true" outlineLevel="0" collapsed="false">
      <c r="A274" s="298"/>
      <c r="B274" s="298"/>
      <c r="C274" s="299"/>
      <c r="D274" s="300" t="s">
        <v>876</v>
      </c>
      <c r="E274" s="300"/>
      <c r="F274" s="301" t="n">
        <v>70.97</v>
      </c>
      <c r="G274" s="298"/>
      <c r="H274" s="298"/>
    </row>
    <row r="275" s="274" customFormat="true" ht="12.75" hidden="true" customHeight="true" outlineLevel="0" collapsed="false">
      <c r="A275" s="298"/>
      <c r="B275" s="298"/>
      <c r="C275" s="299"/>
      <c r="D275" s="300"/>
      <c r="E275" s="300"/>
      <c r="F275" s="300"/>
      <c r="G275" s="298"/>
      <c r="H275" s="298"/>
    </row>
    <row r="276" s="274" customFormat="true" ht="12.75" hidden="true" customHeight="true" outlineLevel="0" collapsed="false">
      <c r="A276" s="298"/>
      <c r="B276" s="298"/>
      <c r="C276" s="299"/>
      <c r="D276" s="300"/>
      <c r="E276" s="300"/>
      <c r="F276" s="300"/>
      <c r="G276" s="298"/>
      <c r="H276" s="298"/>
    </row>
    <row r="277" s="274" customFormat="true" ht="13.5" hidden="false" customHeight="true" outlineLevel="0" collapsed="false">
      <c r="A277" s="298"/>
      <c r="B277" s="298"/>
      <c r="C277" s="299"/>
      <c r="D277" s="300" t="s">
        <v>877</v>
      </c>
      <c r="E277" s="300"/>
      <c r="F277" s="301" t="n">
        <v>43.64</v>
      </c>
      <c r="G277" s="298"/>
      <c r="H277" s="298"/>
    </row>
    <row r="278" s="274" customFormat="true" ht="12.75" hidden="true" customHeight="true" outlineLevel="0" collapsed="false">
      <c r="A278" s="298"/>
      <c r="B278" s="298"/>
      <c r="C278" s="299"/>
      <c r="D278" s="300"/>
      <c r="E278" s="300"/>
      <c r="F278" s="300"/>
      <c r="G278" s="298"/>
      <c r="H278" s="298"/>
    </row>
    <row r="279" s="274" customFormat="true" ht="12.75" hidden="true" customHeight="true" outlineLevel="0" collapsed="false">
      <c r="A279" s="298"/>
      <c r="B279" s="298"/>
      <c r="C279" s="299"/>
      <c r="D279" s="300"/>
      <c r="E279" s="300"/>
      <c r="F279" s="300"/>
      <c r="G279" s="298"/>
      <c r="H279" s="298"/>
    </row>
    <row r="280" s="274" customFormat="true" ht="13.5" hidden="false" customHeight="true" outlineLevel="0" collapsed="false">
      <c r="A280" s="302"/>
      <c r="B280" s="302"/>
      <c r="C280" s="303"/>
      <c r="D280" s="304" t="s">
        <v>791</v>
      </c>
      <c r="E280" s="302"/>
      <c r="F280" s="305" t="n">
        <v>114.61</v>
      </c>
      <c r="G280" s="302"/>
      <c r="H280" s="302"/>
    </row>
    <row r="281" s="274" customFormat="true" ht="12.75" hidden="true" customHeight="true" outlineLevel="0" collapsed="false">
      <c r="A281" s="298"/>
      <c r="B281" s="298"/>
      <c r="C281" s="299"/>
      <c r="D281" s="300"/>
      <c r="E281" s="300"/>
      <c r="F281" s="300"/>
      <c r="G281" s="298"/>
      <c r="H281" s="298"/>
    </row>
    <row r="282" s="274" customFormat="true" ht="12.75" hidden="true" customHeight="true" outlineLevel="0" collapsed="false">
      <c r="A282" s="298"/>
      <c r="B282" s="298"/>
      <c r="C282" s="299"/>
      <c r="D282" s="300"/>
      <c r="E282" s="300"/>
      <c r="F282" s="300"/>
      <c r="G282" s="298"/>
      <c r="H282" s="298"/>
    </row>
    <row r="283" s="274" customFormat="true" ht="13.5" hidden="false" customHeight="true" outlineLevel="0" collapsed="false">
      <c r="A283" s="293" t="n">
        <v>38</v>
      </c>
      <c r="B283" s="294" t="s">
        <v>800</v>
      </c>
      <c r="C283" s="294" t="s">
        <v>878</v>
      </c>
      <c r="D283" s="295" t="s">
        <v>191</v>
      </c>
      <c r="E283" s="295" t="s">
        <v>182</v>
      </c>
      <c r="F283" s="296" t="n">
        <v>38</v>
      </c>
      <c r="G283" s="297"/>
      <c r="H283" s="297"/>
    </row>
    <row r="284" s="274" customFormat="true" ht="13.5" hidden="false" customHeight="true" outlineLevel="0" collapsed="false">
      <c r="A284" s="298"/>
      <c r="B284" s="298"/>
      <c r="C284" s="299"/>
      <c r="D284" s="306" t="s">
        <v>879</v>
      </c>
      <c r="E284" s="306"/>
      <c r="F284" s="307"/>
      <c r="G284" s="298"/>
      <c r="H284" s="298"/>
    </row>
    <row r="285" s="274" customFormat="true" ht="12.75" hidden="true" customHeight="true" outlineLevel="0" collapsed="false">
      <c r="A285" s="298"/>
      <c r="B285" s="298"/>
      <c r="C285" s="299"/>
      <c r="D285" s="298"/>
      <c r="E285" s="298"/>
      <c r="F285" s="298"/>
      <c r="G285" s="298"/>
      <c r="H285" s="298"/>
    </row>
    <row r="286" s="274" customFormat="true" ht="12.75" hidden="true" customHeight="true" outlineLevel="0" collapsed="false">
      <c r="A286" s="298"/>
      <c r="B286" s="298"/>
      <c r="C286" s="299"/>
      <c r="D286" s="298"/>
      <c r="E286" s="298"/>
      <c r="F286" s="298"/>
      <c r="G286" s="298"/>
      <c r="H286" s="298"/>
    </row>
    <row r="287" s="274" customFormat="true" ht="13.5" hidden="false" customHeight="true" outlineLevel="0" collapsed="false">
      <c r="A287" s="298"/>
      <c r="B287" s="298"/>
      <c r="C287" s="299"/>
      <c r="D287" s="300" t="s">
        <v>880</v>
      </c>
      <c r="E287" s="300"/>
      <c r="F287" s="301" t="n">
        <v>38</v>
      </c>
      <c r="G287" s="298"/>
      <c r="H287" s="298"/>
    </row>
    <row r="288" s="274" customFormat="true" ht="12.75" hidden="true" customHeight="true" outlineLevel="0" collapsed="false">
      <c r="A288" s="298"/>
      <c r="B288" s="298"/>
      <c r="C288" s="299"/>
      <c r="D288" s="300"/>
      <c r="E288" s="300"/>
      <c r="F288" s="300"/>
      <c r="G288" s="298"/>
      <c r="H288" s="298"/>
    </row>
    <row r="289" s="274" customFormat="true" ht="12.75" hidden="true" customHeight="true" outlineLevel="0" collapsed="false">
      <c r="A289" s="298"/>
      <c r="B289" s="298"/>
      <c r="C289" s="299"/>
      <c r="D289" s="300"/>
      <c r="E289" s="300"/>
      <c r="F289" s="300"/>
      <c r="G289" s="298"/>
      <c r="H289" s="298"/>
    </row>
    <row r="290" s="274" customFormat="true" ht="13.5" hidden="false" customHeight="true" outlineLevel="0" collapsed="false">
      <c r="A290" s="302"/>
      <c r="B290" s="302"/>
      <c r="C290" s="303"/>
      <c r="D290" s="304" t="s">
        <v>791</v>
      </c>
      <c r="E290" s="302"/>
      <c r="F290" s="305" t="n">
        <v>38</v>
      </c>
      <c r="G290" s="302"/>
      <c r="H290" s="302"/>
    </row>
    <row r="291" s="274" customFormat="true" ht="24" hidden="false" customHeight="true" outlineLevel="0" collapsed="false">
      <c r="A291" s="313" t="n">
        <v>39</v>
      </c>
      <c r="B291" s="314" t="s">
        <v>881</v>
      </c>
      <c r="C291" s="308" t="s">
        <v>193</v>
      </c>
      <c r="D291" s="315" t="s">
        <v>194</v>
      </c>
      <c r="E291" s="315" t="s">
        <v>195</v>
      </c>
      <c r="F291" s="316" t="n">
        <v>97.8</v>
      </c>
      <c r="G291" s="317"/>
      <c r="H291" s="317"/>
    </row>
    <row r="292" s="274" customFormat="true" ht="13.5" hidden="false" customHeight="true" outlineLevel="0" collapsed="false">
      <c r="A292" s="298"/>
      <c r="B292" s="298"/>
      <c r="C292" s="299"/>
      <c r="D292" s="306" t="s">
        <v>879</v>
      </c>
      <c r="E292" s="306"/>
      <c r="F292" s="307"/>
      <c r="G292" s="298"/>
      <c r="H292" s="298"/>
    </row>
    <row r="293" s="274" customFormat="true" ht="12.75" hidden="true" customHeight="true" outlineLevel="0" collapsed="false">
      <c r="A293" s="298"/>
      <c r="B293" s="298"/>
      <c r="C293" s="299"/>
      <c r="D293" s="298"/>
      <c r="E293" s="298"/>
      <c r="F293" s="298"/>
      <c r="G293" s="298"/>
      <c r="H293" s="298"/>
    </row>
    <row r="294" s="274" customFormat="true" ht="12.75" hidden="true" customHeight="true" outlineLevel="0" collapsed="false">
      <c r="A294" s="298"/>
      <c r="B294" s="298"/>
      <c r="C294" s="299"/>
      <c r="D294" s="298"/>
      <c r="E294" s="298"/>
      <c r="F294" s="298"/>
      <c r="G294" s="298"/>
      <c r="H294" s="298"/>
    </row>
    <row r="295" s="274" customFormat="true" ht="13.5" hidden="false" customHeight="true" outlineLevel="0" collapsed="false">
      <c r="A295" s="298"/>
      <c r="B295" s="298"/>
      <c r="C295" s="299"/>
      <c r="D295" s="306" t="s">
        <v>882</v>
      </c>
      <c r="E295" s="306"/>
      <c r="F295" s="307"/>
      <c r="G295" s="298"/>
      <c r="H295" s="298"/>
    </row>
    <row r="296" s="274" customFormat="true" ht="12.75" hidden="true" customHeight="true" outlineLevel="0" collapsed="false">
      <c r="A296" s="298"/>
      <c r="B296" s="298"/>
      <c r="C296" s="299"/>
      <c r="D296" s="298"/>
      <c r="E296" s="298"/>
      <c r="F296" s="298"/>
      <c r="G296" s="298"/>
      <c r="H296" s="298"/>
    </row>
    <row r="297" s="274" customFormat="true" ht="12.75" hidden="true" customHeight="true" outlineLevel="0" collapsed="false">
      <c r="A297" s="298"/>
      <c r="B297" s="298"/>
      <c r="C297" s="299"/>
      <c r="D297" s="298"/>
      <c r="E297" s="298"/>
      <c r="F297" s="298"/>
      <c r="G297" s="298"/>
      <c r="H297" s="298"/>
    </row>
    <row r="298" s="274" customFormat="true" ht="13.5" hidden="false" customHeight="true" outlineLevel="0" collapsed="false">
      <c r="A298" s="298"/>
      <c r="B298" s="298"/>
      <c r="C298" s="299"/>
      <c r="D298" s="300" t="s">
        <v>883</v>
      </c>
      <c r="E298" s="300"/>
      <c r="F298" s="301" t="n">
        <v>67.4</v>
      </c>
      <c r="G298" s="298"/>
      <c r="H298" s="298"/>
    </row>
    <row r="299" s="274" customFormat="true" ht="12.75" hidden="true" customHeight="true" outlineLevel="0" collapsed="false">
      <c r="A299" s="298"/>
      <c r="B299" s="298"/>
      <c r="C299" s="299"/>
      <c r="D299" s="300"/>
      <c r="E299" s="300"/>
      <c r="F299" s="300"/>
      <c r="G299" s="298"/>
      <c r="H299" s="298"/>
    </row>
    <row r="300" s="274" customFormat="true" ht="12.75" hidden="true" customHeight="true" outlineLevel="0" collapsed="false">
      <c r="A300" s="298"/>
      <c r="B300" s="298"/>
      <c r="C300" s="299"/>
      <c r="D300" s="300"/>
      <c r="E300" s="300"/>
      <c r="F300" s="300"/>
      <c r="G300" s="298"/>
      <c r="H300" s="298"/>
    </row>
    <row r="301" s="274" customFormat="true" ht="13.5" hidden="false" customHeight="true" outlineLevel="0" collapsed="false">
      <c r="A301" s="298"/>
      <c r="B301" s="298"/>
      <c r="C301" s="299"/>
      <c r="D301" s="306" t="s">
        <v>884</v>
      </c>
      <c r="E301" s="306"/>
      <c r="F301" s="307"/>
      <c r="G301" s="298"/>
      <c r="H301" s="298"/>
    </row>
    <row r="302" s="274" customFormat="true" ht="12.75" hidden="true" customHeight="true" outlineLevel="0" collapsed="false">
      <c r="A302" s="298"/>
      <c r="B302" s="298"/>
      <c r="C302" s="299"/>
      <c r="D302" s="298"/>
      <c r="E302" s="298"/>
      <c r="F302" s="298"/>
      <c r="G302" s="298"/>
      <c r="H302" s="298"/>
    </row>
    <row r="303" s="274" customFormat="true" ht="12.75" hidden="true" customHeight="true" outlineLevel="0" collapsed="false">
      <c r="A303" s="298"/>
      <c r="B303" s="298"/>
      <c r="C303" s="299"/>
      <c r="D303" s="298"/>
      <c r="E303" s="298"/>
      <c r="F303" s="298"/>
      <c r="G303" s="298"/>
      <c r="H303" s="298"/>
    </row>
    <row r="304" s="274" customFormat="true" ht="13.5" hidden="false" customHeight="true" outlineLevel="0" collapsed="false">
      <c r="A304" s="298"/>
      <c r="B304" s="298"/>
      <c r="C304" s="299"/>
      <c r="D304" s="300" t="s">
        <v>885</v>
      </c>
      <c r="E304" s="300"/>
      <c r="F304" s="301" t="n">
        <v>13.5</v>
      </c>
      <c r="G304" s="298"/>
      <c r="H304" s="298"/>
    </row>
    <row r="305" s="274" customFormat="true" ht="12.75" hidden="true" customHeight="true" outlineLevel="0" collapsed="false">
      <c r="A305" s="298"/>
      <c r="B305" s="298"/>
      <c r="C305" s="299"/>
      <c r="D305" s="300"/>
      <c r="E305" s="300"/>
      <c r="F305" s="300"/>
      <c r="G305" s="298"/>
      <c r="H305" s="298"/>
    </row>
    <row r="306" s="274" customFormat="true" ht="12.75" hidden="true" customHeight="true" outlineLevel="0" collapsed="false">
      <c r="A306" s="298"/>
      <c r="B306" s="298"/>
      <c r="C306" s="299"/>
      <c r="D306" s="300"/>
      <c r="E306" s="300"/>
      <c r="F306" s="300"/>
      <c r="G306" s="298"/>
      <c r="H306" s="298"/>
    </row>
    <row r="307" s="274" customFormat="true" ht="13.5" hidden="false" customHeight="true" outlineLevel="0" collapsed="false">
      <c r="A307" s="298"/>
      <c r="B307" s="298"/>
      <c r="C307" s="299"/>
      <c r="D307" s="306" t="s">
        <v>886</v>
      </c>
      <c r="E307" s="306"/>
      <c r="F307" s="307"/>
      <c r="G307" s="298"/>
      <c r="H307" s="298"/>
    </row>
    <row r="308" s="274" customFormat="true" ht="12.75" hidden="true" customHeight="true" outlineLevel="0" collapsed="false">
      <c r="A308" s="298"/>
      <c r="B308" s="298"/>
      <c r="C308" s="299"/>
      <c r="D308" s="298"/>
      <c r="E308" s="298"/>
      <c r="F308" s="298"/>
      <c r="G308" s="298"/>
      <c r="H308" s="298"/>
    </row>
    <row r="309" s="274" customFormat="true" ht="12.75" hidden="true" customHeight="true" outlineLevel="0" collapsed="false">
      <c r="A309" s="298"/>
      <c r="B309" s="298"/>
      <c r="C309" s="299"/>
      <c r="D309" s="298"/>
      <c r="E309" s="298"/>
      <c r="F309" s="298"/>
      <c r="G309" s="298"/>
      <c r="H309" s="298"/>
    </row>
    <row r="310" s="274" customFormat="true" ht="13.5" hidden="false" customHeight="true" outlineLevel="0" collapsed="false">
      <c r="A310" s="298"/>
      <c r="B310" s="298"/>
      <c r="C310" s="299"/>
      <c r="D310" s="300" t="s">
        <v>887</v>
      </c>
      <c r="E310" s="300"/>
      <c r="F310" s="301" t="n">
        <v>16.9</v>
      </c>
      <c r="G310" s="298"/>
      <c r="H310" s="298"/>
    </row>
    <row r="311" s="274" customFormat="true" ht="12.75" hidden="true" customHeight="true" outlineLevel="0" collapsed="false">
      <c r="A311" s="298"/>
      <c r="B311" s="298"/>
      <c r="C311" s="299"/>
      <c r="D311" s="300"/>
      <c r="E311" s="300"/>
      <c r="F311" s="300"/>
      <c r="G311" s="298"/>
      <c r="H311" s="298"/>
    </row>
    <row r="312" s="274" customFormat="true" ht="12.75" hidden="true" customHeight="true" outlineLevel="0" collapsed="false">
      <c r="A312" s="298"/>
      <c r="B312" s="298"/>
      <c r="C312" s="299"/>
      <c r="D312" s="300"/>
      <c r="E312" s="300"/>
      <c r="F312" s="300"/>
      <c r="G312" s="298"/>
      <c r="H312" s="298"/>
    </row>
    <row r="313" s="274" customFormat="true" ht="13.5" hidden="false" customHeight="true" outlineLevel="0" collapsed="false">
      <c r="A313" s="302"/>
      <c r="B313" s="302"/>
      <c r="C313" s="303"/>
      <c r="D313" s="304" t="s">
        <v>791</v>
      </c>
      <c r="E313" s="302"/>
      <c r="F313" s="305" t="n">
        <v>97.8</v>
      </c>
      <c r="G313" s="302"/>
      <c r="H313" s="302"/>
    </row>
    <row r="314" s="274" customFormat="true" ht="13.5" hidden="false" customHeight="true" outlineLevel="0" collapsed="false">
      <c r="A314" s="293" t="n">
        <v>44</v>
      </c>
      <c r="B314" s="294" t="s">
        <v>888</v>
      </c>
      <c r="C314" s="294" t="s">
        <v>889</v>
      </c>
      <c r="D314" s="295" t="s">
        <v>206</v>
      </c>
      <c r="E314" s="295" t="s">
        <v>116</v>
      </c>
      <c r="F314" s="296" t="n">
        <v>67.557</v>
      </c>
      <c r="G314" s="297"/>
      <c r="H314" s="297"/>
    </row>
    <row r="315" s="274" customFormat="true" ht="13.5" hidden="false" customHeight="true" outlineLevel="0" collapsed="false">
      <c r="A315" s="298"/>
      <c r="B315" s="298"/>
      <c r="C315" s="299"/>
      <c r="D315" s="300" t="s">
        <v>890</v>
      </c>
      <c r="E315" s="300"/>
      <c r="F315" s="301" t="n">
        <v>17.1623</v>
      </c>
      <c r="G315" s="298"/>
      <c r="H315" s="298"/>
    </row>
    <row r="316" s="274" customFormat="true" ht="12.75" hidden="true" customHeight="true" outlineLevel="0" collapsed="false">
      <c r="A316" s="298"/>
      <c r="B316" s="298"/>
      <c r="C316" s="299"/>
      <c r="D316" s="300"/>
      <c r="E316" s="300"/>
      <c r="F316" s="300"/>
      <c r="G316" s="298"/>
      <c r="H316" s="298"/>
    </row>
    <row r="317" s="274" customFormat="true" ht="12.75" hidden="true" customHeight="true" outlineLevel="0" collapsed="false">
      <c r="A317" s="298"/>
      <c r="B317" s="298"/>
      <c r="C317" s="299"/>
      <c r="D317" s="300"/>
      <c r="E317" s="300"/>
      <c r="F317" s="300"/>
      <c r="G317" s="298"/>
      <c r="H317" s="298"/>
    </row>
    <row r="318" s="274" customFormat="true" ht="13.5" hidden="false" customHeight="true" outlineLevel="0" collapsed="false">
      <c r="A318" s="298"/>
      <c r="B318" s="298"/>
      <c r="C318" s="299"/>
      <c r="D318" s="300" t="s">
        <v>891</v>
      </c>
      <c r="E318" s="300"/>
      <c r="F318" s="301" t="n">
        <v>19.9342</v>
      </c>
      <c r="G318" s="298"/>
      <c r="H318" s="298"/>
    </row>
    <row r="319" s="274" customFormat="true" ht="12.75" hidden="true" customHeight="true" outlineLevel="0" collapsed="false">
      <c r="A319" s="298"/>
      <c r="B319" s="298"/>
      <c r="C319" s="299"/>
      <c r="D319" s="300"/>
      <c r="E319" s="300"/>
      <c r="F319" s="300"/>
      <c r="G319" s="298"/>
      <c r="H319" s="298"/>
    </row>
    <row r="320" s="274" customFormat="true" ht="12.75" hidden="true" customHeight="true" outlineLevel="0" collapsed="false">
      <c r="A320" s="298"/>
      <c r="B320" s="298"/>
      <c r="C320" s="299"/>
      <c r="D320" s="300"/>
      <c r="E320" s="300"/>
      <c r="F320" s="300"/>
      <c r="G320" s="298"/>
      <c r="H320" s="298"/>
    </row>
    <row r="321" s="274" customFormat="true" ht="13.5" hidden="false" customHeight="true" outlineLevel="0" collapsed="false">
      <c r="A321" s="298"/>
      <c r="B321" s="298"/>
      <c r="C321" s="299"/>
      <c r="D321" s="300" t="s">
        <v>892</v>
      </c>
      <c r="E321" s="300"/>
      <c r="F321" s="301" t="n">
        <v>30.4609</v>
      </c>
      <c r="G321" s="298"/>
      <c r="H321" s="298"/>
    </row>
    <row r="322" s="274" customFormat="true" ht="12.75" hidden="true" customHeight="true" outlineLevel="0" collapsed="false">
      <c r="A322" s="298"/>
      <c r="B322" s="298"/>
      <c r="C322" s="299"/>
      <c r="D322" s="300"/>
      <c r="E322" s="300"/>
      <c r="F322" s="300"/>
      <c r="G322" s="298"/>
      <c r="H322" s="298"/>
    </row>
    <row r="323" s="274" customFormat="true" ht="12.75" hidden="true" customHeight="true" outlineLevel="0" collapsed="false">
      <c r="A323" s="298"/>
      <c r="B323" s="298"/>
      <c r="C323" s="299"/>
      <c r="D323" s="300"/>
      <c r="E323" s="300"/>
      <c r="F323" s="300"/>
      <c r="G323" s="298"/>
      <c r="H323" s="298"/>
    </row>
    <row r="324" s="274" customFormat="true" ht="13.5" hidden="false" customHeight="true" outlineLevel="0" collapsed="false">
      <c r="A324" s="302"/>
      <c r="B324" s="302"/>
      <c r="C324" s="303"/>
      <c r="D324" s="304" t="s">
        <v>791</v>
      </c>
      <c r="E324" s="302"/>
      <c r="F324" s="305" t="n">
        <v>67.5574</v>
      </c>
      <c r="G324" s="302"/>
      <c r="H324" s="302"/>
    </row>
    <row r="325" s="274" customFormat="true" ht="24" hidden="false" customHeight="true" outlineLevel="0" collapsed="false">
      <c r="A325" s="293" t="n">
        <v>45</v>
      </c>
      <c r="B325" s="294" t="s">
        <v>888</v>
      </c>
      <c r="C325" s="294" t="s">
        <v>893</v>
      </c>
      <c r="D325" s="295" t="s">
        <v>209</v>
      </c>
      <c r="E325" s="295" t="s">
        <v>3</v>
      </c>
      <c r="F325" s="296" t="n">
        <v>14.454</v>
      </c>
      <c r="G325" s="297"/>
      <c r="H325" s="297"/>
    </row>
    <row r="326" s="274" customFormat="true" ht="13.5" hidden="false" customHeight="true" outlineLevel="0" collapsed="false">
      <c r="A326" s="298"/>
      <c r="B326" s="298"/>
      <c r="C326" s="299"/>
      <c r="D326" s="300" t="s">
        <v>894</v>
      </c>
      <c r="E326" s="300"/>
      <c r="F326" s="301" t="n">
        <v>5.257522</v>
      </c>
      <c r="G326" s="298"/>
      <c r="H326" s="298"/>
    </row>
    <row r="327" s="274" customFormat="true" ht="12.75" hidden="true" customHeight="true" outlineLevel="0" collapsed="false">
      <c r="A327" s="298"/>
      <c r="B327" s="298"/>
      <c r="C327" s="299"/>
      <c r="D327" s="300"/>
      <c r="E327" s="300"/>
      <c r="F327" s="300"/>
      <c r="G327" s="298"/>
      <c r="H327" s="298"/>
    </row>
    <row r="328" s="274" customFormat="true" ht="12.75" hidden="true" customHeight="true" outlineLevel="0" collapsed="false">
      <c r="A328" s="298"/>
      <c r="B328" s="298"/>
      <c r="C328" s="299"/>
      <c r="D328" s="300"/>
      <c r="E328" s="300"/>
      <c r="F328" s="300"/>
      <c r="G328" s="298"/>
      <c r="H328" s="298"/>
    </row>
    <row r="329" s="274" customFormat="true" ht="13.5" hidden="false" customHeight="true" outlineLevel="0" collapsed="false">
      <c r="A329" s="298"/>
      <c r="B329" s="298"/>
      <c r="C329" s="299"/>
      <c r="D329" s="300" t="s">
        <v>895</v>
      </c>
      <c r="E329" s="300"/>
      <c r="F329" s="301" t="n">
        <v>9.196106</v>
      </c>
      <c r="G329" s="298"/>
      <c r="H329" s="298"/>
    </row>
    <row r="330" s="274" customFormat="true" ht="12.75" hidden="true" customHeight="true" outlineLevel="0" collapsed="false">
      <c r="A330" s="298"/>
      <c r="B330" s="298"/>
      <c r="C330" s="299"/>
      <c r="D330" s="300"/>
      <c r="E330" s="300"/>
      <c r="F330" s="300"/>
      <c r="G330" s="298"/>
      <c r="H330" s="298"/>
    </row>
    <row r="331" s="274" customFormat="true" ht="12.75" hidden="true" customHeight="true" outlineLevel="0" collapsed="false">
      <c r="A331" s="298"/>
      <c r="B331" s="298"/>
      <c r="C331" s="299"/>
      <c r="D331" s="300"/>
      <c r="E331" s="300"/>
      <c r="F331" s="300"/>
      <c r="G331" s="298"/>
      <c r="H331" s="298"/>
    </row>
    <row r="332" s="274" customFormat="true" ht="13.5" hidden="false" customHeight="true" outlineLevel="0" collapsed="false">
      <c r="A332" s="302"/>
      <c r="B332" s="302"/>
      <c r="C332" s="303"/>
      <c r="D332" s="304" t="s">
        <v>791</v>
      </c>
      <c r="E332" s="302"/>
      <c r="F332" s="305" t="n">
        <v>14.453628</v>
      </c>
      <c r="G332" s="302"/>
      <c r="H332" s="302"/>
    </row>
    <row r="333" s="274" customFormat="true" ht="12.75" hidden="true" customHeight="true" outlineLevel="0" collapsed="false">
      <c r="A333" s="298"/>
      <c r="B333" s="298"/>
      <c r="C333" s="299"/>
      <c r="D333" s="300"/>
      <c r="E333" s="300"/>
      <c r="F333" s="300"/>
      <c r="G333" s="298"/>
      <c r="H333" s="298"/>
    </row>
    <row r="334" s="274" customFormat="true" ht="12.75" hidden="true" customHeight="true" outlineLevel="0" collapsed="false">
      <c r="A334" s="298"/>
      <c r="B334" s="298"/>
      <c r="C334" s="299"/>
      <c r="D334" s="300"/>
      <c r="E334" s="300"/>
      <c r="F334" s="300"/>
      <c r="G334" s="298"/>
      <c r="H334" s="298"/>
    </row>
    <row r="335" s="274" customFormat="true" ht="13.5" hidden="false" customHeight="true" outlineLevel="0" collapsed="false">
      <c r="A335" s="293" t="n">
        <v>49</v>
      </c>
      <c r="B335" s="294" t="s">
        <v>888</v>
      </c>
      <c r="C335" s="294" t="s">
        <v>896</v>
      </c>
      <c r="D335" s="295" t="s">
        <v>223</v>
      </c>
      <c r="E335" s="295" t="s">
        <v>116</v>
      </c>
      <c r="F335" s="296" t="n">
        <v>9.456</v>
      </c>
      <c r="G335" s="297"/>
      <c r="H335" s="297"/>
    </row>
    <row r="336" s="274" customFormat="true" ht="13.5" hidden="false" customHeight="true" outlineLevel="0" collapsed="false">
      <c r="A336" s="298"/>
      <c r="B336" s="298"/>
      <c r="C336" s="299"/>
      <c r="D336" s="300" t="s">
        <v>897</v>
      </c>
      <c r="E336" s="300"/>
      <c r="F336" s="301" t="n">
        <v>4.728</v>
      </c>
      <c r="G336" s="298"/>
      <c r="H336" s="298"/>
    </row>
    <row r="337" s="274" customFormat="true" ht="12.75" hidden="true" customHeight="true" outlineLevel="0" collapsed="false">
      <c r="A337" s="298"/>
      <c r="B337" s="298"/>
      <c r="C337" s="299"/>
      <c r="D337" s="300"/>
      <c r="E337" s="300"/>
      <c r="F337" s="300"/>
      <c r="G337" s="298"/>
      <c r="H337" s="298"/>
    </row>
    <row r="338" s="274" customFormat="true" ht="12.75" hidden="true" customHeight="true" outlineLevel="0" collapsed="false">
      <c r="A338" s="298"/>
      <c r="B338" s="298"/>
      <c r="C338" s="299"/>
      <c r="D338" s="300"/>
      <c r="E338" s="300"/>
      <c r="F338" s="300"/>
      <c r="G338" s="298"/>
      <c r="H338" s="298"/>
    </row>
    <row r="339" s="274" customFormat="true" ht="13.5" hidden="false" customHeight="true" outlineLevel="0" collapsed="false">
      <c r="A339" s="298"/>
      <c r="B339" s="298"/>
      <c r="C339" s="299"/>
      <c r="D339" s="300" t="s">
        <v>898</v>
      </c>
      <c r="E339" s="300"/>
      <c r="F339" s="301" t="n">
        <v>4.728</v>
      </c>
      <c r="G339" s="298"/>
      <c r="H339" s="298"/>
    </row>
    <row r="340" s="274" customFormat="true" ht="12.75" hidden="true" customHeight="true" outlineLevel="0" collapsed="false">
      <c r="A340" s="298"/>
      <c r="B340" s="298"/>
      <c r="C340" s="299"/>
      <c r="D340" s="300"/>
      <c r="E340" s="300"/>
      <c r="F340" s="300"/>
      <c r="G340" s="298"/>
      <c r="H340" s="298"/>
    </row>
    <row r="341" s="274" customFormat="true" ht="12.75" hidden="true" customHeight="true" outlineLevel="0" collapsed="false">
      <c r="A341" s="298"/>
      <c r="B341" s="298"/>
      <c r="C341" s="299"/>
      <c r="D341" s="300"/>
      <c r="E341" s="300"/>
      <c r="F341" s="300"/>
      <c r="G341" s="298"/>
      <c r="H341" s="298"/>
    </row>
    <row r="342" s="274" customFormat="true" ht="13.5" hidden="false" customHeight="true" outlineLevel="0" collapsed="false">
      <c r="A342" s="302"/>
      <c r="B342" s="302"/>
      <c r="C342" s="303"/>
      <c r="D342" s="304" t="s">
        <v>791</v>
      </c>
      <c r="E342" s="302"/>
      <c r="F342" s="305" t="n">
        <v>9.456</v>
      </c>
      <c r="G342" s="302"/>
      <c r="H342" s="302"/>
    </row>
    <row r="343" s="274" customFormat="true" ht="12.75" hidden="true" customHeight="true" outlineLevel="0" collapsed="false">
      <c r="A343" s="298"/>
      <c r="B343" s="298"/>
      <c r="C343" s="299"/>
      <c r="D343" s="300"/>
      <c r="E343" s="300"/>
      <c r="F343" s="300"/>
      <c r="G343" s="298"/>
      <c r="H343" s="298"/>
    </row>
    <row r="344" s="274" customFormat="true" ht="12.75" hidden="true" customHeight="true" outlineLevel="0" collapsed="false">
      <c r="A344" s="298"/>
      <c r="B344" s="298"/>
      <c r="C344" s="299"/>
      <c r="D344" s="300"/>
      <c r="E344" s="300"/>
      <c r="F344" s="300"/>
      <c r="G344" s="298"/>
      <c r="H344" s="298"/>
    </row>
    <row r="345" s="274" customFormat="true" ht="24" hidden="false" customHeight="true" outlineLevel="0" collapsed="false">
      <c r="A345" s="293" t="n">
        <v>57</v>
      </c>
      <c r="B345" s="294" t="s">
        <v>888</v>
      </c>
      <c r="C345" s="294" t="s">
        <v>899</v>
      </c>
      <c r="D345" s="295" t="s">
        <v>253</v>
      </c>
      <c r="E345" s="295" t="s">
        <v>116</v>
      </c>
      <c r="F345" s="296" t="n">
        <v>114.321</v>
      </c>
      <c r="G345" s="297"/>
      <c r="H345" s="297"/>
    </row>
    <row r="346" s="274" customFormat="true" ht="13.5" hidden="false" customHeight="true" outlineLevel="0" collapsed="false">
      <c r="A346" s="298"/>
      <c r="B346" s="298"/>
      <c r="C346" s="299"/>
      <c r="D346" s="300" t="s">
        <v>900</v>
      </c>
      <c r="E346" s="300"/>
      <c r="F346" s="301" t="n">
        <v>42.559</v>
      </c>
      <c r="G346" s="298"/>
      <c r="H346" s="298"/>
    </row>
    <row r="347" s="274" customFormat="true" ht="12.75" hidden="true" customHeight="true" outlineLevel="0" collapsed="false">
      <c r="A347" s="298"/>
      <c r="B347" s="298"/>
      <c r="C347" s="299"/>
      <c r="D347" s="300"/>
      <c r="E347" s="300"/>
      <c r="F347" s="300"/>
      <c r="G347" s="298"/>
      <c r="H347" s="298"/>
    </row>
    <row r="348" s="274" customFormat="true" ht="12.75" hidden="true" customHeight="true" outlineLevel="0" collapsed="false">
      <c r="A348" s="298"/>
      <c r="B348" s="298"/>
      <c r="C348" s="299"/>
      <c r="D348" s="300"/>
      <c r="E348" s="300"/>
      <c r="F348" s="300"/>
      <c r="G348" s="298"/>
      <c r="H348" s="298"/>
    </row>
    <row r="349" s="274" customFormat="true" ht="13.5" hidden="false" customHeight="true" outlineLevel="0" collapsed="false">
      <c r="A349" s="298"/>
      <c r="B349" s="298"/>
      <c r="C349" s="299"/>
      <c r="D349" s="300" t="s">
        <v>901</v>
      </c>
      <c r="E349" s="300"/>
      <c r="F349" s="301" t="n">
        <v>81.2758</v>
      </c>
      <c r="G349" s="298"/>
      <c r="H349" s="298"/>
    </row>
    <row r="350" s="274" customFormat="true" ht="12.75" hidden="true" customHeight="true" outlineLevel="0" collapsed="false">
      <c r="A350" s="298"/>
      <c r="B350" s="298"/>
      <c r="C350" s="299"/>
      <c r="D350" s="300"/>
      <c r="E350" s="300"/>
      <c r="F350" s="300"/>
      <c r="G350" s="298"/>
      <c r="H350" s="298"/>
    </row>
    <row r="351" s="274" customFormat="true" ht="12.75" hidden="true" customHeight="true" outlineLevel="0" collapsed="false">
      <c r="A351" s="298"/>
      <c r="B351" s="298"/>
      <c r="C351" s="299"/>
      <c r="D351" s="300"/>
      <c r="E351" s="300"/>
      <c r="F351" s="300"/>
      <c r="G351" s="298"/>
      <c r="H351" s="298"/>
    </row>
    <row r="352" s="274" customFormat="true" ht="13.5" hidden="false" customHeight="true" outlineLevel="0" collapsed="false">
      <c r="A352" s="298"/>
      <c r="B352" s="298"/>
      <c r="C352" s="299"/>
      <c r="D352" s="300" t="s">
        <v>902</v>
      </c>
      <c r="E352" s="300"/>
      <c r="F352" s="301" t="n">
        <v>43.0648</v>
      </c>
      <c r="G352" s="298"/>
      <c r="H352" s="298"/>
    </row>
    <row r="353" s="274" customFormat="true" ht="12.75" hidden="true" customHeight="true" outlineLevel="0" collapsed="false">
      <c r="A353" s="298"/>
      <c r="B353" s="298"/>
      <c r="C353" s="299"/>
      <c r="D353" s="300"/>
      <c r="E353" s="300"/>
      <c r="F353" s="300"/>
      <c r="G353" s="298"/>
      <c r="H353" s="298"/>
    </row>
    <row r="354" s="274" customFormat="true" ht="12.75" hidden="true" customHeight="true" outlineLevel="0" collapsed="false">
      <c r="A354" s="298"/>
      <c r="B354" s="298"/>
      <c r="C354" s="299"/>
      <c r="D354" s="300"/>
      <c r="E354" s="300"/>
      <c r="F354" s="300"/>
      <c r="G354" s="298"/>
      <c r="H354" s="298"/>
    </row>
    <row r="355" s="274" customFormat="true" ht="13.5" hidden="false" customHeight="true" outlineLevel="0" collapsed="false">
      <c r="A355" s="298"/>
      <c r="B355" s="298"/>
      <c r="C355" s="299"/>
      <c r="D355" s="306" t="s">
        <v>903</v>
      </c>
      <c r="E355" s="306"/>
      <c r="F355" s="307"/>
      <c r="G355" s="298"/>
      <c r="H355" s="298"/>
    </row>
    <row r="356" s="274" customFormat="true" ht="12.75" hidden="true" customHeight="true" outlineLevel="0" collapsed="false">
      <c r="A356" s="298"/>
      <c r="B356" s="298"/>
      <c r="C356" s="299"/>
      <c r="D356" s="298"/>
      <c r="E356" s="298"/>
      <c r="F356" s="298"/>
      <c r="G356" s="298"/>
      <c r="H356" s="298"/>
    </row>
    <row r="357" s="274" customFormat="true" ht="12.75" hidden="true" customHeight="true" outlineLevel="0" collapsed="false">
      <c r="A357" s="298"/>
      <c r="B357" s="298"/>
      <c r="C357" s="299"/>
      <c r="D357" s="298"/>
      <c r="E357" s="298"/>
      <c r="F357" s="298"/>
      <c r="G357" s="298"/>
      <c r="H357" s="298"/>
    </row>
    <row r="358" s="274" customFormat="true" ht="13.5" hidden="false" customHeight="true" outlineLevel="0" collapsed="false">
      <c r="A358" s="298"/>
      <c r="B358" s="298"/>
      <c r="C358" s="299"/>
      <c r="D358" s="300" t="s">
        <v>904</v>
      </c>
      <c r="E358" s="300"/>
      <c r="F358" s="301" t="n">
        <v>-52.579</v>
      </c>
      <c r="G358" s="298"/>
      <c r="H358" s="298"/>
    </row>
    <row r="359" s="274" customFormat="true" ht="12.75" hidden="true" customHeight="true" outlineLevel="0" collapsed="false">
      <c r="A359" s="298"/>
      <c r="B359" s="298"/>
      <c r="C359" s="299"/>
      <c r="D359" s="300"/>
      <c r="E359" s="300"/>
      <c r="F359" s="300"/>
      <c r="G359" s="298"/>
      <c r="H359" s="298"/>
    </row>
    <row r="360" s="274" customFormat="true" ht="12.75" hidden="true" customHeight="true" outlineLevel="0" collapsed="false">
      <c r="A360" s="298"/>
      <c r="B360" s="298"/>
      <c r="C360" s="299"/>
      <c r="D360" s="300"/>
      <c r="E360" s="300"/>
      <c r="F360" s="300"/>
      <c r="G360" s="298"/>
      <c r="H360" s="298"/>
    </row>
    <row r="361" s="274" customFormat="true" ht="13.5" hidden="false" customHeight="true" outlineLevel="0" collapsed="false">
      <c r="A361" s="302"/>
      <c r="B361" s="302"/>
      <c r="C361" s="303"/>
      <c r="D361" s="304" t="s">
        <v>791</v>
      </c>
      <c r="E361" s="302"/>
      <c r="F361" s="305" t="n">
        <v>114.3206</v>
      </c>
      <c r="G361" s="302"/>
      <c r="H361" s="302"/>
    </row>
    <row r="362" s="323" customFormat="true" ht="13.5" hidden="false" customHeight="true" outlineLevel="0" collapsed="false">
      <c r="A362" s="318" t="n">
        <v>58</v>
      </c>
      <c r="B362" s="319" t="s">
        <v>888</v>
      </c>
      <c r="C362" s="319" t="s">
        <v>905</v>
      </c>
      <c r="D362" s="320" t="s">
        <v>256</v>
      </c>
      <c r="E362" s="320" t="s">
        <v>109</v>
      </c>
      <c r="F362" s="321" t="n">
        <v>61.979</v>
      </c>
      <c r="G362" s="322"/>
      <c r="H362" s="322"/>
    </row>
    <row r="363" s="323" customFormat="true" ht="13.5" hidden="false" customHeight="true" outlineLevel="0" collapsed="false">
      <c r="A363" s="324"/>
      <c r="B363" s="324"/>
      <c r="C363" s="325"/>
      <c r="D363" s="326" t="s">
        <v>906</v>
      </c>
      <c r="E363" s="326"/>
      <c r="F363" s="327"/>
      <c r="G363" s="324"/>
      <c r="H363" s="324"/>
    </row>
    <row r="364" s="323" customFormat="true" ht="12.75" hidden="true" customHeight="true" outlineLevel="0" collapsed="false">
      <c r="A364" s="324"/>
      <c r="B364" s="324"/>
      <c r="C364" s="325"/>
      <c r="D364" s="324"/>
      <c r="E364" s="324"/>
      <c r="F364" s="324"/>
      <c r="G364" s="324"/>
      <c r="H364" s="324"/>
    </row>
    <row r="365" s="323" customFormat="true" ht="12.75" hidden="true" customHeight="true" outlineLevel="0" collapsed="false">
      <c r="A365" s="324"/>
      <c r="B365" s="324"/>
      <c r="C365" s="325"/>
      <c r="D365" s="324"/>
      <c r="E365" s="324"/>
      <c r="F365" s="324"/>
      <c r="G365" s="324"/>
      <c r="H365" s="324"/>
    </row>
    <row r="366" s="323" customFormat="true" ht="13.5" hidden="false" customHeight="true" outlineLevel="0" collapsed="false">
      <c r="A366" s="324"/>
      <c r="B366" s="324"/>
      <c r="C366" s="325"/>
      <c r="D366" s="328" t="n">
        <v>17.101</v>
      </c>
      <c r="E366" s="328"/>
      <c r="F366" s="329" t="n">
        <v>17.101</v>
      </c>
      <c r="G366" s="324"/>
      <c r="H366" s="324"/>
    </row>
    <row r="367" s="323" customFormat="true" ht="12.75" hidden="true" customHeight="true" outlineLevel="0" collapsed="false">
      <c r="A367" s="324"/>
      <c r="B367" s="324"/>
      <c r="C367" s="325"/>
      <c r="D367" s="328"/>
      <c r="E367" s="328"/>
      <c r="F367" s="328"/>
      <c r="G367" s="324"/>
      <c r="H367" s="324"/>
    </row>
    <row r="368" s="323" customFormat="true" ht="12.75" hidden="true" customHeight="true" outlineLevel="0" collapsed="false">
      <c r="A368" s="324"/>
      <c r="B368" s="324"/>
      <c r="C368" s="325"/>
      <c r="D368" s="328"/>
      <c r="E368" s="328"/>
      <c r="F368" s="328"/>
      <c r="G368" s="324"/>
      <c r="H368" s="324"/>
    </row>
    <row r="369" s="323" customFormat="true" ht="13.5" hidden="false" customHeight="true" outlineLevel="0" collapsed="false">
      <c r="A369" s="324"/>
      <c r="B369" s="324"/>
      <c r="C369" s="325"/>
      <c r="D369" s="326" t="s">
        <v>907</v>
      </c>
      <c r="E369" s="326"/>
      <c r="F369" s="327"/>
      <c r="G369" s="324"/>
      <c r="H369" s="324"/>
    </row>
    <row r="370" s="323" customFormat="true" ht="12.75" hidden="true" customHeight="true" outlineLevel="0" collapsed="false">
      <c r="A370" s="324"/>
      <c r="B370" s="324"/>
      <c r="C370" s="325"/>
      <c r="D370" s="324"/>
      <c r="E370" s="324"/>
      <c r="F370" s="324"/>
      <c r="G370" s="324"/>
      <c r="H370" s="324"/>
    </row>
    <row r="371" s="323" customFormat="true" ht="12.75" hidden="true" customHeight="true" outlineLevel="0" collapsed="false">
      <c r="A371" s="324"/>
      <c r="B371" s="324"/>
      <c r="C371" s="325"/>
      <c r="D371" s="324"/>
      <c r="E371" s="324"/>
      <c r="F371" s="324"/>
      <c r="G371" s="324"/>
      <c r="H371" s="324"/>
    </row>
    <row r="372" s="323" customFormat="true" ht="13.5" hidden="false" customHeight="true" outlineLevel="0" collapsed="false">
      <c r="A372" s="324"/>
      <c r="B372" s="324"/>
      <c r="C372" s="325"/>
      <c r="D372" s="328" t="n">
        <v>39.722</v>
      </c>
      <c r="E372" s="328"/>
      <c r="F372" s="329" t="n">
        <v>39.722</v>
      </c>
      <c r="G372" s="324"/>
      <c r="H372" s="324"/>
    </row>
    <row r="373" s="323" customFormat="true" ht="12.75" hidden="true" customHeight="true" outlineLevel="0" collapsed="false">
      <c r="A373" s="324"/>
      <c r="B373" s="324"/>
      <c r="C373" s="325"/>
      <c r="D373" s="328"/>
      <c r="E373" s="328"/>
      <c r="F373" s="328"/>
      <c r="G373" s="324"/>
      <c r="H373" s="324"/>
    </row>
    <row r="374" s="323" customFormat="true" ht="12.75" hidden="true" customHeight="true" outlineLevel="0" collapsed="false">
      <c r="A374" s="324"/>
      <c r="B374" s="324"/>
      <c r="C374" s="325"/>
      <c r="D374" s="328"/>
      <c r="E374" s="328"/>
      <c r="F374" s="328"/>
      <c r="G374" s="324"/>
      <c r="H374" s="324"/>
    </row>
    <row r="375" s="323" customFormat="true" ht="12.75" hidden="true" customHeight="true" outlineLevel="0" collapsed="false">
      <c r="A375" s="324"/>
      <c r="B375" s="324"/>
      <c r="C375" s="325"/>
      <c r="D375" s="328"/>
      <c r="E375" s="328"/>
      <c r="F375" s="328"/>
      <c r="G375" s="324"/>
      <c r="H375" s="324"/>
    </row>
    <row r="376" s="323" customFormat="true" ht="12.75" hidden="true" customHeight="true" outlineLevel="0" collapsed="false">
      <c r="A376" s="324"/>
      <c r="B376" s="324"/>
      <c r="C376" s="325"/>
      <c r="D376" s="328"/>
      <c r="E376" s="328"/>
      <c r="F376" s="328"/>
      <c r="G376" s="324"/>
      <c r="H376" s="324"/>
    </row>
    <row r="377" s="323" customFormat="true" ht="13.5" hidden="false" customHeight="true" outlineLevel="0" collapsed="false">
      <c r="A377" s="324"/>
      <c r="B377" s="324"/>
      <c r="C377" s="325"/>
      <c r="D377" s="326" t="s">
        <v>908</v>
      </c>
      <c r="E377" s="326"/>
      <c r="F377" s="327"/>
      <c r="G377" s="324"/>
      <c r="H377" s="324"/>
    </row>
    <row r="378" s="323" customFormat="true" ht="12.75" hidden="true" customHeight="true" outlineLevel="0" collapsed="false">
      <c r="A378" s="324"/>
      <c r="B378" s="324"/>
      <c r="C378" s="325"/>
      <c r="D378" s="324"/>
      <c r="E378" s="324"/>
      <c r="F378" s="324"/>
      <c r="G378" s="324"/>
      <c r="H378" s="324"/>
    </row>
    <row r="379" s="323" customFormat="true" ht="12.75" hidden="true" customHeight="true" outlineLevel="0" collapsed="false">
      <c r="A379" s="324"/>
      <c r="B379" s="324"/>
      <c r="C379" s="325"/>
      <c r="D379" s="324"/>
      <c r="E379" s="324"/>
      <c r="F379" s="324"/>
      <c r="G379" s="324"/>
      <c r="H379" s="324"/>
    </row>
    <row r="380" s="323" customFormat="true" ht="13.5" hidden="false" customHeight="true" outlineLevel="0" collapsed="false">
      <c r="A380" s="324"/>
      <c r="B380" s="324"/>
      <c r="C380" s="325"/>
      <c r="D380" s="328" t="n">
        <v>0.506</v>
      </c>
      <c r="E380" s="328"/>
      <c r="F380" s="329" t="n">
        <v>0.506</v>
      </c>
      <c r="G380" s="324"/>
      <c r="H380" s="324"/>
    </row>
    <row r="381" s="323" customFormat="true" ht="12.75" hidden="true" customHeight="true" outlineLevel="0" collapsed="false">
      <c r="A381" s="324"/>
      <c r="B381" s="324"/>
      <c r="C381" s="325"/>
      <c r="D381" s="328"/>
      <c r="E381" s="328"/>
      <c r="F381" s="328"/>
      <c r="G381" s="324"/>
      <c r="H381" s="324"/>
    </row>
    <row r="382" s="323" customFormat="true" ht="12.75" hidden="true" customHeight="true" outlineLevel="0" collapsed="false">
      <c r="A382" s="324"/>
      <c r="B382" s="324"/>
      <c r="C382" s="325"/>
      <c r="D382" s="328"/>
      <c r="E382" s="328"/>
      <c r="F382" s="328"/>
      <c r="G382" s="324"/>
      <c r="H382" s="324"/>
    </row>
    <row r="383" s="323" customFormat="true" ht="13.5" hidden="false" customHeight="true" outlineLevel="0" collapsed="false">
      <c r="A383" s="324"/>
      <c r="B383" s="324"/>
      <c r="C383" s="325"/>
      <c r="D383" s="326" t="s">
        <v>909</v>
      </c>
      <c r="E383" s="326"/>
      <c r="F383" s="327"/>
      <c r="G383" s="324"/>
      <c r="H383" s="324"/>
    </row>
    <row r="384" s="323" customFormat="true" ht="12.75" hidden="true" customHeight="true" outlineLevel="0" collapsed="false">
      <c r="A384" s="324"/>
      <c r="B384" s="324"/>
      <c r="C384" s="325"/>
      <c r="D384" s="324"/>
      <c r="E384" s="324"/>
      <c r="F384" s="324"/>
      <c r="G384" s="324"/>
      <c r="H384" s="324"/>
    </row>
    <row r="385" s="323" customFormat="true" ht="12.75" hidden="true" customHeight="true" outlineLevel="0" collapsed="false">
      <c r="A385" s="324"/>
      <c r="B385" s="324"/>
      <c r="C385" s="325"/>
      <c r="D385" s="324"/>
      <c r="E385" s="324"/>
      <c r="F385" s="324"/>
      <c r="G385" s="324"/>
      <c r="H385" s="324"/>
    </row>
    <row r="386" s="323" customFormat="true" ht="13.5" hidden="false" customHeight="true" outlineLevel="0" collapsed="false">
      <c r="A386" s="324"/>
      <c r="B386" s="324"/>
      <c r="C386" s="325"/>
      <c r="D386" s="328" t="n">
        <v>0.294</v>
      </c>
      <c r="E386" s="328"/>
      <c r="F386" s="329" t="n">
        <v>0.294</v>
      </c>
      <c r="G386" s="324"/>
      <c r="H386" s="324"/>
    </row>
    <row r="387" s="323" customFormat="true" ht="12.75" hidden="true" customHeight="true" outlineLevel="0" collapsed="false">
      <c r="A387" s="324"/>
      <c r="B387" s="324"/>
      <c r="C387" s="325"/>
      <c r="D387" s="328"/>
      <c r="E387" s="328"/>
      <c r="F387" s="328"/>
      <c r="G387" s="324"/>
      <c r="H387" s="324"/>
    </row>
    <row r="388" s="323" customFormat="true" ht="12.75" hidden="true" customHeight="true" outlineLevel="0" collapsed="false">
      <c r="A388" s="324"/>
      <c r="B388" s="324"/>
      <c r="C388" s="325"/>
      <c r="D388" s="328"/>
      <c r="E388" s="328"/>
      <c r="F388" s="328"/>
      <c r="G388" s="324"/>
      <c r="H388" s="324"/>
    </row>
    <row r="389" s="323" customFormat="true" ht="13.5" hidden="false" customHeight="true" outlineLevel="0" collapsed="false">
      <c r="A389" s="324"/>
      <c r="B389" s="324"/>
      <c r="C389" s="325"/>
      <c r="D389" s="326" t="s">
        <v>910</v>
      </c>
      <c r="E389" s="326"/>
      <c r="F389" s="327"/>
      <c r="G389" s="324"/>
      <c r="H389" s="324"/>
    </row>
    <row r="390" s="323" customFormat="true" ht="12.75" hidden="true" customHeight="true" outlineLevel="0" collapsed="false">
      <c r="A390" s="324"/>
      <c r="B390" s="324"/>
      <c r="C390" s="325"/>
      <c r="D390" s="324"/>
      <c r="E390" s="324"/>
      <c r="F390" s="324"/>
      <c r="G390" s="324"/>
      <c r="H390" s="324"/>
    </row>
    <row r="391" s="323" customFormat="true" ht="12.75" hidden="true" customHeight="true" outlineLevel="0" collapsed="false">
      <c r="A391" s="324"/>
      <c r="B391" s="324"/>
      <c r="C391" s="325"/>
      <c r="D391" s="324"/>
      <c r="E391" s="324"/>
      <c r="F391" s="324"/>
      <c r="G391" s="324"/>
      <c r="H391" s="324"/>
    </row>
    <row r="392" s="323" customFormat="true" ht="13.5" hidden="false" customHeight="true" outlineLevel="0" collapsed="false">
      <c r="A392" s="324"/>
      <c r="B392" s="324"/>
      <c r="C392" s="325"/>
      <c r="D392" s="328" t="n">
        <v>0.1</v>
      </c>
      <c r="E392" s="328"/>
      <c r="F392" s="329" t="n">
        <v>0.1</v>
      </c>
      <c r="G392" s="324"/>
      <c r="H392" s="324"/>
    </row>
    <row r="393" s="323" customFormat="true" ht="12.75" hidden="true" customHeight="true" outlineLevel="0" collapsed="false">
      <c r="A393" s="324"/>
      <c r="B393" s="324"/>
      <c r="C393" s="325"/>
      <c r="D393" s="328"/>
      <c r="E393" s="328"/>
      <c r="F393" s="328"/>
      <c r="G393" s="324"/>
      <c r="H393" s="324"/>
    </row>
    <row r="394" s="323" customFormat="true" ht="12.75" hidden="true" customHeight="true" outlineLevel="0" collapsed="false">
      <c r="A394" s="324"/>
      <c r="B394" s="324"/>
      <c r="C394" s="325"/>
      <c r="D394" s="328"/>
      <c r="E394" s="328"/>
      <c r="F394" s="328"/>
      <c r="G394" s="324"/>
      <c r="H394" s="324"/>
    </row>
    <row r="395" s="323" customFormat="true" ht="12.75" hidden="true" customHeight="true" outlineLevel="0" collapsed="false">
      <c r="A395" s="324"/>
      <c r="B395" s="324"/>
      <c r="C395" s="325"/>
      <c r="D395" s="328"/>
      <c r="E395" s="328"/>
      <c r="F395" s="328"/>
      <c r="G395" s="324"/>
      <c r="H395" s="324"/>
    </row>
    <row r="396" s="323" customFormat="true" ht="12.75" hidden="true" customHeight="true" outlineLevel="0" collapsed="false">
      <c r="A396" s="324"/>
      <c r="B396" s="324"/>
      <c r="C396" s="325"/>
      <c r="D396" s="328"/>
      <c r="E396" s="328"/>
      <c r="F396" s="328"/>
      <c r="G396" s="324"/>
      <c r="H396" s="324"/>
    </row>
    <row r="397" s="323" customFormat="true" ht="24" hidden="false" customHeight="true" outlineLevel="0" collapsed="false">
      <c r="A397" s="324"/>
      <c r="B397" s="324"/>
      <c r="C397" s="325"/>
      <c r="D397" s="326" t="s">
        <v>911</v>
      </c>
      <c r="E397" s="326"/>
      <c r="F397" s="327"/>
      <c r="G397" s="324"/>
      <c r="H397" s="324"/>
    </row>
    <row r="398" s="323" customFormat="true" ht="12.75" hidden="true" customHeight="true" outlineLevel="0" collapsed="false">
      <c r="A398" s="324"/>
      <c r="B398" s="324"/>
      <c r="C398" s="325"/>
      <c r="D398" s="324"/>
      <c r="E398" s="324"/>
      <c r="F398" s="324"/>
      <c r="G398" s="324"/>
      <c r="H398" s="324"/>
    </row>
    <row r="399" s="323" customFormat="true" ht="12.75" hidden="true" customHeight="true" outlineLevel="0" collapsed="false">
      <c r="A399" s="324"/>
      <c r="B399" s="324"/>
      <c r="C399" s="325"/>
      <c r="D399" s="324"/>
      <c r="E399" s="324"/>
      <c r="F399" s="324"/>
      <c r="G399" s="324"/>
      <c r="H399" s="324"/>
    </row>
    <row r="400" s="323" customFormat="true" ht="13.5" hidden="false" customHeight="true" outlineLevel="0" collapsed="false">
      <c r="A400" s="324"/>
      <c r="B400" s="324"/>
      <c r="C400" s="325"/>
      <c r="D400" s="328" t="n">
        <v>0.05</v>
      </c>
      <c r="E400" s="328"/>
      <c r="F400" s="329" t="n">
        <v>0.05</v>
      </c>
      <c r="G400" s="324"/>
      <c r="H400" s="324"/>
    </row>
    <row r="401" s="323" customFormat="true" ht="12.75" hidden="true" customHeight="true" outlineLevel="0" collapsed="false">
      <c r="A401" s="324"/>
      <c r="B401" s="324"/>
      <c r="C401" s="325"/>
      <c r="D401" s="328"/>
      <c r="E401" s="328"/>
      <c r="F401" s="328"/>
      <c r="G401" s="324"/>
      <c r="H401" s="324"/>
    </row>
    <row r="402" s="323" customFormat="true" ht="12.75" hidden="true" customHeight="true" outlineLevel="0" collapsed="false">
      <c r="A402" s="324"/>
      <c r="B402" s="324"/>
      <c r="C402" s="325"/>
      <c r="D402" s="328"/>
      <c r="E402" s="328"/>
      <c r="F402" s="328"/>
      <c r="G402" s="324"/>
      <c r="H402" s="324"/>
    </row>
    <row r="403" s="323" customFormat="true" ht="13.5" hidden="false" customHeight="true" outlineLevel="0" collapsed="false">
      <c r="A403" s="324"/>
      <c r="B403" s="324"/>
      <c r="C403" s="325"/>
      <c r="D403" s="326" t="s">
        <v>912</v>
      </c>
      <c r="E403" s="326"/>
      <c r="F403" s="327"/>
      <c r="G403" s="324"/>
      <c r="H403" s="324"/>
    </row>
    <row r="404" s="323" customFormat="true" ht="12.75" hidden="true" customHeight="true" outlineLevel="0" collapsed="false">
      <c r="A404" s="324"/>
      <c r="B404" s="324"/>
      <c r="C404" s="325"/>
      <c r="D404" s="324"/>
      <c r="E404" s="324"/>
      <c r="F404" s="324"/>
      <c r="G404" s="324"/>
      <c r="H404" s="324"/>
    </row>
    <row r="405" s="323" customFormat="true" ht="12.75" hidden="true" customHeight="true" outlineLevel="0" collapsed="false">
      <c r="A405" s="324"/>
      <c r="B405" s="324"/>
      <c r="C405" s="325"/>
      <c r="D405" s="324"/>
      <c r="E405" s="324"/>
      <c r="F405" s="324"/>
      <c r="G405" s="324"/>
      <c r="H405" s="324"/>
    </row>
    <row r="406" s="323" customFormat="true" ht="13.5" hidden="false" customHeight="true" outlineLevel="0" collapsed="false">
      <c r="A406" s="324"/>
      <c r="B406" s="324"/>
      <c r="C406" s="325"/>
      <c r="D406" s="328" t="n">
        <v>0.797</v>
      </c>
      <c r="E406" s="328"/>
      <c r="F406" s="329" t="n">
        <v>0.797</v>
      </c>
      <c r="G406" s="324"/>
      <c r="H406" s="324"/>
    </row>
    <row r="407" s="323" customFormat="true" ht="12.75" hidden="true" customHeight="true" outlineLevel="0" collapsed="false">
      <c r="A407" s="324"/>
      <c r="B407" s="324"/>
      <c r="C407" s="325"/>
      <c r="D407" s="328"/>
      <c r="E407" s="328"/>
      <c r="F407" s="328"/>
      <c r="G407" s="324"/>
      <c r="H407" s="324"/>
    </row>
    <row r="408" s="323" customFormat="true" ht="12.75" hidden="true" customHeight="true" outlineLevel="0" collapsed="false">
      <c r="A408" s="324"/>
      <c r="B408" s="324"/>
      <c r="C408" s="325"/>
      <c r="D408" s="328"/>
      <c r="E408" s="328"/>
      <c r="F408" s="328"/>
      <c r="G408" s="324"/>
      <c r="H408" s="324"/>
    </row>
    <row r="409" s="323" customFormat="true" ht="12.75" hidden="true" customHeight="true" outlineLevel="0" collapsed="false">
      <c r="A409" s="324"/>
      <c r="B409" s="324"/>
      <c r="C409" s="325"/>
      <c r="D409" s="328"/>
      <c r="E409" s="328"/>
      <c r="F409" s="328"/>
      <c r="G409" s="324"/>
      <c r="H409" s="324"/>
    </row>
    <row r="410" s="323" customFormat="true" ht="12.75" hidden="true" customHeight="true" outlineLevel="0" collapsed="false">
      <c r="A410" s="324"/>
      <c r="B410" s="324"/>
      <c r="C410" s="325"/>
      <c r="D410" s="328"/>
      <c r="E410" s="328"/>
      <c r="F410" s="328"/>
      <c r="G410" s="324"/>
      <c r="H410" s="324"/>
    </row>
    <row r="411" s="323" customFormat="true" ht="13.5" hidden="false" customHeight="true" outlineLevel="0" collapsed="false">
      <c r="A411" s="324"/>
      <c r="B411" s="324"/>
      <c r="C411" s="325"/>
      <c r="D411" s="326" t="s">
        <v>913</v>
      </c>
      <c r="E411" s="326"/>
      <c r="F411" s="327"/>
      <c r="G411" s="324"/>
      <c r="H411" s="324"/>
    </row>
    <row r="412" s="323" customFormat="true" ht="12.75" hidden="true" customHeight="true" outlineLevel="0" collapsed="false">
      <c r="A412" s="324"/>
      <c r="B412" s="324"/>
      <c r="C412" s="325"/>
      <c r="D412" s="324"/>
      <c r="E412" s="324"/>
      <c r="F412" s="324"/>
      <c r="G412" s="324"/>
      <c r="H412" s="324"/>
    </row>
    <row r="413" s="323" customFormat="true" ht="12.75" hidden="true" customHeight="true" outlineLevel="0" collapsed="false">
      <c r="A413" s="324"/>
      <c r="B413" s="324"/>
      <c r="C413" s="325"/>
      <c r="D413" s="324"/>
      <c r="E413" s="324"/>
      <c r="F413" s="324"/>
      <c r="G413" s="324"/>
      <c r="H413" s="324"/>
    </row>
    <row r="414" s="323" customFormat="true" ht="13.5" hidden="false" customHeight="true" outlineLevel="0" collapsed="false">
      <c r="A414" s="324"/>
      <c r="B414" s="324"/>
      <c r="C414" s="325"/>
      <c r="D414" s="328" t="n">
        <v>3.409</v>
      </c>
      <c r="E414" s="328"/>
      <c r="F414" s="329" t="n">
        <v>3.409</v>
      </c>
      <c r="G414" s="324"/>
      <c r="H414" s="324"/>
    </row>
    <row r="415" s="323" customFormat="true" ht="12.75" hidden="true" customHeight="true" outlineLevel="0" collapsed="false">
      <c r="A415" s="324"/>
      <c r="B415" s="324"/>
      <c r="C415" s="325"/>
      <c r="D415" s="328"/>
      <c r="E415" s="328"/>
      <c r="F415" s="328"/>
      <c r="G415" s="324"/>
      <c r="H415" s="324"/>
    </row>
    <row r="416" s="323" customFormat="true" ht="12.75" hidden="true" customHeight="true" outlineLevel="0" collapsed="false">
      <c r="A416" s="324"/>
      <c r="B416" s="324"/>
      <c r="C416" s="325"/>
      <c r="D416" s="328"/>
      <c r="E416" s="328"/>
      <c r="F416" s="328"/>
      <c r="G416" s="324"/>
      <c r="H416" s="324"/>
    </row>
    <row r="417" s="323" customFormat="true" ht="12.75" hidden="true" customHeight="true" outlineLevel="0" collapsed="false">
      <c r="A417" s="324"/>
      <c r="B417" s="324"/>
      <c r="C417" s="325"/>
      <c r="D417" s="328"/>
      <c r="E417" s="328"/>
      <c r="F417" s="328"/>
      <c r="G417" s="324"/>
      <c r="H417" s="324"/>
    </row>
    <row r="418" s="323" customFormat="true" ht="12.75" hidden="true" customHeight="true" outlineLevel="0" collapsed="false">
      <c r="A418" s="324"/>
      <c r="B418" s="324"/>
      <c r="C418" s="325"/>
      <c r="D418" s="328"/>
      <c r="E418" s="328"/>
      <c r="F418" s="328"/>
      <c r="G418" s="324"/>
      <c r="H418" s="324"/>
    </row>
    <row r="419" s="323" customFormat="true" ht="13.5" hidden="false" customHeight="true" outlineLevel="0" collapsed="false">
      <c r="A419" s="322"/>
      <c r="B419" s="322"/>
      <c r="C419" s="330"/>
      <c r="D419" s="331" t="s">
        <v>791</v>
      </c>
      <c r="E419" s="322"/>
      <c r="F419" s="332" t="n">
        <v>61.979</v>
      </c>
      <c r="G419" s="322"/>
      <c r="H419" s="322"/>
    </row>
    <row r="420" s="323" customFormat="true" ht="24" hidden="false" customHeight="true" outlineLevel="0" collapsed="false">
      <c r="A420" s="318" t="n">
        <v>59</v>
      </c>
      <c r="B420" s="319" t="s">
        <v>888</v>
      </c>
      <c r="C420" s="319" t="s">
        <v>914</v>
      </c>
      <c r="D420" s="320" t="s">
        <v>259</v>
      </c>
      <c r="E420" s="320" t="s">
        <v>109</v>
      </c>
      <c r="F420" s="321" t="n">
        <v>844.368</v>
      </c>
      <c r="G420" s="322"/>
      <c r="H420" s="322"/>
    </row>
    <row r="421" s="323" customFormat="true" ht="13.5" hidden="false" customHeight="true" outlineLevel="0" collapsed="false">
      <c r="A421" s="324"/>
      <c r="B421" s="324"/>
      <c r="C421" s="325"/>
      <c r="D421" s="326" t="s">
        <v>906</v>
      </c>
      <c r="E421" s="326"/>
      <c r="F421" s="327"/>
      <c r="G421" s="324"/>
      <c r="H421" s="324"/>
    </row>
    <row r="422" s="323" customFormat="true" ht="12.75" hidden="true" customHeight="true" outlineLevel="0" collapsed="false">
      <c r="A422" s="324"/>
      <c r="B422" s="324"/>
      <c r="C422" s="325"/>
      <c r="D422" s="324"/>
      <c r="E422" s="324"/>
      <c r="F422" s="324"/>
      <c r="G422" s="324"/>
      <c r="H422" s="324"/>
    </row>
    <row r="423" s="323" customFormat="true" ht="12.75" hidden="true" customHeight="true" outlineLevel="0" collapsed="false">
      <c r="A423" s="324"/>
      <c r="B423" s="324"/>
      <c r="C423" s="325"/>
      <c r="D423" s="324"/>
      <c r="E423" s="324"/>
      <c r="F423" s="324"/>
      <c r="G423" s="324"/>
      <c r="H423" s="324"/>
    </row>
    <row r="424" s="323" customFormat="true" ht="13.5" hidden="false" customHeight="true" outlineLevel="0" collapsed="false">
      <c r="A424" s="324"/>
      <c r="B424" s="324"/>
      <c r="C424" s="325"/>
      <c r="D424" s="328" t="s">
        <v>915</v>
      </c>
      <c r="E424" s="328"/>
      <c r="F424" s="329" t="n">
        <v>478.828</v>
      </c>
      <c r="G424" s="324"/>
      <c r="H424" s="324"/>
    </row>
    <row r="425" s="323" customFormat="true" ht="12.75" hidden="true" customHeight="true" outlineLevel="0" collapsed="false">
      <c r="A425" s="324"/>
      <c r="B425" s="324"/>
      <c r="C425" s="325"/>
      <c r="D425" s="328"/>
      <c r="E425" s="328"/>
      <c r="F425" s="328"/>
      <c r="G425" s="324"/>
      <c r="H425" s="324"/>
    </row>
    <row r="426" s="323" customFormat="true" ht="12.75" hidden="true" customHeight="true" outlineLevel="0" collapsed="false">
      <c r="A426" s="324"/>
      <c r="B426" s="324"/>
      <c r="C426" s="325"/>
      <c r="D426" s="328"/>
      <c r="E426" s="328"/>
      <c r="F426" s="328"/>
      <c r="G426" s="324"/>
      <c r="H426" s="324"/>
    </row>
    <row r="427" s="323" customFormat="true" ht="13.5" hidden="false" customHeight="true" outlineLevel="0" collapsed="false">
      <c r="A427" s="324"/>
      <c r="B427" s="324"/>
      <c r="C427" s="325"/>
      <c r="D427" s="326" t="s">
        <v>907</v>
      </c>
      <c r="E427" s="326"/>
      <c r="F427" s="327"/>
      <c r="G427" s="324"/>
      <c r="H427" s="324"/>
    </row>
    <row r="428" s="323" customFormat="true" ht="12.75" hidden="true" customHeight="true" outlineLevel="0" collapsed="false">
      <c r="A428" s="324"/>
      <c r="B428" s="324"/>
      <c r="C428" s="325"/>
      <c r="D428" s="324"/>
      <c r="E428" s="324"/>
      <c r="F428" s="324"/>
      <c r="G428" s="324"/>
      <c r="H428" s="324"/>
    </row>
    <row r="429" s="323" customFormat="true" ht="12.75" hidden="true" customHeight="true" outlineLevel="0" collapsed="false">
      <c r="A429" s="324"/>
      <c r="B429" s="324"/>
      <c r="C429" s="325"/>
      <c r="D429" s="324"/>
      <c r="E429" s="324"/>
      <c r="F429" s="324"/>
      <c r="G429" s="324"/>
      <c r="H429" s="324"/>
    </row>
    <row r="430" s="323" customFormat="true" ht="13.5" hidden="false" customHeight="true" outlineLevel="0" collapsed="false">
      <c r="A430" s="324"/>
      <c r="B430" s="324"/>
      <c r="C430" s="325"/>
      <c r="D430" s="328" t="s">
        <v>916</v>
      </c>
      <c r="E430" s="328"/>
      <c r="F430" s="329" t="n">
        <v>238.332</v>
      </c>
      <c r="G430" s="324"/>
      <c r="H430" s="324"/>
    </row>
    <row r="431" s="323" customFormat="true" ht="12.75" hidden="true" customHeight="true" outlineLevel="0" collapsed="false">
      <c r="A431" s="324"/>
      <c r="B431" s="324"/>
      <c r="C431" s="325"/>
      <c r="D431" s="328"/>
      <c r="E431" s="328"/>
      <c r="F431" s="328"/>
      <c r="G431" s="324"/>
      <c r="H431" s="324"/>
    </row>
    <row r="432" s="323" customFormat="true" ht="12.75" hidden="true" customHeight="true" outlineLevel="0" collapsed="false">
      <c r="A432" s="324"/>
      <c r="B432" s="324"/>
      <c r="C432" s="325"/>
      <c r="D432" s="328"/>
      <c r="E432" s="328"/>
      <c r="F432" s="328"/>
      <c r="G432" s="324"/>
      <c r="H432" s="324"/>
    </row>
    <row r="433" s="323" customFormat="true" ht="12.75" hidden="true" customHeight="true" outlineLevel="0" collapsed="false">
      <c r="A433" s="324"/>
      <c r="B433" s="324"/>
      <c r="C433" s="325"/>
      <c r="D433" s="328"/>
      <c r="E433" s="328"/>
      <c r="F433" s="328"/>
      <c r="G433" s="324"/>
      <c r="H433" s="324"/>
    </row>
    <row r="434" s="323" customFormat="true" ht="12.75" hidden="true" customHeight="true" outlineLevel="0" collapsed="false">
      <c r="A434" s="324"/>
      <c r="B434" s="324"/>
      <c r="C434" s="325"/>
      <c r="D434" s="328"/>
      <c r="E434" s="328"/>
      <c r="F434" s="328"/>
      <c r="G434" s="324"/>
      <c r="H434" s="324"/>
    </row>
    <row r="435" s="323" customFormat="true" ht="13.5" hidden="false" customHeight="true" outlineLevel="0" collapsed="false">
      <c r="A435" s="324"/>
      <c r="B435" s="324"/>
      <c r="C435" s="325"/>
      <c r="D435" s="326" t="s">
        <v>908</v>
      </c>
      <c r="E435" s="326"/>
      <c r="F435" s="327"/>
      <c r="G435" s="324"/>
      <c r="H435" s="324"/>
    </row>
    <row r="436" s="323" customFormat="true" ht="12.75" hidden="true" customHeight="true" outlineLevel="0" collapsed="false">
      <c r="A436" s="324"/>
      <c r="B436" s="324"/>
      <c r="C436" s="325"/>
      <c r="D436" s="324"/>
      <c r="E436" s="324"/>
      <c r="F436" s="324"/>
      <c r="G436" s="324"/>
      <c r="H436" s="324"/>
    </row>
    <row r="437" s="323" customFormat="true" ht="12.75" hidden="true" customHeight="true" outlineLevel="0" collapsed="false">
      <c r="A437" s="324"/>
      <c r="B437" s="324"/>
      <c r="C437" s="325"/>
      <c r="D437" s="324"/>
      <c r="E437" s="324"/>
      <c r="F437" s="324"/>
      <c r="G437" s="324"/>
      <c r="H437" s="324"/>
    </row>
    <row r="438" s="323" customFormat="true" ht="13.5" hidden="false" customHeight="true" outlineLevel="0" collapsed="false">
      <c r="A438" s="324"/>
      <c r="B438" s="324"/>
      <c r="C438" s="325"/>
      <c r="D438" s="328" t="s">
        <v>917</v>
      </c>
      <c r="E438" s="328"/>
      <c r="F438" s="329" t="n">
        <v>14.674</v>
      </c>
      <c r="G438" s="324"/>
      <c r="H438" s="324"/>
    </row>
    <row r="439" s="323" customFormat="true" ht="12.75" hidden="true" customHeight="true" outlineLevel="0" collapsed="false">
      <c r="A439" s="324"/>
      <c r="B439" s="324"/>
      <c r="C439" s="325"/>
      <c r="D439" s="328"/>
      <c r="E439" s="328"/>
      <c r="F439" s="328"/>
      <c r="G439" s="324"/>
      <c r="H439" s="324"/>
    </row>
    <row r="440" s="323" customFormat="true" ht="12.75" hidden="true" customHeight="true" outlineLevel="0" collapsed="false">
      <c r="A440" s="324"/>
      <c r="B440" s="324"/>
      <c r="C440" s="325"/>
      <c r="D440" s="328"/>
      <c r="E440" s="328"/>
      <c r="F440" s="328"/>
      <c r="G440" s="324"/>
      <c r="H440" s="324"/>
    </row>
    <row r="441" s="323" customFormat="true" ht="13.5" hidden="false" customHeight="true" outlineLevel="0" collapsed="false">
      <c r="A441" s="324"/>
      <c r="B441" s="324"/>
      <c r="C441" s="325"/>
      <c r="D441" s="326" t="s">
        <v>909</v>
      </c>
      <c r="E441" s="326"/>
      <c r="F441" s="327"/>
      <c r="G441" s="324"/>
      <c r="H441" s="324"/>
    </row>
    <row r="442" s="323" customFormat="true" ht="12.75" hidden="true" customHeight="true" outlineLevel="0" collapsed="false">
      <c r="A442" s="324"/>
      <c r="B442" s="324"/>
      <c r="C442" s="325"/>
      <c r="D442" s="324"/>
      <c r="E442" s="324"/>
      <c r="F442" s="324"/>
      <c r="G442" s="324"/>
      <c r="H442" s="324"/>
    </row>
    <row r="443" s="323" customFormat="true" ht="12.75" hidden="true" customHeight="true" outlineLevel="0" collapsed="false">
      <c r="A443" s="324"/>
      <c r="B443" s="324"/>
      <c r="C443" s="325"/>
      <c r="D443" s="324"/>
      <c r="E443" s="324"/>
      <c r="F443" s="324"/>
      <c r="G443" s="324"/>
      <c r="H443" s="324"/>
    </row>
    <row r="444" s="323" customFormat="true" ht="13.5" hidden="false" customHeight="true" outlineLevel="0" collapsed="false">
      <c r="A444" s="324"/>
      <c r="B444" s="324"/>
      <c r="C444" s="325"/>
      <c r="D444" s="328" t="s">
        <v>918</v>
      </c>
      <c r="E444" s="328"/>
      <c r="F444" s="329" t="n">
        <v>8.526</v>
      </c>
      <c r="G444" s="324"/>
      <c r="H444" s="324"/>
    </row>
    <row r="445" s="323" customFormat="true" ht="12.75" hidden="true" customHeight="true" outlineLevel="0" collapsed="false">
      <c r="A445" s="324"/>
      <c r="B445" s="324"/>
      <c r="C445" s="325"/>
      <c r="D445" s="328"/>
      <c r="E445" s="328"/>
      <c r="F445" s="328"/>
      <c r="G445" s="324"/>
      <c r="H445" s="324"/>
    </row>
    <row r="446" s="323" customFormat="true" ht="12.75" hidden="true" customHeight="true" outlineLevel="0" collapsed="false">
      <c r="A446" s="324"/>
      <c r="B446" s="324"/>
      <c r="C446" s="325"/>
      <c r="D446" s="328"/>
      <c r="E446" s="328"/>
      <c r="F446" s="328"/>
      <c r="G446" s="324"/>
      <c r="H446" s="324"/>
    </row>
    <row r="447" s="323" customFormat="true" ht="13.5" hidden="false" customHeight="true" outlineLevel="0" collapsed="false">
      <c r="A447" s="324"/>
      <c r="B447" s="324"/>
      <c r="C447" s="325"/>
      <c r="D447" s="326" t="s">
        <v>910</v>
      </c>
      <c r="E447" s="326"/>
      <c r="F447" s="327"/>
      <c r="G447" s="324"/>
      <c r="H447" s="324"/>
    </row>
    <row r="448" s="323" customFormat="true" ht="12.75" hidden="true" customHeight="true" outlineLevel="0" collapsed="false">
      <c r="A448" s="324"/>
      <c r="B448" s="324"/>
      <c r="C448" s="325"/>
      <c r="D448" s="324"/>
      <c r="E448" s="324"/>
      <c r="F448" s="324"/>
      <c r="G448" s="324"/>
      <c r="H448" s="324"/>
    </row>
    <row r="449" s="323" customFormat="true" ht="12.75" hidden="true" customHeight="true" outlineLevel="0" collapsed="false">
      <c r="A449" s="324"/>
      <c r="B449" s="324"/>
      <c r="C449" s="325"/>
      <c r="D449" s="324"/>
      <c r="E449" s="324"/>
      <c r="F449" s="324"/>
      <c r="G449" s="324"/>
      <c r="H449" s="324"/>
    </row>
    <row r="450" s="323" customFormat="true" ht="13.5" hidden="false" customHeight="true" outlineLevel="0" collapsed="false">
      <c r="A450" s="324"/>
      <c r="B450" s="324"/>
      <c r="C450" s="325"/>
      <c r="D450" s="328" t="s">
        <v>919</v>
      </c>
      <c r="E450" s="328"/>
      <c r="F450" s="329" t="n">
        <v>2.9</v>
      </c>
      <c r="G450" s="324"/>
      <c r="H450" s="324"/>
    </row>
    <row r="451" s="323" customFormat="true" ht="12.75" hidden="true" customHeight="true" outlineLevel="0" collapsed="false">
      <c r="A451" s="324"/>
      <c r="B451" s="324"/>
      <c r="C451" s="325"/>
      <c r="D451" s="328"/>
      <c r="E451" s="328"/>
      <c r="F451" s="328"/>
      <c r="G451" s="324"/>
      <c r="H451" s="324"/>
    </row>
    <row r="452" s="323" customFormat="true" ht="12.75" hidden="true" customHeight="true" outlineLevel="0" collapsed="false">
      <c r="A452" s="324"/>
      <c r="B452" s="324"/>
      <c r="C452" s="325"/>
      <c r="D452" s="328"/>
      <c r="E452" s="328"/>
      <c r="F452" s="328"/>
      <c r="G452" s="324"/>
      <c r="H452" s="324"/>
    </row>
    <row r="453" s="323" customFormat="true" ht="12.75" hidden="true" customHeight="true" outlineLevel="0" collapsed="false">
      <c r="A453" s="324"/>
      <c r="B453" s="324"/>
      <c r="C453" s="325"/>
      <c r="D453" s="328"/>
      <c r="E453" s="328"/>
      <c r="F453" s="328"/>
      <c r="G453" s="324"/>
      <c r="H453" s="324"/>
    </row>
    <row r="454" s="323" customFormat="true" ht="12.75" hidden="true" customHeight="true" outlineLevel="0" collapsed="false">
      <c r="A454" s="324"/>
      <c r="B454" s="324"/>
      <c r="C454" s="325"/>
      <c r="D454" s="328"/>
      <c r="E454" s="328"/>
      <c r="F454" s="328"/>
      <c r="G454" s="324"/>
      <c r="H454" s="324"/>
    </row>
    <row r="455" s="323" customFormat="true" ht="24" hidden="false" customHeight="true" outlineLevel="0" collapsed="false">
      <c r="A455" s="324"/>
      <c r="B455" s="324"/>
      <c r="C455" s="325"/>
      <c r="D455" s="326" t="s">
        <v>911</v>
      </c>
      <c r="E455" s="326"/>
      <c r="F455" s="327"/>
      <c r="G455" s="324"/>
      <c r="H455" s="324"/>
    </row>
    <row r="456" s="323" customFormat="true" ht="12.75" hidden="true" customHeight="true" outlineLevel="0" collapsed="false">
      <c r="A456" s="324"/>
      <c r="B456" s="324"/>
      <c r="C456" s="325"/>
      <c r="D456" s="324"/>
      <c r="E456" s="324"/>
      <c r="F456" s="324"/>
      <c r="G456" s="324"/>
      <c r="H456" s="324"/>
    </row>
    <row r="457" s="323" customFormat="true" ht="12.75" hidden="true" customHeight="true" outlineLevel="0" collapsed="false">
      <c r="A457" s="324"/>
      <c r="B457" s="324"/>
      <c r="C457" s="325"/>
      <c r="D457" s="324"/>
      <c r="E457" s="324"/>
      <c r="F457" s="324"/>
      <c r="G457" s="324"/>
      <c r="H457" s="324"/>
    </row>
    <row r="458" s="323" customFormat="true" ht="13.5" hidden="false" customHeight="true" outlineLevel="0" collapsed="false">
      <c r="A458" s="324"/>
      <c r="B458" s="324"/>
      <c r="C458" s="325"/>
      <c r="D458" s="328" t="s">
        <v>920</v>
      </c>
      <c r="E458" s="328"/>
      <c r="F458" s="329" t="n">
        <v>1.45</v>
      </c>
      <c r="G458" s="324"/>
      <c r="H458" s="324"/>
    </row>
    <row r="459" s="323" customFormat="true" ht="12.75" hidden="true" customHeight="true" outlineLevel="0" collapsed="false">
      <c r="A459" s="324"/>
      <c r="B459" s="324"/>
      <c r="C459" s="325"/>
      <c r="D459" s="328"/>
      <c r="E459" s="328"/>
      <c r="F459" s="328"/>
      <c r="G459" s="324"/>
      <c r="H459" s="324"/>
    </row>
    <row r="460" s="323" customFormat="true" ht="12.75" hidden="true" customHeight="true" outlineLevel="0" collapsed="false">
      <c r="A460" s="324"/>
      <c r="B460" s="324"/>
      <c r="C460" s="325"/>
      <c r="D460" s="328"/>
      <c r="E460" s="328"/>
      <c r="F460" s="328"/>
      <c r="G460" s="324"/>
      <c r="H460" s="324"/>
    </row>
    <row r="461" s="323" customFormat="true" ht="13.5" hidden="false" customHeight="true" outlineLevel="0" collapsed="false">
      <c r="A461" s="324"/>
      <c r="B461" s="324"/>
      <c r="C461" s="325"/>
      <c r="D461" s="326" t="s">
        <v>912</v>
      </c>
      <c r="E461" s="326"/>
      <c r="F461" s="327"/>
      <c r="G461" s="324"/>
      <c r="H461" s="324"/>
    </row>
    <row r="462" s="323" customFormat="true" ht="12.75" hidden="true" customHeight="true" outlineLevel="0" collapsed="false">
      <c r="A462" s="324"/>
      <c r="B462" s="324"/>
      <c r="C462" s="325"/>
      <c r="D462" s="324"/>
      <c r="E462" s="324"/>
      <c r="F462" s="324"/>
      <c r="G462" s="324"/>
      <c r="H462" s="324"/>
    </row>
    <row r="463" s="323" customFormat="true" ht="12.75" hidden="true" customHeight="true" outlineLevel="0" collapsed="false">
      <c r="A463" s="324"/>
      <c r="B463" s="324"/>
      <c r="C463" s="325"/>
      <c r="D463" s="324"/>
      <c r="E463" s="324"/>
      <c r="F463" s="324"/>
      <c r="G463" s="324"/>
      <c r="H463" s="324"/>
    </row>
    <row r="464" s="323" customFormat="true" ht="13.5" hidden="false" customHeight="true" outlineLevel="0" collapsed="false">
      <c r="A464" s="324"/>
      <c r="B464" s="324"/>
      <c r="C464" s="325"/>
      <c r="D464" s="328" t="n">
        <v>0.797</v>
      </c>
      <c r="E464" s="328"/>
      <c r="F464" s="329" t="n">
        <v>0.797</v>
      </c>
      <c r="G464" s="324"/>
      <c r="H464" s="324"/>
    </row>
    <row r="465" s="323" customFormat="true" ht="12.75" hidden="true" customHeight="true" outlineLevel="0" collapsed="false">
      <c r="A465" s="324"/>
      <c r="B465" s="324"/>
      <c r="C465" s="325"/>
      <c r="D465" s="328"/>
      <c r="E465" s="328"/>
      <c r="F465" s="328"/>
      <c r="G465" s="324"/>
      <c r="H465" s="324"/>
    </row>
    <row r="466" s="323" customFormat="true" ht="12.75" hidden="true" customHeight="true" outlineLevel="0" collapsed="false">
      <c r="A466" s="324"/>
      <c r="B466" s="324"/>
      <c r="C466" s="325"/>
      <c r="D466" s="328"/>
      <c r="E466" s="328"/>
      <c r="F466" s="328"/>
      <c r="G466" s="324"/>
      <c r="H466" s="324"/>
    </row>
    <row r="467" s="323" customFormat="true" ht="12.75" hidden="true" customHeight="true" outlineLevel="0" collapsed="false">
      <c r="A467" s="324"/>
      <c r="B467" s="324"/>
      <c r="C467" s="325"/>
      <c r="D467" s="328"/>
      <c r="E467" s="328"/>
      <c r="F467" s="328"/>
      <c r="G467" s="324"/>
      <c r="H467" s="324"/>
    </row>
    <row r="468" s="323" customFormat="true" ht="12.75" hidden="true" customHeight="true" outlineLevel="0" collapsed="false">
      <c r="A468" s="324"/>
      <c r="B468" s="324"/>
      <c r="C468" s="325"/>
      <c r="D468" s="328"/>
      <c r="E468" s="328"/>
      <c r="F468" s="328"/>
      <c r="G468" s="324"/>
      <c r="H468" s="324"/>
    </row>
    <row r="469" s="323" customFormat="true" ht="13.5" hidden="false" customHeight="true" outlineLevel="0" collapsed="false">
      <c r="A469" s="324"/>
      <c r="B469" s="324"/>
      <c r="C469" s="325"/>
      <c r="D469" s="326" t="s">
        <v>913</v>
      </c>
      <c r="E469" s="326"/>
      <c r="F469" s="327"/>
      <c r="G469" s="324"/>
      <c r="H469" s="324"/>
    </row>
    <row r="470" s="323" customFormat="true" ht="12.75" hidden="true" customHeight="true" outlineLevel="0" collapsed="false">
      <c r="A470" s="324"/>
      <c r="B470" s="324"/>
      <c r="C470" s="325"/>
      <c r="D470" s="324"/>
      <c r="E470" s="324"/>
      <c r="F470" s="324"/>
      <c r="G470" s="324"/>
      <c r="H470" s="324"/>
    </row>
    <row r="471" s="323" customFormat="true" ht="12.75" hidden="true" customHeight="true" outlineLevel="0" collapsed="false">
      <c r="A471" s="324"/>
      <c r="B471" s="324"/>
      <c r="C471" s="325"/>
      <c r="D471" s="324"/>
      <c r="E471" s="324"/>
      <c r="F471" s="324"/>
      <c r="G471" s="324"/>
      <c r="H471" s="324"/>
    </row>
    <row r="472" s="323" customFormat="true" ht="13.5" hidden="false" customHeight="true" outlineLevel="0" collapsed="false">
      <c r="A472" s="324"/>
      <c r="B472" s="324"/>
      <c r="C472" s="325"/>
      <c r="D472" s="328" t="s">
        <v>921</v>
      </c>
      <c r="E472" s="328"/>
      <c r="F472" s="329" t="n">
        <v>98.861</v>
      </c>
      <c r="G472" s="324"/>
      <c r="H472" s="324"/>
    </row>
    <row r="473" s="323" customFormat="true" ht="12.75" hidden="true" customHeight="true" outlineLevel="0" collapsed="false">
      <c r="A473" s="324"/>
      <c r="B473" s="324"/>
      <c r="C473" s="325"/>
      <c r="D473" s="328"/>
      <c r="E473" s="328"/>
      <c r="F473" s="328"/>
      <c r="G473" s="324"/>
      <c r="H473" s="324"/>
    </row>
    <row r="474" s="323" customFormat="true" ht="12.75" hidden="true" customHeight="true" outlineLevel="0" collapsed="false">
      <c r="A474" s="324"/>
      <c r="B474" s="324"/>
      <c r="C474" s="325"/>
      <c r="D474" s="328"/>
      <c r="E474" s="328"/>
      <c r="F474" s="328"/>
      <c r="G474" s="324"/>
      <c r="H474" s="324"/>
    </row>
    <row r="475" s="323" customFormat="true" ht="12.75" hidden="true" customHeight="true" outlineLevel="0" collapsed="false">
      <c r="A475" s="324"/>
      <c r="B475" s="324"/>
      <c r="C475" s="325"/>
      <c r="D475" s="328"/>
      <c r="E475" s="328"/>
      <c r="F475" s="328"/>
      <c r="G475" s="324"/>
      <c r="H475" s="324"/>
    </row>
    <row r="476" s="323" customFormat="true" ht="12.75" hidden="true" customHeight="true" outlineLevel="0" collapsed="false">
      <c r="A476" s="324"/>
      <c r="B476" s="324"/>
      <c r="C476" s="325"/>
      <c r="D476" s="328"/>
      <c r="E476" s="328"/>
      <c r="F476" s="328"/>
      <c r="G476" s="324"/>
      <c r="H476" s="324"/>
    </row>
    <row r="477" s="323" customFormat="true" ht="13.5" hidden="false" customHeight="true" outlineLevel="0" collapsed="false">
      <c r="A477" s="322"/>
      <c r="B477" s="322"/>
      <c r="C477" s="330"/>
      <c r="D477" s="331" t="s">
        <v>791</v>
      </c>
      <c r="E477" s="322"/>
      <c r="F477" s="332" t="n">
        <v>844.368</v>
      </c>
      <c r="G477" s="322"/>
      <c r="H477" s="322"/>
    </row>
    <row r="478" s="274" customFormat="true" ht="6.75" hidden="false" customHeight="true" outlineLevel="0" collapsed="false">
      <c r="A478" s="284"/>
      <c r="B478" s="284"/>
      <c r="C478" s="333"/>
      <c r="D478" s="284"/>
      <c r="E478" s="284"/>
      <c r="F478" s="284"/>
      <c r="G478" s="284"/>
      <c r="H478" s="284"/>
    </row>
    <row r="479" s="274" customFormat="true" ht="15" hidden="false" customHeight="true" outlineLevel="0" collapsed="false">
      <c r="A479" s="285"/>
      <c r="B479" s="285"/>
      <c r="C479" s="286"/>
      <c r="D479" s="287" t="s">
        <v>922</v>
      </c>
      <c r="E479" s="285"/>
      <c r="F479" s="285"/>
      <c r="G479" s="285"/>
      <c r="H479" s="288"/>
    </row>
    <row r="480" s="274" customFormat="true" ht="13.5" hidden="false" customHeight="true" outlineLevel="0" collapsed="false">
      <c r="A480" s="289"/>
      <c r="B480" s="289"/>
      <c r="C480" s="290" t="s">
        <v>300</v>
      </c>
      <c r="D480" s="291" t="s">
        <v>301</v>
      </c>
      <c r="E480" s="289"/>
      <c r="F480" s="289"/>
      <c r="G480" s="289"/>
      <c r="H480" s="292"/>
    </row>
    <row r="481" s="274" customFormat="true" ht="24" hidden="false" customHeight="true" outlineLevel="0" collapsed="false">
      <c r="A481" s="293" t="n">
        <v>71</v>
      </c>
      <c r="B481" s="294" t="s">
        <v>300</v>
      </c>
      <c r="C481" s="294" t="s">
        <v>923</v>
      </c>
      <c r="D481" s="295" t="s">
        <v>303</v>
      </c>
      <c r="E481" s="295" t="s">
        <v>116</v>
      </c>
      <c r="F481" s="296" t="n">
        <v>5.852</v>
      </c>
      <c r="G481" s="297"/>
      <c r="H481" s="297"/>
    </row>
    <row r="482" s="274" customFormat="true" ht="13.5" hidden="false" customHeight="true" outlineLevel="0" collapsed="false">
      <c r="A482" s="298"/>
      <c r="B482" s="298"/>
      <c r="C482" s="299"/>
      <c r="D482" s="306" t="s">
        <v>924</v>
      </c>
      <c r="E482" s="306"/>
      <c r="F482" s="307"/>
      <c r="G482" s="298"/>
      <c r="H482" s="298"/>
    </row>
    <row r="483" s="274" customFormat="true" ht="12.75" hidden="true" customHeight="true" outlineLevel="0" collapsed="false">
      <c r="A483" s="298"/>
      <c r="B483" s="298"/>
      <c r="C483" s="299"/>
      <c r="D483" s="298"/>
      <c r="E483" s="298"/>
      <c r="F483" s="298"/>
      <c r="G483" s="298"/>
      <c r="H483" s="298"/>
    </row>
    <row r="484" s="274" customFormat="true" ht="12.75" hidden="true" customHeight="true" outlineLevel="0" collapsed="false">
      <c r="A484" s="298"/>
      <c r="B484" s="298"/>
      <c r="C484" s="299"/>
      <c r="D484" s="298"/>
      <c r="E484" s="298"/>
      <c r="F484" s="298"/>
      <c r="G484" s="298"/>
      <c r="H484" s="298"/>
    </row>
    <row r="485" s="274" customFormat="true" ht="13.5" hidden="false" customHeight="true" outlineLevel="0" collapsed="false">
      <c r="A485" s="298"/>
      <c r="B485" s="298"/>
      <c r="C485" s="299"/>
      <c r="D485" s="300" t="s">
        <v>925</v>
      </c>
      <c r="E485" s="300"/>
      <c r="F485" s="301" t="n">
        <v>3.2214</v>
      </c>
      <c r="G485" s="298"/>
      <c r="H485" s="298"/>
    </row>
    <row r="486" s="274" customFormat="true" ht="12.75" hidden="true" customHeight="true" outlineLevel="0" collapsed="false">
      <c r="A486" s="298"/>
      <c r="B486" s="298"/>
      <c r="C486" s="299"/>
      <c r="D486" s="300"/>
      <c r="E486" s="300"/>
      <c r="F486" s="300"/>
      <c r="G486" s="298"/>
      <c r="H486" s="298"/>
    </row>
    <row r="487" s="274" customFormat="true" ht="12.75" hidden="true" customHeight="true" outlineLevel="0" collapsed="false">
      <c r="A487" s="298"/>
      <c r="B487" s="298"/>
      <c r="C487" s="299"/>
      <c r="D487" s="300"/>
      <c r="E487" s="300"/>
      <c r="F487" s="300"/>
      <c r="G487" s="298"/>
      <c r="H487" s="298"/>
    </row>
    <row r="488" s="274" customFormat="true" ht="13.5" hidden="false" customHeight="true" outlineLevel="0" collapsed="false">
      <c r="A488" s="298"/>
      <c r="B488" s="298"/>
      <c r="C488" s="299"/>
      <c r="D488" s="300" t="s">
        <v>926</v>
      </c>
      <c r="E488" s="300"/>
      <c r="F488" s="301" t="n">
        <v>2.6306</v>
      </c>
      <c r="G488" s="298"/>
      <c r="H488" s="298"/>
    </row>
    <row r="489" s="274" customFormat="true" ht="12.75" hidden="true" customHeight="true" outlineLevel="0" collapsed="false">
      <c r="A489" s="298"/>
      <c r="B489" s="298"/>
      <c r="C489" s="299"/>
      <c r="D489" s="300"/>
      <c r="E489" s="300"/>
      <c r="F489" s="300"/>
      <c r="G489" s="298"/>
      <c r="H489" s="298"/>
    </row>
    <row r="490" s="274" customFormat="true" ht="12.75" hidden="true" customHeight="true" outlineLevel="0" collapsed="false">
      <c r="A490" s="298"/>
      <c r="B490" s="298"/>
      <c r="C490" s="299"/>
      <c r="D490" s="300"/>
      <c r="E490" s="300"/>
      <c r="F490" s="300"/>
      <c r="G490" s="298"/>
      <c r="H490" s="298"/>
    </row>
    <row r="491" s="274" customFormat="true" ht="13.5" hidden="false" customHeight="true" outlineLevel="0" collapsed="false">
      <c r="A491" s="302"/>
      <c r="B491" s="302"/>
      <c r="C491" s="303"/>
      <c r="D491" s="304" t="s">
        <v>791</v>
      </c>
      <c r="E491" s="302"/>
      <c r="F491" s="305" t="n">
        <v>5.852</v>
      </c>
      <c r="G491" s="302"/>
      <c r="H491" s="302"/>
    </row>
    <row r="492" s="274" customFormat="true" ht="12.75" hidden="true" customHeight="true" outlineLevel="0" collapsed="false">
      <c r="A492" s="298"/>
      <c r="B492" s="298"/>
      <c r="C492" s="299"/>
      <c r="D492" s="300"/>
      <c r="E492" s="300"/>
      <c r="F492" s="300"/>
      <c r="G492" s="298"/>
      <c r="H492" s="298"/>
    </row>
    <row r="493" s="274" customFormat="true" ht="12.75" hidden="true" customHeight="true" outlineLevel="0" collapsed="false">
      <c r="A493" s="298"/>
      <c r="B493" s="298"/>
      <c r="C493" s="299"/>
      <c r="D493" s="300"/>
      <c r="E493" s="300"/>
      <c r="F493" s="300"/>
      <c r="G493" s="298"/>
      <c r="H493" s="298"/>
    </row>
    <row r="494" s="274" customFormat="true" ht="24" hidden="false" customHeight="true" outlineLevel="0" collapsed="false">
      <c r="A494" s="293" t="n">
        <v>73</v>
      </c>
      <c r="B494" s="294" t="s">
        <v>300</v>
      </c>
      <c r="C494" s="294" t="s">
        <v>927</v>
      </c>
      <c r="D494" s="295" t="s">
        <v>309</v>
      </c>
      <c r="E494" s="295" t="s">
        <v>116</v>
      </c>
      <c r="F494" s="296" t="n">
        <v>9.043</v>
      </c>
      <c r="G494" s="297"/>
      <c r="H494" s="297"/>
    </row>
    <row r="495" s="274" customFormat="true" ht="13.5" hidden="false" customHeight="true" outlineLevel="0" collapsed="false">
      <c r="A495" s="298"/>
      <c r="B495" s="298"/>
      <c r="C495" s="299"/>
      <c r="D495" s="306" t="s">
        <v>924</v>
      </c>
      <c r="E495" s="306"/>
      <c r="F495" s="307"/>
      <c r="G495" s="298"/>
      <c r="H495" s="298"/>
    </row>
    <row r="496" s="274" customFormat="true" ht="12.75" hidden="true" customHeight="true" outlineLevel="0" collapsed="false">
      <c r="A496" s="298"/>
      <c r="B496" s="298"/>
      <c r="C496" s="299"/>
      <c r="D496" s="298"/>
      <c r="E496" s="298"/>
      <c r="F496" s="298"/>
      <c r="G496" s="298"/>
      <c r="H496" s="298"/>
    </row>
    <row r="497" s="274" customFormat="true" ht="12.75" hidden="true" customHeight="true" outlineLevel="0" collapsed="false">
      <c r="A497" s="298"/>
      <c r="B497" s="298"/>
      <c r="C497" s="299"/>
      <c r="D497" s="298"/>
      <c r="E497" s="298"/>
      <c r="F497" s="298"/>
      <c r="G497" s="298"/>
      <c r="H497" s="298"/>
    </row>
    <row r="498" s="274" customFormat="true" ht="13.5" hidden="false" customHeight="true" outlineLevel="0" collapsed="false">
      <c r="A498" s="298"/>
      <c r="B498" s="298"/>
      <c r="C498" s="299"/>
      <c r="D498" s="300" t="s">
        <v>928</v>
      </c>
      <c r="E498" s="300"/>
      <c r="F498" s="301" t="n">
        <v>5.31</v>
      </c>
      <c r="G498" s="298"/>
      <c r="H498" s="298"/>
    </row>
    <row r="499" s="274" customFormat="true" ht="12.75" hidden="true" customHeight="true" outlineLevel="0" collapsed="false">
      <c r="A499" s="298"/>
      <c r="B499" s="298"/>
      <c r="C499" s="299"/>
      <c r="D499" s="300"/>
      <c r="E499" s="300"/>
      <c r="F499" s="300"/>
      <c r="G499" s="298"/>
      <c r="H499" s="298"/>
    </row>
    <row r="500" s="274" customFormat="true" ht="12.75" hidden="true" customHeight="true" outlineLevel="0" collapsed="false">
      <c r="A500" s="298"/>
      <c r="B500" s="298"/>
      <c r="C500" s="299"/>
      <c r="D500" s="300"/>
      <c r="E500" s="300"/>
      <c r="F500" s="300"/>
      <c r="G500" s="298"/>
      <c r="H500" s="298"/>
    </row>
    <row r="501" s="274" customFormat="true" ht="13.5" hidden="false" customHeight="true" outlineLevel="0" collapsed="false">
      <c r="A501" s="298"/>
      <c r="B501" s="298"/>
      <c r="C501" s="299"/>
      <c r="D501" s="300" t="s">
        <v>929</v>
      </c>
      <c r="E501" s="300"/>
      <c r="F501" s="301" t="n">
        <v>3.7332</v>
      </c>
      <c r="G501" s="298"/>
      <c r="H501" s="298"/>
    </row>
    <row r="502" s="274" customFormat="true" ht="12.75" hidden="true" customHeight="true" outlineLevel="0" collapsed="false">
      <c r="A502" s="298"/>
      <c r="B502" s="298"/>
      <c r="C502" s="299"/>
      <c r="D502" s="300"/>
      <c r="E502" s="300"/>
      <c r="F502" s="300"/>
      <c r="G502" s="298"/>
      <c r="H502" s="298"/>
    </row>
    <row r="503" s="274" customFormat="true" ht="12.75" hidden="true" customHeight="true" outlineLevel="0" collapsed="false">
      <c r="A503" s="298"/>
      <c r="B503" s="298"/>
      <c r="C503" s="299"/>
      <c r="D503" s="300"/>
      <c r="E503" s="300"/>
      <c r="F503" s="300"/>
      <c r="G503" s="298"/>
      <c r="H503" s="298"/>
    </row>
    <row r="504" s="274" customFormat="true" ht="13.5" hidden="false" customHeight="true" outlineLevel="0" collapsed="false">
      <c r="A504" s="302"/>
      <c r="B504" s="302"/>
      <c r="C504" s="303"/>
      <c r="D504" s="304" t="s">
        <v>791</v>
      </c>
      <c r="E504" s="302"/>
      <c r="F504" s="305" t="n">
        <v>9.0432</v>
      </c>
      <c r="G504" s="302"/>
      <c r="H504" s="302"/>
    </row>
    <row r="505" s="274" customFormat="true" ht="13.5" hidden="false" customHeight="true" outlineLevel="0" collapsed="false">
      <c r="A505" s="313" t="n">
        <v>74</v>
      </c>
      <c r="B505" s="314" t="s">
        <v>930</v>
      </c>
      <c r="C505" s="308" t="s">
        <v>305</v>
      </c>
      <c r="D505" s="315" t="s">
        <v>306</v>
      </c>
      <c r="E505" s="315" t="s">
        <v>195</v>
      </c>
      <c r="F505" s="316" t="n">
        <v>3.165</v>
      </c>
      <c r="G505" s="317"/>
      <c r="H505" s="317"/>
    </row>
    <row r="506" s="274" customFormat="true" ht="13.5" hidden="false" customHeight="true" outlineLevel="0" collapsed="false">
      <c r="A506" s="298"/>
      <c r="B506" s="298"/>
      <c r="C506" s="299"/>
      <c r="D506" s="306" t="s">
        <v>924</v>
      </c>
      <c r="E506" s="306"/>
      <c r="F506" s="307"/>
      <c r="G506" s="298"/>
      <c r="H506" s="298"/>
    </row>
    <row r="507" s="274" customFormat="true" ht="12.75" hidden="true" customHeight="true" outlineLevel="0" collapsed="false">
      <c r="A507" s="298"/>
      <c r="B507" s="298"/>
      <c r="C507" s="299"/>
      <c r="D507" s="298"/>
      <c r="E507" s="298"/>
      <c r="F507" s="298"/>
      <c r="G507" s="298"/>
      <c r="H507" s="298"/>
    </row>
    <row r="508" s="274" customFormat="true" ht="12.75" hidden="true" customHeight="true" outlineLevel="0" collapsed="false">
      <c r="A508" s="298"/>
      <c r="B508" s="298"/>
      <c r="C508" s="299"/>
      <c r="D508" s="298"/>
      <c r="E508" s="298"/>
      <c r="F508" s="298"/>
      <c r="G508" s="298"/>
      <c r="H508" s="298"/>
    </row>
    <row r="509" s="274" customFormat="true" ht="13.5" hidden="false" customHeight="true" outlineLevel="0" collapsed="false">
      <c r="A509" s="298"/>
      <c r="B509" s="298"/>
      <c r="C509" s="299"/>
      <c r="D509" s="300" t="s">
        <v>931</v>
      </c>
      <c r="E509" s="300"/>
      <c r="F509" s="301" t="n">
        <v>3.16505</v>
      </c>
      <c r="G509" s="298"/>
      <c r="H509" s="298"/>
    </row>
    <row r="510" s="274" customFormat="true" ht="12.75" hidden="true" customHeight="true" outlineLevel="0" collapsed="false">
      <c r="A510" s="298"/>
      <c r="B510" s="298"/>
      <c r="C510" s="299"/>
      <c r="D510" s="300"/>
      <c r="E510" s="300"/>
      <c r="F510" s="300"/>
      <c r="G510" s="298"/>
      <c r="H510" s="298"/>
    </row>
    <row r="511" s="274" customFormat="true" ht="12.75" hidden="true" customHeight="true" outlineLevel="0" collapsed="false">
      <c r="A511" s="298"/>
      <c r="B511" s="298"/>
      <c r="C511" s="299"/>
      <c r="D511" s="300"/>
      <c r="E511" s="300"/>
      <c r="F511" s="300"/>
      <c r="G511" s="298"/>
      <c r="H511" s="298"/>
    </row>
    <row r="512" s="274" customFormat="true" ht="13.5" hidden="false" customHeight="true" outlineLevel="0" collapsed="false">
      <c r="A512" s="302"/>
      <c r="B512" s="302"/>
      <c r="C512" s="303"/>
      <c r="D512" s="304" t="s">
        <v>791</v>
      </c>
      <c r="E512" s="302"/>
      <c r="F512" s="305" t="n">
        <v>3.16505</v>
      </c>
      <c r="G512" s="302"/>
      <c r="H512" s="302"/>
    </row>
    <row r="513" s="274" customFormat="true" ht="24" hidden="false" customHeight="true" outlineLevel="0" collapsed="false">
      <c r="A513" s="293" t="n">
        <v>75</v>
      </c>
      <c r="B513" s="294" t="s">
        <v>300</v>
      </c>
      <c r="C513" s="294" t="s">
        <v>932</v>
      </c>
      <c r="D513" s="295" t="s">
        <v>312</v>
      </c>
      <c r="E513" s="295" t="s">
        <v>116</v>
      </c>
      <c r="F513" s="296" t="n">
        <v>153.644</v>
      </c>
      <c r="G513" s="297"/>
      <c r="H513" s="297"/>
    </row>
    <row r="514" s="274" customFormat="true" ht="13.5" hidden="false" customHeight="true" outlineLevel="0" collapsed="false">
      <c r="A514" s="298"/>
      <c r="B514" s="298"/>
      <c r="C514" s="299"/>
      <c r="D514" s="300" t="s">
        <v>933</v>
      </c>
      <c r="E514" s="300"/>
      <c r="F514" s="301" t="n">
        <v>141.94</v>
      </c>
      <c r="G514" s="298"/>
      <c r="H514" s="298"/>
    </row>
    <row r="515" s="274" customFormat="true" ht="12.75" hidden="true" customHeight="true" outlineLevel="0" collapsed="false">
      <c r="A515" s="298"/>
      <c r="B515" s="298"/>
      <c r="C515" s="299"/>
      <c r="D515" s="300"/>
      <c r="E515" s="300"/>
      <c r="F515" s="300"/>
      <c r="G515" s="298"/>
      <c r="H515" s="298"/>
    </row>
    <row r="516" s="274" customFormat="true" ht="12.75" hidden="true" customHeight="true" outlineLevel="0" collapsed="false">
      <c r="A516" s="298"/>
      <c r="B516" s="298"/>
      <c r="C516" s="299"/>
      <c r="D516" s="300"/>
      <c r="E516" s="300"/>
      <c r="F516" s="300"/>
      <c r="G516" s="298"/>
      <c r="H516" s="298"/>
    </row>
    <row r="517" s="274" customFormat="true" ht="13.5" hidden="false" customHeight="true" outlineLevel="0" collapsed="false">
      <c r="A517" s="298"/>
      <c r="B517" s="298"/>
      <c r="C517" s="299"/>
      <c r="D517" s="306" t="s">
        <v>924</v>
      </c>
      <c r="E517" s="306"/>
      <c r="F517" s="307"/>
      <c r="G517" s="298"/>
      <c r="H517" s="298"/>
    </row>
    <row r="518" s="274" customFormat="true" ht="12.75" hidden="true" customHeight="true" outlineLevel="0" collapsed="false">
      <c r="A518" s="298"/>
      <c r="B518" s="298"/>
      <c r="C518" s="299"/>
      <c r="D518" s="298"/>
      <c r="E518" s="298"/>
      <c r="F518" s="298"/>
      <c r="G518" s="298"/>
      <c r="H518" s="298"/>
    </row>
    <row r="519" s="274" customFormat="true" ht="12.75" hidden="true" customHeight="true" outlineLevel="0" collapsed="false">
      <c r="A519" s="298"/>
      <c r="B519" s="298"/>
      <c r="C519" s="299"/>
      <c r="D519" s="298"/>
      <c r="E519" s="298"/>
      <c r="F519" s="298"/>
      <c r="G519" s="298"/>
      <c r="H519" s="298"/>
    </row>
    <row r="520" s="274" customFormat="true" ht="13.5" hidden="false" customHeight="true" outlineLevel="0" collapsed="false">
      <c r="A520" s="298"/>
      <c r="B520" s="298"/>
      <c r="C520" s="299"/>
      <c r="D520" s="300" t="s">
        <v>934</v>
      </c>
      <c r="E520" s="300"/>
      <c r="F520" s="301" t="n">
        <v>6.4428</v>
      </c>
      <c r="G520" s="298"/>
      <c r="H520" s="298"/>
    </row>
    <row r="521" s="274" customFormat="true" ht="12.75" hidden="true" customHeight="true" outlineLevel="0" collapsed="false">
      <c r="A521" s="298"/>
      <c r="B521" s="298"/>
      <c r="C521" s="299"/>
      <c r="D521" s="300"/>
      <c r="E521" s="300"/>
      <c r="F521" s="300"/>
      <c r="G521" s="298"/>
      <c r="H521" s="298"/>
    </row>
    <row r="522" s="274" customFormat="true" ht="12.75" hidden="true" customHeight="true" outlineLevel="0" collapsed="false">
      <c r="A522" s="298"/>
      <c r="B522" s="298"/>
      <c r="C522" s="299"/>
      <c r="D522" s="300"/>
      <c r="E522" s="300"/>
      <c r="F522" s="300"/>
      <c r="G522" s="298"/>
      <c r="H522" s="298"/>
    </row>
    <row r="523" s="274" customFormat="true" ht="13.5" hidden="false" customHeight="true" outlineLevel="0" collapsed="false">
      <c r="A523" s="298"/>
      <c r="B523" s="298"/>
      <c r="C523" s="299"/>
      <c r="D523" s="300" t="s">
        <v>935</v>
      </c>
      <c r="E523" s="300"/>
      <c r="F523" s="301" t="n">
        <v>5.2612</v>
      </c>
      <c r="G523" s="298"/>
      <c r="H523" s="298"/>
    </row>
    <row r="524" s="274" customFormat="true" ht="12.75" hidden="true" customHeight="true" outlineLevel="0" collapsed="false">
      <c r="A524" s="298"/>
      <c r="B524" s="298"/>
      <c r="C524" s="299"/>
      <c r="D524" s="300"/>
      <c r="E524" s="300"/>
      <c r="F524" s="300"/>
      <c r="G524" s="298"/>
      <c r="H524" s="298"/>
    </row>
    <row r="525" s="274" customFormat="true" ht="12.75" hidden="true" customHeight="true" outlineLevel="0" collapsed="false">
      <c r="A525" s="298"/>
      <c r="B525" s="298"/>
      <c r="C525" s="299"/>
      <c r="D525" s="300"/>
      <c r="E525" s="300"/>
      <c r="F525" s="300"/>
      <c r="G525" s="298"/>
      <c r="H525" s="298"/>
    </row>
    <row r="526" s="274" customFormat="true" ht="13.5" hidden="false" customHeight="true" outlineLevel="0" collapsed="false">
      <c r="A526" s="302"/>
      <c r="B526" s="302"/>
      <c r="C526" s="303"/>
      <c r="D526" s="304" t="s">
        <v>791</v>
      </c>
      <c r="E526" s="302"/>
      <c r="F526" s="305" t="n">
        <v>153.644</v>
      </c>
      <c r="G526" s="302"/>
      <c r="H526" s="302"/>
    </row>
    <row r="527" s="274" customFormat="true" ht="12.75" hidden="true" customHeight="true" outlineLevel="0" collapsed="false">
      <c r="A527" s="298"/>
      <c r="B527" s="298"/>
      <c r="C527" s="299"/>
      <c r="D527" s="300"/>
      <c r="E527" s="300"/>
      <c r="F527" s="300"/>
      <c r="G527" s="298"/>
      <c r="H527" s="298"/>
    </row>
    <row r="528" s="274" customFormat="true" ht="12.75" hidden="true" customHeight="true" outlineLevel="0" collapsed="false">
      <c r="A528" s="298"/>
      <c r="B528" s="298"/>
      <c r="C528" s="299"/>
      <c r="D528" s="300"/>
      <c r="E528" s="300"/>
      <c r="F528" s="300"/>
      <c r="G528" s="298"/>
      <c r="H528" s="298"/>
    </row>
    <row r="529" s="274" customFormat="true" ht="13.5" hidden="false" customHeight="true" outlineLevel="0" collapsed="false">
      <c r="A529" s="313" t="n">
        <v>77</v>
      </c>
      <c r="B529" s="314" t="s">
        <v>936</v>
      </c>
      <c r="C529" s="308" t="s">
        <v>317</v>
      </c>
      <c r="D529" s="315" t="s">
        <v>318</v>
      </c>
      <c r="E529" s="315" t="s">
        <v>116</v>
      </c>
      <c r="F529" s="316" t="n">
        <v>11.704</v>
      </c>
      <c r="G529" s="317"/>
      <c r="H529" s="317"/>
    </row>
    <row r="530" s="274" customFormat="true" ht="13.5" hidden="false" customHeight="true" outlineLevel="0" collapsed="false">
      <c r="A530" s="298"/>
      <c r="B530" s="298"/>
      <c r="C530" s="299"/>
      <c r="D530" s="306" t="s">
        <v>924</v>
      </c>
      <c r="E530" s="306"/>
      <c r="F530" s="307"/>
      <c r="G530" s="298"/>
      <c r="H530" s="298"/>
    </row>
    <row r="531" s="274" customFormat="true" ht="12.75" hidden="true" customHeight="true" outlineLevel="0" collapsed="false">
      <c r="A531" s="298"/>
      <c r="B531" s="298"/>
      <c r="C531" s="299"/>
      <c r="D531" s="298"/>
      <c r="E531" s="298"/>
      <c r="F531" s="298"/>
      <c r="G531" s="298"/>
      <c r="H531" s="298"/>
    </row>
    <row r="532" s="274" customFormat="true" ht="12.75" hidden="true" customHeight="true" outlineLevel="0" collapsed="false">
      <c r="A532" s="298"/>
      <c r="B532" s="298"/>
      <c r="C532" s="299"/>
      <c r="D532" s="298"/>
      <c r="E532" s="298"/>
      <c r="F532" s="298"/>
      <c r="G532" s="298"/>
      <c r="H532" s="298"/>
    </row>
    <row r="533" s="274" customFormat="true" ht="13.5" hidden="false" customHeight="true" outlineLevel="0" collapsed="false">
      <c r="A533" s="298"/>
      <c r="B533" s="298"/>
      <c r="C533" s="299"/>
      <c r="D533" s="300" t="s">
        <v>934</v>
      </c>
      <c r="E533" s="300"/>
      <c r="F533" s="301" t="n">
        <v>6.4428</v>
      </c>
      <c r="G533" s="298"/>
      <c r="H533" s="298"/>
    </row>
    <row r="534" s="274" customFormat="true" ht="12.75" hidden="true" customHeight="true" outlineLevel="0" collapsed="false">
      <c r="A534" s="298"/>
      <c r="B534" s="298"/>
      <c r="C534" s="299"/>
      <c r="D534" s="300"/>
      <c r="E534" s="300"/>
      <c r="F534" s="300"/>
      <c r="G534" s="298"/>
      <c r="H534" s="298"/>
    </row>
    <row r="535" s="274" customFormat="true" ht="12.75" hidden="true" customHeight="true" outlineLevel="0" collapsed="false">
      <c r="A535" s="298"/>
      <c r="B535" s="298"/>
      <c r="C535" s="299"/>
      <c r="D535" s="300"/>
      <c r="E535" s="300"/>
      <c r="F535" s="300"/>
      <c r="G535" s="298"/>
      <c r="H535" s="298"/>
    </row>
    <row r="536" s="274" customFormat="true" ht="13.5" hidden="false" customHeight="true" outlineLevel="0" collapsed="false">
      <c r="A536" s="298"/>
      <c r="B536" s="298"/>
      <c r="C536" s="299"/>
      <c r="D536" s="300" t="s">
        <v>935</v>
      </c>
      <c r="E536" s="300"/>
      <c r="F536" s="301" t="n">
        <v>5.2612</v>
      </c>
      <c r="G536" s="298"/>
      <c r="H536" s="298"/>
    </row>
    <row r="537" s="274" customFormat="true" ht="12.75" hidden="true" customHeight="true" outlineLevel="0" collapsed="false">
      <c r="A537" s="298"/>
      <c r="B537" s="298"/>
      <c r="C537" s="299"/>
      <c r="D537" s="300"/>
      <c r="E537" s="300"/>
      <c r="F537" s="300"/>
      <c r="G537" s="298"/>
      <c r="H537" s="298"/>
    </row>
    <row r="538" s="274" customFormat="true" ht="12.75" hidden="true" customHeight="true" outlineLevel="0" collapsed="false">
      <c r="A538" s="298"/>
      <c r="B538" s="298"/>
      <c r="C538" s="299"/>
      <c r="D538" s="300"/>
      <c r="E538" s="300"/>
      <c r="F538" s="300"/>
      <c r="G538" s="298"/>
      <c r="H538" s="298"/>
    </row>
    <row r="539" s="274" customFormat="true" ht="13.5" hidden="false" customHeight="true" outlineLevel="0" collapsed="false">
      <c r="A539" s="302"/>
      <c r="B539" s="302"/>
      <c r="C539" s="303"/>
      <c r="D539" s="304" t="s">
        <v>791</v>
      </c>
      <c r="E539" s="302"/>
      <c r="F539" s="305" t="n">
        <v>11.704</v>
      </c>
      <c r="G539" s="302"/>
      <c r="H539" s="302"/>
    </row>
    <row r="540" s="274" customFormat="true" ht="24" hidden="false" customHeight="true" outlineLevel="0" collapsed="false">
      <c r="A540" s="293" t="n">
        <v>78</v>
      </c>
      <c r="B540" s="294" t="s">
        <v>300</v>
      </c>
      <c r="C540" s="294" t="s">
        <v>937</v>
      </c>
      <c r="D540" s="295" t="s">
        <v>320</v>
      </c>
      <c r="E540" s="295" t="s">
        <v>116</v>
      </c>
      <c r="F540" s="296" t="n">
        <v>18.086</v>
      </c>
      <c r="G540" s="297"/>
      <c r="H540" s="297"/>
    </row>
    <row r="541" s="274" customFormat="true" ht="13.5" hidden="false" customHeight="true" outlineLevel="0" collapsed="false">
      <c r="A541" s="298"/>
      <c r="B541" s="298"/>
      <c r="C541" s="299"/>
      <c r="D541" s="306" t="s">
        <v>924</v>
      </c>
      <c r="E541" s="306"/>
      <c r="F541" s="307"/>
      <c r="G541" s="298"/>
      <c r="H541" s="298"/>
    </row>
    <row r="542" s="274" customFormat="true" ht="12.75" hidden="true" customHeight="true" outlineLevel="0" collapsed="false">
      <c r="A542" s="298"/>
      <c r="B542" s="298"/>
      <c r="C542" s="299"/>
      <c r="D542" s="298"/>
      <c r="E542" s="298"/>
      <c r="F542" s="298"/>
      <c r="G542" s="298"/>
      <c r="H542" s="298"/>
    </row>
    <row r="543" s="274" customFormat="true" ht="12.75" hidden="true" customHeight="true" outlineLevel="0" collapsed="false">
      <c r="A543" s="298"/>
      <c r="B543" s="298"/>
      <c r="C543" s="299"/>
      <c r="D543" s="298"/>
      <c r="E543" s="298"/>
      <c r="F543" s="298"/>
      <c r="G543" s="298"/>
      <c r="H543" s="298"/>
    </row>
    <row r="544" s="274" customFormat="true" ht="13.5" hidden="false" customHeight="true" outlineLevel="0" collapsed="false">
      <c r="A544" s="298"/>
      <c r="B544" s="298"/>
      <c r="C544" s="299"/>
      <c r="D544" s="300" t="s">
        <v>938</v>
      </c>
      <c r="E544" s="300"/>
      <c r="F544" s="301" t="n">
        <v>10.62</v>
      </c>
      <c r="G544" s="298"/>
      <c r="H544" s="298"/>
    </row>
    <row r="545" s="274" customFormat="true" ht="12.75" hidden="true" customHeight="true" outlineLevel="0" collapsed="false">
      <c r="A545" s="298"/>
      <c r="B545" s="298"/>
      <c r="C545" s="299"/>
      <c r="D545" s="300"/>
      <c r="E545" s="300"/>
      <c r="F545" s="300"/>
      <c r="G545" s="298"/>
      <c r="H545" s="298"/>
    </row>
    <row r="546" s="274" customFormat="true" ht="12.75" hidden="true" customHeight="true" outlineLevel="0" collapsed="false">
      <c r="A546" s="298"/>
      <c r="B546" s="298"/>
      <c r="C546" s="299"/>
      <c r="D546" s="300"/>
      <c r="E546" s="300"/>
      <c r="F546" s="300"/>
      <c r="G546" s="298"/>
      <c r="H546" s="298"/>
    </row>
    <row r="547" s="274" customFormat="true" ht="13.5" hidden="false" customHeight="true" outlineLevel="0" collapsed="false">
      <c r="A547" s="298"/>
      <c r="B547" s="298"/>
      <c r="C547" s="299"/>
      <c r="D547" s="300" t="s">
        <v>939</v>
      </c>
      <c r="E547" s="300"/>
      <c r="F547" s="301" t="n">
        <v>7.4664</v>
      </c>
      <c r="G547" s="298"/>
      <c r="H547" s="298"/>
    </row>
    <row r="548" s="274" customFormat="true" ht="12.75" hidden="true" customHeight="true" outlineLevel="0" collapsed="false">
      <c r="A548" s="298"/>
      <c r="B548" s="298"/>
      <c r="C548" s="299"/>
      <c r="D548" s="300"/>
      <c r="E548" s="300"/>
      <c r="F548" s="300"/>
      <c r="G548" s="298"/>
      <c r="H548" s="298"/>
    </row>
    <row r="549" s="274" customFormat="true" ht="12.75" hidden="true" customHeight="true" outlineLevel="0" collapsed="false">
      <c r="A549" s="298"/>
      <c r="B549" s="298"/>
      <c r="C549" s="299"/>
      <c r="D549" s="300"/>
      <c r="E549" s="300"/>
      <c r="F549" s="300"/>
      <c r="G549" s="298"/>
      <c r="H549" s="298"/>
    </row>
    <row r="550" s="274" customFormat="true" ht="13.5" hidden="false" customHeight="true" outlineLevel="0" collapsed="false">
      <c r="A550" s="302"/>
      <c r="B550" s="302"/>
      <c r="C550" s="303"/>
      <c r="D550" s="304" t="s">
        <v>791</v>
      </c>
      <c r="E550" s="302"/>
      <c r="F550" s="305" t="n">
        <v>18.0864</v>
      </c>
      <c r="G550" s="302"/>
      <c r="H550" s="302"/>
    </row>
    <row r="551" s="274" customFormat="true" ht="12.75" hidden="true" customHeight="true" outlineLevel="0" collapsed="false">
      <c r="A551" s="298"/>
      <c r="B551" s="298"/>
      <c r="C551" s="299"/>
      <c r="D551" s="300"/>
      <c r="E551" s="300"/>
      <c r="F551" s="300"/>
      <c r="G551" s="298"/>
      <c r="H551" s="298"/>
    </row>
    <row r="552" s="274" customFormat="true" ht="12.75" hidden="true" customHeight="true" outlineLevel="0" collapsed="false">
      <c r="A552" s="298"/>
      <c r="B552" s="298"/>
      <c r="C552" s="299"/>
      <c r="D552" s="300"/>
      <c r="E552" s="300"/>
      <c r="F552" s="300"/>
      <c r="G552" s="298"/>
      <c r="H552" s="298"/>
    </row>
    <row r="553" s="274" customFormat="true" ht="12.75" hidden="true" customHeight="true" outlineLevel="0" collapsed="false">
      <c r="A553" s="298"/>
      <c r="B553" s="298"/>
      <c r="C553" s="299"/>
      <c r="D553" s="300"/>
      <c r="E553" s="300"/>
      <c r="F553" s="300"/>
      <c r="G553" s="298"/>
      <c r="H553" s="298"/>
    </row>
    <row r="554" s="274" customFormat="true" ht="12.75" hidden="true" customHeight="true" outlineLevel="0" collapsed="false">
      <c r="A554" s="298"/>
      <c r="B554" s="298"/>
      <c r="C554" s="299"/>
      <c r="D554" s="300"/>
      <c r="E554" s="300"/>
      <c r="F554" s="300"/>
      <c r="G554" s="298"/>
      <c r="H554" s="298"/>
    </row>
    <row r="555" s="274" customFormat="true" ht="12.75" hidden="true" customHeight="true" outlineLevel="0" collapsed="false">
      <c r="A555" s="298"/>
      <c r="B555" s="298"/>
      <c r="C555" s="299"/>
      <c r="D555" s="300"/>
      <c r="E555" s="300"/>
      <c r="F555" s="300"/>
      <c r="G555" s="298"/>
      <c r="H555" s="298"/>
    </row>
    <row r="556" s="274" customFormat="true" ht="12.75" hidden="true" customHeight="true" outlineLevel="0" collapsed="false">
      <c r="A556" s="298"/>
      <c r="B556" s="298"/>
      <c r="C556" s="299"/>
      <c r="D556" s="300"/>
      <c r="E556" s="300"/>
      <c r="F556" s="300"/>
      <c r="G556" s="298"/>
      <c r="H556" s="298"/>
    </row>
    <row r="557" s="274" customFormat="true" ht="13.5" hidden="false" customHeight="true" outlineLevel="0" collapsed="false">
      <c r="A557" s="289"/>
      <c r="B557" s="289"/>
      <c r="C557" s="290" t="s">
        <v>459</v>
      </c>
      <c r="D557" s="291" t="s">
        <v>460</v>
      </c>
      <c r="E557" s="289"/>
      <c r="F557" s="289"/>
      <c r="G557" s="289"/>
      <c r="H557" s="292"/>
    </row>
    <row r="558" s="274" customFormat="true" ht="13.5" hidden="false" customHeight="true" outlineLevel="0" collapsed="false">
      <c r="A558" s="293" t="n">
        <v>111</v>
      </c>
      <c r="B558" s="309" t="s">
        <v>459</v>
      </c>
      <c r="C558" s="310" t="s">
        <v>461</v>
      </c>
      <c r="D558" s="311" t="s">
        <v>462</v>
      </c>
      <c r="E558" s="295" t="s">
        <v>241</v>
      </c>
      <c r="F558" s="296" t="n">
        <v>48.87</v>
      </c>
      <c r="G558" s="297"/>
      <c r="H558" s="297"/>
    </row>
    <row r="559" s="274" customFormat="true" ht="13.5" hidden="false" customHeight="true" outlineLevel="0" collapsed="false">
      <c r="A559" s="298"/>
      <c r="B559" s="298"/>
      <c r="C559" s="312"/>
      <c r="D559" s="300" t="s">
        <v>940</v>
      </c>
      <c r="E559" s="300"/>
      <c r="F559" s="301" t="n">
        <v>12.14</v>
      </c>
      <c r="G559" s="298"/>
      <c r="H559" s="298"/>
    </row>
    <row r="560" s="274" customFormat="true" ht="12.75" hidden="true" customHeight="true" outlineLevel="0" collapsed="false">
      <c r="A560" s="298"/>
      <c r="B560" s="298"/>
      <c r="C560" s="299"/>
      <c r="D560" s="300"/>
      <c r="E560" s="300"/>
      <c r="F560" s="300"/>
      <c r="G560" s="298"/>
      <c r="H560" s="298"/>
    </row>
    <row r="561" s="274" customFormat="true" ht="12.75" hidden="true" customHeight="true" outlineLevel="0" collapsed="false">
      <c r="A561" s="298"/>
      <c r="B561" s="298"/>
      <c r="C561" s="299"/>
      <c r="D561" s="300"/>
      <c r="E561" s="300"/>
      <c r="F561" s="300"/>
      <c r="G561" s="298"/>
      <c r="H561" s="298"/>
    </row>
    <row r="562" s="274" customFormat="true" ht="13.5" hidden="false" customHeight="true" outlineLevel="0" collapsed="false">
      <c r="A562" s="298"/>
      <c r="B562" s="298"/>
      <c r="C562" s="299"/>
      <c r="D562" s="300" t="s">
        <v>941</v>
      </c>
      <c r="E562" s="300"/>
      <c r="F562" s="301" t="n">
        <v>23.98</v>
      </c>
      <c r="G562" s="298"/>
      <c r="H562" s="298"/>
    </row>
    <row r="563" s="274" customFormat="true" ht="12.75" hidden="true" customHeight="true" outlineLevel="0" collapsed="false">
      <c r="A563" s="298"/>
      <c r="B563" s="298"/>
      <c r="C563" s="299"/>
      <c r="D563" s="300"/>
      <c r="E563" s="300"/>
      <c r="F563" s="300"/>
      <c r="G563" s="298"/>
      <c r="H563" s="298"/>
    </row>
    <row r="564" s="274" customFormat="true" ht="12.75" hidden="true" customHeight="true" outlineLevel="0" collapsed="false">
      <c r="A564" s="298"/>
      <c r="B564" s="298"/>
      <c r="C564" s="299"/>
      <c r="D564" s="300"/>
      <c r="E564" s="300"/>
      <c r="F564" s="300"/>
      <c r="G564" s="298"/>
      <c r="H564" s="298"/>
    </row>
    <row r="565" s="274" customFormat="true" ht="13.5" hidden="false" customHeight="true" outlineLevel="0" collapsed="false">
      <c r="A565" s="298"/>
      <c r="B565" s="298"/>
      <c r="C565" s="299"/>
      <c r="D565" s="300" t="s">
        <v>942</v>
      </c>
      <c r="E565" s="300"/>
      <c r="F565" s="301" t="n">
        <v>12.75</v>
      </c>
      <c r="G565" s="298"/>
      <c r="H565" s="298"/>
    </row>
    <row r="566" s="274" customFormat="true" ht="12.75" hidden="true" customHeight="true" outlineLevel="0" collapsed="false">
      <c r="A566" s="298"/>
      <c r="B566" s="298"/>
      <c r="C566" s="299"/>
      <c r="D566" s="300"/>
      <c r="E566" s="300"/>
      <c r="F566" s="300"/>
      <c r="G566" s="298"/>
      <c r="H566" s="298"/>
    </row>
    <row r="567" s="274" customFormat="true" ht="12.75" hidden="true" customHeight="true" outlineLevel="0" collapsed="false">
      <c r="A567" s="298"/>
      <c r="B567" s="298"/>
      <c r="C567" s="299"/>
      <c r="D567" s="300"/>
      <c r="E567" s="300"/>
      <c r="F567" s="300"/>
      <c r="G567" s="298"/>
      <c r="H567" s="298"/>
    </row>
    <row r="568" s="274" customFormat="true" ht="13.5" hidden="false" customHeight="true" outlineLevel="0" collapsed="false">
      <c r="A568" s="302"/>
      <c r="B568" s="302"/>
      <c r="C568" s="303"/>
      <c r="D568" s="304" t="s">
        <v>791</v>
      </c>
      <c r="E568" s="302"/>
      <c r="F568" s="305" t="n">
        <v>48.87</v>
      </c>
      <c r="G568" s="302"/>
      <c r="H568" s="302"/>
    </row>
    <row r="569" s="274" customFormat="true" ht="12.75" hidden="true" customHeight="true" outlineLevel="0" collapsed="false">
      <c r="A569" s="298"/>
      <c r="B569" s="298"/>
      <c r="C569" s="299"/>
      <c r="D569" s="300"/>
      <c r="E569" s="300"/>
      <c r="F569" s="300"/>
      <c r="G569" s="298"/>
      <c r="H569" s="298"/>
    </row>
    <row r="570" s="274" customFormat="true" ht="12.75" hidden="true" customHeight="true" outlineLevel="0" collapsed="false">
      <c r="A570" s="298"/>
      <c r="B570" s="298"/>
      <c r="C570" s="299"/>
      <c r="D570" s="300"/>
      <c r="E570" s="300"/>
      <c r="F570" s="300"/>
      <c r="G570" s="298"/>
      <c r="H570" s="298"/>
    </row>
    <row r="571" s="274" customFormat="true" ht="13.5" hidden="false" customHeight="true" outlineLevel="0" collapsed="false">
      <c r="A571" s="289"/>
      <c r="B571" s="289"/>
      <c r="C571" s="290" t="s">
        <v>473</v>
      </c>
      <c r="D571" s="291" t="s">
        <v>474</v>
      </c>
      <c r="E571" s="289"/>
      <c r="F571" s="289"/>
      <c r="G571" s="289"/>
      <c r="H571" s="292"/>
    </row>
    <row r="572" s="274" customFormat="true" ht="13.5" hidden="false" customHeight="true" outlineLevel="0" collapsed="false">
      <c r="A572" s="293" t="n">
        <v>116</v>
      </c>
      <c r="B572" s="309" t="s">
        <v>473</v>
      </c>
      <c r="C572" s="310" t="s">
        <v>475</v>
      </c>
      <c r="D572" s="311" t="s">
        <v>476</v>
      </c>
      <c r="E572" s="295" t="s">
        <v>116</v>
      </c>
      <c r="F572" s="296" t="n">
        <v>24.309</v>
      </c>
      <c r="G572" s="297"/>
      <c r="H572" s="297"/>
    </row>
    <row r="573" s="274" customFormat="true" ht="13.5" hidden="false" customHeight="true" outlineLevel="0" collapsed="false">
      <c r="A573" s="298"/>
      <c r="B573" s="298"/>
      <c r="C573" s="312"/>
      <c r="D573" s="306" t="s">
        <v>805</v>
      </c>
      <c r="E573" s="306"/>
      <c r="F573" s="307"/>
      <c r="G573" s="298"/>
      <c r="H573" s="298"/>
    </row>
    <row r="574" s="274" customFormat="true" ht="12.75" hidden="true" customHeight="true" outlineLevel="0" collapsed="false">
      <c r="A574" s="298"/>
      <c r="B574" s="298"/>
      <c r="C574" s="299"/>
      <c r="D574" s="298"/>
      <c r="E574" s="298"/>
      <c r="F574" s="298"/>
      <c r="G574" s="298"/>
      <c r="H574" s="298"/>
    </row>
    <row r="575" s="274" customFormat="true" ht="12.75" hidden="true" customHeight="true" outlineLevel="0" collapsed="false">
      <c r="A575" s="298"/>
      <c r="B575" s="298"/>
      <c r="C575" s="299"/>
      <c r="D575" s="298"/>
      <c r="E575" s="298"/>
      <c r="F575" s="298"/>
      <c r="G575" s="298"/>
      <c r="H575" s="298"/>
    </row>
    <row r="576" s="274" customFormat="true" ht="13.5" hidden="false" customHeight="true" outlineLevel="0" collapsed="false">
      <c r="A576" s="298"/>
      <c r="B576" s="298"/>
      <c r="C576" s="299"/>
      <c r="D576" s="300" t="s">
        <v>943</v>
      </c>
      <c r="E576" s="300"/>
      <c r="F576" s="301" t="n">
        <v>3.888</v>
      </c>
      <c r="G576" s="298"/>
      <c r="H576" s="298"/>
    </row>
    <row r="577" s="274" customFormat="true" ht="12.75" hidden="true" customHeight="true" outlineLevel="0" collapsed="false">
      <c r="A577" s="298"/>
      <c r="B577" s="298"/>
      <c r="C577" s="299"/>
      <c r="D577" s="300"/>
      <c r="E577" s="300"/>
      <c r="F577" s="300"/>
      <c r="G577" s="298"/>
      <c r="H577" s="298"/>
    </row>
    <row r="578" s="274" customFormat="true" ht="12.75" hidden="true" customHeight="true" outlineLevel="0" collapsed="false">
      <c r="A578" s="298"/>
      <c r="B578" s="298"/>
      <c r="C578" s="299"/>
      <c r="D578" s="300"/>
      <c r="E578" s="300"/>
      <c r="F578" s="300"/>
      <c r="G578" s="298"/>
      <c r="H578" s="298"/>
    </row>
    <row r="579" s="274" customFormat="true" ht="13.5" hidden="false" customHeight="true" outlineLevel="0" collapsed="false">
      <c r="A579" s="298"/>
      <c r="B579" s="298"/>
      <c r="C579" s="299"/>
      <c r="D579" s="306" t="s">
        <v>810</v>
      </c>
      <c r="E579" s="306"/>
      <c r="F579" s="307"/>
      <c r="G579" s="298"/>
      <c r="H579" s="298"/>
    </row>
    <row r="580" s="274" customFormat="true" ht="12.75" hidden="true" customHeight="true" outlineLevel="0" collapsed="false">
      <c r="A580" s="298"/>
      <c r="B580" s="298"/>
      <c r="C580" s="299"/>
      <c r="D580" s="298"/>
      <c r="E580" s="298"/>
      <c r="F580" s="298"/>
      <c r="G580" s="298"/>
      <c r="H580" s="298"/>
    </row>
    <row r="581" s="274" customFormat="true" ht="12.75" hidden="true" customHeight="true" outlineLevel="0" collapsed="false">
      <c r="A581" s="298"/>
      <c r="B581" s="298"/>
      <c r="C581" s="299"/>
      <c r="D581" s="298"/>
      <c r="E581" s="298"/>
      <c r="F581" s="298"/>
      <c r="G581" s="298"/>
      <c r="H581" s="298"/>
    </row>
    <row r="582" s="274" customFormat="true" ht="13.5" hidden="false" customHeight="true" outlineLevel="0" collapsed="false">
      <c r="A582" s="298"/>
      <c r="B582" s="298"/>
      <c r="C582" s="299"/>
      <c r="D582" s="300" t="s">
        <v>944</v>
      </c>
      <c r="E582" s="300"/>
      <c r="F582" s="301" t="n">
        <v>3.3</v>
      </c>
      <c r="G582" s="298"/>
      <c r="H582" s="298"/>
    </row>
    <row r="583" s="274" customFormat="true" ht="12.75" hidden="true" customHeight="true" outlineLevel="0" collapsed="false">
      <c r="A583" s="298"/>
      <c r="B583" s="298"/>
      <c r="C583" s="299"/>
      <c r="D583" s="300"/>
      <c r="E583" s="300"/>
      <c r="F583" s="300"/>
      <c r="G583" s="298"/>
      <c r="H583" s="298"/>
    </row>
    <row r="584" s="274" customFormat="true" ht="12.75" hidden="true" customHeight="true" outlineLevel="0" collapsed="false">
      <c r="A584" s="298"/>
      <c r="B584" s="298"/>
      <c r="C584" s="299"/>
      <c r="D584" s="300"/>
      <c r="E584" s="300"/>
      <c r="F584" s="300"/>
      <c r="G584" s="298"/>
      <c r="H584" s="298"/>
    </row>
    <row r="585" s="274" customFormat="true" ht="13.5" hidden="false" customHeight="true" outlineLevel="0" collapsed="false">
      <c r="A585" s="298"/>
      <c r="B585" s="298"/>
      <c r="C585" s="299"/>
      <c r="D585" s="306" t="s">
        <v>807</v>
      </c>
      <c r="E585" s="306"/>
      <c r="F585" s="307"/>
      <c r="G585" s="298"/>
      <c r="H585" s="298"/>
    </row>
    <row r="586" s="274" customFormat="true" ht="12.75" hidden="true" customHeight="true" outlineLevel="0" collapsed="false">
      <c r="A586" s="298"/>
      <c r="B586" s="298"/>
      <c r="C586" s="299"/>
      <c r="D586" s="298"/>
      <c r="E586" s="298"/>
      <c r="F586" s="298"/>
      <c r="G586" s="298"/>
      <c r="H586" s="298"/>
    </row>
    <row r="587" s="274" customFormat="true" ht="12.75" hidden="true" customHeight="true" outlineLevel="0" collapsed="false">
      <c r="A587" s="298"/>
      <c r="B587" s="298"/>
      <c r="C587" s="299"/>
      <c r="D587" s="298"/>
      <c r="E587" s="298"/>
      <c r="F587" s="298"/>
      <c r="G587" s="298"/>
      <c r="H587" s="298"/>
    </row>
    <row r="588" s="274" customFormat="true" ht="13.5" hidden="false" customHeight="true" outlineLevel="0" collapsed="false">
      <c r="A588" s="298"/>
      <c r="B588" s="298"/>
      <c r="C588" s="299"/>
      <c r="D588" s="300" t="s">
        <v>945</v>
      </c>
      <c r="E588" s="300"/>
      <c r="F588" s="301" t="n">
        <v>1.1655</v>
      </c>
      <c r="G588" s="298"/>
      <c r="H588" s="298"/>
    </row>
    <row r="589" s="274" customFormat="true" ht="12.75" hidden="true" customHeight="true" outlineLevel="0" collapsed="false">
      <c r="A589" s="298"/>
      <c r="B589" s="298"/>
      <c r="C589" s="299"/>
      <c r="D589" s="300"/>
      <c r="E589" s="300"/>
      <c r="F589" s="300"/>
      <c r="G589" s="298"/>
      <c r="H589" s="298"/>
    </row>
    <row r="590" s="274" customFormat="true" ht="12.75" hidden="true" customHeight="true" outlineLevel="0" collapsed="false">
      <c r="A590" s="298"/>
      <c r="B590" s="298"/>
      <c r="C590" s="299"/>
      <c r="D590" s="300"/>
      <c r="E590" s="300"/>
      <c r="F590" s="300"/>
      <c r="G590" s="298"/>
      <c r="H590" s="298"/>
    </row>
    <row r="591" s="274" customFormat="true" ht="13.5" hidden="false" customHeight="true" outlineLevel="0" collapsed="false">
      <c r="A591" s="298"/>
      <c r="B591" s="298"/>
      <c r="C591" s="299"/>
      <c r="D591" s="306" t="s">
        <v>946</v>
      </c>
      <c r="E591" s="306"/>
      <c r="F591" s="307"/>
      <c r="G591" s="298"/>
      <c r="H591" s="298"/>
    </row>
    <row r="592" s="274" customFormat="true" ht="12.75" hidden="true" customHeight="true" outlineLevel="0" collapsed="false">
      <c r="A592" s="298"/>
      <c r="B592" s="298"/>
      <c r="C592" s="299"/>
      <c r="D592" s="298"/>
      <c r="E592" s="298"/>
      <c r="F592" s="298"/>
      <c r="G592" s="298"/>
      <c r="H592" s="298"/>
    </row>
    <row r="593" s="274" customFormat="true" ht="12.75" hidden="true" customHeight="true" outlineLevel="0" collapsed="false">
      <c r="A593" s="298"/>
      <c r="B593" s="298"/>
      <c r="C593" s="299"/>
      <c r="D593" s="298"/>
      <c r="E593" s="298"/>
      <c r="F593" s="298"/>
      <c r="G593" s="298"/>
      <c r="H593" s="298"/>
    </row>
    <row r="594" s="274" customFormat="true" ht="13.5" hidden="false" customHeight="true" outlineLevel="0" collapsed="false">
      <c r="A594" s="298"/>
      <c r="B594" s="298"/>
      <c r="C594" s="299"/>
      <c r="D594" s="300" t="s">
        <v>947</v>
      </c>
      <c r="E594" s="300"/>
      <c r="F594" s="301" t="n">
        <v>3.4532</v>
      </c>
      <c r="G594" s="298"/>
      <c r="H594" s="298"/>
    </row>
    <row r="595" s="274" customFormat="true" ht="12.75" hidden="true" customHeight="true" outlineLevel="0" collapsed="false">
      <c r="A595" s="298"/>
      <c r="B595" s="298"/>
      <c r="C595" s="299"/>
      <c r="D595" s="300"/>
      <c r="E595" s="300"/>
      <c r="F595" s="300"/>
      <c r="G595" s="298"/>
      <c r="H595" s="298"/>
    </row>
    <row r="596" s="274" customFormat="true" ht="12.75" hidden="true" customHeight="true" outlineLevel="0" collapsed="false">
      <c r="A596" s="298"/>
      <c r="B596" s="298"/>
      <c r="C596" s="299"/>
      <c r="D596" s="300"/>
      <c r="E596" s="300"/>
      <c r="F596" s="300"/>
      <c r="G596" s="298"/>
      <c r="H596" s="298"/>
    </row>
    <row r="597" s="274" customFormat="true" ht="13.5" hidden="false" customHeight="true" outlineLevel="0" collapsed="false">
      <c r="A597" s="298"/>
      <c r="B597" s="298"/>
      <c r="C597" s="299"/>
      <c r="D597" s="306" t="s">
        <v>884</v>
      </c>
      <c r="E597" s="306"/>
      <c r="F597" s="307"/>
      <c r="G597" s="298"/>
      <c r="H597" s="298"/>
    </row>
    <row r="598" s="274" customFormat="true" ht="12.75" hidden="true" customHeight="true" outlineLevel="0" collapsed="false">
      <c r="A598" s="298"/>
      <c r="B598" s="298"/>
      <c r="C598" s="299"/>
      <c r="D598" s="298"/>
      <c r="E598" s="298"/>
      <c r="F598" s="298"/>
      <c r="G598" s="298"/>
      <c r="H598" s="298"/>
    </row>
    <row r="599" s="274" customFormat="true" ht="12.75" hidden="true" customHeight="true" outlineLevel="0" collapsed="false">
      <c r="A599" s="298"/>
      <c r="B599" s="298"/>
      <c r="C599" s="299"/>
      <c r="D599" s="298"/>
      <c r="E599" s="298"/>
      <c r="F599" s="298"/>
      <c r="G599" s="298"/>
      <c r="H599" s="298"/>
    </row>
    <row r="600" s="274" customFormat="true" ht="13.5" hidden="false" customHeight="true" outlineLevel="0" collapsed="false">
      <c r="A600" s="298"/>
      <c r="B600" s="298"/>
      <c r="C600" s="299"/>
      <c r="D600" s="300" t="s">
        <v>948</v>
      </c>
      <c r="E600" s="300"/>
      <c r="F600" s="301" t="n">
        <v>0.3762</v>
      </c>
      <c r="G600" s="298"/>
      <c r="H600" s="298"/>
    </row>
    <row r="601" s="274" customFormat="true" ht="12.75" hidden="true" customHeight="true" outlineLevel="0" collapsed="false">
      <c r="A601" s="298"/>
      <c r="B601" s="298"/>
      <c r="C601" s="299"/>
      <c r="D601" s="300"/>
      <c r="E601" s="300"/>
      <c r="F601" s="300"/>
      <c r="G601" s="298"/>
      <c r="H601" s="298"/>
    </row>
    <row r="602" s="274" customFormat="true" ht="12.75" hidden="true" customHeight="true" outlineLevel="0" collapsed="false">
      <c r="A602" s="298"/>
      <c r="B602" s="298"/>
      <c r="C602" s="299"/>
      <c r="D602" s="300"/>
      <c r="E602" s="300"/>
      <c r="F602" s="300"/>
      <c r="G602" s="298"/>
      <c r="H602" s="298"/>
    </row>
    <row r="603" s="274" customFormat="true" ht="13.5" hidden="false" customHeight="true" outlineLevel="0" collapsed="false">
      <c r="A603" s="298"/>
      <c r="B603" s="298"/>
      <c r="C603" s="299"/>
      <c r="D603" s="306" t="s">
        <v>886</v>
      </c>
      <c r="E603" s="306"/>
      <c r="F603" s="307"/>
      <c r="G603" s="298"/>
      <c r="H603" s="298"/>
    </row>
    <row r="604" s="274" customFormat="true" ht="12.75" hidden="true" customHeight="true" outlineLevel="0" collapsed="false">
      <c r="A604" s="298"/>
      <c r="B604" s="298"/>
      <c r="C604" s="299"/>
      <c r="D604" s="298"/>
      <c r="E604" s="298"/>
      <c r="F604" s="298"/>
      <c r="G604" s="298"/>
      <c r="H604" s="298"/>
    </row>
    <row r="605" s="274" customFormat="true" ht="12.75" hidden="true" customHeight="true" outlineLevel="0" collapsed="false">
      <c r="A605" s="298"/>
      <c r="B605" s="298"/>
      <c r="C605" s="299"/>
      <c r="D605" s="298"/>
      <c r="E605" s="298"/>
      <c r="F605" s="298"/>
      <c r="G605" s="298"/>
      <c r="H605" s="298"/>
    </row>
    <row r="606" s="274" customFormat="true" ht="13.5" hidden="false" customHeight="true" outlineLevel="0" collapsed="false">
      <c r="A606" s="298"/>
      <c r="B606" s="298"/>
      <c r="C606" s="299"/>
      <c r="D606" s="300" t="s">
        <v>949</v>
      </c>
      <c r="E606" s="300"/>
      <c r="F606" s="301" t="n">
        <v>0.9256</v>
      </c>
      <c r="G606" s="298"/>
      <c r="H606" s="298"/>
    </row>
    <row r="607" s="274" customFormat="true" ht="12.75" hidden="true" customHeight="true" outlineLevel="0" collapsed="false">
      <c r="A607" s="298"/>
      <c r="B607" s="298"/>
      <c r="C607" s="299"/>
      <c r="D607" s="300"/>
      <c r="E607" s="300"/>
      <c r="F607" s="300"/>
      <c r="G607" s="298"/>
      <c r="H607" s="298"/>
    </row>
    <row r="608" s="274" customFormat="true" ht="12.75" hidden="true" customHeight="true" outlineLevel="0" collapsed="false">
      <c r="A608" s="298"/>
      <c r="B608" s="298"/>
      <c r="C608" s="299"/>
      <c r="D608" s="300"/>
      <c r="E608" s="300"/>
      <c r="F608" s="300"/>
      <c r="G608" s="298"/>
      <c r="H608" s="298"/>
    </row>
    <row r="609" s="274" customFormat="true" ht="13.5" hidden="false" customHeight="true" outlineLevel="0" collapsed="false">
      <c r="A609" s="298"/>
      <c r="B609" s="298"/>
      <c r="C609" s="299"/>
      <c r="D609" s="306" t="s">
        <v>950</v>
      </c>
      <c r="E609" s="306"/>
      <c r="F609" s="307"/>
      <c r="G609" s="298"/>
      <c r="H609" s="298"/>
    </row>
    <row r="610" s="274" customFormat="true" ht="12.75" hidden="true" customHeight="true" outlineLevel="0" collapsed="false">
      <c r="A610" s="298"/>
      <c r="B610" s="298"/>
      <c r="C610" s="299"/>
      <c r="D610" s="298"/>
      <c r="E610" s="298"/>
      <c r="F610" s="298"/>
      <c r="G610" s="298"/>
      <c r="H610" s="298"/>
    </row>
    <row r="611" s="274" customFormat="true" ht="12.75" hidden="true" customHeight="true" outlineLevel="0" collapsed="false">
      <c r="A611" s="298"/>
      <c r="B611" s="298"/>
      <c r="C611" s="299"/>
      <c r="D611" s="298"/>
      <c r="E611" s="298"/>
      <c r="F611" s="298"/>
      <c r="G611" s="298"/>
      <c r="H611" s="298"/>
    </row>
    <row r="612" s="274" customFormat="true" ht="13.5" hidden="false" customHeight="true" outlineLevel="0" collapsed="false">
      <c r="A612" s="298"/>
      <c r="B612" s="298"/>
      <c r="C612" s="299"/>
      <c r="D612" s="300" t="s">
        <v>951</v>
      </c>
      <c r="E612" s="300"/>
      <c r="F612" s="301" t="n">
        <v>11.2</v>
      </c>
      <c r="G612" s="298"/>
      <c r="H612" s="298"/>
    </row>
    <row r="613" s="274" customFormat="true" ht="12.75" hidden="true" customHeight="true" outlineLevel="0" collapsed="false">
      <c r="A613" s="298"/>
      <c r="B613" s="298"/>
      <c r="C613" s="299"/>
      <c r="D613" s="300"/>
      <c r="E613" s="300"/>
      <c r="F613" s="300"/>
      <c r="G613" s="298"/>
      <c r="H613" s="298"/>
    </row>
    <row r="614" s="274" customFormat="true" ht="12.75" hidden="true" customHeight="true" outlineLevel="0" collapsed="false">
      <c r="A614" s="298"/>
      <c r="B614" s="298"/>
      <c r="C614" s="299"/>
      <c r="D614" s="300"/>
      <c r="E614" s="300"/>
      <c r="F614" s="300"/>
      <c r="G614" s="298"/>
      <c r="H614" s="298"/>
    </row>
    <row r="615" s="274" customFormat="true" ht="13.5" hidden="false" customHeight="true" outlineLevel="0" collapsed="false">
      <c r="A615" s="302"/>
      <c r="B615" s="302"/>
      <c r="C615" s="303"/>
      <c r="D615" s="304" t="s">
        <v>791</v>
      </c>
      <c r="E615" s="302"/>
      <c r="F615" s="305" t="n">
        <v>24.3085</v>
      </c>
      <c r="G615" s="302"/>
      <c r="H615" s="302"/>
    </row>
    <row r="616" s="274" customFormat="true" ht="13.5" hidden="false" customHeight="true" outlineLevel="0" collapsed="false">
      <c r="A616" s="289"/>
      <c r="B616" s="289"/>
      <c r="C616" s="290" t="s">
        <v>478</v>
      </c>
      <c r="D616" s="291" t="s">
        <v>479</v>
      </c>
      <c r="E616" s="289"/>
      <c r="F616" s="289"/>
      <c r="G616" s="289"/>
      <c r="H616" s="292"/>
    </row>
    <row r="617" s="274" customFormat="true" ht="13.5" hidden="false" customHeight="true" outlineLevel="0" collapsed="false">
      <c r="A617" s="293" t="n">
        <v>117</v>
      </c>
      <c r="B617" s="309" t="s">
        <v>478</v>
      </c>
      <c r="C617" s="310" t="s">
        <v>480</v>
      </c>
      <c r="D617" s="311" t="s">
        <v>952</v>
      </c>
      <c r="E617" s="295" t="s">
        <v>116</v>
      </c>
      <c r="F617" s="296" t="n">
        <v>185.291</v>
      </c>
      <c r="G617" s="297"/>
      <c r="H617" s="297"/>
    </row>
    <row r="618" s="274" customFormat="true" ht="13.5" hidden="false" customHeight="true" outlineLevel="0" collapsed="false">
      <c r="A618" s="298"/>
      <c r="B618" s="298"/>
      <c r="C618" s="312"/>
      <c r="D618" s="306" t="s">
        <v>953</v>
      </c>
      <c r="E618" s="306"/>
      <c r="F618" s="307"/>
      <c r="G618" s="298"/>
      <c r="H618" s="298"/>
    </row>
    <row r="619" s="274" customFormat="true" ht="12.75" hidden="true" customHeight="true" outlineLevel="0" collapsed="false">
      <c r="A619" s="298"/>
      <c r="B619" s="298"/>
      <c r="C619" s="299"/>
      <c r="D619" s="298"/>
      <c r="E619" s="298"/>
      <c r="F619" s="298"/>
      <c r="G619" s="298"/>
      <c r="H619" s="298"/>
    </row>
    <row r="620" s="274" customFormat="true" ht="12.75" hidden="true" customHeight="true" outlineLevel="0" collapsed="false">
      <c r="A620" s="298"/>
      <c r="B620" s="298"/>
      <c r="C620" s="299"/>
      <c r="D620" s="298"/>
      <c r="E620" s="298"/>
      <c r="F620" s="298"/>
      <c r="G620" s="298"/>
      <c r="H620" s="298"/>
    </row>
    <row r="621" s="274" customFormat="true" ht="13.5" hidden="false" customHeight="true" outlineLevel="0" collapsed="false">
      <c r="A621" s="298"/>
      <c r="B621" s="298"/>
      <c r="C621" s="299"/>
      <c r="D621" s="300" t="s">
        <v>876</v>
      </c>
      <c r="E621" s="300"/>
      <c r="F621" s="301" t="n">
        <v>70.97</v>
      </c>
      <c r="G621" s="298"/>
      <c r="H621" s="298"/>
    </row>
    <row r="622" s="274" customFormat="true" ht="12.75" hidden="true" customHeight="true" outlineLevel="0" collapsed="false">
      <c r="A622" s="298"/>
      <c r="B622" s="298"/>
      <c r="C622" s="299"/>
      <c r="D622" s="300"/>
      <c r="E622" s="300"/>
      <c r="F622" s="300"/>
      <c r="G622" s="298"/>
      <c r="H622" s="298"/>
    </row>
    <row r="623" s="274" customFormat="true" ht="12.75" hidden="true" customHeight="true" outlineLevel="0" collapsed="false">
      <c r="A623" s="298"/>
      <c r="B623" s="298"/>
      <c r="C623" s="299"/>
      <c r="D623" s="300"/>
      <c r="E623" s="300"/>
      <c r="F623" s="300"/>
      <c r="G623" s="298"/>
      <c r="H623" s="298"/>
    </row>
    <row r="624" s="274" customFormat="true" ht="13.5" hidden="false" customHeight="true" outlineLevel="0" collapsed="false">
      <c r="A624" s="298"/>
      <c r="B624" s="298"/>
      <c r="C624" s="299"/>
      <c r="D624" s="306" t="s">
        <v>954</v>
      </c>
      <c r="E624" s="306"/>
      <c r="F624" s="307"/>
      <c r="G624" s="298"/>
      <c r="H624" s="298"/>
    </row>
    <row r="625" s="274" customFormat="true" ht="12.75" hidden="true" customHeight="true" outlineLevel="0" collapsed="false">
      <c r="A625" s="298"/>
      <c r="B625" s="298"/>
      <c r="C625" s="299"/>
      <c r="D625" s="298"/>
      <c r="E625" s="298"/>
      <c r="F625" s="298"/>
      <c r="G625" s="298"/>
      <c r="H625" s="298"/>
    </row>
    <row r="626" s="274" customFormat="true" ht="12.75" hidden="true" customHeight="true" outlineLevel="0" collapsed="false">
      <c r="A626" s="298"/>
      <c r="B626" s="298"/>
      <c r="C626" s="299"/>
      <c r="D626" s="298"/>
      <c r="E626" s="298"/>
      <c r="F626" s="298"/>
      <c r="G626" s="298"/>
      <c r="H626" s="298"/>
    </row>
    <row r="627" s="274" customFormat="true" ht="13.5" hidden="false" customHeight="true" outlineLevel="0" collapsed="false">
      <c r="A627" s="298"/>
      <c r="B627" s="298"/>
      <c r="C627" s="299"/>
      <c r="D627" s="300" t="s">
        <v>838</v>
      </c>
      <c r="E627" s="300"/>
      <c r="F627" s="301" t="n">
        <v>114.321</v>
      </c>
      <c r="G627" s="298"/>
      <c r="H627" s="298"/>
    </row>
    <row r="628" s="274" customFormat="true" ht="12.75" hidden="true" customHeight="true" outlineLevel="0" collapsed="false">
      <c r="A628" s="298"/>
      <c r="B628" s="298"/>
      <c r="C628" s="299"/>
      <c r="D628" s="300"/>
      <c r="E628" s="300"/>
      <c r="F628" s="300"/>
      <c r="G628" s="298"/>
      <c r="H628" s="298"/>
    </row>
    <row r="629" s="274" customFormat="true" ht="12.75" hidden="true" customHeight="true" outlineLevel="0" collapsed="false">
      <c r="A629" s="298"/>
      <c r="B629" s="298"/>
      <c r="C629" s="299"/>
      <c r="D629" s="300"/>
      <c r="E629" s="300"/>
      <c r="F629" s="300"/>
      <c r="G629" s="298"/>
      <c r="H629" s="298"/>
    </row>
    <row r="630" s="274" customFormat="true" ht="13.5" hidden="false" customHeight="true" outlineLevel="0" collapsed="false">
      <c r="A630" s="302"/>
      <c r="B630" s="302"/>
      <c r="C630" s="303"/>
      <c r="D630" s="304" t="s">
        <v>791</v>
      </c>
      <c r="E630" s="302"/>
      <c r="F630" s="305" t="n">
        <v>185.291</v>
      </c>
      <c r="G630" s="302"/>
      <c r="H630" s="302"/>
    </row>
    <row r="631" s="274" customFormat="true" ht="34.5" hidden="false" customHeight="true" outlineLevel="0" collapsed="false">
      <c r="A631" s="293" t="n">
        <v>118</v>
      </c>
      <c r="B631" s="294" t="s">
        <v>478</v>
      </c>
      <c r="C631" s="308" t="s">
        <v>482</v>
      </c>
      <c r="D631" s="295" t="s">
        <v>483</v>
      </c>
      <c r="E631" s="295" t="s">
        <v>116</v>
      </c>
      <c r="F631" s="296" t="n">
        <v>237.87</v>
      </c>
      <c r="G631" s="297"/>
      <c r="H631" s="297"/>
    </row>
    <row r="632" s="274" customFormat="true" ht="13.5" hidden="false" customHeight="true" outlineLevel="0" collapsed="false">
      <c r="A632" s="298"/>
      <c r="B632" s="298"/>
      <c r="C632" s="298"/>
      <c r="D632" s="306" t="s">
        <v>953</v>
      </c>
      <c r="E632" s="306"/>
      <c r="F632" s="307"/>
      <c r="G632" s="298"/>
      <c r="H632" s="298"/>
    </row>
    <row r="633" s="274" customFormat="true" ht="12.75" hidden="true" customHeight="true" outlineLevel="0" collapsed="false">
      <c r="A633" s="298"/>
      <c r="B633" s="298"/>
      <c r="C633" s="298"/>
      <c r="D633" s="298"/>
      <c r="E633" s="298"/>
      <c r="F633" s="298"/>
      <c r="G633" s="298"/>
      <c r="H633" s="298"/>
    </row>
    <row r="634" s="274" customFormat="true" ht="12.75" hidden="true" customHeight="true" outlineLevel="0" collapsed="false">
      <c r="A634" s="298"/>
      <c r="B634" s="298"/>
      <c r="C634" s="298"/>
      <c r="D634" s="298"/>
      <c r="E634" s="298"/>
      <c r="F634" s="298"/>
      <c r="G634" s="298"/>
      <c r="H634" s="298"/>
    </row>
    <row r="635" s="274" customFormat="true" ht="13.5" hidden="false" customHeight="true" outlineLevel="0" collapsed="false">
      <c r="A635" s="298"/>
      <c r="B635" s="298"/>
      <c r="C635" s="298"/>
      <c r="D635" s="300" t="s">
        <v>876</v>
      </c>
      <c r="E635" s="300"/>
      <c r="F635" s="301" t="n">
        <v>70.97</v>
      </c>
      <c r="G635" s="298"/>
      <c r="H635" s="298"/>
    </row>
    <row r="636" s="274" customFormat="true" ht="12.75" hidden="true" customHeight="true" outlineLevel="0" collapsed="false">
      <c r="A636" s="298"/>
      <c r="B636" s="298"/>
      <c r="C636" s="298"/>
      <c r="D636" s="300"/>
      <c r="E636" s="300"/>
      <c r="F636" s="300"/>
      <c r="G636" s="298"/>
      <c r="H636" s="298"/>
    </row>
    <row r="637" s="274" customFormat="true" ht="12.75" hidden="true" customHeight="true" outlineLevel="0" collapsed="false">
      <c r="A637" s="298"/>
      <c r="B637" s="298"/>
      <c r="C637" s="298"/>
      <c r="D637" s="300"/>
      <c r="E637" s="300"/>
      <c r="F637" s="300"/>
      <c r="G637" s="298"/>
      <c r="H637" s="298"/>
    </row>
    <row r="638" s="274" customFormat="true" ht="13.5" hidden="false" customHeight="true" outlineLevel="0" collapsed="false">
      <c r="A638" s="298"/>
      <c r="B638" s="298"/>
      <c r="C638" s="298"/>
      <c r="D638" s="306" t="s">
        <v>954</v>
      </c>
      <c r="E638" s="306"/>
      <c r="F638" s="307"/>
      <c r="G638" s="298"/>
      <c r="H638" s="298"/>
    </row>
    <row r="639" s="274" customFormat="true" ht="12.75" hidden="true" customHeight="true" outlineLevel="0" collapsed="false">
      <c r="A639" s="298"/>
      <c r="B639" s="298"/>
      <c r="C639" s="298"/>
      <c r="D639" s="298"/>
      <c r="E639" s="298"/>
      <c r="F639" s="298"/>
      <c r="G639" s="298"/>
      <c r="H639" s="298"/>
    </row>
    <row r="640" s="274" customFormat="true" ht="12.75" hidden="true" customHeight="true" outlineLevel="0" collapsed="false">
      <c r="A640" s="298"/>
      <c r="B640" s="298"/>
      <c r="C640" s="298"/>
      <c r="D640" s="298"/>
      <c r="E640" s="298"/>
      <c r="F640" s="298"/>
      <c r="G640" s="298"/>
      <c r="H640" s="298"/>
    </row>
    <row r="641" s="274" customFormat="true" ht="13.5" hidden="false" customHeight="true" outlineLevel="0" collapsed="false">
      <c r="A641" s="298"/>
      <c r="B641" s="298"/>
      <c r="C641" s="298"/>
      <c r="D641" s="300" t="s">
        <v>838</v>
      </c>
      <c r="E641" s="300"/>
      <c r="F641" s="301" t="n">
        <v>114.321</v>
      </c>
      <c r="G641" s="298"/>
      <c r="H641" s="298"/>
    </row>
    <row r="642" s="274" customFormat="true" ht="12.75" hidden="true" customHeight="true" outlineLevel="0" collapsed="false">
      <c r="A642" s="298"/>
      <c r="B642" s="298"/>
      <c r="C642" s="298"/>
      <c r="D642" s="300"/>
      <c r="E642" s="300"/>
      <c r="F642" s="300"/>
      <c r="G642" s="298"/>
      <c r="H642" s="298"/>
    </row>
    <row r="643" s="274" customFormat="true" ht="12.75" hidden="true" customHeight="true" outlineLevel="0" collapsed="false">
      <c r="A643" s="298"/>
      <c r="B643" s="298"/>
      <c r="C643" s="298"/>
      <c r="D643" s="300"/>
      <c r="E643" s="300"/>
      <c r="F643" s="300"/>
      <c r="G643" s="298"/>
      <c r="H643" s="298"/>
    </row>
    <row r="644" s="274" customFormat="true" ht="13.5" hidden="false" customHeight="true" outlineLevel="0" collapsed="false">
      <c r="A644" s="298"/>
      <c r="B644" s="298"/>
      <c r="C644" s="298"/>
      <c r="D644" s="306" t="s">
        <v>955</v>
      </c>
      <c r="E644" s="306"/>
      <c r="F644" s="307"/>
      <c r="G644" s="298"/>
      <c r="H644" s="298"/>
    </row>
    <row r="645" s="274" customFormat="true" ht="12.75" hidden="true" customHeight="true" outlineLevel="0" collapsed="false">
      <c r="A645" s="298"/>
      <c r="B645" s="298"/>
      <c r="C645" s="298"/>
      <c r="D645" s="298"/>
      <c r="E645" s="298"/>
      <c r="F645" s="298"/>
      <c r="G645" s="298"/>
      <c r="H645" s="298"/>
    </row>
    <row r="646" s="274" customFormat="true" ht="12.75" hidden="true" customHeight="true" outlineLevel="0" collapsed="false">
      <c r="A646" s="298"/>
      <c r="B646" s="298"/>
      <c r="C646" s="298"/>
      <c r="D646" s="298"/>
      <c r="E646" s="298"/>
      <c r="F646" s="298"/>
      <c r="G646" s="298"/>
      <c r="H646" s="298"/>
    </row>
    <row r="647" s="274" customFormat="true" ht="13.5" hidden="false" customHeight="true" outlineLevel="0" collapsed="false">
      <c r="A647" s="298"/>
      <c r="B647" s="298"/>
      <c r="C647" s="298"/>
      <c r="D647" s="300" t="s">
        <v>956</v>
      </c>
      <c r="E647" s="300"/>
      <c r="F647" s="301" t="n">
        <v>52.579</v>
      </c>
      <c r="G647" s="298"/>
      <c r="H647" s="298"/>
    </row>
    <row r="648" s="274" customFormat="true" ht="12.75" hidden="true" customHeight="true" outlineLevel="0" collapsed="false">
      <c r="A648" s="298"/>
      <c r="B648" s="298"/>
      <c r="C648" s="298"/>
      <c r="D648" s="300"/>
      <c r="E648" s="300"/>
      <c r="F648" s="300"/>
      <c r="G648" s="298"/>
      <c r="H648" s="298"/>
    </row>
    <row r="649" s="274" customFormat="true" ht="12.75" hidden="true" customHeight="true" outlineLevel="0" collapsed="false">
      <c r="A649" s="298"/>
      <c r="B649" s="298"/>
      <c r="C649" s="298"/>
      <c r="D649" s="300"/>
      <c r="E649" s="300"/>
      <c r="F649" s="300"/>
      <c r="G649" s="298"/>
      <c r="H649" s="298"/>
    </row>
    <row r="650" s="274" customFormat="true" ht="13.5" hidden="false" customHeight="true" outlineLevel="0" collapsed="false">
      <c r="A650" s="302"/>
      <c r="B650" s="302"/>
      <c r="C650" s="302"/>
      <c r="D650" s="304" t="s">
        <v>791</v>
      </c>
      <c r="E650" s="302"/>
      <c r="F650" s="305" t="n">
        <v>237.87</v>
      </c>
      <c r="G650" s="302"/>
      <c r="H650" s="302"/>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2:22Z</cp:lastPrinted>
  <dcterms:modified xsi:type="dcterms:W3CDTF">2016-07-25T10:5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