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ŘÍLOHA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2</definedName>
    <definedName function="false" hidden="true" localSheetId="0" name="_xlnm._FilterDatabase" vbProcedure="false">'formulář 5 -pol.rozp'!$A$10:$P$1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5</xdr:rowOff>
              </xdr:from>
              <xdr:to>
                <xdr:col>16</xdr:col>
                <xdr:colOff>-159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4</xdr:rowOff>
              </xdr:from>
              <xdr:to>
                <xdr:col>19</xdr:col>
                <xdr:colOff>4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3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stáv. podchodu pod ulicí Mikulášská</t>
  </si>
  <si>
    <t xml:space="preserve">Zatřídění objektu :
(JKSO, JKPOV)</t>
  </si>
  <si>
    <t xml:space="preserve">Číslo PS,SO</t>
  </si>
  <si>
    <t xml:space="preserve">SO 198-38-01 </t>
  </si>
  <si>
    <t xml:space="preserve">hlavičky objektu</t>
  </si>
  <si>
    <t xml:space="preserve">Železniční most v km 349,256 trati Plzeň – Cheb (ev. km 349,279)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15111</t>
  </si>
  <si>
    <t xml:space="preserve">POPLATKY ZA LIKVIDACŮ ODPADŮ NEKONTAMINOVANÝCH - 17 05 04  VYTĚŽENÉ ZEMINY A HORNINY -  5. TŘÍDA TĚŽ - ITELNOST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20</t>
  </si>
  <si>
    <t xml:space="preserve">POPLATKY ZA LIKVIDACŮ ODPADŮ NEKONTAMINOVANÝCH - 17 01 02  STAVEBNÍ A DEMOLIČNÍ SUŤ (CIHLY)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10</t>
  </si>
  <si>
    <t xml:space="preserve">Zemní práce:</t>
  </si>
  <si>
    <t xml:space="preserve">131201203</t>
  </si>
  <si>
    <t xml:space="preserve">Hloubení jam zapažených v hornině tř. 3 objemu do 5000 m3</t>
  </si>
  <si>
    <t xml:space="preserve">M3</t>
  </si>
  <si>
    <t xml:space="preserve">URS</t>
  </si>
  <si>
    <t xml:space="preserve">Technická specifikace dle katalogů URS.</t>
  </si>
  <si>
    <t xml:space="preserve">výpočet viz samostatná příloha</t>
  </si>
  <si>
    <t xml:space="preserve">131401202</t>
  </si>
  <si>
    <t xml:space="preserve">Hloubení jam zapažených v hornině tř. 5 objemu do 1000 m3</t>
  </si>
  <si>
    <t xml:space="preserve">Vodorovné přemístění do 10000 m výkopku/sypaniny z horniny tř. 5 až 7</t>
  </si>
  <si>
    <t xml:space="preserve">m3</t>
  </si>
  <si>
    <t xml:space="preserve">veškrý výkop horniny tř. 5</t>
  </si>
  <si>
    <t xml:space="preserve">Příplatek k vodorovnému přemístění výkopku/sypaniny z horniny tř. 5 až 7 ZKD 1000 m přes 10000 m</t>
  </si>
  <si>
    <t xml:space="preserve">předpoklad celkem 20 km: (20-10)=10</t>
  </si>
  <si>
    <t xml:space="preserve">Uložení sypaniny na skládky</t>
  </si>
  <si>
    <t xml:space="preserve">na meziskládku 884,3 + na skládku 92,3</t>
  </si>
  <si>
    <t xml:space="preserve">Vodorovné přemístění výkopku/sypaniny z horniny tř. 1 až 4 na meziskládku a zpět do zásypů</t>
  </si>
  <si>
    <t xml:space="preserve">pro zásyp vykopanou zeminou - 884,3 na meziskládku + 884,3 zpět do zásypů</t>
  </si>
  <si>
    <t xml:space="preserve">Nakládání výkopku z hornin tř. 1 až 4 přes 100 m3</t>
  </si>
  <si>
    <t xml:space="preserve">pro zásyp vykopanou zeminou - 884,3</t>
  </si>
  <si>
    <t xml:space="preserve">171102101</t>
  </si>
  <si>
    <t xml:space="preserve">Uložení sypaniny z hornin soudržných do násypů zhutněných do 95 % PS</t>
  </si>
  <si>
    <t xml:space="preserve">pod komunikace 32,7*1,25+(7,2+2,8+2)*1,25*1,25/2      typ 1  - bude použit nakoupený materiál</t>
  </si>
  <si>
    <t xml:space="preserve">Zásyp jam, šachet rýh nebo kolem objektů sypaninou se zhutněním</t>
  </si>
  <si>
    <t xml:space="preserve">výpočet viz samostatná příloha 
Zásyp pod sloupem se zhutněním typ 1 24 m3 - bude použit nakoupený materiál
Zásyp jam, šachet rýh nebo kolem objektů sypaninou se zhutněním typ 2 - z části bude použit nakoupený materiál, z části výkopek
Zásyp jam, šachet rýh nebo kolem objektů sypaninou se zhutněním typ 3 - z části bude použit nakoupený materiál, z části výkopek</t>
  </si>
  <si>
    <t xml:space="preserve">58337368</t>
  </si>
  <si>
    <t xml:space="preserve">Štěrkopísek (Bratčice) frakce netříděná zásyp</t>
  </si>
  <si>
    <t xml:space="preserve">t</t>
  </si>
  <si>
    <t xml:space="preserve">dodávka pro zásyp typ1: (50,25+24)*1,8
dodávka pro zásyp typ2: (905,6)*1,8
dodávka pro zásyp typ3: (112,6)*1,8
odpočet zeminy která bude použita z výkopu -884,3*1,8 (pro část zásypu typ 2 a typ3</t>
  </si>
  <si>
    <t xml:space="preserve">Zřízení stříkaného betonu tl do 150 mm skalních a poloskalních ploch</t>
  </si>
  <si>
    <t xml:space="preserve">m2</t>
  </si>
  <si>
    <t xml:space="preserve">25,9/0,56+(2,6+3,6+0,6+2,7)*2,1</t>
  </si>
  <si>
    <t xml:space="preserve">Výztuž stříkaného betonu ze svařovaných sítí jednovrstvá D drátu 6 mm skalních a poloskalních ploch</t>
  </si>
  <si>
    <t xml:space="preserve">Směs pro beton třída C16/20 X0,XC1 kamenivo do 16 mm</t>
  </si>
  <si>
    <t xml:space="preserve">66,2*0,15</t>
  </si>
  <si>
    <t xml:space="preserve">Celkem za 10</t>
  </si>
  <si>
    <t xml:space="preserve">20</t>
  </si>
  <si>
    <t xml:space="preserve">Základy:</t>
  </si>
  <si>
    <t xml:space="preserve">Osazení zápor ocelových dl do 14 m se zabetonováním spodního konce</t>
  </si>
  <si>
    <t xml:space="preserve">52+46,4+30,5</t>
  </si>
  <si>
    <t xml:space="preserve">Ocel profilová IPN, v jakosti 11 375, (I280, HEA 100, HEB 100)</t>
  </si>
  <si>
    <t xml:space="preserve">(52*47,9+46,4*20,4+30,5*16,7)/1000</t>
  </si>
  <si>
    <t xml:space="preserve">151712991</t>
  </si>
  <si>
    <t xml:space="preserve">Převázky a rozpěry ocelové - dodávka a montáž</t>
  </si>
  <si>
    <t xml:space="preserve">položka obsahuje kompletní dodávku a montáž</t>
  </si>
  <si>
    <t xml:space="preserve">převázky (37,8*5,9+66,4*4,8+83,8*10,6+2,4*18,8)/1000 
drobný a spojovací materiál 0,12</t>
  </si>
  <si>
    <t xml:space="preserve">Zřízení pažení do ocelových zápor hl výkopu do 10 m s jeho následným odstraněním</t>
  </si>
  <si>
    <t xml:space="preserve">48,9+15+7,7+3,6+3,6</t>
  </si>
  <si>
    <t xml:space="preserve">226112113</t>
  </si>
  <si>
    <t xml:space="preserve">Vrty velkoprofilové svislé nezapažené D do 650 mm</t>
  </si>
  <si>
    <t xml:space="preserve">viz příl. 3.10</t>
  </si>
  <si>
    <t xml:space="preserve">Vrty maloprofilové D do 195 mm úklon do 45°</t>
  </si>
  <si>
    <t xml:space="preserve">228172001R</t>
  </si>
  <si>
    <t xml:space="preserve">Odřezání zápor, vč. odvozu</t>
  </si>
  <si>
    <t xml:space="preserve">kus</t>
  </si>
  <si>
    <t xml:space="preserve">zahrnuje i vodorovnou dopravu a uložení na skládku</t>
  </si>
  <si>
    <t xml:space="preserve">285399001R</t>
  </si>
  <si>
    <t xml:space="preserve">Kotvy dvoupramencové, dl.12m, kořen 5m - dodávka a montáž, včetně vrtů, injektování, napínáníí</t>
  </si>
  <si>
    <t xml:space="preserve">položka obsahuje kompletní dodávku a montáž včetně vrtů, injektování, napínáníí</t>
  </si>
  <si>
    <t xml:space="preserve">285399002R</t>
  </si>
  <si>
    <t xml:space="preserve">Kotvy tyčové - dodávka a montáž, včetně vrtů, injektování, napínáníí</t>
  </si>
  <si>
    <t xml:space="preserve">6*8m</t>
  </si>
  <si>
    <t xml:space="preserve">285399300R</t>
  </si>
  <si>
    <t xml:space="preserve">Deaktivace kotev</t>
  </si>
  <si>
    <t xml:space="preserve">položka obsahuje veškeré související práce</t>
  </si>
  <si>
    <t xml:space="preserve">275315223</t>
  </si>
  <si>
    <t xml:space="preserve">Podkladní a výplňové vrstvy z prostého betonu C12/15</t>
  </si>
  <si>
    <t xml:space="preserve">Podkladní betony  0
Výplňové betony vnitřní  20,43*2,9+41,85*4,3+0,5*1*2,2+0,25*0,5*13+2,35*4,3+10,54*4,3*0,125+0,25*4,8+0,425*0,6*(3,0+3,5+2,2)+(7,9*1,6+4*2,6+3,6*1,6)*0,625
Výplňové betony v jámě 0</t>
  </si>
  <si>
    <t xml:space="preserve">275315224</t>
  </si>
  <si>
    <t xml:space="preserve">Podkladní a výplňové vrstvy z prostého betonu C16/20</t>
  </si>
  <si>
    <t xml:space="preserve">Výplňové betony v jámě 2*3,32/2+0,6*2*6+2*0,6*2/2+9,08*2+2*0,65/2*(3+2,5/2)</t>
  </si>
  <si>
    <t xml:space="preserve">275352110</t>
  </si>
  <si>
    <t xml:space="preserve">Bednění výplňových betonů - zřízení</t>
  </si>
  <si>
    <t xml:space="preserve">1,6*7,065+16,96+1,76*4,3</t>
  </si>
  <si>
    <t xml:space="preserve">Odbednění výplňových betonů</t>
  </si>
  <si>
    <t xml:space="preserve">Celkem za 20</t>
  </si>
  <si>
    <t xml:space="preserve">30</t>
  </si>
  <si>
    <t xml:space="preserve">Svislé konstrukce:</t>
  </si>
  <si>
    <t xml:space="preserve">341322803</t>
  </si>
  <si>
    <t xml:space="preserve">Stěny ze ŽB tř. C 30/37</t>
  </si>
  <si>
    <t xml:space="preserve">4,3*7,75*0,5+92,1*0,5+2,95*2,9*0,4+1*7,11*0,7+15,02*0,7-0,98*0,3*1,2+(2,17+3,42+2,85)*0,7+0,75*0,4*4,1</t>
  </si>
  <si>
    <t xml:space="preserve">Zřízení bednění jednostranného stěn nosných</t>
  </si>
  <si>
    <t xml:space="preserve">(2,95-1,34)*(2,9+0,5)+1*7,065+15,05+29,5</t>
  </si>
  <si>
    <t xml:space="preserve">Odstranění bednění jednostranného stěn nosných</t>
  </si>
  <si>
    <t xml:space="preserve">Zřízení bednění oboustranného stěn nosných</t>
  </si>
  <si>
    <t xml:space="preserve">62,73*2+4,8*7,75*2+(2,17+3,42+2,85)*1*2+1,34*2,9*2</t>
  </si>
  <si>
    <t xml:space="preserve">Odstranění bednění oboustranného stěn nosných</t>
  </si>
  <si>
    <t xml:space="preserve">Výztuž stěn betonářskou ocelí 10 505</t>
  </si>
  <si>
    <t xml:space="preserve">6998,5+3262,1+2114,0+1348,7</t>
  </si>
  <si>
    <t xml:space="preserve">346244821</t>
  </si>
  <si>
    <t xml:space="preserve">Přizdívky izolační tl 140 mm z cihel dl 290 mm pevnosti P 20 na MC 10</t>
  </si>
  <si>
    <t xml:space="preserve">(0,5+3+1,75+4,8+0,5)*0,8+2,95*3,4+4,0*2,9+4,8*3,6+5,74*1,35+1,3*(3,36+0,5)+4*2*0,5+1,6*4,3+(0,7+2,85+3,42+2,17)*1,6+0,7*5+0,4*4,1</t>
  </si>
  <si>
    <t xml:space="preserve">346271112</t>
  </si>
  <si>
    <t xml:space="preserve">Přizdívky izolační tl 140 mm z cihel betonových dl 290 mm</t>
  </si>
  <si>
    <t xml:space="preserve">1,7*7,34+18,1+0,5</t>
  </si>
  <si>
    <t xml:space="preserve">3481791R</t>
  </si>
  <si>
    <t xml:space="preserve">MADLO OCELOVÉ POZINK + NÁTĚR VČ. KOTVENÍ</t>
  </si>
  <si>
    <t xml:space="preserve">M</t>
  </si>
  <si>
    <t xml:space="preserve">Celkem za 30</t>
  </si>
  <si>
    <t xml:space="preserve">40</t>
  </si>
  <si>
    <t xml:space="preserve">Vodorovné konstrukce:</t>
  </si>
  <si>
    <t xml:space="preserve">Stropy deskové ze ŽB tř. C 30/37</t>
  </si>
  <si>
    <t xml:space="preserve">(80,71-4,016*4,1)*0,6+0,4*(4,016*4,1+0,4)/0,866+1,675*(4,8+2*0,1)*0,2</t>
  </si>
  <si>
    <t xml:space="preserve">Zřízení bednění stropů deskových</t>
  </si>
  <si>
    <t xml:space="preserve">Bednění jednostranné stropy (vodorovné) 49,43+7,32
Bednění oboustranné (šikmé) stropy (5,18+4,39+0,93+0,68)*4,1</t>
  </si>
  <si>
    <t xml:space="preserve">Odstranění bednění stropů deskových</t>
  </si>
  <si>
    <t xml:space="preserve">Zřízení podpěrné konstrukce stropů</t>
  </si>
  <si>
    <t xml:space="preserve">62,95+1,525*4,8</t>
  </si>
  <si>
    <t xml:space="preserve">Odstranění podpěrné konstrukce stropů</t>
  </si>
  <si>
    <t xml:space="preserve">Výztuž stropů betonářskou ocelí 10 505</t>
  </si>
  <si>
    <t xml:space="preserve">5979,8+118,6</t>
  </si>
  <si>
    <t xml:space="preserve">431351121</t>
  </si>
  <si>
    <t xml:space="preserve">Zřízení bednění schodišť přímočarých</t>
  </si>
  <si>
    <t xml:space="preserve">431351122</t>
  </si>
  <si>
    <t xml:space="preserve">Odstranění bednění schodišť přímočarých</t>
  </si>
  <si>
    <t xml:space="preserve">Celkem za 40</t>
  </si>
  <si>
    <t xml:space="preserve">60</t>
  </si>
  <si>
    <t xml:space="preserve">Úpravy povrchů</t>
  </si>
  <si>
    <t xml:space="preserve">631311134</t>
  </si>
  <si>
    <t xml:space="preserve">Mazanina tl do 240 mm z betonu prostého tř. C 16/20</t>
  </si>
  <si>
    <t xml:space="preserve">Ochrana izolace (64,25+4,016*4,1/0,866+13,24+(10,54*5+4,0*5,0)+0,5*3+0,7*0,363+0,5*4,1)*0,15</t>
  </si>
  <si>
    <t xml:space="preserve">631362021</t>
  </si>
  <si>
    <t xml:space="preserve">Výztuž mazanin svařovanými sítěmi Kari</t>
  </si>
  <si>
    <t xml:space="preserve">173*1,35*1,15</t>
  </si>
  <si>
    <t xml:space="preserve">Celkem za 60</t>
  </si>
  <si>
    <t xml:space="preserve">711</t>
  </si>
  <si>
    <t xml:space="preserve">Izolace proti vodě:</t>
  </si>
  <si>
    <t xml:space="preserve">711000002</t>
  </si>
  <si>
    <t xml:space="preserve">Izolace asfaltové vodorovné, skladba b, c - kompletní provedení a dodávka</t>
  </si>
  <si>
    <t xml:space="preserve">penetrační nátěr, natavená asfalt. izolace, netkaná geotextilie 500g/m2, separační fólie 0,3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64,25+4,016*4,1/0,866+13,24+(10,54*5+4,0*5,0)+0,5*3+0,7*0,363+0,5*4,1</t>
  </si>
  <si>
    <t xml:space="preserve">711000003</t>
  </si>
  <si>
    <t xml:space="preserve">Izolace asfaltové svislé, skladba d - kompletní provedení a dodávka</t>
  </si>
  <si>
    <t xml:space="preserve">penetrační nátěr, natavená asfalt. izolace, netkaná geotextilie 500g/m2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04</t>
  </si>
  <si>
    <t xml:space="preserve">Izolace asfaltové svislé, skladba e - kompletní provedení a dodávka</t>
  </si>
  <si>
    <t xml:space="preserve">penetrační nátěr, natavená asfalt. izolace, netkaná geotextilie 500g/m2, fólie PE 0,2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11</t>
  </si>
  <si>
    <t xml:space="preserve">Napojení izolací stará - nová - kompletní provedení a dodávka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Celkem za 711</t>
  </si>
  <si>
    <t xml:space="preserve">771</t>
  </si>
  <si>
    <t xml:space="preserve">Dlažby keramické</t>
  </si>
  <si>
    <t xml:space="preserve">Montáž podlah keramických režných hladkých lepených flexibilním lepidlem do 25 ks/m2</t>
  </si>
  <si>
    <t xml:space="preserve">M2</t>
  </si>
  <si>
    <t xml:space="preserve">85,96+0,4*2,9+2,9*5,51</t>
  </si>
  <si>
    <t xml:space="preserve">77101R</t>
  </si>
  <si>
    <t xml:space="preserve">DLAŽBA KERAMICKÁ - dodávka</t>
  </si>
  <si>
    <t xml:space="preserve">kopletní dodávka</t>
  </si>
  <si>
    <t xml:space="preserve">ztratné 10%</t>
  </si>
  <si>
    <t xml:space="preserve">Celkem za 771</t>
  </si>
  <si>
    <t xml:space="preserve">781</t>
  </si>
  <si>
    <t xml:space="preserve">Obklady keramické</t>
  </si>
  <si>
    <t xml:space="preserve">Montáž obkladů vnitřních keramických hladkých do 35 ks/m2 lepených flexibilním lepidlem</t>
  </si>
  <si>
    <t xml:space="preserve">4,2*(7,87+0,434+2,509+2,83+2,125+4,8+2,0)+33,11*2+1,27*2,9</t>
  </si>
  <si>
    <t xml:space="preserve">78171R</t>
  </si>
  <si>
    <t xml:space="preserve">OBKLADY STĚN KERAMICKÉ - dodávka</t>
  </si>
  <si>
    <t xml:space="preserve">781774117</t>
  </si>
  <si>
    <t xml:space="preserve">Montáž obkladů vnějších z dlaždic keramických do 35 ks/m2 lepených flexibilním lepidlem</t>
  </si>
  <si>
    <t xml:space="preserve">78172R</t>
  </si>
  <si>
    <t xml:space="preserve">OBKLADY VNĚJŠÍCH STĚN KERAMICKÉ - dodávka</t>
  </si>
  <si>
    <t xml:space="preserve">Celkem za 781</t>
  </si>
  <si>
    <t xml:space="preserve">783</t>
  </si>
  <si>
    <t xml:space="preserve">Nátěry</t>
  </si>
  <si>
    <t xml:space="preserve">783891R</t>
  </si>
  <si>
    <t xml:space="preserve">NÁTĚRY BETON KONSTR - ODOLNÝ PROTI ROPNÝM PRODUKTŮ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91220</t>
  </si>
  <si>
    <t xml:space="preserve">Nátěry asfaltovým lakem A1010 omítek stěn dvojnásobné</t>
  </si>
  <si>
    <t xml:space="preserve">nátěr jímky</t>
  </si>
  <si>
    <t xml:space="preserve">Celkem za 783</t>
  </si>
  <si>
    <t xml:space="preserve">80</t>
  </si>
  <si>
    <t xml:space="preserve">Trubní vedení:</t>
  </si>
  <si>
    <t xml:space="preserve">Montáž potrubí z trubek z tlakového polyetylénu otevřený výkop svařovaných vnější průměr 50 mm</t>
  </si>
  <si>
    <t xml:space="preserve">položka obsahuje kompletní dodávku, montáž, demontáž a odvoz</t>
  </si>
  <si>
    <t xml:space="preserve">Potrubí tlakové RPE 50 x 4,5 mm - dodávka</t>
  </si>
  <si>
    <t xml:space="preserve">89100001R</t>
  </si>
  <si>
    <t xml:space="preserve">Kulový kohout DN 40 - dodávka a montáž</t>
  </si>
  <si>
    <t xml:space="preserve">Montáž DN 40</t>
  </si>
  <si>
    <t xml:space="preserve">Ventil zpětný DN40 - dodávka</t>
  </si>
  <si>
    <t xml:space="preserve">89100002R</t>
  </si>
  <si>
    <t xml:space="preserve">Spojka C52 - dodávka a montáž</t>
  </si>
  <si>
    <t xml:space="preserve">89100003R</t>
  </si>
  <si>
    <t xml:space="preserve">Ponorné čerpadlo přenosné kalové s vertikálním hladinovým spínačem, výtlak DN 50, příkon 0,8 kW, Q=4 l/s pro H = 6,5 m - dodávka a montáž</t>
  </si>
  <si>
    <t xml:space="preserve">8000111R</t>
  </si>
  <si>
    <t xml:space="preserve">OCHRANA STÁVAJÍCÍHO TRUBNÍHO VEDENÍ - DODÁVKA, MONTÁŽ, DEMONTÁŽ</t>
  </si>
  <si>
    <t xml:space="preserve">Vodovod 17 m</t>
  </si>
  <si>
    <t xml:space="preserve">899101111</t>
  </si>
  <si>
    <t xml:space="preserve">Osazení poklopů litinových nebo ocelových včetně rámů hmotnosti do 50 kg</t>
  </si>
  <si>
    <t xml:space="preserve">KUS</t>
  </si>
  <si>
    <t xml:space="preserve">28661761</t>
  </si>
  <si>
    <t xml:space="preserve">Poklop + rám litinový - dodávka</t>
  </si>
  <si>
    <t xml:space="preserve">Celkem za 80</t>
  </si>
  <si>
    <t xml:space="preserve">90</t>
  </si>
  <si>
    <t xml:space="preserve">Ostatní konstrukce a práce:</t>
  </si>
  <si>
    <t xml:space="preserve">935932324</t>
  </si>
  <si>
    <t xml:space="preserve">Odvodňovací plastový žlab pro zatížení C250 vnitřní š 200 mm s roštem mřížkovým z Pz oceli</t>
  </si>
  <si>
    <t xml:space="preserve">936502R</t>
  </si>
  <si>
    <t xml:space="preserve">DROBNÉ DOPLŇK KONSTR KOVOVÉ POZINK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žebřík (Z3) 42,86 kg, chráničky 16 kg</t>
  </si>
  <si>
    <t xml:space="preserve">9365091R</t>
  </si>
  <si>
    <t xml:space="preserve">Al podhled - lamelový</t>
  </si>
  <si>
    <t xml:space="preserve">62,86-4,4*2,9+4,4*2,9/0,866</t>
  </si>
  <si>
    <t xml:space="preserve">Celkem za 90</t>
  </si>
  <si>
    <t xml:space="preserve">96</t>
  </si>
  <si>
    <t xml:space="preserve">Bourání a demontáže:</t>
  </si>
  <si>
    <t xml:space="preserve">9690001R</t>
  </si>
  <si>
    <t xml:space="preserve">Demontáž eskalátorů, vč. odvozu a likvidace</t>
  </si>
  <si>
    <t xml:space="preserve">ks</t>
  </si>
  <si>
    <t xml:space="preserve">- položka zahrnuje veškerou manipulaci s vybouranou sutí a hmotami včetně uložení na skládku a poplatek za skládku. 
- položka zahrnuje veškeré další práce plynoucí z technologického předpisu a z platných předpisů</t>
  </si>
  <si>
    <t xml:space="preserve">9690002R</t>
  </si>
  <si>
    <t xml:space="preserve">Demontáž ocelového přístřešku 136m2, vč. odvozu aq likvidace</t>
  </si>
  <si>
    <t xml:space="preserve">Demontáž podhledu lamel</t>
  </si>
  <si>
    <t xml:space="preserve">74,4+(4,285+2,52)*7,7</t>
  </si>
  <si>
    <t xml:space="preserve">9690004R</t>
  </si>
  <si>
    <t xml:space="preserve">Sejmutí kovových madel zábradlí, vč. odvozu aq likvidace</t>
  </si>
  <si>
    <t xml:space="preserve">4,21*3*2+0,91*2*2+0,5*2*2</t>
  </si>
  <si>
    <t xml:space="preserve">985331217</t>
  </si>
  <si>
    <t xml:space="preserve">Dodatečné vlepování betonářské výztuže D 20 mm do chemické malty včetně vyvrtání otvoru</t>
  </si>
  <si>
    <t xml:space="preserve">30*2*0,35+50*0,45+67*0,25+46*0,45+36*0,45+8*0,4+33*0,3</t>
  </si>
  <si>
    <t xml:space="preserve">931000001</t>
  </si>
  <si>
    <t xml:space="preserve">Těsnění pracovní spáry - bobtnavý pásek</t>
  </si>
  <si>
    <t xml:space="preserve">7,34+6,1+4,25+0,7+5,18+4,35+0,9+14,6+1,1+3,3+1,3+4,8+6,75+1,6+2,17+3,42+2,85</t>
  </si>
  <si>
    <t xml:space="preserve">985331219</t>
  </si>
  <si>
    <t xml:space="preserve">Dodatečné vlepování betonářské výztuže D 25 mm do chemické malty včetně vyvrtání otvoru</t>
  </si>
  <si>
    <t xml:space="preserve">(50+14+55)*0,6+67*0,5+35*0,6</t>
  </si>
  <si>
    <t xml:space="preserve">Řezání ŽB kcí hl do 520 mm stěnovou pilou do průměru výztuže 25 mm</t>
  </si>
  <si>
    <t xml:space="preserve">Demolice - řezané spáry tl. 500mm  0,5+3+1,75+5,3+1+1,3+3+1,15+1,15</t>
  </si>
  <si>
    <t xml:space="preserve">Řezání ŽB kcí hl do 700 mm stěnovou pilou do průměru výztuže 25 mm</t>
  </si>
  <si>
    <t xml:space="preserve">Demolice - řezané spáry tl. 700mm  5,7+7,1+3,11+2,17+3,42+2,85+1,6+11,403+0,7+3+0,363+1,1
Demolice - řezané spáry tl. 600mm  m 8,85</t>
  </si>
  <si>
    <t xml:space="preserve">620111001R</t>
  </si>
  <si>
    <t xml:space="preserve">ÚPRAVA POVRCHU ŘEZANÝCH KONSTRUKCÍ PRO NAPOJENÍ NOVÝCH KONSTRUKCÍ - zdrsnění povrchu, krystalizační nátěr</t>
  </si>
  <si>
    <t xml:space="preserve">položka obsahuje veškeré úpravy povrchu nutné pro napojení nových konstrukcí vč. krystalizačního nátěru</t>
  </si>
  <si>
    <t xml:space="preserve">Demolice - řezané spáry tl. 700mm  m 18,17
Demolice - řezané spáry tl. 600mm  m 8,85
Demolice - řezané spáry tl. 400mm  m 0,92</t>
  </si>
  <si>
    <t xml:space="preserve">Bourání zdiva z cihel pálených nebo vápenopískových na MV nebo MVC do 1 m3</t>
  </si>
  <si>
    <t xml:space="preserve">Izolační přizdívky (29,75+22,9+7,84+12,91+7,74+35,92)*0,2</t>
  </si>
  <si>
    <t xml:space="preserve">97817R</t>
  </si>
  <si>
    <t xml:space="preserve">ODSTRANĚNÍ MOSTNÍ IZOLACE</t>
  </si>
  <si>
    <t xml:space="preserve">Sejmutí původních izolací vodorovných  92,6+36,4+29,4+9,2
Sejmutí původních izolací svislých 29,75+22,9+7,84+12,91+7,74+35,92</t>
  </si>
  <si>
    <t xml:space="preserve">Odsekání obkladů stěn z desek z kamene plochy přes 1 m2</t>
  </si>
  <si>
    <t xml:space="preserve">(7,8+2,3+2,5+2,8+2)*3,1+34,6*2+(14,5+7,7+14)*(0,4*2+0,6)</t>
  </si>
  <si>
    <t xml:space="preserve">961044111</t>
  </si>
  <si>
    <t xml:space="preserve">BOURÁNÍ KONSTRUKCÍ Z PROST BETONU</t>
  </si>
  <si>
    <t xml:space="preserve">Demolice ochranné mazaniny izolací  92,6*0,2+36,4*0,2+9,2*0,6+29,4*0,1
Demolice - výplňové betony  15,01*2,6+0,2*1*12,9+1,5*1,09*4,8+1,6*0,5+(2,9+3,35)*0,6*3,4+(5,8+2,9+3,36)*0,6*1,9+2,5
Demolice - vnitřní podlahy (mazanina + dlažba)  5,09
Demolice - podkladní betony  31,9*0,25
</t>
  </si>
  <si>
    <t xml:space="preserve">963051111</t>
  </si>
  <si>
    <t xml:space="preserve">Bourání mostní nosné konstrukce z ŽB</t>
  </si>
  <si>
    <t xml:space="preserve">89,0*0,6+3,23*9,1+0,70*4,8+1,32*2,90+0,46*4,95+31,9*0,5+ (2,4*2,7+5,3*1,7)*0,4+0,5*(2,9*1,2+2,5*2,2)+0,4*(2,9*1,37+2,5*1,37)+35,92+0,7*3,681*2,125/2+1,77+(3,35*2,35*0,5+3,35*1,15*0,4+2,25*2,9+10,53*0,3+28,4*0,15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Celkem za 96</t>
  </si>
  <si>
    <t xml:space="preserve">Příloha soupisu prací - podrobné výpočty</t>
  </si>
  <si>
    <t xml:space="preserve">Číslo položky dle výkazu výměr</t>
  </si>
  <si>
    <t xml:space="preserve">Položka</t>
  </si>
  <si>
    <t xml:space="preserve">oblast výpočtu</t>
  </si>
  <si>
    <t xml:space="preserve">výpočet</t>
  </si>
  <si>
    <t xml:space="preserve">pův. podchod východ</t>
  </si>
  <si>
    <t xml:space="preserve">4,4*4,4/2*21,8+11,1*0,4*4,4+3,7*0,7*4,4+3,95*(2,38+3,75+6,28)*0,4</t>
  </si>
  <si>
    <t xml:space="preserve">pův. podchod sever</t>
  </si>
  <si>
    <t xml:space="preserve">9,32*2*2/2+2,15*2*2/2+1,85*1,85*2/2+3,9*3,9*3,39/2+4,1*4,1*5,65/2+1,9*1,4*1,4/2+3,8*3,8*(1,5+1,2+1,1)/2+9,32*(0,4+0,6)*2,0</t>
  </si>
  <si>
    <t xml:space="preserve">pův. podchod západ</t>
  </si>
  <si>
    <t xml:space="preserve">2,1*4*1,0+2,1*0,6*4,2+1,1*2,6*4,2+(7,34+6,13)*0,65*3,9</t>
  </si>
  <si>
    <t xml:space="preserve">pův. podchod nad pův. stropem</t>
  </si>
  <si>
    <t xml:space="preserve">87,26*2,1+(3,2+1,2)*9,1*3,47/2</t>
  </si>
  <si>
    <t xml:space="preserve">pův. podchod jih</t>
  </si>
  <si>
    <t xml:space="preserve">32,9*2,1*0,3+8,8*0,3+2,5*0,6*1,8+(3,92+10,6)*2,2*1,5/2+(5+1)*2,25*1,5/2</t>
  </si>
  <si>
    <t xml:space="preserve">pro odřezání zápor</t>
  </si>
  <si>
    <t xml:space="preserve">(6,8+5,9)*1,5/2+(1,8+5,7)*1,5/2</t>
  </si>
  <si>
    <t xml:space="preserve">Hloubení jam nezapažených v hornině tř. 5 objemu do 1000 m3</t>
  </si>
  <si>
    <t xml:space="preserve">32,9*2,10*0,7+25,9*2,2*2,2*0,7/2</t>
  </si>
  <si>
    <t xml:space="preserve">svahy jih</t>
  </si>
  <si>
    <t xml:space="preserve">60,2-(32,9+25,9)*(0,1+0,2)*2</t>
  </si>
  <si>
    <t xml:space="preserve">svahy západ</t>
  </si>
  <si>
    <t xml:space="preserve">8,4+17,3-(0,6*0,1*2+1,1*2,6*0,1)-3,2*1,5*0,1+34,2-(7,34+6,13)*0,65*0,1</t>
  </si>
  <si>
    <t xml:space="preserve">svahy východ</t>
  </si>
  <si>
    <t xml:space="preserve">4,3*4,3/2*21,8+30,9-0,4*0,1*11,1-0,7*3,7*0,1</t>
  </si>
  <si>
    <t xml:space="preserve">svahy sever</t>
  </si>
  <si>
    <t xml:space="preserve">18,64-9,32*2*0,1+7,72-2,15*2*0,1-1,85*2*0,1+73,27-3,9*3,39*0,1-4,1*5,65*0,1+27,44-3,8*3,8*0,1+18,6-9,32*0,1</t>
  </si>
  <si>
    <t xml:space="preserve">oblast řez A</t>
  </si>
  <si>
    <t xml:space="preserve">3,78*5,0*10,5+2,9*5,0*4,0+2,9*0,86*5,3+19,85*5,3</t>
  </si>
  <si>
    <t xml:space="preserve">oblast řez B</t>
  </si>
  <si>
    <t xml:space="preserve">20,2*2,9+0,5*2,9*3,8</t>
  </si>
  <si>
    <t xml:space="preserve">nad stropem pův. výstup</t>
  </si>
  <si>
    <t xml:space="preserve">64,25*(313,50-311,30-0,1)+4,016*(2,2+0,2)4,1/2*</t>
  </si>
  <si>
    <t xml:space="preserve">odečet pod komunikací</t>
  </si>
  <si>
    <t xml:space="preserve">52,7*0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_-* #,##0.00\ _K_č_-;\-* #,##0.00\ _K_č_-;_-* \-??\ _K_č_-;_-@_-"/>
    <numFmt numFmtId="175" formatCode="_-* #,##0.000\ _K_č_-;\-* #,##0.000\ _K_č_-;_-* \-??\ _K_č_-;_-@_-"/>
    <numFmt numFmtId="176" formatCode="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6,K11:K11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MID(U4,(FIND(":",U4,1)+1),LEN(U4)-FIND(":",U4,1))</f>
        <v>821 20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12</v>
      </c>
      <c r="I5" s="58" t="s">
        <v>25</v>
      </c>
      <c r="J5" s="59"/>
      <c r="K5" s="60" t="n">
        <v>42500</v>
      </c>
      <c r="L5" s="61"/>
      <c r="M5" s="62"/>
      <c r="N5" s="62"/>
      <c r="O5" s="62"/>
      <c r="Q5" s="42" t="s">
        <v>26</v>
      </c>
      <c r="R5" s="41"/>
      <c r="S5" s="41"/>
      <c r="U5" s="1" t="n">
        <f aca="false">LEN(U4)</f>
        <v>7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  <c r="U6" s="1" t="n">
        <f aca="false">FIND(":",U4,1)</f>
        <v>6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.95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2.5" hidden="false" customHeight="fals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f aca="false">E21*2.1</f>
        <v>193.8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6</v>
      </c>
      <c r="N12" s="123" t="s">
        <v>57</v>
      </c>
      <c r="O12" s="137" t="s">
        <v>58</v>
      </c>
      <c r="P12" s="138"/>
      <c r="R12" s="125"/>
      <c r="S12" s="125"/>
    </row>
    <row r="13" s="126" customFormat="true" ht="22.5" hidden="false" customHeight="false" outlineLevel="0" collapsed="false">
      <c r="A13" s="139" t="n">
        <f aca="false">MAX(A9:A12)+1</f>
        <v>2</v>
      </c>
      <c r="B13" s="128" t="s">
        <v>59</v>
      </c>
      <c r="C13" s="129" t="s">
        <v>60</v>
      </c>
      <c r="D13" s="130" t="s">
        <v>55</v>
      </c>
      <c r="E13" s="131" t="n">
        <f aca="false">E137*2.4+E138*2.5</f>
        <v>757.0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6</v>
      </c>
      <c r="N13" s="123" t="s">
        <v>57</v>
      </c>
      <c r="O13" s="137" t="s">
        <v>58</v>
      </c>
      <c r="P13" s="138"/>
      <c r="R13" s="125"/>
      <c r="S13" s="125"/>
    </row>
    <row r="14" s="126" customFormat="true" ht="22.5" hidden="false" customHeight="false" outlineLevel="0" collapsed="false">
      <c r="A14" s="139" t="n">
        <f aca="false">MAX(A10:A13)+1</f>
        <v>3</v>
      </c>
      <c r="B14" s="128" t="s">
        <v>61</v>
      </c>
      <c r="C14" s="140" t="s">
        <v>62</v>
      </c>
      <c r="D14" s="141" t="s">
        <v>55</v>
      </c>
      <c r="E14" s="142" t="n">
        <f aca="false">E134*1.8</f>
        <v>42.3</v>
      </c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7"/>
      <c r="K14" s="136" t="n">
        <f aca="false">ROUND(E14*J14,2)</f>
        <v>0</v>
      </c>
      <c r="L14" s="121"/>
      <c r="M14" s="122" t="s">
        <v>56</v>
      </c>
      <c r="N14" s="123" t="s">
        <v>57</v>
      </c>
      <c r="O14" s="148" t="s">
        <v>58</v>
      </c>
      <c r="P14" s="149"/>
      <c r="Q14" s="150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</row>
    <row r="15" s="126" customFormat="true" ht="22.5" hidden="false" customHeight="false" outlineLevel="0" collapsed="false">
      <c r="A15" s="139" t="n">
        <f aca="false">MAX(A11:A14)+1</f>
        <v>4</v>
      </c>
      <c r="B15" s="128" t="s">
        <v>63</v>
      </c>
      <c r="C15" s="140" t="s">
        <v>64</v>
      </c>
      <c r="D15" s="141" t="s">
        <v>55</v>
      </c>
      <c r="E15" s="142" t="n">
        <v>45.1932</v>
      </c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36" t="n">
        <f aca="false">ROUND(E15*J15,2)</f>
        <v>0</v>
      </c>
      <c r="L15" s="121"/>
      <c r="M15" s="122" t="s">
        <v>56</v>
      </c>
      <c r="N15" s="123" t="s">
        <v>57</v>
      </c>
      <c r="O15" s="148" t="s">
        <v>58</v>
      </c>
      <c r="P15" s="149"/>
      <c r="Q15" s="150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</row>
    <row r="16" s="126" customFormat="true" ht="22.5" hidden="false" customHeight="false" outlineLevel="0" collapsed="false">
      <c r="A16" s="139" t="n">
        <f aca="false">MAX(A12:A15)+1</f>
        <v>5</v>
      </c>
      <c r="B16" s="128" t="s">
        <v>65</v>
      </c>
      <c r="C16" s="140" t="s">
        <v>66</v>
      </c>
      <c r="D16" s="141" t="s">
        <v>55</v>
      </c>
      <c r="E16" s="142" t="n">
        <v>12.5264550136322</v>
      </c>
      <c r="F16" s="143"/>
      <c r="G16" s="144" t="n">
        <f aca="false">ROUND(E16*F16,4)</f>
        <v>0</v>
      </c>
      <c r="H16" s="145"/>
      <c r="I16" s="146" t="n">
        <f aca="false">ROUND(E16*H16,2)</f>
        <v>0</v>
      </c>
      <c r="J16" s="147"/>
      <c r="K16" s="136" t="n">
        <f aca="false">ROUND(E16*J16,2)</f>
        <v>0</v>
      </c>
      <c r="L16" s="121"/>
      <c r="M16" s="122" t="s">
        <v>56</v>
      </c>
      <c r="N16" s="123" t="s">
        <v>57</v>
      </c>
      <c r="O16" s="148" t="s">
        <v>58</v>
      </c>
      <c r="P16" s="149"/>
      <c r="Q16" s="150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  <c r="IL16" s="151"/>
      <c r="IM16" s="151"/>
      <c r="IN16" s="151"/>
      <c r="IO16" s="151"/>
      <c r="IP16" s="151"/>
      <c r="IQ16" s="151"/>
      <c r="IR16" s="151"/>
      <c r="IS16" s="151"/>
      <c r="IT16" s="151"/>
      <c r="IU16" s="151"/>
      <c r="IV16" s="151"/>
    </row>
    <row r="17" s="126" customFormat="true" ht="12.75" hidden="false" customHeight="false" outlineLevel="0" collapsed="false">
      <c r="A17" s="127"/>
      <c r="B17" s="128"/>
      <c r="C17" s="129"/>
      <c r="D17" s="130"/>
      <c r="E17" s="131"/>
      <c r="F17" s="131"/>
      <c r="G17" s="132"/>
      <c r="H17" s="133"/>
      <c r="I17" s="134"/>
      <c r="J17" s="135"/>
      <c r="K17" s="136"/>
      <c r="L17" s="121"/>
      <c r="M17" s="122"/>
      <c r="N17" s="123"/>
      <c r="O17" s="137"/>
      <c r="P17" s="138"/>
      <c r="R17" s="125"/>
      <c r="S17" s="125"/>
    </row>
    <row r="18" s="126" customFormat="true" ht="12.75" hidden="false" customHeight="false" outlineLevel="0" collapsed="false">
      <c r="A18" s="152" t="s">
        <v>67</v>
      </c>
      <c r="B18" s="153" t="s">
        <v>68</v>
      </c>
      <c r="C18" s="154" t="s">
        <v>51</v>
      </c>
      <c r="D18" s="155"/>
      <c r="E18" s="156"/>
      <c r="F18" s="156"/>
      <c r="G18" s="157" t="n">
        <f aca="false">SUM(G12:G17)</f>
        <v>0</v>
      </c>
      <c r="H18" s="158"/>
      <c r="I18" s="158" t="n">
        <f aca="false">SUM(I12:I17)</f>
        <v>0</v>
      </c>
      <c r="J18" s="159"/>
      <c r="K18" s="160" t="n">
        <f aca="false">SUM(K12:K17)</f>
        <v>0</v>
      </c>
      <c r="L18" s="121"/>
      <c r="M18" s="122"/>
      <c r="N18" s="123"/>
      <c r="O18" s="137"/>
      <c r="P18" s="138"/>
      <c r="R18" s="125"/>
      <c r="S18" s="125"/>
    </row>
    <row r="19" s="126" customFormat="true" ht="12.75" hidden="false" customHeight="false" outlineLevel="0" collapsed="false">
      <c r="A19" s="111" t="s">
        <v>49</v>
      </c>
      <c r="B19" s="112" t="s">
        <v>69</v>
      </c>
      <c r="C19" s="113" t="s">
        <v>70</v>
      </c>
      <c r="D19" s="161"/>
      <c r="E19" s="162"/>
      <c r="F19" s="162"/>
      <c r="G19" s="163"/>
      <c r="H19" s="164"/>
      <c r="I19" s="165"/>
      <c r="J19" s="166"/>
      <c r="K19" s="167"/>
      <c r="L19" s="121"/>
      <c r="M19" s="122" t="s">
        <v>52</v>
      </c>
      <c r="N19" s="123"/>
      <c r="O19" s="137"/>
      <c r="P19" s="138"/>
      <c r="R19" s="125"/>
      <c r="S19" s="125"/>
    </row>
    <row r="20" s="126" customFormat="true" ht="12.75" hidden="false" customHeight="false" outlineLevel="0" collapsed="false">
      <c r="A20" s="139" t="n">
        <f aca="false">MAX(A16:A19)+1</f>
        <v>6</v>
      </c>
      <c r="B20" s="128" t="s">
        <v>71</v>
      </c>
      <c r="C20" s="129" t="s">
        <v>72</v>
      </c>
      <c r="D20" s="130" t="s">
        <v>73</v>
      </c>
      <c r="E20" s="144" t="n">
        <v>884.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/>
      <c r="M20" s="122" t="s">
        <v>56</v>
      </c>
      <c r="N20" s="123" t="s">
        <v>74</v>
      </c>
      <c r="O20" s="137" t="s">
        <v>75</v>
      </c>
      <c r="P20" s="138" t="s">
        <v>76</v>
      </c>
      <c r="R20" s="125"/>
      <c r="S20" s="125" t="n">
        <f aca="false">LEN(C20)</f>
        <v>57</v>
      </c>
    </row>
    <row r="21" s="126" customFormat="true" ht="12.75" hidden="false" customHeight="false" outlineLevel="0" collapsed="false">
      <c r="A21" s="139" t="n">
        <f aca="false">MAX(A17:A20)+1</f>
        <v>7</v>
      </c>
      <c r="B21" s="128" t="s">
        <v>77</v>
      </c>
      <c r="C21" s="129" t="s">
        <v>78</v>
      </c>
      <c r="D21" s="130" t="s">
        <v>73</v>
      </c>
      <c r="E21" s="144" t="n">
        <v>92.3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/>
      <c r="M21" s="122" t="s">
        <v>56</v>
      </c>
      <c r="N21" s="123" t="s">
        <v>74</v>
      </c>
      <c r="O21" s="137" t="s">
        <v>75</v>
      </c>
      <c r="P21" s="138" t="s">
        <v>76</v>
      </c>
      <c r="R21" s="125"/>
      <c r="S21" s="125"/>
    </row>
    <row r="22" s="126" customFormat="true" ht="12.75" hidden="false" customHeight="false" outlineLevel="0" collapsed="false">
      <c r="A22" s="139" t="n">
        <f aca="false">MAX(A18:A21)+1</f>
        <v>8</v>
      </c>
      <c r="B22" s="128" t="n">
        <v>162701155</v>
      </c>
      <c r="C22" s="129" t="s">
        <v>79</v>
      </c>
      <c r="D22" s="130" t="s">
        <v>80</v>
      </c>
      <c r="E22" s="144" t="n">
        <f aca="false">E21</f>
        <v>92.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 t="s">
        <v>56</v>
      </c>
      <c r="N22" s="123" t="s">
        <v>74</v>
      </c>
      <c r="O22" s="137" t="s">
        <v>75</v>
      </c>
      <c r="P22" s="138" t="s">
        <v>81</v>
      </c>
      <c r="R22" s="125"/>
      <c r="S22" s="125"/>
    </row>
    <row r="23" s="126" customFormat="true" ht="22.5" hidden="false" customHeight="false" outlineLevel="0" collapsed="false">
      <c r="A23" s="139" t="n">
        <f aca="false">MAX(A19:A22)+1</f>
        <v>9</v>
      </c>
      <c r="B23" s="128" t="n">
        <v>162701159</v>
      </c>
      <c r="C23" s="129" t="s">
        <v>82</v>
      </c>
      <c r="D23" s="130" t="s">
        <v>80</v>
      </c>
      <c r="E23" s="144" t="n">
        <f aca="false">E22*10</f>
        <v>923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6</v>
      </c>
      <c r="N23" s="123" t="s">
        <v>74</v>
      </c>
      <c r="O23" s="137" t="s">
        <v>75</v>
      </c>
      <c r="P23" s="138" t="s">
        <v>83</v>
      </c>
      <c r="R23" s="125"/>
      <c r="S23" s="125"/>
    </row>
    <row r="24" s="126" customFormat="true" ht="12.75" hidden="false" customHeight="false" outlineLevel="0" collapsed="false">
      <c r="A24" s="139" t="n">
        <f aca="false">MAX(A20:A23)+1</f>
        <v>10</v>
      </c>
      <c r="B24" s="128" t="n">
        <v>171201201</v>
      </c>
      <c r="C24" s="129" t="s">
        <v>84</v>
      </c>
      <c r="D24" s="130" t="s">
        <v>80</v>
      </c>
      <c r="E24" s="144" t="n">
        <f aca="false">E20+E21</f>
        <v>976.6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 t="s">
        <v>56</v>
      </c>
      <c r="N24" s="123" t="s">
        <v>74</v>
      </c>
      <c r="O24" s="137" t="s">
        <v>75</v>
      </c>
      <c r="P24" s="138" t="s">
        <v>85</v>
      </c>
      <c r="R24" s="125"/>
      <c r="S24" s="125"/>
    </row>
    <row r="25" s="183" customFormat="true" ht="22.5" hidden="false" customHeight="false" outlineLevel="0" collapsed="false">
      <c r="A25" s="168" t="n">
        <f aca="false">MAX(A21:A24)+1</f>
        <v>11</v>
      </c>
      <c r="B25" s="169" t="n">
        <v>162601102</v>
      </c>
      <c r="C25" s="170" t="s">
        <v>86</v>
      </c>
      <c r="D25" s="171" t="s">
        <v>80</v>
      </c>
      <c r="E25" s="172" t="n">
        <f aca="false">E26*2</f>
        <v>1768.6</v>
      </c>
      <c r="F25" s="172"/>
      <c r="G25" s="173" t="n">
        <f aca="false">ROUND(E25*F25,4)</f>
        <v>0</v>
      </c>
      <c r="H25" s="174"/>
      <c r="I25" s="175" t="n">
        <f aca="false">ROUND(E25*H25,2)</f>
        <v>0</v>
      </c>
      <c r="J25" s="176"/>
      <c r="K25" s="177" t="n">
        <f aca="false">ROUND(E25*J25,2)</f>
        <v>0</v>
      </c>
      <c r="L25" s="178"/>
      <c r="M25" s="179" t="s">
        <v>56</v>
      </c>
      <c r="N25" s="180" t="s">
        <v>74</v>
      </c>
      <c r="O25" s="181" t="s">
        <v>75</v>
      </c>
      <c r="P25" s="182" t="s">
        <v>87</v>
      </c>
      <c r="R25" s="184"/>
      <c r="S25" s="184"/>
    </row>
    <row r="26" s="183" customFormat="true" ht="12.75" hidden="false" customHeight="false" outlineLevel="0" collapsed="false">
      <c r="A26" s="168" t="n">
        <f aca="false">MAX(A22:A25)+1</f>
        <v>12</v>
      </c>
      <c r="B26" s="169" t="n">
        <v>167101102</v>
      </c>
      <c r="C26" s="170" t="s">
        <v>88</v>
      </c>
      <c r="D26" s="171" t="s">
        <v>73</v>
      </c>
      <c r="E26" s="172" t="n">
        <f aca="false">E20</f>
        <v>884.3</v>
      </c>
      <c r="F26" s="172"/>
      <c r="G26" s="173" t="n">
        <f aca="false">ROUND(E26*F26,4)</f>
        <v>0</v>
      </c>
      <c r="H26" s="174"/>
      <c r="I26" s="175" t="n">
        <f aca="false">ROUND(E26*H26,2)</f>
        <v>0</v>
      </c>
      <c r="J26" s="176"/>
      <c r="K26" s="177" t="n">
        <f aca="false">ROUND(E26*J26,2)</f>
        <v>0</v>
      </c>
      <c r="L26" s="178"/>
      <c r="M26" s="179" t="s">
        <v>56</v>
      </c>
      <c r="N26" s="180" t="s">
        <v>74</v>
      </c>
      <c r="O26" s="181" t="s">
        <v>75</v>
      </c>
      <c r="P26" s="182" t="s">
        <v>89</v>
      </c>
      <c r="R26" s="184"/>
      <c r="S26" s="184"/>
    </row>
    <row r="27" s="183" customFormat="true" ht="12.75" hidden="false" customHeight="false" outlineLevel="0" collapsed="false">
      <c r="A27" s="168" t="n">
        <f aca="false">MAX(A23:A26)+1</f>
        <v>13</v>
      </c>
      <c r="B27" s="169" t="s">
        <v>90</v>
      </c>
      <c r="C27" s="170" t="s">
        <v>91</v>
      </c>
      <c r="D27" s="171" t="s">
        <v>73</v>
      </c>
      <c r="E27" s="172" t="n">
        <v>50.25</v>
      </c>
      <c r="F27" s="172"/>
      <c r="G27" s="173" t="n">
        <f aca="false">ROUND(E27*F27,4)</f>
        <v>0</v>
      </c>
      <c r="H27" s="174"/>
      <c r="I27" s="175" t="n">
        <f aca="false">ROUND(E27*H27,2)</f>
        <v>0</v>
      </c>
      <c r="J27" s="176"/>
      <c r="K27" s="177" t="n">
        <f aca="false">ROUND(E27*J27,2)</f>
        <v>0</v>
      </c>
      <c r="L27" s="178"/>
      <c r="M27" s="179" t="s">
        <v>56</v>
      </c>
      <c r="N27" s="180" t="s">
        <v>74</v>
      </c>
      <c r="O27" s="181" t="s">
        <v>75</v>
      </c>
      <c r="P27" s="182" t="s">
        <v>92</v>
      </c>
      <c r="R27" s="184"/>
      <c r="S27" s="184"/>
    </row>
    <row r="28" s="183" customFormat="true" ht="12.75" hidden="false" customHeight="false" outlineLevel="0" collapsed="false">
      <c r="A28" s="168" t="n">
        <f aca="false">MAX(A24:A27)+1</f>
        <v>14</v>
      </c>
      <c r="B28" s="169" t="n">
        <v>174101101</v>
      </c>
      <c r="C28" s="170" t="s">
        <v>93</v>
      </c>
      <c r="D28" s="171" t="s">
        <v>73</v>
      </c>
      <c r="E28" s="172" t="n">
        <v>1042.2</v>
      </c>
      <c r="F28" s="172"/>
      <c r="G28" s="173" t="n">
        <f aca="false">ROUND(E28*F28,4)</f>
        <v>0</v>
      </c>
      <c r="H28" s="174"/>
      <c r="I28" s="175" t="n">
        <f aca="false">ROUND(E28*H28,2)</f>
        <v>0</v>
      </c>
      <c r="J28" s="176"/>
      <c r="K28" s="177" t="n">
        <f aca="false">ROUND(E28*J28,2)</f>
        <v>0</v>
      </c>
      <c r="L28" s="178"/>
      <c r="M28" s="179" t="s">
        <v>56</v>
      </c>
      <c r="N28" s="180" t="s">
        <v>74</v>
      </c>
      <c r="O28" s="181" t="s">
        <v>75</v>
      </c>
      <c r="P28" s="185" t="s">
        <v>94</v>
      </c>
      <c r="R28" s="184"/>
      <c r="S28" s="184"/>
    </row>
    <row r="29" s="183" customFormat="true" ht="12.75" hidden="false" customHeight="false" outlineLevel="0" collapsed="false">
      <c r="A29" s="168" t="n">
        <f aca="false">MAX(A25:A28)+1</f>
        <v>15</v>
      </c>
      <c r="B29" s="169" t="s">
        <v>95</v>
      </c>
      <c r="C29" s="170" t="s">
        <v>96</v>
      </c>
      <c r="D29" s="171" t="s">
        <v>97</v>
      </c>
      <c r="E29" s="172" t="n">
        <f aca="false">(50.25+24+905.6+112.6-884.3)*1.8</f>
        <v>374.67</v>
      </c>
      <c r="F29" s="172"/>
      <c r="G29" s="173" t="n">
        <f aca="false">ROUND(E29*F29,4)</f>
        <v>0</v>
      </c>
      <c r="H29" s="174"/>
      <c r="I29" s="175" t="n">
        <f aca="false">ROUND(E29*H29,2)</f>
        <v>0</v>
      </c>
      <c r="J29" s="176"/>
      <c r="K29" s="177" t="n">
        <f aca="false">ROUND(E29*J29,2)</f>
        <v>0</v>
      </c>
      <c r="L29" s="178"/>
      <c r="M29" s="179" t="s">
        <v>56</v>
      </c>
      <c r="N29" s="180" t="s">
        <v>74</v>
      </c>
      <c r="O29" s="181" t="s">
        <v>75</v>
      </c>
      <c r="P29" s="185" t="s">
        <v>98</v>
      </c>
      <c r="R29" s="184"/>
      <c r="S29" s="184"/>
    </row>
    <row r="30" s="126" customFormat="true" ht="12.75" hidden="false" customHeight="false" outlineLevel="0" collapsed="false">
      <c r="A30" s="186" t="n">
        <f aca="false">MAX(A26:A29)+1</f>
        <v>16</v>
      </c>
      <c r="B30" s="128" t="n">
        <v>153211003</v>
      </c>
      <c r="C30" s="129" t="s">
        <v>99</v>
      </c>
      <c r="D30" s="130" t="s">
        <v>100</v>
      </c>
      <c r="E30" s="131" t="n">
        <v>66.2</v>
      </c>
      <c r="F30" s="187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/>
      <c r="M30" s="122" t="s">
        <v>56</v>
      </c>
      <c r="N30" s="123" t="s">
        <v>74</v>
      </c>
      <c r="O30" s="137" t="s">
        <v>75</v>
      </c>
      <c r="P30" s="138" t="s">
        <v>101</v>
      </c>
      <c r="R30" s="125"/>
      <c r="S30" s="125"/>
    </row>
    <row r="31" s="126" customFormat="true" ht="22.5" hidden="false" customHeight="false" outlineLevel="0" collapsed="false">
      <c r="A31" s="186" t="n">
        <f aca="false">MAX(A27:A30)+1</f>
        <v>17</v>
      </c>
      <c r="B31" s="128" t="n">
        <v>153273112</v>
      </c>
      <c r="C31" s="129" t="s">
        <v>102</v>
      </c>
      <c r="D31" s="130" t="s">
        <v>100</v>
      </c>
      <c r="E31" s="131" t="n">
        <v>66.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1"/>
      <c r="M31" s="122" t="s">
        <v>56</v>
      </c>
      <c r="N31" s="123" t="s">
        <v>74</v>
      </c>
      <c r="O31" s="137" t="s">
        <v>75</v>
      </c>
      <c r="P31" s="138" t="s">
        <v>101</v>
      </c>
      <c r="R31" s="125"/>
      <c r="S31" s="125"/>
    </row>
    <row r="32" s="126" customFormat="true" ht="12.75" hidden="false" customHeight="false" outlineLevel="0" collapsed="false">
      <c r="A32" s="186" t="n">
        <f aca="false">MAX(A28:A31)+1</f>
        <v>18</v>
      </c>
      <c r="B32" s="128" t="n">
        <v>58932571</v>
      </c>
      <c r="C32" s="129" t="s">
        <v>103</v>
      </c>
      <c r="D32" s="130" t="s">
        <v>80</v>
      </c>
      <c r="E32" s="131" t="n">
        <v>9.93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1"/>
      <c r="M32" s="122" t="s">
        <v>56</v>
      </c>
      <c r="N32" s="123" t="s">
        <v>74</v>
      </c>
      <c r="O32" s="137" t="s">
        <v>75</v>
      </c>
      <c r="P32" s="138" t="s">
        <v>104</v>
      </c>
      <c r="R32" s="125"/>
      <c r="S32" s="125"/>
    </row>
    <row r="33" s="126" customFormat="true" ht="12.75" hidden="false" customHeight="false" outlineLevel="0" collapsed="false">
      <c r="A33" s="127"/>
      <c r="B33" s="128"/>
      <c r="C33" s="129"/>
      <c r="D33" s="130"/>
      <c r="E33" s="131"/>
      <c r="F33" s="131"/>
      <c r="G33" s="132"/>
      <c r="H33" s="133"/>
      <c r="I33" s="134"/>
      <c r="J33" s="135"/>
      <c r="K33" s="136"/>
      <c r="L33" s="121"/>
      <c r="M33" s="122"/>
      <c r="N33" s="123"/>
      <c r="O33" s="137"/>
      <c r="P33" s="138"/>
      <c r="R33" s="125"/>
      <c r="S33" s="125"/>
    </row>
    <row r="34" s="126" customFormat="true" ht="12.75" hidden="false" customHeight="false" outlineLevel="0" collapsed="false">
      <c r="A34" s="152" t="s">
        <v>67</v>
      </c>
      <c r="B34" s="153" t="s">
        <v>105</v>
      </c>
      <c r="C34" s="154" t="s">
        <v>70</v>
      </c>
      <c r="D34" s="155"/>
      <c r="E34" s="156"/>
      <c r="F34" s="156"/>
      <c r="G34" s="157" t="n">
        <f aca="false">SUM(G20:G33)</f>
        <v>0</v>
      </c>
      <c r="H34" s="158"/>
      <c r="I34" s="158" t="n">
        <f aca="false">SUM(I20:I33)</f>
        <v>0</v>
      </c>
      <c r="J34" s="159"/>
      <c r="K34" s="160" t="n">
        <f aca="false">SUM(K20:K33)</f>
        <v>0</v>
      </c>
      <c r="L34" s="121"/>
      <c r="M34" s="122"/>
      <c r="N34" s="123"/>
      <c r="O34" s="137"/>
      <c r="P34" s="138"/>
      <c r="R34" s="125"/>
      <c r="S34" s="125"/>
    </row>
    <row r="35" s="126" customFormat="true" ht="12.75" hidden="false" customHeight="false" outlineLevel="0" collapsed="false">
      <c r="A35" s="111" t="s">
        <v>49</v>
      </c>
      <c r="B35" s="112" t="s">
        <v>106</v>
      </c>
      <c r="C35" s="113" t="s">
        <v>107</v>
      </c>
      <c r="D35" s="161"/>
      <c r="E35" s="162"/>
      <c r="F35" s="162"/>
      <c r="G35" s="163"/>
      <c r="H35" s="164"/>
      <c r="I35" s="165"/>
      <c r="J35" s="166"/>
      <c r="K35" s="167"/>
      <c r="L35" s="121"/>
      <c r="M35" s="122" t="s">
        <v>52</v>
      </c>
      <c r="N35" s="123"/>
      <c r="O35" s="137"/>
      <c r="P35" s="138"/>
      <c r="R35" s="125"/>
      <c r="S35" s="125"/>
    </row>
    <row r="36" s="126" customFormat="true" ht="12.75" hidden="false" customHeight="false" outlineLevel="0" collapsed="false">
      <c r="A36" s="186" t="n">
        <f aca="false">MAX(A32:A35)+1</f>
        <v>19</v>
      </c>
      <c r="B36" s="128" t="n">
        <v>151711121</v>
      </c>
      <c r="C36" s="129" t="s">
        <v>108</v>
      </c>
      <c r="D36" s="130" t="s">
        <v>3</v>
      </c>
      <c r="E36" s="131" t="n">
        <v>128.9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1"/>
      <c r="M36" s="122" t="s">
        <v>56</v>
      </c>
      <c r="N36" s="123" t="s">
        <v>74</v>
      </c>
      <c r="O36" s="137" t="s">
        <v>75</v>
      </c>
      <c r="P36" s="138" t="s">
        <v>109</v>
      </c>
      <c r="R36" s="125"/>
      <c r="S36" s="125"/>
    </row>
    <row r="37" s="126" customFormat="true" ht="12.75" hidden="false" customHeight="false" outlineLevel="0" collapsed="false">
      <c r="A37" s="186" t="n">
        <f aca="false">MAX(A33:A36)+1</f>
        <v>20</v>
      </c>
      <c r="B37" s="128" t="n">
        <v>13010720</v>
      </c>
      <c r="C37" s="129" t="s">
        <v>110</v>
      </c>
      <c r="D37" s="130" t="s">
        <v>97</v>
      </c>
      <c r="E37" s="131" t="n">
        <v>3.9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1"/>
      <c r="M37" s="122" t="s">
        <v>56</v>
      </c>
      <c r="N37" s="123" t="s">
        <v>74</v>
      </c>
      <c r="O37" s="137" t="s">
        <v>75</v>
      </c>
      <c r="P37" s="138" t="s">
        <v>111</v>
      </c>
      <c r="R37" s="125"/>
      <c r="S37" s="125"/>
    </row>
    <row r="38" s="126" customFormat="true" ht="12.75" hidden="false" customHeight="false" outlineLevel="0" collapsed="false">
      <c r="A38" s="186" t="n">
        <f aca="false">MAX(A34:A37)+1</f>
        <v>21</v>
      </c>
      <c r="B38" s="128" t="s">
        <v>112</v>
      </c>
      <c r="C38" s="129" t="s">
        <v>113</v>
      </c>
      <c r="D38" s="130" t="s">
        <v>97</v>
      </c>
      <c r="E38" s="131" t="n">
        <v>1.328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1"/>
      <c r="M38" s="122" t="s">
        <v>56</v>
      </c>
      <c r="N38" s="123" t="s">
        <v>57</v>
      </c>
      <c r="O38" s="137" t="s">
        <v>114</v>
      </c>
      <c r="P38" s="188" t="s">
        <v>115</v>
      </c>
      <c r="R38" s="125"/>
      <c r="S38" s="125"/>
    </row>
    <row r="39" s="126" customFormat="true" ht="22.5" hidden="false" customHeight="false" outlineLevel="0" collapsed="false">
      <c r="A39" s="186" t="n">
        <f aca="false">MAX(A35:A38)+1</f>
        <v>22</v>
      </c>
      <c r="B39" s="128" t="n">
        <v>151721112</v>
      </c>
      <c r="C39" s="129" t="s">
        <v>116</v>
      </c>
      <c r="D39" s="130" t="s">
        <v>100</v>
      </c>
      <c r="E39" s="131" t="n">
        <v>78.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 t="s">
        <v>56</v>
      </c>
      <c r="N39" s="123" t="s">
        <v>74</v>
      </c>
      <c r="O39" s="137" t="s">
        <v>75</v>
      </c>
      <c r="P39" s="138" t="s">
        <v>117</v>
      </c>
      <c r="R39" s="125"/>
      <c r="S39" s="125"/>
    </row>
    <row r="40" s="126" customFormat="true" ht="12.75" hidden="false" customHeight="false" outlineLevel="0" collapsed="false">
      <c r="A40" s="186" t="n">
        <f aca="false">MAX(A36:A39)+1</f>
        <v>23</v>
      </c>
      <c r="B40" s="128" t="s">
        <v>118</v>
      </c>
      <c r="C40" s="129" t="s">
        <v>119</v>
      </c>
      <c r="D40" s="130" t="s">
        <v>3</v>
      </c>
      <c r="E40" s="131" t="n">
        <v>51.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1"/>
      <c r="M40" s="122" t="s">
        <v>56</v>
      </c>
      <c r="N40" s="123" t="s">
        <v>74</v>
      </c>
      <c r="O40" s="137" t="s">
        <v>75</v>
      </c>
      <c r="P40" s="189" t="s">
        <v>120</v>
      </c>
      <c r="R40" s="125"/>
      <c r="S40" s="125"/>
    </row>
    <row r="41" s="126" customFormat="true" ht="12.75" hidden="false" customHeight="false" outlineLevel="0" collapsed="false">
      <c r="A41" s="186" t="n">
        <f aca="false">MAX(A37:A40)+1</f>
        <v>24</v>
      </c>
      <c r="B41" s="128" t="n">
        <v>224411114</v>
      </c>
      <c r="C41" s="129" t="s">
        <v>121</v>
      </c>
      <c r="D41" s="130" t="s">
        <v>3</v>
      </c>
      <c r="E41" s="131" t="n">
        <v>87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1"/>
      <c r="M41" s="122" t="s">
        <v>56</v>
      </c>
      <c r="N41" s="123" t="s">
        <v>74</v>
      </c>
      <c r="O41" s="137" t="s">
        <v>75</v>
      </c>
      <c r="P41" s="189" t="s">
        <v>120</v>
      </c>
      <c r="R41" s="125"/>
      <c r="S41" s="125"/>
    </row>
    <row r="42" s="126" customFormat="true" ht="12.75" hidden="false" customHeight="false" outlineLevel="0" collapsed="false">
      <c r="A42" s="186" t="n">
        <f aca="false">MAX(A38:A41)+1</f>
        <v>25</v>
      </c>
      <c r="B42" s="128" t="s">
        <v>122</v>
      </c>
      <c r="C42" s="129" t="s">
        <v>123</v>
      </c>
      <c r="D42" s="130" t="s">
        <v>124</v>
      </c>
      <c r="E42" s="131" t="n">
        <v>24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1"/>
      <c r="M42" s="122" t="s">
        <v>56</v>
      </c>
      <c r="N42" s="123" t="s">
        <v>57</v>
      </c>
      <c r="O42" s="137" t="s">
        <v>125</v>
      </c>
      <c r="P42" s="189" t="s">
        <v>120</v>
      </c>
      <c r="R42" s="125"/>
      <c r="S42" s="125" t="n">
        <v>31</v>
      </c>
    </row>
    <row r="43" s="126" customFormat="true" ht="22.5" hidden="false" customHeight="false" outlineLevel="0" collapsed="false">
      <c r="A43" s="186" t="n">
        <f aca="false">MAX(A39:A42)+1</f>
        <v>26</v>
      </c>
      <c r="B43" s="128" t="s">
        <v>126</v>
      </c>
      <c r="C43" s="129" t="s">
        <v>127</v>
      </c>
      <c r="D43" s="130" t="s">
        <v>124</v>
      </c>
      <c r="E43" s="131" t="n">
        <v>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1"/>
      <c r="M43" s="122" t="s">
        <v>56</v>
      </c>
      <c r="N43" s="123" t="s">
        <v>57</v>
      </c>
      <c r="O43" s="137" t="s">
        <v>128</v>
      </c>
      <c r="P43" s="189" t="s">
        <v>120</v>
      </c>
      <c r="R43" s="125"/>
      <c r="S43" s="125"/>
    </row>
    <row r="44" s="126" customFormat="true" ht="12.75" hidden="false" customHeight="false" outlineLevel="0" collapsed="false">
      <c r="A44" s="186" t="n">
        <f aca="false">MAX(A40:A43)+1</f>
        <v>27</v>
      </c>
      <c r="B44" s="128" t="s">
        <v>129</v>
      </c>
      <c r="C44" s="140" t="s">
        <v>130</v>
      </c>
      <c r="D44" s="141" t="s">
        <v>3</v>
      </c>
      <c r="E44" s="142" t="n">
        <v>48</v>
      </c>
      <c r="F44" s="142"/>
      <c r="G44" s="144" t="n">
        <f aca="false">ROUND(E44*F44,4)</f>
        <v>0</v>
      </c>
      <c r="H44" s="145"/>
      <c r="I44" s="146" t="n">
        <f aca="false">ROUND(E44*H44,2)</f>
        <v>0</v>
      </c>
      <c r="J44" s="147"/>
      <c r="K44" s="136" t="n">
        <f aca="false">ROUND(E44*J44,2)</f>
        <v>0</v>
      </c>
      <c r="L44" s="121"/>
      <c r="M44" s="122" t="s">
        <v>56</v>
      </c>
      <c r="N44" s="123" t="s">
        <v>57</v>
      </c>
      <c r="O44" s="137" t="s">
        <v>128</v>
      </c>
      <c r="P44" s="138" t="s">
        <v>131</v>
      </c>
      <c r="R44" s="125"/>
      <c r="S44" s="125"/>
    </row>
    <row r="45" s="126" customFormat="true" ht="12.75" hidden="false" customHeight="false" outlineLevel="0" collapsed="false">
      <c r="A45" s="186" t="n">
        <f aca="false">MAX(A41:A44)+1</f>
        <v>28</v>
      </c>
      <c r="B45" s="128" t="s">
        <v>132</v>
      </c>
      <c r="C45" s="129" t="s">
        <v>133</v>
      </c>
      <c r="D45" s="130" t="s">
        <v>124</v>
      </c>
      <c r="E45" s="131" t="n">
        <v>6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1"/>
      <c r="M45" s="122" t="s">
        <v>56</v>
      </c>
      <c r="N45" s="123" t="s">
        <v>57</v>
      </c>
      <c r="O45" s="137" t="s">
        <v>134</v>
      </c>
      <c r="P45" s="189" t="s">
        <v>120</v>
      </c>
      <c r="R45" s="125"/>
      <c r="S45" s="125"/>
    </row>
    <row r="46" s="126" customFormat="true" ht="12.75" hidden="false" customHeight="false" outlineLevel="0" collapsed="false">
      <c r="A46" s="186" t="n">
        <f aca="false">MAX(A42:A45)+1</f>
        <v>29</v>
      </c>
      <c r="B46" s="128" t="s">
        <v>135</v>
      </c>
      <c r="C46" s="129" t="s">
        <v>136</v>
      </c>
      <c r="D46" s="130" t="s">
        <v>80</v>
      </c>
      <c r="E46" s="131" t="n">
        <v>279.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1"/>
      <c r="M46" s="122" t="s">
        <v>56</v>
      </c>
      <c r="N46" s="123" t="s">
        <v>74</v>
      </c>
      <c r="O46" s="137" t="s">
        <v>75</v>
      </c>
      <c r="P46" s="188" t="s">
        <v>137</v>
      </c>
      <c r="R46" s="125"/>
      <c r="S46" s="125"/>
    </row>
    <row r="47" s="126" customFormat="true" ht="12.75" hidden="false" customHeight="false" outlineLevel="0" collapsed="false">
      <c r="A47" s="186" t="n">
        <f aca="false">MAX(A43:A46)+1</f>
        <v>30</v>
      </c>
      <c r="B47" s="128" t="s">
        <v>138</v>
      </c>
      <c r="C47" s="129" t="s">
        <v>139</v>
      </c>
      <c r="D47" s="130" t="s">
        <v>80</v>
      </c>
      <c r="E47" s="131" t="n">
        <v>0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1"/>
      <c r="M47" s="122" t="s">
        <v>56</v>
      </c>
      <c r="N47" s="123" t="s">
        <v>74</v>
      </c>
      <c r="O47" s="137" t="s">
        <v>75</v>
      </c>
      <c r="P47" s="138" t="s">
        <v>140</v>
      </c>
      <c r="R47" s="125"/>
      <c r="S47" s="125"/>
    </row>
    <row r="48" s="126" customFormat="true" ht="12.75" hidden="false" customHeight="false" outlineLevel="0" collapsed="false">
      <c r="A48" s="186" t="n">
        <f aca="false">MAX(A44:A47)+1</f>
        <v>31</v>
      </c>
      <c r="B48" s="128" t="s">
        <v>141</v>
      </c>
      <c r="C48" s="129" t="s">
        <v>142</v>
      </c>
      <c r="D48" s="130" t="s">
        <v>100</v>
      </c>
      <c r="E48" s="131" t="n">
        <v>35.9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1"/>
      <c r="M48" s="122" t="s">
        <v>56</v>
      </c>
      <c r="N48" s="123" t="s">
        <v>74</v>
      </c>
      <c r="O48" s="137" t="s">
        <v>75</v>
      </c>
      <c r="P48" s="138" t="s">
        <v>143</v>
      </c>
      <c r="R48" s="125"/>
      <c r="S48" s="125"/>
    </row>
    <row r="49" s="126" customFormat="true" ht="12.75" hidden="false" customHeight="false" outlineLevel="0" collapsed="false">
      <c r="A49" s="186" t="n">
        <f aca="false">MAX(A45:A48)+1</f>
        <v>32</v>
      </c>
      <c r="B49" s="128" t="n">
        <v>275352119</v>
      </c>
      <c r="C49" s="129" t="s">
        <v>144</v>
      </c>
      <c r="D49" s="130" t="s">
        <v>100</v>
      </c>
      <c r="E49" s="131" t="n">
        <v>35.9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1"/>
      <c r="M49" s="122" t="s">
        <v>56</v>
      </c>
      <c r="N49" s="123" t="s">
        <v>74</v>
      </c>
      <c r="O49" s="137" t="s">
        <v>75</v>
      </c>
      <c r="P49" s="138"/>
      <c r="R49" s="125"/>
      <c r="S49" s="125"/>
    </row>
    <row r="50" s="126" customFormat="true" ht="12.75" hidden="false" customHeight="false" outlineLevel="0" collapsed="false">
      <c r="A50" s="127"/>
      <c r="B50" s="128"/>
      <c r="C50" s="129"/>
      <c r="D50" s="130"/>
      <c r="E50" s="131"/>
      <c r="F50" s="131"/>
      <c r="G50" s="132"/>
      <c r="H50" s="133"/>
      <c r="I50" s="134"/>
      <c r="J50" s="135"/>
      <c r="K50" s="136"/>
      <c r="L50" s="121"/>
      <c r="M50" s="122"/>
      <c r="N50" s="123"/>
      <c r="O50" s="137"/>
      <c r="P50" s="138"/>
      <c r="R50" s="125"/>
      <c r="S50" s="125"/>
    </row>
    <row r="51" s="126" customFormat="true" ht="12.75" hidden="false" customHeight="false" outlineLevel="0" collapsed="false">
      <c r="A51" s="152" t="s">
        <v>67</v>
      </c>
      <c r="B51" s="153" t="s">
        <v>145</v>
      </c>
      <c r="C51" s="154" t="s">
        <v>107</v>
      </c>
      <c r="D51" s="155"/>
      <c r="E51" s="156"/>
      <c r="F51" s="156"/>
      <c r="G51" s="157" t="n">
        <f aca="false">SUM(G42:G50)</f>
        <v>0</v>
      </c>
      <c r="H51" s="158"/>
      <c r="I51" s="158" t="n">
        <f aca="false">SUM(I42:I50)</f>
        <v>0</v>
      </c>
      <c r="J51" s="159"/>
      <c r="K51" s="160" t="n">
        <f aca="false">SUM(K36:K50)</f>
        <v>0</v>
      </c>
      <c r="L51" s="121"/>
      <c r="M51" s="122"/>
      <c r="N51" s="123"/>
      <c r="O51" s="137"/>
      <c r="P51" s="138"/>
      <c r="R51" s="125"/>
      <c r="S51" s="125"/>
    </row>
    <row r="52" s="126" customFormat="true" ht="12.75" hidden="false" customHeight="false" outlineLevel="0" collapsed="false">
      <c r="A52" s="111" t="s">
        <v>49</v>
      </c>
      <c r="B52" s="112" t="s">
        <v>146</v>
      </c>
      <c r="C52" s="113" t="s">
        <v>147</v>
      </c>
      <c r="D52" s="161"/>
      <c r="E52" s="162"/>
      <c r="F52" s="162"/>
      <c r="G52" s="163"/>
      <c r="H52" s="164"/>
      <c r="I52" s="165"/>
      <c r="J52" s="166"/>
      <c r="K52" s="167"/>
      <c r="L52" s="121"/>
      <c r="M52" s="122" t="s">
        <v>52</v>
      </c>
      <c r="N52" s="123"/>
      <c r="O52" s="137"/>
      <c r="P52" s="138"/>
      <c r="R52" s="125"/>
      <c r="S52" s="125"/>
    </row>
    <row r="53" s="126" customFormat="true" ht="12.75" hidden="false" customHeight="false" outlineLevel="0" collapsed="false">
      <c r="A53" s="186" t="n">
        <f aca="false">MAX(A49:A52)+1</f>
        <v>33</v>
      </c>
      <c r="B53" s="128" t="s">
        <v>148</v>
      </c>
      <c r="C53" s="129" t="s">
        <v>149</v>
      </c>
      <c r="D53" s="130" t="s">
        <v>73</v>
      </c>
      <c r="E53" s="131" t="n">
        <v>88.4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1"/>
      <c r="M53" s="122" t="s">
        <v>56</v>
      </c>
      <c r="N53" s="123" t="s">
        <v>74</v>
      </c>
      <c r="O53" s="137" t="s">
        <v>75</v>
      </c>
      <c r="P53" s="138" t="s">
        <v>150</v>
      </c>
      <c r="R53" s="125"/>
      <c r="S53" s="125" t="n">
        <v>47</v>
      </c>
    </row>
    <row r="54" s="126" customFormat="true" ht="12.75" hidden="false" customHeight="false" outlineLevel="0" collapsed="false">
      <c r="A54" s="186" t="n">
        <f aca="false">MAX(A50:A53)+1</f>
        <v>34</v>
      </c>
      <c r="B54" s="128" t="n">
        <v>341351101</v>
      </c>
      <c r="C54" s="129" t="s">
        <v>151</v>
      </c>
      <c r="D54" s="130" t="s">
        <v>100</v>
      </c>
      <c r="E54" s="131" t="n">
        <v>57.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1"/>
      <c r="M54" s="122" t="s">
        <v>56</v>
      </c>
      <c r="N54" s="123" t="s">
        <v>74</v>
      </c>
      <c r="O54" s="137" t="s">
        <v>75</v>
      </c>
      <c r="P54" s="138" t="s">
        <v>152</v>
      </c>
      <c r="R54" s="125"/>
      <c r="S54" s="125" t="n">
        <v>45</v>
      </c>
    </row>
    <row r="55" s="126" customFormat="true" ht="12.75" hidden="false" customHeight="false" outlineLevel="0" collapsed="false">
      <c r="A55" s="186" t="n">
        <f aca="false">MAX(A51:A54)+1</f>
        <v>35</v>
      </c>
      <c r="B55" s="128" t="n">
        <v>341351102</v>
      </c>
      <c r="C55" s="129" t="s">
        <v>153</v>
      </c>
      <c r="D55" s="130" t="s">
        <v>100</v>
      </c>
      <c r="E55" s="131" t="n">
        <v>57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1"/>
      <c r="M55" s="122" t="s">
        <v>56</v>
      </c>
      <c r="N55" s="123" t="s">
        <v>74</v>
      </c>
      <c r="O55" s="137" t="s">
        <v>75</v>
      </c>
      <c r="P55" s="138"/>
      <c r="R55" s="125"/>
      <c r="S55" s="125" t="n">
        <v>45</v>
      </c>
    </row>
    <row r="56" s="126" customFormat="true" ht="12.75" hidden="false" customHeight="false" outlineLevel="0" collapsed="false">
      <c r="A56" s="186" t="n">
        <f aca="false">MAX(A52:A55)+1</f>
        <v>36</v>
      </c>
      <c r="B56" s="128" t="n">
        <v>341351105</v>
      </c>
      <c r="C56" s="129" t="s">
        <v>154</v>
      </c>
      <c r="D56" s="130" t="s">
        <v>100</v>
      </c>
      <c r="E56" s="131" t="n">
        <v>224.5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1"/>
      <c r="M56" s="122" t="s">
        <v>56</v>
      </c>
      <c r="N56" s="123" t="s">
        <v>74</v>
      </c>
      <c r="O56" s="137" t="s">
        <v>75</v>
      </c>
      <c r="P56" s="138" t="s">
        <v>155</v>
      </c>
      <c r="R56" s="125"/>
      <c r="S56" s="125" t="n">
        <v>45</v>
      </c>
    </row>
    <row r="57" s="126" customFormat="true" ht="12.75" hidden="false" customHeight="false" outlineLevel="0" collapsed="false">
      <c r="A57" s="186" t="n">
        <f aca="false">MAX(A53:A56)+1</f>
        <v>37</v>
      </c>
      <c r="B57" s="128" t="n">
        <v>341351106</v>
      </c>
      <c r="C57" s="129" t="s">
        <v>156</v>
      </c>
      <c r="D57" s="130" t="s">
        <v>100</v>
      </c>
      <c r="E57" s="131" t="n">
        <v>224.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1"/>
      <c r="M57" s="122" t="s">
        <v>56</v>
      </c>
      <c r="N57" s="123" t="s">
        <v>74</v>
      </c>
      <c r="O57" s="137" t="s">
        <v>75</v>
      </c>
      <c r="P57" s="138"/>
      <c r="R57" s="125"/>
      <c r="S57" s="125" t="n">
        <v>45</v>
      </c>
    </row>
    <row r="58" s="126" customFormat="true" ht="12.75" hidden="false" customHeight="false" outlineLevel="0" collapsed="false">
      <c r="A58" s="186" t="n">
        <f aca="false">MAX(A54:A57)+1</f>
        <v>38</v>
      </c>
      <c r="B58" s="128" t="n">
        <v>341361821</v>
      </c>
      <c r="C58" s="129" t="s">
        <v>157</v>
      </c>
      <c r="D58" s="130" t="s">
        <v>97</v>
      </c>
      <c r="E58" s="131" t="n">
        <v>13.723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1"/>
      <c r="M58" s="122" t="s">
        <v>56</v>
      </c>
      <c r="N58" s="123" t="s">
        <v>74</v>
      </c>
      <c r="O58" s="137" t="s">
        <v>75</v>
      </c>
      <c r="P58" s="138" t="s">
        <v>158</v>
      </c>
      <c r="R58" s="125"/>
      <c r="S58" s="125" t="n">
        <v>45</v>
      </c>
    </row>
    <row r="59" s="126" customFormat="true" ht="12.75" hidden="false" customHeight="false" outlineLevel="0" collapsed="false">
      <c r="A59" s="186" t="n">
        <f aca="false">MAX(A55:A58)+1</f>
        <v>39</v>
      </c>
      <c r="B59" s="128" t="s">
        <v>159</v>
      </c>
      <c r="C59" s="129" t="s">
        <v>160</v>
      </c>
      <c r="D59" s="130" t="s">
        <v>100</v>
      </c>
      <c r="E59" s="131" t="n">
        <v>90.8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1"/>
      <c r="M59" s="122" t="s">
        <v>56</v>
      </c>
      <c r="N59" s="123" t="s">
        <v>74</v>
      </c>
      <c r="O59" s="137" t="s">
        <v>75</v>
      </c>
      <c r="P59" s="138" t="s">
        <v>161</v>
      </c>
      <c r="R59" s="125"/>
      <c r="S59" s="125" t="n">
        <f aca="false">LEN(C59)</f>
        <v>69</v>
      </c>
    </row>
    <row r="60" s="126" customFormat="true" ht="12.75" hidden="false" customHeight="false" outlineLevel="0" collapsed="false">
      <c r="A60" s="186" t="n">
        <f aca="false">MAX(A56:A59)+1</f>
        <v>40</v>
      </c>
      <c r="B60" s="128" t="s">
        <v>162</v>
      </c>
      <c r="C60" s="129" t="s">
        <v>163</v>
      </c>
      <c r="D60" s="130" t="s">
        <v>100</v>
      </c>
      <c r="E60" s="131" t="n">
        <v>31.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1"/>
      <c r="M60" s="122" t="s">
        <v>56</v>
      </c>
      <c r="N60" s="123" t="s">
        <v>74</v>
      </c>
      <c r="O60" s="137" t="s">
        <v>75</v>
      </c>
      <c r="P60" s="138" t="s">
        <v>164</v>
      </c>
      <c r="R60" s="125"/>
      <c r="S60" s="125" t="n">
        <f aca="false">LEN(C60)</f>
        <v>57</v>
      </c>
    </row>
    <row r="61" s="126" customFormat="true" ht="12.75" hidden="false" customHeight="false" outlineLevel="0" collapsed="false">
      <c r="A61" s="186" t="n">
        <f aca="false">MAX(A57:A60)+1</f>
        <v>41</v>
      </c>
      <c r="B61" s="128" t="s">
        <v>165</v>
      </c>
      <c r="C61" s="129" t="s">
        <v>166</v>
      </c>
      <c r="D61" s="130" t="s">
        <v>167</v>
      </c>
      <c r="E61" s="131" t="n">
        <v>34.0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1"/>
      <c r="M61" s="122" t="s">
        <v>56</v>
      </c>
      <c r="N61" s="123" t="s">
        <v>57</v>
      </c>
      <c r="O61" s="137" t="s">
        <v>114</v>
      </c>
      <c r="P61" s="138"/>
      <c r="R61" s="125"/>
      <c r="S61" s="125"/>
    </row>
    <row r="62" s="126" customFormat="true" ht="12.75" hidden="false" customHeight="false" outlineLevel="0" collapsed="false">
      <c r="A62" s="127"/>
      <c r="B62" s="128"/>
      <c r="C62" s="129"/>
      <c r="D62" s="130"/>
      <c r="E62" s="131"/>
      <c r="F62" s="131"/>
      <c r="G62" s="132"/>
      <c r="H62" s="133"/>
      <c r="I62" s="134"/>
      <c r="J62" s="135"/>
      <c r="K62" s="136"/>
      <c r="L62" s="121"/>
      <c r="M62" s="122"/>
      <c r="N62" s="123"/>
      <c r="O62" s="137"/>
      <c r="P62" s="138"/>
      <c r="R62" s="125"/>
      <c r="S62" s="125"/>
    </row>
    <row r="63" s="126" customFormat="true" ht="12.75" hidden="false" customHeight="false" outlineLevel="0" collapsed="false">
      <c r="A63" s="152" t="s">
        <v>67</v>
      </c>
      <c r="B63" s="153" t="s">
        <v>168</v>
      </c>
      <c r="C63" s="154" t="s">
        <v>147</v>
      </c>
      <c r="D63" s="155"/>
      <c r="E63" s="156"/>
      <c r="F63" s="190"/>
      <c r="G63" s="157" t="n">
        <f aca="false">SUM(G53:G62)</f>
        <v>0</v>
      </c>
      <c r="H63" s="158"/>
      <c r="I63" s="158" t="n">
        <f aca="false">SUM(I53:I62)</f>
        <v>0</v>
      </c>
      <c r="J63" s="159"/>
      <c r="K63" s="160" t="n">
        <f aca="false">SUM(K53:K62)</f>
        <v>0</v>
      </c>
      <c r="L63" s="121"/>
      <c r="M63" s="122"/>
      <c r="N63" s="123"/>
      <c r="O63" s="137"/>
      <c r="P63" s="138"/>
      <c r="R63" s="125"/>
      <c r="S63" s="125"/>
    </row>
    <row r="64" s="126" customFormat="true" ht="12.75" hidden="false" customHeight="false" outlineLevel="0" collapsed="false">
      <c r="A64" s="111" t="s">
        <v>49</v>
      </c>
      <c r="B64" s="112" t="s">
        <v>169</v>
      </c>
      <c r="C64" s="113" t="s">
        <v>170</v>
      </c>
      <c r="D64" s="161"/>
      <c r="E64" s="162"/>
      <c r="F64" s="162"/>
      <c r="G64" s="163"/>
      <c r="H64" s="164"/>
      <c r="I64" s="165"/>
      <c r="J64" s="166"/>
      <c r="K64" s="167"/>
      <c r="L64" s="121"/>
      <c r="M64" s="122" t="s">
        <v>52</v>
      </c>
      <c r="N64" s="123"/>
      <c r="O64" s="137"/>
      <c r="P64" s="138"/>
      <c r="R64" s="125"/>
      <c r="S64" s="125"/>
    </row>
    <row r="65" s="126" customFormat="true" ht="12.75" hidden="false" customHeight="false" outlineLevel="0" collapsed="false">
      <c r="A65" s="186" t="n">
        <f aca="false">MAX(A61:A64)+1</f>
        <v>42</v>
      </c>
      <c r="B65" s="128" t="n">
        <v>411321616</v>
      </c>
      <c r="C65" s="129" t="s">
        <v>171</v>
      </c>
      <c r="D65" s="130" t="s">
        <v>80</v>
      </c>
      <c r="E65" s="131" t="n">
        <v>48.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1"/>
      <c r="M65" s="122" t="s">
        <v>56</v>
      </c>
      <c r="N65" s="123" t="s">
        <v>74</v>
      </c>
      <c r="O65" s="137" t="s">
        <v>75</v>
      </c>
      <c r="P65" s="138" t="s">
        <v>172</v>
      </c>
      <c r="R65" s="125"/>
      <c r="S65" s="125"/>
    </row>
    <row r="66" s="126" customFormat="true" ht="12.75" hidden="false" customHeight="false" outlineLevel="0" collapsed="false">
      <c r="A66" s="186" t="n">
        <f aca="false">MAX(A62:A65)+1</f>
        <v>43</v>
      </c>
      <c r="B66" s="128" t="n">
        <v>411351101</v>
      </c>
      <c r="C66" s="129" t="s">
        <v>173</v>
      </c>
      <c r="D66" s="130" t="s">
        <v>100</v>
      </c>
      <c r="E66" s="131" t="n">
        <v>102.55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1"/>
      <c r="M66" s="122" t="s">
        <v>56</v>
      </c>
      <c r="N66" s="123" t="s">
        <v>74</v>
      </c>
      <c r="O66" s="137" t="s">
        <v>75</v>
      </c>
      <c r="P66" s="188" t="s">
        <v>174</v>
      </c>
      <c r="R66" s="125"/>
      <c r="S66" s="125"/>
    </row>
    <row r="67" s="126" customFormat="true" ht="12.75" hidden="false" customHeight="false" outlineLevel="0" collapsed="false">
      <c r="A67" s="186" t="n">
        <f aca="false">MAX(A63:A66)+1</f>
        <v>44</v>
      </c>
      <c r="B67" s="128" t="n">
        <v>411351102</v>
      </c>
      <c r="C67" s="129" t="s">
        <v>175</v>
      </c>
      <c r="D67" s="130" t="s">
        <v>100</v>
      </c>
      <c r="E67" s="131" t="n">
        <v>102.55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1"/>
      <c r="M67" s="122" t="s">
        <v>56</v>
      </c>
      <c r="N67" s="123" t="s">
        <v>74</v>
      </c>
      <c r="O67" s="137" t="s">
        <v>75</v>
      </c>
      <c r="P67" s="138"/>
      <c r="R67" s="125"/>
      <c r="S67" s="125"/>
    </row>
    <row r="68" s="126" customFormat="true" ht="12.75" hidden="false" customHeight="false" outlineLevel="0" collapsed="false">
      <c r="A68" s="186" t="n">
        <f aca="false">MAX(A64:A67)+1</f>
        <v>45</v>
      </c>
      <c r="B68" s="128" t="n">
        <v>411354175</v>
      </c>
      <c r="C68" s="129" t="s">
        <v>176</v>
      </c>
      <c r="D68" s="130" t="s">
        <v>100</v>
      </c>
      <c r="E68" s="131" t="n">
        <v>70.3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1"/>
      <c r="M68" s="122" t="s">
        <v>56</v>
      </c>
      <c r="N68" s="123" t="s">
        <v>74</v>
      </c>
      <c r="O68" s="137" t="s">
        <v>75</v>
      </c>
      <c r="P68" s="138" t="s">
        <v>177</v>
      </c>
      <c r="R68" s="125"/>
      <c r="S68" s="125"/>
    </row>
    <row r="69" s="126" customFormat="true" ht="12.75" hidden="false" customHeight="false" outlineLevel="0" collapsed="false">
      <c r="A69" s="186" t="n">
        <f aca="false">MAX(A65:A68)+1</f>
        <v>46</v>
      </c>
      <c r="B69" s="128" t="n">
        <v>411354176</v>
      </c>
      <c r="C69" s="129" t="s">
        <v>178</v>
      </c>
      <c r="D69" s="130" t="s">
        <v>100</v>
      </c>
      <c r="E69" s="131" t="n">
        <v>70.3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1"/>
      <c r="M69" s="122" t="s">
        <v>56</v>
      </c>
      <c r="N69" s="123" t="s">
        <v>74</v>
      </c>
      <c r="O69" s="137" t="s">
        <v>75</v>
      </c>
      <c r="P69" s="138"/>
      <c r="R69" s="125"/>
      <c r="S69" s="125"/>
    </row>
    <row r="70" s="126" customFormat="true" ht="12.75" hidden="false" customHeight="false" outlineLevel="0" collapsed="false">
      <c r="A70" s="186" t="n">
        <f aca="false">MAX(A66:A69)+1</f>
        <v>47</v>
      </c>
      <c r="B70" s="128" t="n">
        <v>411361821</v>
      </c>
      <c r="C70" s="129" t="s">
        <v>179</v>
      </c>
      <c r="D70" s="130" t="s">
        <v>97</v>
      </c>
      <c r="E70" s="131" t="n">
        <v>6.098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1"/>
      <c r="M70" s="122" t="s">
        <v>56</v>
      </c>
      <c r="N70" s="123" t="s">
        <v>74</v>
      </c>
      <c r="O70" s="137" t="s">
        <v>75</v>
      </c>
      <c r="P70" s="138" t="s">
        <v>180</v>
      </c>
      <c r="R70" s="125"/>
      <c r="S70" s="125"/>
    </row>
    <row r="71" s="126" customFormat="true" ht="12.75" hidden="false" customHeight="false" outlineLevel="0" collapsed="false">
      <c r="A71" s="186" t="n">
        <f aca="false">MAX(A67:A70)+1</f>
        <v>48</v>
      </c>
      <c r="B71" s="128" t="s">
        <v>181</v>
      </c>
      <c r="C71" s="129" t="s">
        <v>182</v>
      </c>
      <c r="D71" s="130" t="s">
        <v>100</v>
      </c>
      <c r="E71" s="131" t="n">
        <v>16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1"/>
      <c r="M71" s="122" t="s">
        <v>56</v>
      </c>
      <c r="N71" s="123" t="s">
        <v>74</v>
      </c>
      <c r="O71" s="137" t="s">
        <v>75</v>
      </c>
      <c r="P71" s="138"/>
      <c r="R71" s="125"/>
      <c r="S71" s="125"/>
    </row>
    <row r="72" s="126" customFormat="true" ht="12.75" hidden="false" customHeight="false" outlineLevel="0" collapsed="false">
      <c r="A72" s="186" t="n">
        <f aca="false">MAX(A68:A71)+1</f>
        <v>49</v>
      </c>
      <c r="B72" s="128" t="s">
        <v>183</v>
      </c>
      <c r="C72" s="129" t="s">
        <v>184</v>
      </c>
      <c r="D72" s="130" t="s">
        <v>100</v>
      </c>
      <c r="E72" s="131" t="n">
        <v>16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1"/>
      <c r="M72" s="122" t="s">
        <v>56</v>
      </c>
      <c r="N72" s="123" t="s">
        <v>74</v>
      </c>
      <c r="O72" s="137" t="s">
        <v>75</v>
      </c>
      <c r="P72" s="138"/>
      <c r="R72" s="125"/>
      <c r="S72" s="125"/>
    </row>
    <row r="73" s="126" customFormat="true" ht="12.75" hidden="false" customHeight="false" outlineLevel="0" collapsed="false">
      <c r="A73" s="127"/>
      <c r="B73" s="128"/>
      <c r="C73" s="129"/>
      <c r="D73" s="130"/>
      <c r="E73" s="131"/>
      <c r="F73" s="131"/>
      <c r="G73" s="132"/>
      <c r="H73" s="133"/>
      <c r="I73" s="134"/>
      <c r="J73" s="135"/>
      <c r="K73" s="136"/>
      <c r="L73" s="121"/>
      <c r="M73" s="122"/>
      <c r="N73" s="123"/>
      <c r="O73" s="137"/>
      <c r="P73" s="138"/>
      <c r="R73" s="125"/>
      <c r="S73" s="125"/>
    </row>
    <row r="74" s="126" customFormat="true" ht="12.75" hidden="false" customHeight="false" outlineLevel="0" collapsed="false">
      <c r="A74" s="152" t="s">
        <v>67</v>
      </c>
      <c r="B74" s="153" t="s">
        <v>185</v>
      </c>
      <c r="C74" s="154" t="s">
        <v>170</v>
      </c>
      <c r="D74" s="155"/>
      <c r="E74" s="156"/>
      <c r="F74" s="190"/>
      <c r="G74" s="157" t="n">
        <f aca="false">SUM(G65:G73)</f>
        <v>0</v>
      </c>
      <c r="H74" s="158"/>
      <c r="I74" s="158" t="n">
        <f aca="false">SUM(I65:I73)</f>
        <v>0</v>
      </c>
      <c r="J74" s="159"/>
      <c r="K74" s="160" t="n">
        <f aca="false">SUM(K65:K73)</f>
        <v>0</v>
      </c>
      <c r="L74" s="121"/>
      <c r="M74" s="122"/>
      <c r="N74" s="123"/>
      <c r="O74" s="137"/>
      <c r="P74" s="138"/>
      <c r="R74" s="125"/>
      <c r="S74" s="125"/>
    </row>
    <row r="75" s="126" customFormat="true" ht="12.75" hidden="false" customHeight="false" outlineLevel="0" collapsed="false">
      <c r="A75" s="111" t="s">
        <v>49</v>
      </c>
      <c r="B75" s="112" t="s">
        <v>186</v>
      </c>
      <c r="C75" s="113" t="s">
        <v>187</v>
      </c>
      <c r="D75" s="161"/>
      <c r="E75" s="162"/>
      <c r="F75" s="162"/>
      <c r="G75" s="163"/>
      <c r="H75" s="164"/>
      <c r="I75" s="165"/>
      <c r="J75" s="166"/>
      <c r="K75" s="167"/>
      <c r="L75" s="121"/>
      <c r="M75" s="122" t="s">
        <v>52</v>
      </c>
      <c r="N75" s="123"/>
      <c r="O75" s="137"/>
      <c r="P75" s="138"/>
      <c r="R75" s="125"/>
      <c r="S75" s="125"/>
    </row>
    <row r="76" s="126" customFormat="true" ht="12.75" hidden="false" customHeight="false" outlineLevel="0" collapsed="false">
      <c r="A76" s="186" t="n">
        <f aca="false">MAX(A72:A75)+1</f>
        <v>50</v>
      </c>
      <c r="B76" s="128" t="s">
        <v>188</v>
      </c>
      <c r="C76" s="129" t="s">
        <v>189</v>
      </c>
      <c r="D76" s="130" t="s">
        <v>80</v>
      </c>
      <c r="E76" s="131" t="n">
        <v>26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1"/>
      <c r="M76" s="122" t="s">
        <v>56</v>
      </c>
      <c r="N76" s="123" t="s">
        <v>74</v>
      </c>
      <c r="O76" s="137" t="s">
        <v>75</v>
      </c>
      <c r="P76" s="138" t="s">
        <v>190</v>
      </c>
      <c r="R76" s="125"/>
      <c r="S76" s="125"/>
    </row>
    <row r="77" s="126" customFormat="true" ht="12.75" hidden="false" customHeight="false" outlineLevel="0" collapsed="false">
      <c r="A77" s="186" t="n">
        <f aca="false">MAX(A73:A76)+1</f>
        <v>51</v>
      </c>
      <c r="B77" s="128" t="s">
        <v>191</v>
      </c>
      <c r="C77" s="129" t="s">
        <v>192</v>
      </c>
      <c r="D77" s="130" t="s">
        <v>97</v>
      </c>
      <c r="E77" s="131" t="n">
        <v>0.278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1"/>
      <c r="M77" s="122" t="s">
        <v>56</v>
      </c>
      <c r="N77" s="123" t="s">
        <v>74</v>
      </c>
      <c r="O77" s="137" t="s">
        <v>75</v>
      </c>
      <c r="P77" s="138" t="s">
        <v>193</v>
      </c>
      <c r="R77" s="125"/>
      <c r="S77" s="125"/>
    </row>
    <row r="78" s="126" customFormat="true" ht="12.75" hidden="false" customHeight="false" outlineLevel="0" collapsed="false">
      <c r="A78" s="127"/>
      <c r="B78" s="128"/>
      <c r="C78" s="129"/>
      <c r="D78" s="130"/>
      <c r="E78" s="131"/>
      <c r="F78" s="131"/>
      <c r="G78" s="132"/>
      <c r="H78" s="133"/>
      <c r="I78" s="134"/>
      <c r="J78" s="135"/>
      <c r="K78" s="136"/>
      <c r="L78" s="121"/>
      <c r="M78" s="122"/>
      <c r="N78" s="123"/>
      <c r="O78" s="137"/>
      <c r="P78" s="138"/>
      <c r="R78" s="125"/>
      <c r="S78" s="125"/>
    </row>
    <row r="79" s="126" customFormat="true" ht="12.75" hidden="false" customHeight="false" outlineLevel="0" collapsed="false">
      <c r="A79" s="152" t="s">
        <v>67</v>
      </c>
      <c r="B79" s="153" t="s">
        <v>194</v>
      </c>
      <c r="C79" s="154" t="s">
        <v>187</v>
      </c>
      <c r="D79" s="155"/>
      <c r="E79" s="156"/>
      <c r="F79" s="156"/>
      <c r="G79" s="157" t="n">
        <f aca="false">SUM(G77:G78)</f>
        <v>0</v>
      </c>
      <c r="H79" s="158"/>
      <c r="I79" s="158" t="n">
        <f aca="false">SUM(I77:I78)</f>
        <v>0</v>
      </c>
      <c r="J79" s="159"/>
      <c r="K79" s="160" t="n">
        <f aca="false">SUM(K76:K78)</f>
        <v>0</v>
      </c>
      <c r="L79" s="121"/>
      <c r="M79" s="122"/>
      <c r="N79" s="123"/>
      <c r="O79" s="137"/>
      <c r="P79" s="138"/>
      <c r="R79" s="125"/>
      <c r="S79" s="125"/>
    </row>
    <row r="80" s="126" customFormat="true" ht="12.75" hidden="false" customHeight="false" outlineLevel="0" collapsed="false">
      <c r="A80" s="111" t="s">
        <v>49</v>
      </c>
      <c r="B80" s="112" t="s">
        <v>195</v>
      </c>
      <c r="C80" s="113" t="s">
        <v>196</v>
      </c>
      <c r="D80" s="161"/>
      <c r="E80" s="162"/>
      <c r="F80" s="162"/>
      <c r="G80" s="163"/>
      <c r="H80" s="164"/>
      <c r="I80" s="165"/>
      <c r="J80" s="166"/>
      <c r="K80" s="167"/>
      <c r="L80" s="121"/>
      <c r="M80" s="122" t="s">
        <v>52</v>
      </c>
      <c r="N80" s="123"/>
      <c r="O80" s="137"/>
      <c r="P80" s="138"/>
      <c r="R80" s="125"/>
      <c r="S80" s="125"/>
    </row>
    <row r="81" s="126" customFormat="true" ht="12.75" hidden="false" customHeight="false" outlineLevel="0" collapsed="false">
      <c r="A81" s="186" t="n">
        <f aca="false">MAX(A77:A80)+1</f>
        <v>52</v>
      </c>
      <c r="B81" s="128" t="s">
        <v>197</v>
      </c>
      <c r="C81" s="129" t="s">
        <v>198</v>
      </c>
      <c r="D81" s="130" t="s">
        <v>100</v>
      </c>
      <c r="E81" s="131" t="n">
        <v>173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1"/>
      <c r="M81" s="122" t="s">
        <v>56</v>
      </c>
      <c r="N81" s="123" t="s">
        <v>57</v>
      </c>
      <c r="O81" s="137" t="s">
        <v>199</v>
      </c>
      <c r="P81" s="191" t="s">
        <v>200</v>
      </c>
      <c r="R81" s="125"/>
      <c r="S81" s="125" t="n">
        <v>70</v>
      </c>
    </row>
    <row r="82" s="126" customFormat="true" ht="12.75" hidden="false" customHeight="false" outlineLevel="0" collapsed="false">
      <c r="A82" s="186" t="n">
        <f aca="false">MAX(A78:A81)+1</f>
        <v>53</v>
      </c>
      <c r="B82" s="128" t="s">
        <v>201</v>
      </c>
      <c r="C82" s="129" t="s">
        <v>202</v>
      </c>
      <c r="D82" s="130" t="s">
        <v>100</v>
      </c>
      <c r="E82" s="131" t="n">
        <v>90.8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1"/>
      <c r="M82" s="122" t="s">
        <v>56</v>
      </c>
      <c r="N82" s="123" t="s">
        <v>57</v>
      </c>
      <c r="O82" s="137" t="s">
        <v>203</v>
      </c>
      <c r="P82" s="138" t="s">
        <v>161</v>
      </c>
      <c r="R82" s="125"/>
      <c r="S82" s="125" t="n">
        <v>70</v>
      </c>
    </row>
    <row r="83" s="126" customFormat="true" ht="12.75" hidden="false" customHeight="false" outlineLevel="0" collapsed="false">
      <c r="A83" s="186" t="n">
        <f aca="false">MAX(A79:A82)+1</f>
        <v>54</v>
      </c>
      <c r="B83" s="128" t="s">
        <v>204</v>
      </c>
      <c r="C83" s="129" t="s">
        <v>205</v>
      </c>
      <c r="D83" s="130" t="s">
        <v>100</v>
      </c>
      <c r="E83" s="131" t="n">
        <v>31.078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1"/>
      <c r="M83" s="122" t="s">
        <v>56</v>
      </c>
      <c r="N83" s="123" t="s">
        <v>57</v>
      </c>
      <c r="O83" s="137" t="s">
        <v>206</v>
      </c>
      <c r="P83" s="138" t="s">
        <v>164</v>
      </c>
      <c r="R83" s="125"/>
      <c r="S83" s="125" t="n">
        <v>70</v>
      </c>
    </row>
    <row r="84" s="126" customFormat="true" ht="12.75" hidden="false" customHeight="false" outlineLevel="0" collapsed="false">
      <c r="A84" s="186" t="n">
        <f aca="false">MAX(A80:A83)+1</f>
        <v>55</v>
      </c>
      <c r="B84" s="128" t="s">
        <v>207</v>
      </c>
      <c r="C84" s="129" t="s">
        <v>208</v>
      </c>
      <c r="D84" s="130" t="s">
        <v>3</v>
      </c>
      <c r="E84" s="131" t="n">
        <v>70.3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1"/>
      <c r="M84" s="122" t="s">
        <v>56</v>
      </c>
      <c r="N84" s="123" t="s">
        <v>57</v>
      </c>
      <c r="O84" s="137" t="s">
        <v>209</v>
      </c>
      <c r="P84" s="138"/>
      <c r="R84" s="125"/>
      <c r="S84" s="125" t="n">
        <v>70</v>
      </c>
    </row>
    <row r="85" s="126" customFormat="true" ht="12.75" hidden="false" customHeight="false" outlineLevel="0" collapsed="false">
      <c r="A85" s="127"/>
      <c r="B85" s="128"/>
      <c r="C85" s="129"/>
      <c r="D85" s="130"/>
      <c r="E85" s="131"/>
      <c r="F85" s="131"/>
      <c r="G85" s="132"/>
      <c r="H85" s="133"/>
      <c r="I85" s="134"/>
      <c r="J85" s="135"/>
      <c r="K85" s="136"/>
      <c r="L85" s="121"/>
      <c r="M85" s="122"/>
      <c r="N85" s="123"/>
      <c r="O85" s="137"/>
      <c r="P85" s="138"/>
      <c r="R85" s="125"/>
      <c r="S85" s="125"/>
    </row>
    <row r="86" s="126" customFormat="true" ht="12.75" hidden="false" customHeight="false" outlineLevel="0" collapsed="false">
      <c r="A86" s="152" t="s">
        <v>67</v>
      </c>
      <c r="B86" s="153" t="s">
        <v>210</v>
      </c>
      <c r="C86" s="154" t="s">
        <v>196</v>
      </c>
      <c r="D86" s="155"/>
      <c r="E86" s="156"/>
      <c r="F86" s="190"/>
      <c r="G86" s="157" t="n">
        <f aca="false">SUM(G81:G85)</f>
        <v>0</v>
      </c>
      <c r="H86" s="158"/>
      <c r="I86" s="158" t="n">
        <f aca="false">SUM(I81:I85)</f>
        <v>0</v>
      </c>
      <c r="J86" s="159"/>
      <c r="K86" s="160" t="n">
        <f aca="false">SUM(K81:K85)</f>
        <v>0</v>
      </c>
      <c r="L86" s="121"/>
      <c r="M86" s="122"/>
      <c r="N86" s="123"/>
      <c r="O86" s="137"/>
      <c r="P86" s="138"/>
      <c r="R86" s="125"/>
      <c r="S86" s="125"/>
    </row>
    <row r="87" s="126" customFormat="true" ht="12.75" hidden="false" customHeight="false" outlineLevel="0" collapsed="false">
      <c r="A87" s="111" t="s">
        <v>49</v>
      </c>
      <c r="B87" s="112" t="s">
        <v>211</v>
      </c>
      <c r="C87" s="113" t="s">
        <v>212</v>
      </c>
      <c r="D87" s="161"/>
      <c r="E87" s="162"/>
      <c r="F87" s="162"/>
      <c r="G87" s="163"/>
      <c r="H87" s="164"/>
      <c r="I87" s="165"/>
      <c r="J87" s="166"/>
      <c r="K87" s="167"/>
      <c r="L87" s="121"/>
      <c r="M87" s="122" t="s">
        <v>52</v>
      </c>
      <c r="N87" s="123"/>
      <c r="O87" s="137"/>
      <c r="P87" s="138"/>
      <c r="R87" s="125"/>
      <c r="S87" s="125"/>
    </row>
    <row r="88" s="126" customFormat="true" ht="22.5" hidden="false" customHeight="false" outlineLevel="0" collapsed="false">
      <c r="A88" s="186" t="n">
        <f aca="false">MAX(A84:A87)+1</f>
        <v>56</v>
      </c>
      <c r="B88" s="128" t="n">
        <v>771574116</v>
      </c>
      <c r="C88" s="129" t="s">
        <v>213</v>
      </c>
      <c r="D88" s="130" t="s">
        <v>214</v>
      </c>
      <c r="E88" s="131" t="n">
        <v>103.1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1"/>
      <c r="M88" s="122" t="s">
        <v>56</v>
      </c>
      <c r="N88" s="123" t="s">
        <v>74</v>
      </c>
      <c r="O88" s="137" t="s">
        <v>75</v>
      </c>
      <c r="P88" s="138" t="s">
        <v>215</v>
      </c>
      <c r="R88" s="125"/>
      <c r="S88" s="125" t="n">
        <f aca="false">LEN(C88)</f>
        <v>84</v>
      </c>
    </row>
    <row r="89" s="126" customFormat="true" ht="12.75" hidden="false" customHeight="false" outlineLevel="0" collapsed="false">
      <c r="A89" s="186" t="n">
        <f aca="false">MAX(A85:A88)+1</f>
        <v>57</v>
      </c>
      <c r="B89" s="128" t="s">
        <v>216</v>
      </c>
      <c r="C89" s="129" t="s">
        <v>217</v>
      </c>
      <c r="D89" s="130" t="s">
        <v>214</v>
      </c>
      <c r="E89" s="131" t="n">
        <f aca="false">E88*1.1</f>
        <v>113.41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1"/>
      <c r="M89" s="122" t="s">
        <v>56</v>
      </c>
      <c r="N89" s="123" t="s">
        <v>57</v>
      </c>
      <c r="O89" s="137" t="s">
        <v>218</v>
      </c>
      <c r="P89" s="138" t="s">
        <v>219</v>
      </c>
      <c r="R89" s="125"/>
      <c r="S89" s="125" t="n">
        <f aca="false">LEN(C89)</f>
        <v>26</v>
      </c>
    </row>
    <row r="90" s="126" customFormat="true" ht="12.75" hidden="false" customHeight="false" outlineLevel="0" collapsed="false">
      <c r="A90" s="127"/>
      <c r="B90" s="128"/>
      <c r="C90" s="129"/>
      <c r="D90" s="130"/>
      <c r="E90" s="131"/>
      <c r="F90" s="131"/>
      <c r="G90" s="132"/>
      <c r="H90" s="133"/>
      <c r="I90" s="134"/>
      <c r="J90" s="135"/>
      <c r="K90" s="136"/>
      <c r="L90" s="121"/>
      <c r="M90" s="122"/>
      <c r="N90" s="123"/>
      <c r="O90" s="137"/>
      <c r="P90" s="138"/>
      <c r="R90" s="125"/>
      <c r="S90" s="125"/>
    </row>
    <row r="91" s="126" customFormat="true" ht="12.75" hidden="false" customHeight="false" outlineLevel="0" collapsed="false">
      <c r="A91" s="152" t="s">
        <v>67</v>
      </c>
      <c r="B91" s="153" t="s">
        <v>220</v>
      </c>
      <c r="C91" s="154" t="s">
        <v>212</v>
      </c>
      <c r="D91" s="155"/>
      <c r="E91" s="156"/>
      <c r="F91" s="190"/>
      <c r="G91" s="157" t="n">
        <f aca="false">SUM(G89:G90)</f>
        <v>0</v>
      </c>
      <c r="H91" s="158"/>
      <c r="I91" s="158" t="n">
        <f aca="false">SUM(I89:I90)</f>
        <v>0</v>
      </c>
      <c r="J91" s="159"/>
      <c r="K91" s="160" t="n">
        <f aca="false">SUM(K88:K90)</f>
        <v>0</v>
      </c>
      <c r="L91" s="121"/>
      <c r="M91" s="122"/>
      <c r="N91" s="123"/>
      <c r="O91" s="137"/>
      <c r="P91" s="138"/>
      <c r="R91" s="125"/>
      <c r="S91" s="125"/>
    </row>
    <row r="92" s="126" customFormat="true" ht="12.75" hidden="false" customHeight="false" outlineLevel="0" collapsed="false">
      <c r="A92" s="111" t="s">
        <v>49</v>
      </c>
      <c r="B92" s="112" t="s">
        <v>221</v>
      </c>
      <c r="C92" s="113" t="s">
        <v>222</v>
      </c>
      <c r="D92" s="161"/>
      <c r="E92" s="162"/>
      <c r="F92" s="162"/>
      <c r="G92" s="163"/>
      <c r="H92" s="164"/>
      <c r="I92" s="165"/>
      <c r="J92" s="166"/>
      <c r="K92" s="167"/>
      <c r="L92" s="121"/>
      <c r="M92" s="122" t="s">
        <v>52</v>
      </c>
      <c r="N92" s="123"/>
      <c r="O92" s="137"/>
      <c r="P92" s="138"/>
      <c r="R92" s="125"/>
      <c r="S92" s="125"/>
    </row>
    <row r="93" s="126" customFormat="true" ht="22.5" hidden="false" customHeight="false" outlineLevel="0" collapsed="false">
      <c r="A93" s="186" t="n">
        <f aca="false">MAX(A89:A92)+1</f>
        <v>58</v>
      </c>
      <c r="B93" s="128" t="n">
        <v>781474116</v>
      </c>
      <c r="C93" s="129" t="s">
        <v>223</v>
      </c>
      <c r="D93" s="130" t="s">
        <v>100</v>
      </c>
      <c r="E93" s="131" t="n">
        <v>164.7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1"/>
      <c r="M93" s="122" t="s">
        <v>56</v>
      </c>
      <c r="N93" s="123" t="s">
        <v>74</v>
      </c>
      <c r="O93" s="137" t="s">
        <v>75</v>
      </c>
      <c r="P93" s="138" t="s">
        <v>224</v>
      </c>
      <c r="R93" s="125"/>
      <c r="S93" s="125" t="n">
        <f aca="false">LEN(C93)</f>
        <v>87</v>
      </c>
    </row>
    <row r="94" s="126" customFormat="true" ht="12.75" hidden="false" customHeight="false" outlineLevel="0" collapsed="false">
      <c r="A94" s="186" t="n">
        <f aca="false">MAX(A90:A93)+1</f>
        <v>59</v>
      </c>
      <c r="B94" s="128" t="s">
        <v>225</v>
      </c>
      <c r="C94" s="129" t="s">
        <v>226</v>
      </c>
      <c r="D94" s="130" t="s">
        <v>214</v>
      </c>
      <c r="E94" s="131" t="n">
        <f aca="false">E93*1.1</f>
        <v>181.17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1"/>
      <c r="M94" s="122" t="s">
        <v>56</v>
      </c>
      <c r="N94" s="123" t="s">
        <v>57</v>
      </c>
      <c r="O94" s="137" t="s">
        <v>218</v>
      </c>
      <c r="P94" s="138" t="s">
        <v>219</v>
      </c>
      <c r="R94" s="125"/>
      <c r="S94" s="125" t="n">
        <f aca="false">LEN(C94)</f>
        <v>32</v>
      </c>
    </row>
    <row r="95" s="126" customFormat="true" ht="22.5" hidden="false" customHeight="false" outlineLevel="0" collapsed="false">
      <c r="A95" s="186" t="n">
        <f aca="false">MAX(A91:A94)+1</f>
        <v>60</v>
      </c>
      <c r="B95" s="128" t="s">
        <v>227</v>
      </c>
      <c r="C95" s="129" t="s">
        <v>228</v>
      </c>
      <c r="D95" s="130" t="s">
        <v>214</v>
      </c>
      <c r="E95" s="131" t="n">
        <v>19.57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1"/>
      <c r="M95" s="122" t="s">
        <v>56</v>
      </c>
      <c r="N95" s="123" t="s">
        <v>74</v>
      </c>
      <c r="O95" s="137" t="s">
        <v>75</v>
      </c>
      <c r="P95" s="138"/>
      <c r="R95" s="125"/>
      <c r="S95" s="125" t="n">
        <f aca="false">LEN(C95)</f>
        <v>87</v>
      </c>
    </row>
    <row r="96" s="126" customFormat="true" ht="12.75" hidden="false" customHeight="false" outlineLevel="0" collapsed="false">
      <c r="A96" s="186" t="n">
        <f aca="false">MAX(A92:A95)+1</f>
        <v>61</v>
      </c>
      <c r="B96" s="128" t="s">
        <v>229</v>
      </c>
      <c r="C96" s="129" t="s">
        <v>230</v>
      </c>
      <c r="D96" s="130" t="s">
        <v>214</v>
      </c>
      <c r="E96" s="131" t="n">
        <f aca="false">E95*1.1</f>
        <v>21.527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1"/>
      <c r="M96" s="122" t="s">
        <v>56</v>
      </c>
      <c r="N96" s="123" t="s">
        <v>57</v>
      </c>
      <c r="O96" s="137" t="s">
        <v>218</v>
      </c>
      <c r="P96" s="138" t="s">
        <v>219</v>
      </c>
      <c r="R96" s="125"/>
      <c r="S96" s="125" t="n">
        <f aca="false">LEN(C96)</f>
        <v>41</v>
      </c>
    </row>
    <row r="97" s="126" customFormat="true" ht="12.75" hidden="false" customHeight="fals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1"/>
      <c r="M97" s="122"/>
      <c r="N97" s="123"/>
      <c r="O97" s="137"/>
      <c r="P97" s="138"/>
      <c r="R97" s="125"/>
      <c r="S97" s="125"/>
    </row>
    <row r="98" s="126" customFormat="true" ht="12.75" hidden="false" customHeight="false" outlineLevel="0" collapsed="false">
      <c r="A98" s="152" t="s">
        <v>67</v>
      </c>
      <c r="B98" s="153" t="s">
        <v>231</v>
      </c>
      <c r="C98" s="154" t="s">
        <v>222</v>
      </c>
      <c r="D98" s="155"/>
      <c r="E98" s="156"/>
      <c r="F98" s="156"/>
      <c r="G98" s="157" t="n">
        <f aca="false">SUM(G96:G97)</f>
        <v>0</v>
      </c>
      <c r="H98" s="158"/>
      <c r="I98" s="158" t="n">
        <f aca="false">SUM(I96:I97)</f>
        <v>0</v>
      </c>
      <c r="J98" s="159"/>
      <c r="K98" s="160" t="n">
        <f aca="false">SUM(K93:K97)</f>
        <v>0</v>
      </c>
      <c r="L98" s="121"/>
      <c r="M98" s="122"/>
      <c r="N98" s="123"/>
      <c r="O98" s="137"/>
      <c r="P98" s="138"/>
      <c r="R98" s="125"/>
      <c r="S98" s="125"/>
    </row>
    <row r="99" s="126" customFormat="true" ht="12.75" hidden="false" customHeight="false" outlineLevel="0" collapsed="false">
      <c r="A99" s="111" t="s">
        <v>49</v>
      </c>
      <c r="B99" s="112" t="s">
        <v>232</v>
      </c>
      <c r="C99" s="113" t="s">
        <v>233</v>
      </c>
      <c r="D99" s="161"/>
      <c r="E99" s="162"/>
      <c r="F99" s="162"/>
      <c r="G99" s="163"/>
      <c r="H99" s="164"/>
      <c r="I99" s="165"/>
      <c r="J99" s="166"/>
      <c r="K99" s="167"/>
      <c r="L99" s="121"/>
      <c r="M99" s="122" t="s">
        <v>52</v>
      </c>
      <c r="N99" s="123"/>
      <c r="O99" s="137"/>
      <c r="P99" s="138"/>
      <c r="R99" s="125"/>
      <c r="S99" s="125"/>
    </row>
    <row r="100" s="126" customFormat="true" ht="12.75" hidden="false" customHeight="false" outlineLevel="0" collapsed="false">
      <c r="A100" s="186" t="n">
        <f aca="false">MAX(A96:A99)+1</f>
        <v>62</v>
      </c>
      <c r="B100" s="128" t="s">
        <v>234</v>
      </c>
      <c r="C100" s="129" t="s">
        <v>235</v>
      </c>
      <c r="D100" s="130" t="s">
        <v>214</v>
      </c>
      <c r="E100" s="131" t="n">
        <v>63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1"/>
      <c r="M100" s="122" t="s">
        <v>56</v>
      </c>
      <c r="N100" s="123" t="s">
        <v>57</v>
      </c>
      <c r="O100" s="192" t="s">
        <v>236</v>
      </c>
      <c r="P100" s="138"/>
      <c r="R100" s="125"/>
      <c r="S100" s="125" t="n">
        <f aca="false">LEN(C100)</f>
        <v>51</v>
      </c>
    </row>
    <row r="101" s="126" customFormat="true" ht="12.75" hidden="false" customHeight="false" outlineLevel="0" collapsed="false">
      <c r="A101" s="186" t="n">
        <f aca="false">MAX(A97:A100)+1</f>
        <v>63</v>
      </c>
      <c r="B101" s="128" t="s">
        <v>237</v>
      </c>
      <c r="C101" s="129" t="s">
        <v>238</v>
      </c>
      <c r="D101" s="130" t="s">
        <v>214</v>
      </c>
      <c r="E101" s="131" t="n">
        <v>55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1"/>
      <c r="M101" s="122" t="s">
        <v>56</v>
      </c>
      <c r="N101" s="123" t="s">
        <v>74</v>
      </c>
      <c r="O101" s="137" t="s">
        <v>75</v>
      </c>
      <c r="P101" s="138" t="s">
        <v>239</v>
      </c>
      <c r="R101" s="125"/>
      <c r="S101" s="125" t="n">
        <f aca="false">LEN(C101)</f>
        <v>53</v>
      </c>
    </row>
    <row r="102" s="126" customFormat="true" ht="12.75" hidden="false" customHeight="fals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1"/>
      <c r="M102" s="122"/>
      <c r="N102" s="123"/>
      <c r="O102" s="137"/>
      <c r="P102" s="138"/>
      <c r="R102" s="125"/>
      <c r="S102" s="125"/>
    </row>
    <row r="103" s="126" customFormat="true" ht="12.75" hidden="false" customHeight="false" outlineLevel="0" collapsed="false">
      <c r="A103" s="152" t="s">
        <v>67</v>
      </c>
      <c r="B103" s="153" t="s">
        <v>240</v>
      </c>
      <c r="C103" s="154" t="s">
        <v>233</v>
      </c>
      <c r="D103" s="155"/>
      <c r="E103" s="156"/>
      <c r="F103" s="156"/>
      <c r="G103" s="157" t="n">
        <f aca="false">SUM(G101:G102)</f>
        <v>0</v>
      </c>
      <c r="H103" s="158"/>
      <c r="I103" s="158" t="n">
        <f aca="false">SUM(I101:I102)</f>
        <v>0</v>
      </c>
      <c r="J103" s="159"/>
      <c r="K103" s="160" t="n">
        <f aca="false">SUM(K99:K102)</f>
        <v>0</v>
      </c>
      <c r="L103" s="121"/>
      <c r="M103" s="122"/>
      <c r="N103" s="123"/>
      <c r="O103" s="137"/>
      <c r="P103" s="138"/>
      <c r="R103" s="125"/>
      <c r="S103" s="125"/>
    </row>
    <row r="104" s="126" customFormat="true" ht="12.75" hidden="false" customHeight="false" outlineLevel="0" collapsed="false">
      <c r="A104" s="111" t="s">
        <v>49</v>
      </c>
      <c r="B104" s="112" t="s">
        <v>241</v>
      </c>
      <c r="C104" s="113" t="s">
        <v>242</v>
      </c>
      <c r="D104" s="161"/>
      <c r="E104" s="162"/>
      <c r="F104" s="162"/>
      <c r="G104" s="163"/>
      <c r="H104" s="164"/>
      <c r="I104" s="165"/>
      <c r="J104" s="166"/>
      <c r="K104" s="167"/>
      <c r="L104" s="121"/>
      <c r="M104" s="122" t="s">
        <v>52</v>
      </c>
      <c r="N104" s="123"/>
      <c r="O104" s="137"/>
      <c r="P104" s="138"/>
      <c r="R104" s="125"/>
      <c r="S104" s="125"/>
    </row>
    <row r="105" s="126" customFormat="true" ht="22.5" hidden="false" customHeight="false" outlineLevel="0" collapsed="false">
      <c r="A105" s="186" t="n">
        <f aca="false">MAX(A101:A104)+1</f>
        <v>64</v>
      </c>
      <c r="B105" s="128" t="n">
        <v>871181121</v>
      </c>
      <c r="C105" s="129" t="s">
        <v>243</v>
      </c>
      <c r="D105" s="130" t="s">
        <v>3</v>
      </c>
      <c r="E105" s="131" t="n">
        <v>23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21"/>
      <c r="M105" s="122" t="s">
        <v>56</v>
      </c>
      <c r="N105" s="123" t="s">
        <v>74</v>
      </c>
      <c r="O105" s="137" t="s">
        <v>244</v>
      </c>
      <c r="P105" s="137"/>
      <c r="R105" s="125"/>
      <c r="S105" s="125" t="n">
        <f aca="false">LEN(C105)</f>
        <v>94</v>
      </c>
    </row>
    <row r="106" s="126" customFormat="true" ht="12.75" hidden="false" customHeight="false" outlineLevel="0" collapsed="false">
      <c r="A106" s="186" t="n">
        <f aca="false">MAX(A102:A105)+1</f>
        <v>65</v>
      </c>
      <c r="B106" s="128" t="n">
        <v>28613381</v>
      </c>
      <c r="C106" s="129" t="s">
        <v>245</v>
      </c>
      <c r="D106" s="130" t="s">
        <v>3</v>
      </c>
      <c r="E106" s="131" t="n">
        <v>23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21"/>
      <c r="M106" s="122" t="s">
        <v>56</v>
      </c>
      <c r="N106" s="123" t="s">
        <v>74</v>
      </c>
      <c r="O106" s="137" t="s">
        <v>244</v>
      </c>
      <c r="P106" s="137"/>
      <c r="R106" s="125"/>
      <c r="S106" s="125" t="n">
        <f aca="false">LEN(C106)</f>
        <v>41</v>
      </c>
    </row>
    <row r="107" s="126" customFormat="true" ht="12.75" hidden="false" customHeight="false" outlineLevel="0" collapsed="false">
      <c r="A107" s="186" t="n">
        <f aca="false">MAX(A103:A106)+1</f>
        <v>66</v>
      </c>
      <c r="B107" s="128" t="s">
        <v>246</v>
      </c>
      <c r="C107" s="129" t="s">
        <v>247</v>
      </c>
      <c r="D107" s="130" t="s">
        <v>124</v>
      </c>
      <c r="E107" s="131" t="n">
        <v>1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21"/>
      <c r="M107" s="122" t="s">
        <v>56</v>
      </c>
      <c r="N107" s="123" t="s">
        <v>57</v>
      </c>
      <c r="O107" s="137" t="s">
        <v>244</v>
      </c>
      <c r="P107" s="137"/>
      <c r="R107" s="125"/>
      <c r="S107" s="125" t="n">
        <f aca="false">LEN(C107)</f>
        <v>38</v>
      </c>
    </row>
    <row r="108" s="126" customFormat="true" ht="12.75" hidden="false" customHeight="false" outlineLevel="0" collapsed="false">
      <c r="A108" s="186" t="n">
        <f aca="false">MAX(A104:A107)+1</f>
        <v>67</v>
      </c>
      <c r="B108" s="128" t="n">
        <v>891183431</v>
      </c>
      <c r="C108" s="129" t="s">
        <v>248</v>
      </c>
      <c r="D108" s="130" t="s">
        <v>124</v>
      </c>
      <c r="E108" s="131" t="n">
        <v>1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21"/>
      <c r="M108" s="122" t="s">
        <v>56</v>
      </c>
      <c r="N108" s="123" t="s">
        <v>74</v>
      </c>
      <c r="O108" s="137" t="s">
        <v>244</v>
      </c>
      <c r="P108" s="137"/>
      <c r="R108" s="125"/>
      <c r="S108" s="125" t="n">
        <f aca="false">LEN(C108)</f>
        <v>12</v>
      </c>
    </row>
    <row r="109" s="126" customFormat="true" ht="12.75" hidden="false" customHeight="false" outlineLevel="0" collapsed="false">
      <c r="A109" s="186" t="n">
        <f aca="false">MAX(A105:A108)+1</f>
        <v>68</v>
      </c>
      <c r="B109" s="128" t="n">
        <v>42212342</v>
      </c>
      <c r="C109" s="129" t="s">
        <v>249</v>
      </c>
      <c r="D109" s="130" t="s">
        <v>124</v>
      </c>
      <c r="E109" s="131" t="n">
        <v>1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21"/>
      <c r="M109" s="122" t="s">
        <v>56</v>
      </c>
      <c r="N109" s="123" t="s">
        <v>74</v>
      </c>
      <c r="O109" s="137" t="s">
        <v>244</v>
      </c>
      <c r="P109" s="137"/>
      <c r="R109" s="125"/>
      <c r="S109" s="125" t="n">
        <f aca="false">LEN(C109)</f>
        <v>28</v>
      </c>
    </row>
    <row r="110" s="126" customFormat="true" ht="12.75" hidden="false" customHeight="false" outlineLevel="0" collapsed="false">
      <c r="A110" s="186" t="n">
        <f aca="false">MAX(A106:A109)+1</f>
        <v>69</v>
      </c>
      <c r="B110" s="128" t="s">
        <v>250</v>
      </c>
      <c r="C110" s="129" t="s">
        <v>251</v>
      </c>
      <c r="D110" s="130" t="s">
        <v>124</v>
      </c>
      <c r="E110" s="131" t="n">
        <v>1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21"/>
      <c r="M110" s="122" t="s">
        <v>56</v>
      </c>
      <c r="N110" s="123" t="s">
        <v>57</v>
      </c>
      <c r="O110" s="137" t="s">
        <v>244</v>
      </c>
      <c r="P110" s="137"/>
      <c r="R110" s="125"/>
      <c r="S110" s="125" t="n">
        <f aca="false">LEN(C110)</f>
        <v>29</v>
      </c>
    </row>
    <row r="111" s="126" customFormat="true" ht="22.5" hidden="false" customHeight="false" outlineLevel="0" collapsed="false">
      <c r="A111" s="186" t="n">
        <f aca="false">MAX(A107:A110)+1</f>
        <v>70</v>
      </c>
      <c r="B111" s="128" t="s">
        <v>252</v>
      </c>
      <c r="C111" s="129" t="s">
        <v>253</v>
      </c>
      <c r="D111" s="130" t="s">
        <v>124</v>
      </c>
      <c r="E111" s="131" t="n">
        <v>1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21"/>
      <c r="M111" s="122" t="s">
        <v>56</v>
      </c>
      <c r="N111" s="123" t="s">
        <v>57</v>
      </c>
      <c r="O111" s="137" t="s">
        <v>244</v>
      </c>
      <c r="P111" s="137"/>
      <c r="R111" s="125"/>
      <c r="S111" s="125" t="n">
        <f aca="false">LEN(C111)</f>
        <v>137</v>
      </c>
    </row>
    <row r="112" s="126" customFormat="true" ht="22.5" hidden="false" customHeight="false" outlineLevel="0" collapsed="false">
      <c r="A112" s="186" t="n">
        <f aca="false">MAX(A108:A111)+1</f>
        <v>71</v>
      </c>
      <c r="B112" s="128" t="s">
        <v>254</v>
      </c>
      <c r="C112" s="129" t="s">
        <v>255</v>
      </c>
      <c r="D112" s="130" t="s">
        <v>167</v>
      </c>
      <c r="E112" s="131" t="n">
        <v>17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21"/>
      <c r="M112" s="122" t="s">
        <v>56</v>
      </c>
      <c r="N112" s="123" t="s">
        <v>57</v>
      </c>
      <c r="O112" s="137" t="s">
        <v>244</v>
      </c>
      <c r="P112" s="137" t="s">
        <v>256</v>
      </c>
      <c r="R112" s="125"/>
      <c r="S112" s="125" t="n">
        <f aca="false">LEN(C112)</f>
        <v>63</v>
      </c>
    </row>
    <row r="113" s="126" customFormat="true" ht="12.75" hidden="false" customHeight="false" outlineLevel="0" collapsed="false">
      <c r="A113" s="186" t="n">
        <f aca="false">MAX(A109:A112)+1</f>
        <v>72</v>
      </c>
      <c r="B113" s="128" t="s">
        <v>257</v>
      </c>
      <c r="C113" s="129" t="s">
        <v>258</v>
      </c>
      <c r="D113" s="130" t="s">
        <v>259</v>
      </c>
      <c r="E113" s="131" t="n">
        <v>1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21"/>
      <c r="M113" s="122" t="s">
        <v>56</v>
      </c>
      <c r="N113" s="123" t="s">
        <v>74</v>
      </c>
      <c r="O113" s="137" t="s">
        <v>75</v>
      </c>
      <c r="P113" s="138"/>
      <c r="R113" s="125"/>
      <c r="S113" s="125" t="n">
        <f aca="false">LEN(C113)</f>
        <v>72</v>
      </c>
    </row>
    <row r="114" s="126" customFormat="true" ht="12.75" hidden="false" customHeight="false" outlineLevel="0" collapsed="false">
      <c r="A114" s="139" t="n">
        <f aca="false">MAX(A110:A113)+1</f>
        <v>73</v>
      </c>
      <c r="B114" s="128" t="s">
        <v>260</v>
      </c>
      <c r="C114" s="129" t="s">
        <v>261</v>
      </c>
      <c r="D114" s="130" t="s">
        <v>259</v>
      </c>
      <c r="E114" s="131" t="n">
        <v>1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21"/>
      <c r="M114" s="122" t="s">
        <v>56</v>
      </c>
      <c r="N114" s="123" t="s">
        <v>74</v>
      </c>
      <c r="O114" s="137" t="s">
        <v>75</v>
      </c>
      <c r="P114" s="138"/>
      <c r="R114" s="125"/>
      <c r="S114" s="125" t="n">
        <f aca="false">LEN(C114)</f>
        <v>31</v>
      </c>
    </row>
    <row r="115" s="126" customFormat="true" ht="12.75" hidden="false" customHeight="fals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1"/>
      <c r="M115" s="122"/>
      <c r="N115" s="123"/>
      <c r="O115" s="137"/>
      <c r="P115" s="138"/>
      <c r="R115" s="125"/>
      <c r="S115" s="125"/>
    </row>
    <row r="116" s="126" customFormat="true" ht="12.75" hidden="false" customHeight="false" outlineLevel="0" collapsed="false">
      <c r="A116" s="152" t="s">
        <v>67</v>
      </c>
      <c r="B116" s="153" t="s">
        <v>262</v>
      </c>
      <c r="C116" s="154" t="s">
        <v>242</v>
      </c>
      <c r="D116" s="155"/>
      <c r="E116" s="156"/>
      <c r="F116" s="156"/>
      <c r="G116" s="157" t="n">
        <f aca="false">SUM(G114:G115)</f>
        <v>0</v>
      </c>
      <c r="H116" s="158"/>
      <c r="I116" s="158" t="n">
        <f aca="false">SUM(I114:I115)</f>
        <v>0</v>
      </c>
      <c r="J116" s="159"/>
      <c r="K116" s="160" t="n">
        <f aca="false">SUM(K105:K115)</f>
        <v>0</v>
      </c>
      <c r="L116" s="121"/>
      <c r="M116" s="122"/>
      <c r="N116" s="123"/>
      <c r="O116" s="137"/>
      <c r="P116" s="138"/>
      <c r="R116" s="125"/>
      <c r="S116" s="125"/>
    </row>
    <row r="117" s="126" customFormat="true" ht="12.75" hidden="false" customHeight="false" outlineLevel="0" collapsed="false">
      <c r="A117" s="111" t="s">
        <v>49</v>
      </c>
      <c r="B117" s="112" t="s">
        <v>263</v>
      </c>
      <c r="C117" s="113" t="s">
        <v>264</v>
      </c>
      <c r="D117" s="161"/>
      <c r="E117" s="162"/>
      <c r="F117" s="162"/>
      <c r="G117" s="163"/>
      <c r="H117" s="164"/>
      <c r="I117" s="165"/>
      <c r="J117" s="166"/>
      <c r="K117" s="167"/>
      <c r="L117" s="121"/>
      <c r="M117" s="122" t="s">
        <v>52</v>
      </c>
      <c r="N117" s="123"/>
      <c r="O117" s="137"/>
      <c r="P117" s="138"/>
      <c r="R117" s="125"/>
      <c r="S117" s="125"/>
    </row>
    <row r="118" s="126" customFormat="true" ht="22.5" hidden="false" customHeight="false" outlineLevel="0" collapsed="false">
      <c r="A118" s="186" t="n">
        <f aca="false">MAX(A114:A117)+1</f>
        <v>74</v>
      </c>
      <c r="B118" s="128" t="s">
        <v>265</v>
      </c>
      <c r="C118" s="129" t="s">
        <v>266</v>
      </c>
      <c r="D118" s="130" t="s">
        <v>167</v>
      </c>
      <c r="E118" s="131" t="n">
        <v>4.2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21"/>
      <c r="M118" s="122" t="s">
        <v>56</v>
      </c>
      <c r="N118" s="123" t="s">
        <v>74</v>
      </c>
      <c r="O118" s="137" t="s">
        <v>75</v>
      </c>
      <c r="P118" s="138" t="n">
        <v>4.2</v>
      </c>
      <c r="R118" s="125"/>
      <c r="S118" s="125" t="n">
        <f aca="false">LEN(C118)</f>
        <v>90</v>
      </c>
    </row>
    <row r="119" s="126" customFormat="true" ht="12.75" hidden="false" customHeight="false" outlineLevel="0" collapsed="false">
      <c r="A119" s="186" t="n">
        <f aca="false">MAX(A115:A118)+1</f>
        <v>75</v>
      </c>
      <c r="B119" s="128" t="s">
        <v>267</v>
      </c>
      <c r="C119" s="129" t="s">
        <v>268</v>
      </c>
      <c r="D119" s="130" t="s">
        <v>269</v>
      </c>
      <c r="E119" s="131" t="n">
        <v>58.9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21"/>
      <c r="M119" s="122" t="s">
        <v>56</v>
      </c>
      <c r="N119" s="123" t="s">
        <v>57</v>
      </c>
      <c r="O119" s="193" t="s">
        <v>270</v>
      </c>
      <c r="P119" s="138" t="s">
        <v>271</v>
      </c>
      <c r="R119" s="125"/>
      <c r="S119" s="125"/>
    </row>
    <row r="120" s="126" customFormat="true" ht="12.75" hidden="false" customHeight="false" outlineLevel="0" collapsed="false">
      <c r="A120" s="186" t="n">
        <f aca="false">MAX(A116:A119)+1</f>
        <v>76</v>
      </c>
      <c r="B120" s="128" t="s">
        <v>272</v>
      </c>
      <c r="C120" s="129" t="s">
        <v>273</v>
      </c>
      <c r="D120" s="130" t="s">
        <v>214</v>
      </c>
      <c r="E120" s="131" t="n">
        <v>64.85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21"/>
      <c r="M120" s="122" t="s">
        <v>56</v>
      </c>
      <c r="N120" s="123" t="s">
        <v>57</v>
      </c>
      <c r="O120" s="137" t="s">
        <v>114</v>
      </c>
      <c r="P120" s="138" t="s">
        <v>274</v>
      </c>
      <c r="R120" s="125"/>
      <c r="S120" s="125"/>
    </row>
    <row r="121" s="126" customFormat="true" ht="12.75" hidden="false" customHeight="fals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1"/>
      <c r="M121" s="122"/>
      <c r="N121" s="123"/>
      <c r="O121" s="137"/>
      <c r="P121" s="138"/>
      <c r="R121" s="125"/>
      <c r="S121" s="125"/>
    </row>
    <row r="122" s="126" customFormat="true" ht="12.75" hidden="false" customHeight="false" outlineLevel="0" collapsed="false">
      <c r="A122" s="152" t="s">
        <v>67</v>
      </c>
      <c r="B122" s="153" t="s">
        <v>275</v>
      </c>
      <c r="C122" s="154" t="s">
        <v>264</v>
      </c>
      <c r="D122" s="155"/>
      <c r="E122" s="156"/>
      <c r="F122" s="190"/>
      <c r="G122" s="157" t="n">
        <f aca="false">SUM(G118:G121)</f>
        <v>0</v>
      </c>
      <c r="H122" s="158"/>
      <c r="I122" s="158" t="n">
        <f aca="false">SUM(I118:I121)</f>
        <v>0</v>
      </c>
      <c r="J122" s="159"/>
      <c r="K122" s="160" t="n">
        <f aca="false">SUM(K118:K121)</f>
        <v>0</v>
      </c>
      <c r="L122" s="121"/>
      <c r="M122" s="122"/>
      <c r="N122" s="123"/>
      <c r="O122" s="137"/>
      <c r="P122" s="138"/>
      <c r="R122" s="125"/>
      <c r="S122" s="125"/>
    </row>
    <row r="123" s="126" customFormat="true" ht="12.75" hidden="false" customHeight="false" outlineLevel="0" collapsed="false">
      <c r="A123" s="111" t="s">
        <v>49</v>
      </c>
      <c r="B123" s="112" t="s">
        <v>276</v>
      </c>
      <c r="C123" s="113" t="s">
        <v>277</v>
      </c>
      <c r="D123" s="161"/>
      <c r="E123" s="162"/>
      <c r="F123" s="162"/>
      <c r="G123" s="163"/>
      <c r="H123" s="164"/>
      <c r="I123" s="165"/>
      <c r="J123" s="166"/>
      <c r="K123" s="167"/>
      <c r="L123" s="121"/>
      <c r="M123" s="122" t="s">
        <v>52</v>
      </c>
      <c r="N123" s="123"/>
      <c r="O123" s="137"/>
      <c r="P123" s="138"/>
      <c r="R123" s="125"/>
      <c r="S123" s="125"/>
    </row>
    <row r="124" s="126" customFormat="true" ht="12.75" hidden="false" customHeight="false" outlineLevel="0" collapsed="false">
      <c r="A124" s="186" t="n">
        <f aca="false">MAX(A120:A123)+1</f>
        <v>77</v>
      </c>
      <c r="B124" s="128" t="s">
        <v>278</v>
      </c>
      <c r="C124" s="129" t="s">
        <v>279</v>
      </c>
      <c r="D124" s="130" t="s">
        <v>280</v>
      </c>
      <c r="E124" s="131" t="n">
        <v>2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21"/>
      <c r="M124" s="122" t="s">
        <v>56</v>
      </c>
      <c r="N124" s="123" t="s">
        <v>57</v>
      </c>
      <c r="O124" s="193" t="s">
        <v>281</v>
      </c>
      <c r="P124" s="138"/>
      <c r="R124" s="125"/>
      <c r="S124" s="125"/>
    </row>
    <row r="125" s="126" customFormat="true" ht="12.75" hidden="false" customHeight="false" outlineLevel="0" collapsed="false">
      <c r="A125" s="186" t="n">
        <f aca="false">MAX(A121:A124)+1</f>
        <v>78</v>
      </c>
      <c r="B125" s="128" t="s">
        <v>282</v>
      </c>
      <c r="C125" s="129" t="s">
        <v>283</v>
      </c>
      <c r="D125" s="130" t="s">
        <v>280</v>
      </c>
      <c r="E125" s="131" t="n">
        <v>1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21"/>
      <c r="M125" s="122" t="s">
        <v>56</v>
      </c>
      <c r="N125" s="123" t="s">
        <v>57</v>
      </c>
      <c r="O125" s="193" t="s">
        <v>281</v>
      </c>
      <c r="P125" s="138"/>
      <c r="R125" s="125"/>
      <c r="S125" s="125"/>
    </row>
    <row r="126" s="126" customFormat="true" ht="12.75" hidden="false" customHeight="false" outlineLevel="0" collapsed="false">
      <c r="A126" s="186" t="n">
        <f aca="false">MAX(A122:A125)+1</f>
        <v>79</v>
      </c>
      <c r="B126" s="128" t="n">
        <v>767581802</v>
      </c>
      <c r="C126" s="129" t="s">
        <v>284</v>
      </c>
      <c r="D126" s="130" t="s">
        <v>100</v>
      </c>
      <c r="E126" s="131" t="n">
        <v>126.8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21"/>
      <c r="M126" s="122" t="s">
        <v>56</v>
      </c>
      <c r="N126" s="123" t="s">
        <v>74</v>
      </c>
      <c r="O126" s="137" t="s">
        <v>75</v>
      </c>
      <c r="P126" s="138" t="s">
        <v>285</v>
      </c>
      <c r="R126" s="125"/>
      <c r="S126" s="125"/>
    </row>
    <row r="127" s="126" customFormat="true" ht="12.75" hidden="false" customHeight="false" outlineLevel="0" collapsed="false">
      <c r="A127" s="186" t="n">
        <f aca="false">MAX(A123:A126)+1</f>
        <v>80</v>
      </c>
      <c r="B127" s="128" t="s">
        <v>286</v>
      </c>
      <c r="C127" s="129" t="s">
        <v>287</v>
      </c>
      <c r="D127" s="130" t="s">
        <v>3</v>
      </c>
      <c r="E127" s="131" t="n">
        <v>30.9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21"/>
      <c r="M127" s="122" t="s">
        <v>56</v>
      </c>
      <c r="N127" s="123" t="s">
        <v>57</v>
      </c>
      <c r="O127" s="193" t="s">
        <v>281</v>
      </c>
      <c r="P127" s="138" t="s">
        <v>288</v>
      </c>
      <c r="R127" s="125"/>
      <c r="S127" s="125"/>
    </row>
    <row r="128" s="126" customFormat="true" ht="22.5" hidden="false" customHeight="false" outlineLevel="0" collapsed="false">
      <c r="A128" s="186" t="n">
        <f aca="false">MAX(A124:A127)+1</f>
        <v>81</v>
      </c>
      <c r="B128" s="128" t="s">
        <v>289</v>
      </c>
      <c r="C128" s="129" t="s">
        <v>290</v>
      </c>
      <c r="D128" s="130" t="s">
        <v>3</v>
      </c>
      <c r="E128" s="131" t="n">
        <v>110.25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21"/>
      <c r="M128" s="122" t="s">
        <v>56</v>
      </c>
      <c r="N128" s="123" t="s">
        <v>74</v>
      </c>
      <c r="O128" s="137" t="s">
        <v>75</v>
      </c>
      <c r="P128" s="138" t="s">
        <v>291</v>
      </c>
      <c r="R128" s="125"/>
      <c r="S128" s="125"/>
    </row>
    <row r="129" s="126" customFormat="true" ht="12.75" hidden="false" customHeight="false" outlineLevel="0" collapsed="false">
      <c r="A129" s="186" t="n">
        <f aca="false">MAX(A125:A128)+1</f>
        <v>82</v>
      </c>
      <c r="B129" s="128" t="s">
        <v>292</v>
      </c>
      <c r="C129" s="129" t="s">
        <v>293</v>
      </c>
      <c r="D129" s="130" t="s">
        <v>3</v>
      </c>
      <c r="E129" s="131" t="n">
        <v>78.1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21"/>
      <c r="M129" s="122" t="s">
        <v>56</v>
      </c>
      <c r="N129" s="123" t="s">
        <v>57</v>
      </c>
      <c r="O129" s="137" t="s">
        <v>114</v>
      </c>
      <c r="P129" s="138" t="s">
        <v>294</v>
      </c>
      <c r="R129" s="125"/>
      <c r="S129" s="125"/>
    </row>
    <row r="130" s="126" customFormat="true" ht="22.5" hidden="false" customHeight="false" outlineLevel="0" collapsed="false">
      <c r="A130" s="186" t="n">
        <f aca="false">MAX(A126:A129)+1</f>
        <v>83</v>
      </c>
      <c r="B130" s="128" t="s">
        <v>295</v>
      </c>
      <c r="C130" s="129" t="s">
        <v>296</v>
      </c>
      <c r="D130" s="130" t="s">
        <v>3</v>
      </c>
      <c r="E130" s="131" t="n">
        <v>125.9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21"/>
      <c r="M130" s="122" t="s">
        <v>56</v>
      </c>
      <c r="N130" s="123" t="s">
        <v>74</v>
      </c>
      <c r="O130" s="137" t="s">
        <v>75</v>
      </c>
      <c r="P130" s="138" t="s">
        <v>297</v>
      </c>
      <c r="R130" s="125"/>
      <c r="S130" s="125"/>
    </row>
    <row r="131" s="126" customFormat="true" ht="12.75" hidden="false" customHeight="false" outlineLevel="0" collapsed="false">
      <c r="A131" s="186" t="n">
        <f aca="false">MAX(A127:A130)+1</f>
        <v>84</v>
      </c>
      <c r="B131" s="128" t="n">
        <v>977211114</v>
      </c>
      <c r="C131" s="129" t="s">
        <v>298</v>
      </c>
      <c r="D131" s="130" t="s">
        <v>3</v>
      </c>
      <c r="E131" s="131" t="n">
        <v>18.2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21"/>
      <c r="M131" s="122" t="s">
        <v>56</v>
      </c>
      <c r="N131" s="123" t="s">
        <v>74</v>
      </c>
      <c r="O131" s="137" t="s">
        <v>75</v>
      </c>
      <c r="P131" s="138" t="s">
        <v>299</v>
      </c>
      <c r="R131" s="125"/>
      <c r="S131" s="125" t="n">
        <f aca="false">LEN(C131)</f>
        <v>66</v>
      </c>
    </row>
    <row r="132" s="126" customFormat="true" ht="12.75" hidden="false" customHeight="false" outlineLevel="0" collapsed="false">
      <c r="A132" s="186" t="n">
        <f aca="false">MAX(A128:A131)+1</f>
        <v>85</v>
      </c>
      <c r="B132" s="128" t="n">
        <v>977211115</v>
      </c>
      <c r="C132" s="129" t="s">
        <v>300</v>
      </c>
      <c r="D132" s="130" t="s">
        <v>3</v>
      </c>
      <c r="E132" s="131" t="n">
        <v>51.37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21"/>
      <c r="M132" s="122" t="s">
        <v>56</v>
      </c>
      <c r="N132" s="123" t="s">
        <v>74</v>
      </c>
      <c r="O132" s="137" t="s">
        <v>75</v>
      </c>
      <c r="P132" s="188" t="s">
        <v>301</v>
      </c>
      <c r="R132" s="125"/>
      <c r="S132" s="125" t="n">
        <f aca="false">LEN(C132)</f>
        <v>66</v>
      </c>
    </row>
    <row r="133" s="126" customFormat="true" ht="22.5" hidden="false" customHeight="false" outlineLevel="0" collapsed="false">
      <c r="A133" s="186" t="n">
        <f aca="false">MAX(A129:A132)+1</f>
        <v>86</v>
      </c>
      <c r="B133" s="128" t="s">
        <v>302</v>
      </c>
      <c r="C133" s="129" t="s">
        <v>303</v>
      </c>
      <c r="D133" s="130" t="s">
        <v>214</v>
      </c>
      <c r="E133" s="194" t="n">
        <v>24.4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21"/>
      <c r="M133" s="122" t="s">
        <v>56</v>
      </c>
      <c r="N133" s="123" t="s">
        <v>57</v>
      </c>
      <c r="O133" s="137" t="s">
        <v>304</v>
      </c>
      <c r="P133" s="188" t="s">
        <v>305</v>
      </c>
      <c r="R133" s="125"/>
      <c r="S133" s="125" t="n">
        <f aca="false">LEN(C133)</f>
        <v>105</v>
      </c>
    </row>
    <row r="134" s="126" customFormat="true" ht="22.5" hidden="false" customHeight="false" outlineLevel="0" collapsed="false">
      <c r="A134" s="186" t="n">
        <f aca="false">MAX(A130:A133)+1</f>
        <v>87</v>
      </c>
      <c r="B134" s="128" t="n">
        <v>962032230</v>
      </c>
      <c r="C134" s="129" t="s">
        <v>306</v>
      </c>
      <c r="D134" s="130" t="s">
        <v>73</v>
      </c>
      <c r="E134" s="131" t="n">
        <v>23.5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21"/>
      <c r="M134" s="122" t="s">
        <v>56</v>
      </c>
      <c r="N134" s="123" t="s">
        <v>74</v>
      </c>
      <c r="O134" s="137" t="s">
        <v>75</v>
      </c>
      <c r="P134" s="138" t="s">
        <v>307</v>
      </c>
      <c r="R134" s="125"/>
      <c r="S134" s="125" t="n">
        <f aca="false">LEN(C134)</f>
        <v>74</v>
      </c>
    </row>
    <row r="135" s="126" customFormat="true" ht="12.75" hidden="false" customHeight="false" outlineLevel="0" collapsed="false">
      <c r="A135" s="186" t="n">
        <f aca="false">MAX(A131:A134)+1</f>
        <v>88</v>
      </c>
      <c r="B135" s="128" t="s">
        <v>308</v>
      </c>
      <c r="C135" s="129" t="s">
        <v>309</v>
      </c>
      <c r="D135" s="130" t="s">
        <v>214</v>
      </c>
      <c r="E135" s="131" t="n">
        <v>284.7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21"/>
      <c r="M135" s="122" t="s">
        <v>56</v>
      </c>
      <c r="N135" s="123" t="s">
        <v>57</v>
      </c>
      <c r="O135" s="193" t="s">
        <v>281</v>
      </c>
      <c r="P135" s="188" t="s">
        <v>310</v>
      </c>
      <c r="R135" s="125"/>
      <c r="S135" s="125" t="n">
        <f aca="false">LEN(C135)</f>
        <v>25</v>
      </c>
    </row>
    <row r="136" s="126" customFormat="true" ht="12.75" hidden="false" customHeight="false" outlineLevel="0" collapsed="false">
      <c r="A136" s="186" t="n">
        <f aca="false">MAX(A132:A135)+1</f>
        <v>89</v>
      </c>
      <c r="B136" s="128" t="n">
        <v>978059241</v>
      </c>
      <c r="C136" s="129" t="s">
        <v>311</v>
      </c>
      <c r="D136" s="130" t="s">
        <v>214</v>
      </c>
      <c r="E136" s="131" t="n">
        <v>173.82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21"/>
      <c r="M136" s="122" t="s">
        <v>56</v>
      </c>
      <c r="N136" s="123" t="s">
        <v>74</v>
      </c>
      <c r="O136" s="137" t="s">
        <v>75</v>
      </c>
      <c r="P136" s="138" t="s">
        <v>312</v>
      </c>
      <c r="R136" s="125"/>
      <c r="S136" s="125" t="n">
        <f aca="false">LEN(C136)</f>
        <v>55</v>
      </c>
    </row>
    <row r="137" s="126" customFormat="true" ht="12.75" hidden="false" customHeight="false" outlineLevel="0" collapsed="false">
      <c r="A137" s="186" t="n">
        <f aca="false">MAX(A133:A136)+1</f>
        <v>90</v>
      </c>
      <c r="B137" s="128" t="s">
        <v>313</v>
      </c>
      <c r="C137" s="129" t="s">
        <v>314</v>
      </c>
      <c r="D137" s="130" t="s">
        <v>73</v>
      </c>
      <c r="E137" s="131" t="n">
        <v>124.6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21"/>
      <c r="M137" s="122" t="s">
        <v>56</v>
      </c>
      <c r="N137" s="123" t="s">
        <v>74</v>
      </c>
      <c r="O137" s="137" t="s">
        <v>75</v>
      </c>
      <c r="P137" s="188" t="s">
        <v>315</v>
      </c>
      <c r="R137" s="125"/>
      <c r="S137" s="125"/>
    </row>
    <row r="138" s="126" customFormat="true" ht="12.75" hidden="false" customHeight="false" outlineLevel="0" collapsed="false">
      <c r="A138" s="186" t="n">
        <f aca="false">MAX(A134:A137)+1</f>
        <v>91</v>
      </c>
      <c r="B138" s="128" t="s">
        <v>316</v>
      </c>
      <c r="C138" s="129" t="s">
        <v>317</v>
      </c>
      <c r="D138" s="130" t="s">
        <v>73</v>
      </c>
      <c r="E138" s="131" t="n">
        <v>183.2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21"/>
      <c r="M138" s="122" t="s">
        <v>56</v>
      </c>
      <c r="N138" s="123" t="s">
        <v>74</v>
      </c>
      <c r="O138" s="137" t="s">
        <v>75</v>
      </c>
      <c r="P138" s="138" t="s">
        <v>318</v>
      </c>
      <c r="R138" s="125"/>
      <c r="S138" s="125"/>
    </row>
    <row r="139" s="126" customFormat="true" ht="22.5" hidden="false" customHeight="false" outlineLevel="0" collapsed="false">
      <c r="A139" s="186" t="n">
        <f aca="false">MAX(A135:A138)+1</f>
        <v>92</v>
      </c>
      <c r="B139" s="128" t="n">
        <v>997013501</v>
      </c>
      <c r="C139" s="129" t="s">
        <v>319</v>
      </c>
      <c r="D139" s="130" t="s">
        <v>97</v>
      </c>
      <c r="E139" s="131" t="n">
        <f aca="false">E13+E14+E15+E16</f>
        <v>857.059655013632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21"/>
      <c r="M139" s="122" t="s">
        <v>56</v>
      </c>
      <c r="N139" s="123" t="s">
        <v>74</v>
      </c>
      <c r="O139" s="137" t="s">
        <v>75</v>
      </c>
      <c r="P139" s="138"/>
      <c r="R139" s="125"/>
      <c r="S139" s="125"/>
    </row>
    <row r="140" s="126" customFormat="true" ht="12.75" hidden="false" customHeight="false" outlineLevel="0" collapsed="false">
      <c r="A140" s="186" t="n">
        <f aca="false">MAX(A136:A139)+1</f>
        <v>93</v>
      </c>
      <c r="B140" s="128" t="n">
        <v>997013509</v>
      </c>
      <c r="C140" s="129" t="s">
        <v>320</v>
      </c>
      <c r="D140" s="130" t="s">
        <v>97</v>
      </c>
      <c r="E140" s="131" t="n">
        <f aca="false">E139*19</f>
        <v>16284.133445259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21"/>
      <c r="M140" s="122" t="s">
        <v>56</v>
      </c>
      <c r="N140" s="123" t="s">
        <v>74</v>
      </c>
      <c r="O140" s="137" t="s">
        <v>75</v>
      </c>
      <c r="P140" s="138"/>
      <c r="R140" s="125"/>
      <c r="S140" s="125"/>
    </row>
    <row r="141" s="126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1"/>
      <c r="M141" s="122"/>
      <c r="N141" s="123"/>
      <c r="O141" s="137"/>
      <c r="P141" s="138"/>
      <c r="R141" s="125"/>
      <c r="S141" s="125"/>
    </row>
    <row r="142" s="126" customFormat="true" ht="12.95" hidden="false" customHeight="true" outlineLevel="0" collapsed="false">
      <c r="A142" s="195" t="s">
        <v>67</v>
      </c>
      <c r="B142" s="196" t="s">
        <v>321</v>
      </c>
      <c r="C142" s="197" t="s">
        <v>277</v>
      </c>
      <c r="D142" s="198"/>
      <c r="E142" s="199"/>
      <c r="F142" s="199"/>
      <c r="G142" s="200" t="n">
        <f aca="false">SUM(G140:G141)</f>
        <v>0</v>
      </c>
      <c r="H142" s="201"/>
      <c r="I142" s="201" t="n">
        <f aca="false">SUM(I140:I141)</f>
        <v>0</v>
      </c>
      <c r="J142" s="202"/>
      <c r="K142" s="203" t="n">
        <f aca="false">SUM(K124:K141)</f>
        <v>0</v>
      </c>
      <c r="L142" s="121"/>
      <c r="M142" s="122"/>
      <c r="N142" s="123"/>
      <c r="O142" s="137"/>
      <c r="P142" s="138"/>
      <c r="R142" s="125"/>
      <c r="S142" s="125"/>
    </row>
    <row r="143" s="126" customFormat="true" ht="12.95" hidden="false" customHeight="tru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137"/>
      <c r="P143" s="138"/>
      <c r="R143" s="125"/>
      <c r="S143" s="125"/>
    </row>
    <row r="144" s="230" customFormat="true" ht="12.95" hidden="false" customHeight="tru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229"/>
      <c r="R144" s="231"/>
      <c r="S144" s="231"/>
    </row>
    <row r="145" s="126" customFormat="true" ht="12.95" hidden="false" customHeight="true" outlineLevel="0" collapsed="false">
      <c r="A145" s="204"/>
      <c r="B145" s="205"/>
      <c r="C145" s="206"/>
      <c r="D145" s="207"/>
      <c r="E145" s="232"/>
      <c r="F145" s="209"/>
      <c r="G145" s="210"/>
      <c r="H145" s="211"/>
      <c r="I145" s="211"/>
      <c r="J145" s="212"/>
      <c r="K145" s="212"/>
      <c r="L145" s="213"/>
      <c r="M145" s="214"/>
      <c r="N145" s="215"/>
      <c r="O145" s="137"/>
      <c r="P145" s="138"/>
      <c r="R145" s="125"/>
      <c r="S145" s="125"/>
    </row>
    <row r="146" s="126" customFormat="true" ht="12.95" hidden="false" customHeight="true" outlineLevel="0" collapsed="false">
      <c r="A146" s="204"/>
      <c r="B146" s="205"/>
      <c r="C146" s="206"/>
      <c r="D146" s="207"/>
      <c r="E146" s="232"/>
      <c r="F146" s="209"/>
      <c r="G146" s="210"/>
      <c r="H146" s="211"/>
      <c r="I146" s="211"/>
      <c r="J146" s="212"/>
      <c r="K146" s="212"/>
      <c r="L146" s="213"/>
      <c r="M146" s="214"/>
      <c r="N146" s="215"/>
      <c r="O146" s="137"/>
      <c r="P146" s="138"/>
      <c r="R146" s="125"/>
      <c r="S146" s="125"/>
    </row>
    <row r="147" s="126" customFormat="true" ht="12.95" hidden="false" customHeight="tru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137"/>
      <c r="P147" s="138"/>
      <c r="R147" s="125"/>
      <c r="S147" s="125"/>
    </row>
    <row r="148" s="126" customFormat="true" ht="12.95" hidden="false" customHeight="tru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124"/>
      <c r="P148" s="125"/>
      <c r="R148" s="125"/>
      <c r="S148" s="125"/>
    </row>
    <row r="149" s="235" customFormat="true" ht="12.95" hidden="false" customHeight="tru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124"/>
      <c r="P149" s="125"/>
      <c r="Q149" s="126"/>
      <c r="R149" s="233"/>
      <c r="S149" s="234"/>
    </row>
    <row r="150" s="235" customFormat="true" ht="12.95" hidden="false" customHeight="tru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124"/>
      <c r="P150" s="125"/>
      <c r="Q150" s="126"/>
      <c r="R150" s="233"/>
      <c r="S150" s="234"/>
    </row>
    <row r="151" s="235" customFormat="true" ht="12.95" hidden="false" customHeight="tru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124"/>
      <c r="P151" s="125"/>
      <c r="Q151" s="126"/>
      <c r="R151" s="233"/>
      <c r="S151" s="234"/>
    </row>
    <row r="152" s="235" customFormat="true" ht="12.95" hidden="false" customHeight="tru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124"/>
      <c r="P152" s="125"/>
      <c r="Q152" s="126"/>
      <c r="R152" s="233"/>
      <c r="S152" s="234"/>
    </row>
    <row r="153" s="235" customFormat="true" ht="12.95" hidden="false" customHeight="tru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124"/>
      <c r="P153" s="125"/>
      <c r="Q153" s="126"/>
      <c r="R153" s="233"/>
      <c r="S153" s="234"/>
    </row>
    <row r="154" s="235" customFormat="true" ht="12.95" hidden="false" customHeight="tru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124"/>
      <c r="P154" s="125"/>
      <c r="Q154" s="126"/>
      <c r="R154" s="233"/>
      <c r="S154" s="234"/>
    </row>
    <row r="155" s="235" customFormat="true" ht="12.95" hidden="false" customHeight="tru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124"/>
      <c r="P155" s="125"/>
      <c r="Q155" s="126"/>
      <c r="R155" s="233"/>
      <c r="S155" s="234"/>
    </row>
    <row r="156" s="235" customFormat="true" ht="12.95" hidden="false" customHeight="tru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124"/>
      <c r="P156" s="125"/>
      <c r="Q156" s="126"/>
      <c r="R156" s="233"/>
      <c r="S156" s="234"/>
    </row>
    <row r="157" s="235" customFormat="true" ht="12.95" hidden="false" customHeight="tru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124"/>
      <c r="P157" s="125"/>
      <c r="Q157" s="126"/>
      <c r="R157" s="233"/>
      <c r="S157" s="234"/>
    </row>
    <row r="158" s="235" customFormat="true" ht="12.95" hidden="false" customHeight="tru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124"/>
      <c r="P158" s="125"/>
      <c r="Q158" s="126"/>
      <c r="R158" s="233"/>
      <c r="S158" s="234"/>
    </row>
    <row r="159" s="235" customFormat="true" ht="12.95" hidden="false" customHeight="tru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124"/>
      <c r="P159" s="125"/>
      <c r="Q159" s="126"/>
      <c r="R159" s="233"/>
      <c r="S159" s="234"/>
    </row>
    <row r="160" s="235" customFormat="true" ht="12.95" hidden="false" customHeight="tru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124"/>
      <c r="P160" s="125"/>
      <c r="Q160" s="126"/>
      <c r="R160" s="233"/>
      <c r="S160" s="234"/>
    </row>
    <row r="161" s="235" customFormat="true" ht="12.95" hidden="false" customHeight="tru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124"/>
      <c r="P161" s="125"/>
      <c r="Q161" s="126"/>
      <c r="R161" s="233"/>
      <c r="S161" s="234"/>
    </row>
    <row r="162" s="235" customFormat="true" ht="12.95" hidden="false" customHeight="tru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124"/>
      <c r="P162" s="125"/>
      <c r="Q162" s="126"/>
      <c r="R162" s="233"/>
      <c r="S162" s="234"/>
    </row>
    <row r="163" s="235" customFormat="true" ht="12.95" hidden="false" customHeight="tru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124"/>
      <c r="P163" s="125"/>
      <c r="Q163" s="126"/>
      <c r="R163" s="233"/>
      <c r="S163" s="234"/>
    </row>
    <row r="164" s="235" customFormat="true" ht="12.95" hidden="false" customHeight="tru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124"/>
      <c r="P164" s="125"/>
      <c r="Q164" s="126"/>
      <c r="R164" s="233"/>
      <c r="S164" s="234"/>
    </row>
    <row r="165" s="235" customFormat="true" ht="12.95" hidden="false" customHeight="tru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124"/>
      <c r="P165" s="125"/>
      <c r="Q165" s="126"/>
      <c r="R165" s="233"/>
      <c r="S165" s="234"/>
    </row>
    <row r="166" s="235" customFormat="true" ht="12.95" hidden="false" customHeight="tru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124"/>
      <c r="P166" s="125"/>
      <c r="Q166" s="126"/>
      <c r="R166" s="233"/>
      <c r="S166" s="234"/>
    </row>
    <row r="167" s="235" customFormat="true" ht="12.95" hidden="false" customHeight="tru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124"/>
      <c r="P167" s="125"/>
      <c r="Q167" s="126"/>
      <c r="R167" s="233"/>
      <c r="S167" s="234"/>
    </row>
    <row r="168" s="235" customFormat="true" ht="12.95" hidden="false" customHeight="tru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124"/>
      <c r="P168" s="125"/>
      <c r="Q168" s="126"/>
      <c r="R168" s="233"/>
      <c r="S168" s="234"/>
    </row>
    <row r="169" customFormat="false" ht="12.95" hidden="false" customHeight="tru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124"/>
      <c r="P169" s="125"/>
      <c r="Q169" s="126"/>
      <c r="R169" s="110"/>
      <c r="S169" s="41"/>
    </row>
    <row r="170" customFormat="false" ht="12.95" hidden="false" customHeight="tru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124"/>
      <c r="P170" s="125"/>
      <c r="Q170" s="126"/>
      <c r="R170" s="110"/>
      <c r="S170" s="41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124"/>
      <c r="P171" s="125"/>
      <c r="Q171" s="126"/>
      <c r="R171" s="110"/>
      <c r="S171" s="41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124"/>
      <c r="P178" s="125"/>
      <c r="Q178" s="126"/>
      <c r="R178" s="110"/>
      <c r="S178" s="41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124"/>
      <c r="P179" s="125"/>
      <c r="Q179" s="126"/>
      <c r="R179" s="110"/>
      <c r="S179" s="41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124"/>
      <c r="P180" s="125"/>
      <c r="Q180" s="126"/>
      <c r="R180" s="110"/>
      <c r="S180" s="41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124"/>
      <c r="P181" s="125"/>
      <c r="Q181" s="126"/>
      <c r="R181" s="110"/>
      <c r="S181" s="41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124"/>
      <c r="P182" s="125"/>
      <c r="Q182" s="126"/>
      <c r="R182" s="110"/>
      <c r="S182" s="41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124"/>
      <c r="P183" s="125"/>
      <c r="Q183" s="126"/>
      <c r="R183" s="110"/>
      <c r="S183" s="41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124"/>
      <c r="P184" s="125"/>
      <c r="Q184" s="126"/>
      <c r="R184" s="110"/>
      <c r="S184" s="41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124"/>
      <c r="P185" s="125"/>
      <c r="Q185" s="126"/>
      <c r="R185" s="110"/>
      <c r="S185" s="41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124"/>
      <c r="P186" s="125"/>
      <c r="Q186" s="126"/>
      <c r="R186" s="110"/>
      <c r="S186" s="41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124"/>
      <c r="P187" s="125"/>
      <c r="Q187" s="126"/>
      <c r="R187" s="110"/>
      <c r="S187" s="41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124"/>
      <c r="P188" s="125"/>
      <c r="Q188" s="126"/>
      <c r="R188" s="110"/>
      <c r="S188" s="41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124"/>
      <c r="P189" s="125"/>
      <c r="Q189" s="126"/>
      <c r="R189" s="110"/>
      <c r="S189" s="41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124"/>
      <c r="P190" s="125"/>
      <c r="Q190" s="126"/>
      <c r="R190" s="110"/>
      <c r="S190" s="41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124"/>
      <c r="P191" s="125"/>
      <c r="Q191" s="126"/>
      <c r="R191" s="110"/>
      <c r="S191" s="41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124"/>
      <c r="P192" s="125"/>
      <c r="Q192" s="126"/>
      <c r="R192" s="110"/>
      <c r="S192" s="41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124"/>
      <c r="P193" s="125"/>
      <c r="Q193" s="126"/>
      <c r="R193" s="110"/>
      <c r="S193" s="41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124"/>
      <c r="P194" s="125"/>
      <c r="Q194" s="126"/>
      <c r="R194" s="110"/>
      <c r="S194" s="41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124"/>
      <c r="P195" s="125"/>
      <c r="Q195" s="126"/>
      <c r="R195" s="110"/>
      <c r="S195" s="41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124"/>
      <c r="P196" s="125"/>
      <c r="Q196" s="126"/>
      <c r="R196" s="110"/>
      <c r="S196" s="41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124"/>
      <c r="P197" s="125"/>
      <c r="Q197" s="126"/>
      <c r="R197" s="110"/>
      <c r="S197" s="41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124"/>
      <c r="P198" s="125"/>
      <c r="Q198" s="126"/>
      <c r="R198" s="110"/>
      <c r="S198" s="41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124"/>
      <c r="P199" s="125"/>
      <c r="Q199" s="126"/>
      <c r="R199" s="110"/>
      <c r="S199" s="41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124"/>
      <c r="P200" s="125"/>
      <c r="Q200" s="126"/>
      <c r="R200" s="110"/>
      <c r="S200" s="41"/>
    </row>
    <row r="201" customFormat="false" ht="12.75" hidden="false" customHeight="false" outlineLevel="0" collapsed="false">
      <c r="A201" s="204"/>
      <c r="B201" s="205"/>
      <c r="C201" s="205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124"/>
      <c r="P201" s="125"/>
      <c r="Q201" s="126"/>
      <c r="R201" s="110"/>
      <c r="S201" s="41"/>
    </row>
    <row r="202" customFormat="false" ht="12.75" hidden="false" customHeight="false" outlineLevel="0" collapsed="false">
      <c r="A202" s="204"/>
      <c r="B202" s="205"/>
      <c r="C202" s="205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124"/>
      <c r="P202" s="125"/>
      <c r="Q202" s="126"/>
      <c r="R202" s="110"/>
      <c r="S202" s="41"/>
    </row>
    <row r="203" customFormat="false" ht="12.75" hidden="false" customHeight="false" outlineLevel="0" collapsed="false">
      <c r="A203" s="204"/>
      <c r="B203" s="205"/>
      <c r="C203" s="205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124"/>
      <c r="P203" s="125"/>
      <c r="Q203" s="126"/>
      <c r="R203" s="110"/>
      <c r="S203" s="41"/>
    </row>
    <row r="204" customFormat="false" ht="12.75" hidden="false" customHeight="false" outlineLevel="0" collapsed="false">
      <c r="A204" s="204"/>
      <c r="B204" s="205"/>
      <c r="C204" s="205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124"/>
      <c r="P204" s="125"/>
      <c r="Q204" s="126"/>
      <c r="R204" s="110"/>
      <c r="S204" s="41"/>
    </row>
    <row r="205" customFormat="false" ht="12.75" hidden="false" customHeight="false" outlineLevel="0" collapsed="false">
      <c r="A205" s="204"/>
      <c r="B205" s="205"/>
      <c r="C205" s="205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124"/>
      <c r="P205" s="125"/>
      <c r="Q205" s="126"/>
      <c r="R205" s="110"/>
      <c r="S205" s="41"/>
    </row>
    <row r="206" customFormat="false" ht="12.75" hidden="false" customHeight="false" outlineLevel="0" collapsed="false">
      <c r="A206" s="204"/>
      <c r="B206" s="205"/>
      <c r="C206" s="205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124"/>
      <c r="P206" s="125"/>
      <c r="Q206" s="126"/>
      <c r="R206" s="110"/>
      <c r="S206" s="41"/>
    </row>
    <row r="207" customFormat="false" ht="12.75" hidden="false" customHeight="false" outlineLevel="0" collapsed="false">
      <c r="A207" s="204"/>
      <c r="B207" s="205"/>
      <c r="C207" s="205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124"/>
      <c r="P207" s="125"/>
      <c r="Q207" s="126"/>
      <c r="R207" s="110"/>
      <c r="S207" s="41"/>
    </row>
    <row r="208" customFormat="false" ht="12.75" hidden="false" customHeight="false" outlineLevel="0" collapsed="false">
      <c r="A208" s="204"/>
      <c r="B208" s="205"/>
      <c r="C208" s="205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124"/>
      <c r="P208" s="125"/>
      <c r="Q208" s="126"/>
      <c r="R208" s="110"/>
      <c r="S208" s="41"/>
    </row>
    <row r="209" customFormat="false" ht="12.75" hidden="false" customHeight="false" outlineLevel="0" collapsed="false">
      <c r="A209" s="204"/>
      <c r="B209" s="205"/>
      <c r="C209" s="205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124"/>
      <c r="P209" s="125"/>
      <c r="Q209" s="126"/>
      <c r="R209" s="110"/>
      <c r="S209" s="41"/>
    </row>
    <row r="210" customFormat="false" ht="12.75" hidden="false" customHeight="false" outlineLevel="0" collapsed="false">
      <c r="A210" s="204"/>
      <c r="B210" s="205"/>
      <c r="C210" s="205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124"/>
      <c r="P210" s="125"/>
      <c r="Q210" s="126"/>
      <c r="R210" s="110"/>
      <c r="S210" s="41"/>
    </row>
    <row r="211" customFormat="false" ht="12.75" hidden="false" customHeight="false" outlineLevel="0" collapsed="false">
      <c r="A211" s="204"/>
      <c r="B211" s="205"/>
      <c r="C211" s="205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124"/>
      <c r="P211" s="125"/>
      <c r="Q211" s="126"/>
      <c r="R211" s="110"/>
      <c r="S211" s="41"/>
    </row>
    <row r="212" customFormat="false" ht="12.75" hidden="false" customHeight="false" outlineLevel="0" collapsed="false">
      <c r="A212" s="204"/>
      <c r="B212" s="205"/>
      <c r="C212" s="205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124"/>
      <c r="P212" s="125"/>
      <c r="Q212" s="126"/>
      <c r="R212" s="110"/>
      <c r="S212" s="41"/>
    </row>
    <row r="213" customFormat="false" ht="12.75" hidden="false" customHeight="false" outlineLevel="0" collapsed="false">
      <c r="A213" s="204"/>
      <c r="B213" s="205"/>
      <c r="C213" s="205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124"/>
      <c r="P213" s="125"/>
      <c r="Q213" s="126"/>
      <c r="R213" s="110"/>
      <c r="S213" s="41"/>
    </row>
    <row r="214" customFormat="false" ht="12.75" hidden="false" customHeight="false" outlineLevel="0" collapsed="false">
      <c r="A214" s="204"/>
      <c r="B214" s="205"/>
      <c r="C214" s="205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124"/>
      <c r="P214" s="125"/>
      <c r="Q214" s="126"/>
      <c r="R214" s="110"/>
      <c r="S214" s="41"/>
    </row>
    <row r="215" customFormat="false" ht="12.75" hidden="false" customHeight="false" outlineLevel="0" collapsed="false">
      <c r="A215" s="204"/>
      <c r="B215" s="205"/>
      <c r="C215" s="205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124"/>
      <c r="P215" s="125"/>
      <c r="Q215" s="126"/>
      <c r="R215" s="110"/>
      <c r="S215" s="41"/>
    </row>
    <row r="216" customFormat="false" ht="12.75" hidden="false" customHeight="false" outlineLevel="0" collapsed="false">
      <c r="A216" s="204"/>
      <c r="B216" s="205"/>
      <c r="C216" s="205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124"/>
      <c r="P216" s="125"/>
      <c r="Q216" s="126"/>
      <c r="R216" s="110"/>
      <c r="S216" s="41"/>
    </row>
    <row r="217" customFormat="false" ht="12.75" hidden="false" customHeight="false" outlineLevel="0" collapsed="false">
      <c r="A217" s="204"/>
      <c r="B217" s="205"/>
      <c r="C217" s="205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124"/>
      <c r="P217" s="125"/>
      <c r="Q217" s="126"/>
      <c r="R217" s="110"/>
      <c r="S217" s="41"/>
    </row>
    <row r="218" customFormat="false" ht="12.75" hidden="false" customHeight="false" outlineLevel="0" collapsed="false">
      <c r="A218" s="204"/>
      <c r="B218" s="205"/>
      <c r="C218" s="205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124"/>
      <c r="P218" s="125"/>
      <c r="Q218" s="126"/>
      <c r="R218" s="110"/>
      <c r="S218" s="41"/>
    </row>
    <row r="219" customFormat="false" ht="12.75" hidden="false" customHeight="false" outlineLevel="0" collapsed="false">
      <c r="A219" s="204"/>
      <c r="B219" s="205"/>
      <c r="C219" s="205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124"/>
      <c r="P219" s="125"/>
      <c r="Q219" s="126"/>
      <c r="R219" s="110"/>
      <c r="S219" s="41"/>
    </row>
    <row r="220" customFormat="false" ht="12.75" hidden="false" customHeight="false" outlineLevel="0" collapsed="false">
      <c r="A220" s="204"/>
      <c r="B220" s="205"/>
      <c r="C220" s="205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124"/>
      <c r="P220" s="125"/>
      <c r="Q220" s="126"/>
      <c r="R220" s="110"/>
      <c r="S220" s="41"/>
    </row>
    <row r="221" customFormat="false" ht="12.75" hidden="false" customHeight="false" outlineLevel="0" collapsed="false">
      <c r="A221" s="204"/>
      <c r="B221" s="205"/>
      <c r="C221" s="205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124"/>
      <c r="P221" s="125"/>
      <c r="Q221" s="126"/>
      <c r="R221" s="110"/>
      <c r="S221" s="41"/>
    </row>
    <row r="222" customFormat="false" ht="12.75" hidden="false" customHeight="false" outlineLevel="0" collapsed="false">
      <c r="A222" s="204"/>
      <c r="B222" s="205"/>
      <c r="C222" s="205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124"/>
      <c r="P222" s="125"/>
      <c r="Q222" s="126"/>
      <c r="R222" s="110"/>
      <c r="S222" s="41"/>
    </row>
    <row r="223" customFormat="false" ht="12.75" hidden="false" customHeight="false" outlineLevel="0" collapsed="false">
      <c r="A223" s="204"/>
      <c r="B223" s="205"/>
      <c r="C223" s="205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124"/>
      <c r="P223" s="125"/>
      <c r="Q223" s="126"/>
      <c r="R223" s="110"/>
      <c r="S223" s="41"/>
    </row>
    <row r="224" customFormat="false" ht="12.75" hidden="false" customHeight="false" outlineLevel="0" collapsed="false">
      <c r="A224" s="204"/>
      <c r="B224" s="205"/>
      <c r="C224" s="205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124"/>
      <c r="P224" s="125"/>
      <c r="Q224" s="126"/>
      <c r="R224" s="110"/>
      <c r="S224" s="41"/>
    </row>
    <row r="225" customFormat="false" ht="12.75" hidden="false" customHeight="false" outlineLevel="0" collapsed="false">
      <c r="A225" s="204"/>
      <c r="B225" s="205"/>
      <c r="C225" s="205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124"/>
      <c r="P225" s="125"/>
      <c r="Q225" s="126"/>
      <c r="R225" s="110"/>
      <c r="S225" s="41"/>
    </row>
    <row r="226" customFormat="false" ht="12.75" hidden="false" customHeight="false" outlineLevel="0" collapsed="false">
      <c r="A226" s="204"/>
      <c r="B226" s="205"/>
      <c r="C226" s="205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124"/>
      <c r="P226" s="125"/>
      <c r="Q226" s="126"/>
      <c r="R226" s="110"/>
      <c r="S226" s="41"/>
    </row>
    <row r="227" customFormat="false" ht="12.75" hidden="false" customHeight="false" outlineLevel="0" collapsed="false">
      <c r="A227" s="204"/>
      <c r="B227" s="205"/>
      <c r="C227" s="205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124"/>
      <c r="P227" s="125"/>
      <c r="Q227" s="126"/>
      <c r="R227" s="110"/>
      <c r="S227" s="41"/>
    </row>
    <row r="228" customFormat="false" ht="12.75" hidden="false" customHeight="false" outlineLevel="0" collapsed="false">
      <c r="A228" s="204"/>
      <c r="B228" s="205"/>
      <c r="C228" s="205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124"/>
      <c r="P228" s="125"/>
      <c r="Q228" s="126"/>
      <c r="R228" s="110"/>
      <c r="S228" s="41"/>
    </row>
    <row r="229" customFormat="false" ht="12.75" hidden="false" customHeight="false" outlineLevel="0" collapsed="false">
      <c r="A229" s="204"/>
      <c r="B229" s="205"/>
      <c r="C229" s="205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124"/>
      <c r="P229" s="125"/>
      <c r="Q229" s="126"/>
      <c r="R229" s="110"/>
      <c r="S229" s="41"/>
    </row>
    <row r="230" customFormat="false" ht="12.75" hidden="false" customHeight="false" outlineLevel="0" collapsed="false">
      <c r="A230" s="204"/>
      <c r="B230" s="205"/>
      <c r="C230" s="205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124"/>
      <c r="P230" s="125"/>
      <c r="Q230" s="126"/>
      <c r="R230" s="110"/>
      <c r="S230" s="41"/>
    </row>
    <row r="231" customFormat="false" ht="12.75" hidden="false" customHeight="false" outlineLevel="0" collapsed="false">
      <c r="A231" s="204"/>
      <c r="B231" s="205"/>
      <c r="C231" s="205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124"/>
      <c r="P231" s="125"/>
      <c r="Q231" s="126"/>
    </row>
    <row r="232" customFormat="false" ht="12.75" hidden="false" customHeight="false" outlineLevel="0" collapsed="false">
      <c r="A232" s="204"/>
      <c r="B232" s="205"/>
      <c r="C232" s="205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124"/>
      <c r="P232" s="125"/>
      <c r="Q232" s="126"/>
    </row>
    <row r="233" customFormat="false" ht="12.75" hidden="false" customHeight="false" outlineLevel="0" collapsed="false">
      <c r="A233" s="204"/>
      <c r="B233" s="205"/>
      <c r="C233" s="205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124"/>
      <c r="P233" s="125"/>
      <c r="Q233" s="126"/>
    </row>
    <row r="234" customFormat="false" ht="12.75" hidden="false" customHeight="false" outlineLevel="0" collapsed="false">
      <c r="A234" s="204"/>
      <c r="B234" s="205"/>
      <c r="C234" s="205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124"/>
      <c r="P234" s="125"/>
      <c r="Q234" s="126"/>
    </row>
    <row r="235" customFormat="false" ht="12.75" hidden="false" customHeight="false" outlineLevel="0" collapsed="false">
      <c r="A235" s="204"/>
      <c r="B235" s="205"/>
      <c r="C235" s="205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124"/>
      <c r="P235" s="125"/>
      <c r="Q235" s="126"/>
    </row>
    <row r="236" customFormat="false" ht="12.75" hidden="false" customHeight="false" outlineLevel="0" collapsed="false">
      <c r="A236" s="204"/>
      <c r="B236" s="205"/>
      <c r="C236" s="205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124"/>
      <c r="P236" s="125"/>
      <c r="Q236" s="126"/>
    </row>
    <row r="237" customFormat="false" ht="12.75" hidden="false" customHeight="false" outlineLevel="0" collapsed="false">
      <c r="A237" s="204"/>
      <c r="B237" s="205"/>
      <c r="C237" s="205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124"/>
      <c r="P237" s="125"/>
      <c r="Q237" s="126"/>
    </row>
    <row r="238" customFormat="false" ht="12.75" hidden="false" customHeight="false" outlineLevel="0" collapsed="false">
      <c r="A238" s="204"/>
      <c r="B238" s="205"/>
      <c r="C238" s="205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124"/>
      <c r="P238" s="125"/>
      <c r="Q238" s="126"/>
    </row>
    <row r="239" customFormat="false" ht="12.75" hidden="false" customHeight="false" outlineLevel="0" collapsed="false">
      <c r="A239" s="204"/>
      <c r="B239" s="205"/>
      <c r="C239" s="205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124"/>
      <c r="P239" s="125"/>
      <c r="Q239" s="126"/>
    </row>
    <row r="240" customFormat="false" ht="12.75" hidden="false" customHeight="false" outlineLevel="0" collapsed="false">
      <c r="A240" s="204"/>
      <c r="B240" s="205"/>
      <c r="C240" s="205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124"/>
      <c r="P240" s="125"/>
      <c r="Q240" s="126"/>
    </row>
    <row r="241" customFormat="false" ht="12.75" hidden="false" customHeight="false" outlineLevel="0" collapsed="false">
      <c r="A241" s="204"/>
      <c r="B241" s="205"/>
      <c r="C241" s="205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124"/>
      <c r="P241" s="125"/>
      <c r="Q241" s="126"/>
    </row>
    <row r="242" customFormat="false" ht="12.75" hidden="false" customHeight="false" outlineLevel="0" collapsed="false">
      <c r="A242" s="204"/>
      <c r="B242" s="205"/>
      <c r="C242" s="205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124"/>
      <c r="P242" s="125"/>
      <c r="Q242" s="126"/>
    </row>
    <row r="243" customFormat="false" ht="12.75" hidden="false" customHeight="false" outlineLevel="0" collapsed="false">
      <c r="A243" s="204"/>
      <c r="B243" s="205"/>
      <c r="C243" s="205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124"/>
      <c r="P243" s="125"/>
      <c r="Q243" s="126"/>
    </row>
    <row r="244" customFormat="false" ht="12.75" hidden="false" customHeight="false" outlineLevel="0" collapsed="false">
      <c r="A244" s="204"/>
      <c r="B244" s="205"/>
      <c r="C244" s="205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124"/>
      <c r="P244" s="125"/>
      <c r="Q244" s="126"/>
    </row>
    <row r="245" customFormat="false" ht="12.75" hidden="false" customHeight="false" outlineLevel="0" collapsed="false">
      <c r="A245" s="204"/>
      <c r="B245" s="205"/>
      <c r="C245" s="205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124"/>
      <c r="P245" s="125"/>
      <c r="Q245" s="126"/>
    </row>
    <row r="246" customFormat="false" ht="12.75" hidden="false" customHeight="false" outlineLevel="0" collapsed="false">
      <c r="A246" s="204"/>
      <c r="B246" s="205"/>
      <c r="C246" s="205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124"/>
      <c r="P246" s="125"/>
      <c r="Q246" s="126"/>
    </row>
    <row r="247" customFormat="false" ht="12.75" hidden="false" customHeight="false" outlineLevel="0" collapsed="false">
      <c r="A247" s="204"/>
      <c r="B247" s="205"/>
      <c r="C247" s="205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124"/>
      <c r="P247" s="125"/>
      <c r="Q247" s="126"/>
    </row>
    <row r="248" customFormat="false" ht="12.75" hidden="false" customHeight="false" outlineLevel="0" collapsed="false">
      <c r="A248" s="204"/>
      <c r="B248" s="205"/>
      <c r="C248" s="205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124"/>
      <c r="P248" s="125"/>
      <c r="Q248" s="126"/>
    </row>
    <row r="249" customFormat="false" ht="12.75" hidden="false" customHeight="false" outlineLevel="0" collapsed="false">
      <c r="A249" s="204"/>
      <c r="B249" s="205"/>
      <c r="C249" s="205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124"/>
      <c r="P249" s="125"/>
      <c r="Q249" s="126"/>
    </row>
    <row r="250" customFormat="false" ht="12.75" hidden="false" customHeight="false" outlineLevel="0" collapsed="false">
      <c r="A250" s="204"/>
      <c r="B250" s="205"/>
      <c r="C250" s="205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124"/>
      <c r="P250" s="125"/>
      <c r="Q250" s="126"/>
    </row>
    <row r="251" customFormat="false" ht="12.75" hidden="false" customHeight="false" outlineLevel="0" collapsed="false">
      <c r="A251" s="204"/>
      <c r="B251" s="205"/>
      <c r="C251" s="205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124"/>
      <c r="P251" s="125"/>
      <c r="Q251" s="126"/>
    </row>
    <row r="252" customFormat="false" ht="12.75" hidden="false" customHeight="false" outlineLevel="0" collapsed="false">
      <c r="A252" s="204"/>
      <c r="B252" s="205"/>
      <c r="C252" s="205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124"/>
      <c r="P252" s="125"/>
      <c r="Q252" s="126"/>
    </row>
    <row r="253" customFormat="false" ht="12.75" hidden="false" customHeight="false" outlineLevel="0" collapsed="false">
      <c r="A253" s="204"/>
      <c r="B253" s="205"/>
      <c r="C253" s="205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124"/>
      <c r="P253" s="125"/>
      <c r="Q253" s="126"/>
    </row>
    <row r="254" customFormat="false" ht="12.75" hidden="false" customHeight="false" outlineLevel="0" collapsed="false">
      <c r="A254" s="204"/>
      <c r="B254" s="205"/>
      <c r="C254" s="205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124"/>
      <c r="P254" s="125"/>
      <c r="Q254" s="126"/>
    </row>
    <row r="255" customFormat="false" ht="12.75" hidden="false" customHeight="false" outlineLevel="0" collapsed="false">
      <c r="A255" s="204"/>
      <c r="B255" s="205"/>
      <c r="C255" s="205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124"/>
      <c r="P255" s="125"/>
      <c r="Q255" s="126"/>
    </row>
    <row r="256" customFormat="false" ht="12.75" hidden="false" customHeight="false" outlineLevel="0" collapsed="false">
      <c r="A256" s="204"/>
      <c r="B256" s="205"/>
      <c r="C256" s="205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124"/>
      <c r="P256" s="125"/>
      <c r="Q256" s="126"/>
    </row>
    <row r="257" customFormat="false" ht="12.75" hidden="false" customHeight="false" outlineLevel="0" collapsed="false">
      <c r="A257" s="204"/>
      <c r="B257" s="205"/>
      <c r="C257" s="205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124"/>
      <c r="P257" s="125"/>
      <c r="Q257" s="126"/>
    </row>
    <row r="258" customFormat="false" ht="12.75" hidden="false" customHeight="false" outlineLevel="0" collapsed="false">
      <c r="A258" s="204"/>
      <c r="B258" s="205"/>
      <c r="C258" s="205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124"/>
      <c r="P258" s="125"/>
      <c r="Q258" s="126"/>
    </row>
    <row r="259" customFormat="false" ht="12.75" hidden="false" customHeight="false" outlineLevel="0" collapsed="false">
      <c r="A259" s="204"/>
      <c r="B259" s="205"/>
      <c r="C259" s="205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124"/>
      <c r="P259" s="125"/>
      <c r="Q259" s="126"/>
    </row>
    <row r="260" customFormat="false" ht="12.75" hidden="false" customHeight="false" outlineLevel="0" collapsed="false">
      <c r="A260" s="204"/>
      <c r="B260" s="205"/>
      <c r="C260" s="205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124"/>
      <c r="P260" s="125"/>
      <c r="Q260" s="126"/>
    </row>
    <row r="261" customFormat="false" ht="12.75" hidden="false" customHeight="false" outlineLevel="0" collapsed="false">
      <c r="A261" s="204"/>
      <c r="B261" s="205"/>
      <c r="C261" s="205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124"/>
      <c r="P261" s="125"/>
      <c r="Q261" s="126"/>
    </row>
    <row r="262" customFormat="false" ht="12.75" hidden="false" customHeight="false" outlineLevel="0" collapsed="false">
      <c r="A262" s="204"/>
      <c r="B262" s="205"/>
      <c r="C262" s="205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124"/>
      <c r="P262" s="125"/>
      <c r="Q262" s="126"/>
    </row>
    <row r="263" customFormat="false" ht="12.75" hidden="false" customHeight="false" outlineLevel="0" collapsed="false">
      <c r="A263" s="204"/>
      <c r="B263" s="205"/>
      <c r="C263" s="205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124"/>
      <c r="P263" s="125"/>
      <c r="Q263" s="126"/>
    </row>
    <row r="264" customFormat="false" ht="12.75" hidden="false" customHeight="false" outlineLevel="0" collapsed="false">
      <c r="A264" s="204"/>
      <c r="B264" s="205"/>
      <c r="C264" s="205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124"/>
      <c r="P264" s="125"/>
      <c r="Q264" s="126"/>
    </row>
    <row r="265" customFormat="false" ht="12.75" hidden="false" customHeight="false" outlineLevel="0" collapsed="false">
      <c r="A265" s="204"/>
      <c r="B265" s="205"/>
      <c r="C265" s="205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124"/>
      <c r="P265" s="125"/>
      <c r="Q265" s="126"/>
    </row>
    <row r="266" customFormat="false" ht="12.75" hidden="false" customHeight="false" outlineLevel="0" collapsed="false">
      <c r="A266" s="204"/>
      <c r="B266" s="205"/>
      <c r="C266" s="205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124"/>
      <c r="P266" s="125"/>
      <c r="Q266" s="126"/>
    </row>
    <row r="267" customFormat="false" ht="12.75" hidden="false" customHeight="false" outlineLevel="0" collapsed="false">
      <c r="A267" s="204"/>
      <c r="B267" s="205"/>
      <c r="C267" s="205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124"/>
      <c r="P267" s="125"/>
      <c r="Q267" s="126"/>
    </row>
    <row r="268" customFormat="false" ht="12.75" hidden="false" customHeight="false" outlineLevel="0" collapsed="false">
      <c r="A268" s="204"/>
      <c r="B268" s="205"/>
      <c r="C268" s="205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124"/>
      <c r="P268" s="125"/>
      <c r="Q268" s="126"/>
    </row>
    <row r="269" customFormat="false" ht="12.75" hidden="false" customHeight="false" outlineLevel="0" collapsed="false">
      <c r="A269" s="204"/>
      <c r="B269" s="205"/>
      <c r="C269" s="205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124"/>
      <c r="P269" s="125"/>
      <c r="Q269" s="126"/>
    </row>
    <row r="270" customFormat="false" ht="12.75" hidden="false" customHeight="false" outlineLevel="0" collapsed="false">
      <c r="A270" s="204"/>
      <c r="B270" s="205"/>
      <c r="C270" s="205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124"/>
      <c r="P270" s="125"/>
      <c r="Q270" s="126"/>
    </row>
    <row r="271" customFormat="false" ht="12.75" hidden="false" customHeight="false" outlineLevel="0" collapsed="false">
      <c r="A271" s="204"/>
      <c r="B271" s="205"/>
      <c r="C271" s="205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124"/>
      <c r="P271" s="125"/>
      <c r="Q271" s="126"/>
    </row>
    <row r="272" customFormat="false" ht="12.75" hidden="false" customHeight="false" outlineLevel="0" collapsed="false">
      <c r="A272" s="204"/>
      <c r="B272" s="205"/>
      <c r="C272" s="205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124"/>
      <c r="P272" s="125"/>
      <c r="Q272" s="126"/>
    </row>
    <row r="273" customFormat="false" ht="12.75" hidden="false" customHeight="false" outlineLevel="0" collapsed="false">
      <c r="A273" s="204"/>
      <c r="B273" s="205"/>
      <c r="C273" s="205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124"/>
      <c r="P273" s="125"/>
      <c r="Q273" s="126"/>
    </row>
    <row r="274" customFormat="false" ht="12.75" hidden="false" customHeight="false" outlineLevel="0" collapsed="false">
      <c r="A274" s="204"/>
      <c r="B274" s="205"/>
      <c r="C274" s="205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124"/>
      <c r="P274" s="125"/>
      <c r="Q274" s="126"/>
    </row>
    <row r="275" customFormat="false" ht="12.75" hidden="false" customHeight="false" outlineLevel="0" collapsed="false">
      <c r="A275" s="204"/>
      <c r="B275" s="205"/>
      <c r="C275" s="205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124"/>
      <c r="P275" s="125"/>
      <c r="Q275" s="126"/>
    </row>
    <row r="276" customFormat="false" ht="12.75" hidden="false" customHeight="false" outlineLevel="0" collapsed="false">
      <c r="A276" s="204"/>
      <c r="B276" s="205"/>
      <c r="C276" s="205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124"/>
      <c r="P276" s="125"/>
      <c r="Q276" s="126"/>
    </row>
    <row r="277" customFormat="false" ht="12.75" hidden="false" customHeight="false" outlineLevel="0" collapsed="false">
      <c r="A277" s="204"/>
      <c r="B277" s="205"/>
      <c r="C277" s="205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124"/>
      <c r="P277" s="125"/>
      <c r="Q277" s="126"/>
    </row>
    <row r="278" customFormat="false" ht="12.75" hidden="false" customHeight="false" outlineLevel="0" collapsed="false">
      <c r="A278" s="204"/>
      <c r="B278" s="205"/>
      <c r="C278" s="205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124"/>
      <c r="P278" s="125"/>
      <c r="Q278" s="126"/>
    </row>
    <row r="279" customFormat="false" ht="12.75" hidden="false" customHeight="false" outlineLevel="0" collapsed="false">
      <c r="A279" s="204"/>
      <c r="B279" s="205"/>
      <c r="C279" s="205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124"/>
      <c r="P279" s="125"/>
      <c r="Q279" s="126"/>
    </row>
    <row r="280" customFormat="false" ht="12.75" hidden="false" customHeight="false" outlineLevel="0" collapsed="false">
      <c r="A280" s="204"/>
      <c r="B280" s="205"/>
      <c r="C280" s="205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124"/>
      <c r="P280" s="125"/>
      <c r="Q280" s="126"/>
    </row>
    <row r="281" customFormat="false" ht="12.75" hidden="false" customHeight="false" outlineLevel="0" collapsed="false">
      <c r="A281" s="204"/>
      <c r="B281" s="205"/>
      <c r="C281" s="205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124"/>
      <c r="P281" s="125"/>
      <c r="Q281" s="126"/>
    </row>
    <row r="282" customFormat="false" ht="12.75" hidden="false" customHeight="false" outlineLevel="0" collapsed="false">
      <c r="A282" s="204"/>
      <c r="B282" s="205"/>
      <c r="C282" s="205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124"/>
      <c r="P282" s="125"/>
      <c r="Q282" s="126"/>
    </row>
    <row r="283" customFormat="false" ht="12.75" hidden="false" customHeight="false" outlineLevel="0" collapsed="false">
      <c r="A283" s="204"/>
      <c r="B283" s="205"/>
      <c r="C283" s="205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124"/>
      <c r="P283" s="125"/>
      <c r="Q283" s="126"/>
    </row>
    <row r="284" customFormat="false" ht="12.75" hidden="false" customHeight="false" outlineLevel="0" collapsed="false">
      <c r="A284" s="204"/>
      <c r="B284" s="205"/>
      <c r="C284" s="205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124"/>
      <c r="P284" s="125"/>
      <c r="Q284" s="126"/>
    </row>
    <row r="285" customFormat="false" ht="12.75" hidden="false" customHeight="false" outlineLevel="0" collapsed="false">
      <c r="A285" s="204"/>
      <c r="B285" s="205"/>
      <c r="C285" s="205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124"/>
      <c r="P285" s="125"/>
      <c r="Q285" s="126"/>
    </row>
    <row r="286" customFormat="false" ht="12.75" hidden="false" customHeight="false" outlineLevel="0" collapsed="false">
      <c r="A286" s="204"/>
      <c r="B286" s="205"/>
      <c r="C286" s="205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124"/>
      <c r="P286" s="125"/>
      <c r="Q286" s="126"/>
    </row>
    <row r="287" customFormat="false" ht="12.75" hidden="false" customHeight="false" outlineLevel="0" collapsed="false">
      <c r="A287" s="204"/>
      <c r="B287" s="205"/>
      <c r="C287" s="205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124"/>
      <c r="P287" s="125"/>
      <c r="Q287" s="126"/>
    </row>
    <row r="288" customFormat="false" ht="12.75" hidden="false" customHeight="false" outlineLevel="0" collapsed="false">
      <c r="A288" s="204"/>
      <c r="B288" s="205"/>
      <c r="C288" s="205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124"/>
      <c r="P288" s="125"/>
      <c r="Q288" s="126"/>
    </row>
    <row r="289" customFormat="false" ht="12.75" hidden="false" customHeight="false" outlineLevel="0" collapsed="false">
      <c r="A289" s="204"/>
      <c r="B289" s="205"/>
      <c r="C289" s="205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124"/>
      <c r="P289" s="125"/>
      <c r="Q289" s="126"/>
    </row>
    <row r="290" customFormat="false" ht="12.75" hidden="false" customHeight="false" outlineLevel="0" collapsed="false">
      <c r="A290" s="204"/>
      <c r="B290" s="205"/>
      <c r="C290" s="205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124"/>
      <c r="P290" s="125"/>
      <c r="Q290" s="126"/>
    </row>
    <row r="291" customFormat="false" ht="12.75" hidden="false" customHeight="false" outlineLevel="0" collapsed="false">
      <c r="A291" s="204"/>
      <c r="B291" s="205"/>
      <c r="C291" s="205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124"/>
      <c r="P291" s="125"/>
      <c r="Q291" s="126"/>
    </row>
    <row r="292" customFormat="false" ht="12.75" hidden="false" customHeight="false" outlineLevel="0" collapsed="false">
      <c r="A292" s="204"/>
      <c r="B292" s="205"/>
      <c r="C292" s="205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124"/>
      <c r="P292" s="125"/>
      <c r="Q292" s="126"/>
    </row>
    <row r="293" customFormat="false" ht="12.75" hidden="false" customHeight="false" outlineLevel="0" collapsed="false">
      <c r="A293" s="204"/>
      <c r="B293" s="205"/>
      <c r="C293" s="205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124"/>
      <c r="P293" s="125"/>
      <c r="Q293" s="126"/>
    </row>
    <row r="294" customFormat="false" ht="12.75" hidden="false" customHeight="false" outlineLevel="0" collapsed="false">
      <c r="A294" s="204"/>
      <c r="B294" s="205"/>
      <c r="C294" s="205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124"/>
      <c r="P294" s="125"/>
      <c r="Q294" s="126"/>
    </row>
    <row r="295" customFormat="false" ht="12.75" hidden="false" customHeight="false" outlineLevel="0" collapsed="false">
      <c r="A295" s="204"/>
      <c r="B295" s="205"/>
      <c r="C295" s="205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124"/>
      <c r="P295" s="125"/>
      <c r="Q295" s="126"/>
    </row>
    <row r="296" customFormat="false" ht="12.75" hidden="false" customHeight="false" outlineLevel="0" collapsed="false">
      <c r="A296" s="204"/>
      <c r="B296" s="205"/>
      <c r="C296" s="205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124"/>
      <c r="P296" s="125"/>
      <c r="Q296" s="126"/>
    </row>
    <row r="297" customFormat="false" ht="12.75" hidden="false" customHeight="false" outlineLevel="0" collapsed="false">
      <c r="A297" s="204"/>
      <c r="B297" s="205"/>
      <c r="C297" s="205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124"/>
      <c r="P297" s="125"/>
      <c r="Q297" s="126"/>
    </row>
    <row r="298" customFormat="false" ht="12.75" hidden="false" customHeight="false" outlineLevel="0" collapsed="false">
      <c r="A298" s="204"/>
      <c r="B298" s="205"/>
      <c r="C298" s="205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124"/>
      <c r="P298" s="125"/>
      <c r="Q298" s="126"/>
    </row>
    <row r="299" customFormat="false" ht="12.75" hidden="false" customHeight="false" outlineLevel="0" collapsed="false">
      <c r="A299" s="204"/>
      <c r="B299" s="205"/>
      <c r="C299" s="205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124"/>
      <c r="P299" s="125"/>
      <c r="Q299" s="126"/>
    </row>
    <row r="300" customFormat="false" ht="12.75" hidden="false" customHeight="false" outlineLevel="0" collapsed="false">
      <c r="A300" s="204"/>
      <c r="B300" s="205"/>
      <c r="C300" s="205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124"/>
      <c r="P300" s="125"/>
      <c r="Q300" s="126"/>
    </row>
    <row r="301" customFormat="false" ht="12.75" hidden="false" customHeight="false" outlineLevel="0" collapsed="false">
      <c r="A301" s="204"/>
      <c r="B301" s="205"/>
      <c r="C301" s="205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124"/>
      <c r="P301" s="125"/>
      <c r="Q301" s="126"/>
    </row>
    <row r="302" customFormat="false" ht="12.75" hidden="false" customHeight="false" outlineLevel="0" collapsed="false">
      <c r="A302" s="204"/>
      <c r="B302" s="205"/>
      <c r="C302" s="205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124"/>
      <c r="P302" s="125"/>
      <c r="Q302" s="126"/>
    </row>
    <row r="303" customFormat="false" ht="12.75" hidden="false" customHeight="false" outlineLevel="0" collapsed="false">
      <c r="A303" s="204"/>
      <c r="B303" s="205"/>
      <c r="C303" s="205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124"/>
      <c r="P303" s="125"/>
      <c r="Q303" s="126"/>
    </row>
    <row r="304" customFormat="false" ht="12.75" hidden="false" customHeight="false" outlineLevel="0" collapsed="false">
      <c r="A304" s="204"/>
      <c r="B304" s="205"/>
      <c r="C304" s="205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124"/>
      <c r="P304" s="125"/>
      <c r="Q304" s="126"/>
    </row>
    <row r="305" customFormat="false" ht="12.75" hidden="false" customHeight="false" outlineLevel="0" collapsed="false">
      <c r="A305" s="204"/>
      <c r="B305" s="205"/>
      <c r="C305" s="205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124"/>
      <c r="P305" s="125"/>
      <c r="Q305" s="126"/>
    </row>
    <row r="306" customFormat="false" ht="12.75" hidden="false" customHeight="false" outlineLevel="0" collapsed="false">
      <c r="A306" s="204"/>
      <c r="B306" s="205"/>
      <c r="C306" s="205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124"/>
      <c r="P306" s="125"/>
      <c r="Q306" s="126"/>
    </row>
    <row r="307" customFormat="false" ht="12.75" hidden="false" customHeight="false" outlineLevel="0" collapsed="false">
      <c r="A307" s="204"/>
      <c r="B307" s="205"/>
      <c r="C307" s="205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124"/>
      <c r="P307" s="125"/>
      <c r="Q307" s="126"/>
    </row>
    <row r="308" customFormat="false" ht="12.75" hidden="false" customHeight="false" outlineLevel="0" collapsed="false">
      <c r="A308" s="204"/>
      <c r="B308" s="205"/>
      <c r="C308" s="205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124"/>
      <c r="P308" s="125"/>
      <c r="Q308" s="126"/>
    </row>
    <row r="309" customFormat="false" ht="12.75" hidden="false" customHeight="false" outlineLevel="0" collapsed="false">
      <c r="A309" s="204"/>
      <c r="B309" s="205"/>
      <c r="C309" s="205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124"/>
      <c r="P309" s="125"/>
      <c r="Q309" s="126"/>
    </row>
    <row r="310" customFormat="false" ht="12.75" hidden="false" customHeight="false" outlineLevel="0" collapsed="false">
      <c r="A310" s="204"/>
      <c r="B310" s="205"/>
      <c r="C310" s="205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124"/>
      <c r="P310" s="125"/>
      <c r="Q310" s="126"/>
    </row>
    <row r="311" customFormat="false" ht="12.75" hidden="false" customHeight="false" outlineLevel="0" collapsed="false">
      <c r="A311" s="204"/>
      <c r="B311" s="205"/>
      <c r="C311" s="205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124"/>
      <c r="P311" s="125"/>
      <c r="Q311" s="126"/>
    </row>
    <row r="312" customFormat="false" ht="12.75" hidden="false" customHeight="false" outlineLevel="0" collapsed="false">
      <c r="A312" s="204"/>
      <c r="B312" s="205"/>
      <c r="C312" s="205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124"/>
      <c r="P312" s="125"/>
      <c r="Q312" s="126"/>
    </row>
    <row r="313" customFormat="false" ht="12.75" hidden="false" customHeight="false" outlineLevel="0" collapsed="false">
      <c r="A313" s="204"/>
      <c r="B313" s="205"/>
      <c r="C313" s="205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124"/>
      <c r="P313" s="125"/>
      <c r="Q313" s="126"/>
    </row>
    <row r="314" customFormat="false" ht="12.75" hidden="false" customHeight="false" outlineLevel="0" collapsed="false">
      <c r="A314" s="204"/>
      <c r="B314" s="205"/>
      <c r="C314" s="205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124"/>
      <c r="P314" s="125"/>
      <c r="Q314" s="126"/>
    </row>
    <row r="315" customFormat="false" ht="12.75" hidden="false" customHeight="false" outlineLevel="0" collapsed="false">
      <c r="A315" s="204"/>
      <c r="B315" s="205"/>
      <c r="C315" s="205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124"/>
      <c r="P315" s="125"/>
      <c r="Q315" s="126"/>
    </row>
    <row r="316" customFormat="false" ht="12.75" hidden="false" customHeight="false" outlineLevel="0" collapsed="false">
      <c r="A316" s="204"/>
      <c r="B316" s="205"/>
      <c r="C316" s="205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124"/>
      <c r="P316" s="125"/>
      <c r="Q316" s="126"/>
    </row>
    <row r="317" customFormat="false" ht="12.75" hidden="false" customHeight="false" outlineLevel="0" collapsed="false">
      <c r="A317" s="204"/>
      <c r="B317" s="205"/>
      <c r="C317" s="205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124"/>
      <c r="P317" s="125"/>
      <c r="Q317" s="126"/>
    </row>
    <row r="318" customFormat="false" ht="12.75" hidden="false" customHeight="false" outlineLevel="0" collapsed="false">
      <c r="A318" s="204"/>
      <c r="B318" s="205"/>
      <c r="C318" s="205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124"/>
      <c r="P318" s="125"/>
      <c r="Q318" s="126"/>
    </row>
    <row r="319" customFormat="false" ht="12.75" hidden="false" customHeight="false" outlineLevel="0" collapsed="false">
      <c r="A319" s="204"/>
      <c r="B319" s="205"/>
      <c r="C319" s="205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124"/>
      <c r="P319" s="125"/>
      <c r="Q319" s="126"/>
    </row>
    <row r="320" customFormat="false" ht="12.75" hidden="false" customHeight="false" outlineLevel="0" collapsed="false">
      <c r="A320" s="204"/>
      <c r="B320" s="205"/>
      <c r="C320" s="205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124"/>
      <c r="P320" s="125"/>
      <c r="Q320" s="126"/>
    </row>
    <row r="321" customFormat="false" ht="12.75" hidden="false" customHeight="false" outlineLevel="0" collapsed="false">
      <c r="A321" s="204"/>
      <c r="B321" s="205"/>
      <c r="C321" s="205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124"/>
      <c r="P321" s="125"/>
      <c r="Q321" s="126"/>
    </row>
    <row r="322" customFormat="false" ht="12.75" hidden="false" customHeight="false" outlineLevel="0" collapsed="false">
      <c r="A322" s="204"/>
      <c r="B322" s="205"/>
      <c r="C322" s="205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124"/>
      <c r="P322" s="125"/>
      <c r="Q322" s="126"/>
    </row>
    <row r="323" customFormat="false" ht="12.75" hidden="false" customHeight="false" outlineLevel="0" collapsed="false">
      <c r="A323" s="204"/>
      <c r="B323" s="205"/>
      <c r="C323" s="205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124"/>
      <c r="P323" s="125"/>
      <c r="Q323" s="126"/>
    </row>
    <row r="324" customFormat="false" ht="12.75" hidden="false" customHeight="false" outlineLevel="0" collapsed="false">
      <c r="A324" s="204"/>
      <c r="B324" s="205"/>
      <c r="C324" s="205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124"/>
      <c r="P324" s="125"/>
      <c r="Q324" s="126"/>
    </row>
    <row r="325" customFormat="false" ht="12.75" hidden="false" customHeight="false" outlineLevel="0" collapsed="false">
      <c r="A325" s="204"/>
      <c r="B325" s="205"/>
      <c r="C325" s="205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124"/>
      <c r="P325" s="125"/>
      <c r="Q325" s="126"/>
    </row>
    <row r="326" customFormat="false" ht="12.75" hidden="false" customHeight="false" outlineLevel="0" collapsed="false">
      <c r="A326" s="204"/>
      <c r="B326" s="205"/>
      <c r="C326" s="205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124"/>
      <c r="P326" s="125"/>
      <c r="Q326" s="126"/>
    </row>
    <row r="327" customFormat="false" ht="12.75" hidden="false" customHeight="false" outlineLevel="0" collapsed="false">
      <c r="A327" s="204"/>
      <c r="B327" s="205"/>
      <c r="C327" s="205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124"/>
      <c r="P327" s="125"/>
      <c r="Q327" s="126"/>
    </row>
    <row r="328" customFormat="false" ht="12.75" hidden="false" customHeight="false" outlineLevel="0" collapsed="false">
      <c r="A328" s="204"/>
      <c r="B328" s="205"/>
      <c r="C328" s="205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124"/>
      <c r="P328" s="125"/>
      <c r="Q328" s="126"/>
    </row>
    <row r="329" customFormat="false" ht="12.75" hidden="false" customHeight="false" outlineLevel="0" collapsed="false">
      <c r="A329" s="204"/>
      <c r="B329" s="205"/>
      <c r="C329" s="205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124"/>
      <c r="P329" s="125"/>
      <c r="Q329" s="126"/>
    </row>
    <row r="330" customFormat="false" ht="12.75" hidden="false" customHeight="false" outlineLevel="0" collapsed="false">
      <c r="A330" s="204"/>
      <c r="B330" s="205"/>
      <c r="C330" s="205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124"/>
      <c r="P330" s="125"/>
      <c r="Q330" s="126"/>
    </row>
    <row r="331" customFormat="false" ht="12.75" hidden="false" customHeight="false" outlineLevel="0" collapsed="false">
      <c r="A331" s="204"/>
      <c r="B331" s="205"/>
      <c r="C331" s="205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124"/>
      <c r="P331" s="125"/>
      <c r="Q331" s="126"/>
    </row>
    <row r="332" customFormat="false" ht="12.75" hidden="false" customHeight="false" outlineLevel="0" collapsed="false">
      <c r="A332" s="204"/>
      <c r="B332" s="205"/>
      <c r="C332" s="205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124"/>
      <c r="P332" s="125"/>
      <c r="Q332" s="126"/>
    </row>
    <row r="333" customFormat="false" ht="12.75" hidden="false" customHeight="false" outlineLevel="0" collapsed="false">
      <c r="A333" s="204"/>
      <c r="B333" s="205"/>
      <c r="C333" s="205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124"/>
      <c r="P333" s="125"/>
      <c r="Q333" s="126"/>
    </row>
    <row r="334" customFormat="false" ht="12.75" hidden="false" customHeight="false" outlineLevel="0" collapsed="false">
      <c r="A334" s="204"/>
      <c r="B334" s="205"/>
      <c r="C334" s="205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124"/>
      <c r="P334" s="125"/>
      <c r="Q334" s="126"/>
    </row>
    <row r="335" customFormat="false" ht="12.75" hidden="false" customHeight="false" outlineLevel="0" collapsed="false">
      <c r="A335" s="204"/>
      <c r="B335" s="205"/>
      <c r="C335" s="205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124"/>
      <c r="P335" s="125"/>
      <c r="Q335" s="126"/>
    </row>
    <row r="336" customFormat="false" ht="12.75" hidden="false" customHeight="false" outlineLevel="0" collapsed="false">
      <c r="A336" s="204"/>
      <c r="B336" s="205"/>
      <c r="C336" s="205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124"/>
      <c r="P336" s="125"/>
      <c r="Q336" s="126"/>
    </row>
    <row r="337" customFormat="false" ht="12.75" hidden="false" customHeight="false" outlineLevel="0" collapsed="false">
      <c r="A337" s="204"/>
      <c r="B337" s="205"/>
      <c r="C337" s="205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124"/>
      <c r="P337" s="125"/>
      <c r="Q337" s="126"/>
    </row>
    <row r="338" customFormat="false" ht="12.75" hidden="false" customHeight="false" outlineLevel="0" collapsed="false">
      <c r="A338" s="204"/>
      <c r="B338" s="205"/>
      <c r="C338" s="205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124"/>
      <c r="P338" s="125"/>
      <c r="Q338" s="126"/>
    </row>
    <row r="339" customFormat="false" ht="12.75" hidden="false" customHeight="false" outlineLevel="0" collapsed="false">
      <c r="A339" s="204"/>
      <c r="B339" s="205"/>
      <c r="C339" s="205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124"/>
      <c r="P339" s="125"/>
      <c r="Q339" s="126"/>
    </row>
    <row r="340" customFormat="false" ht="12.75" hidden="false" customHeight="false" outlineLevel="0" collapsed="false">
      <c r="A340" s="204"/>
      <c r="B340" s="205"/>
      <c r="C340" s="205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124"/>
      <c r="P340" s="125"/>
      <c r="Q340" s="126"/>
    </row>
    <row r="341" customFormat="false" ht="12.75" hidden="false" customHeight="false" outlineLevel="0" collapsed="false">
      <c r="A341" s="204"/>
      <c r="B341" s="205"/>
      <c r="C341" s="205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124"/>
      <c r="P341" s="125"/>
      <c r="Q341" s="126"/>
    </row>
    <row r="342" customFormat="false" ht="12.75" hidden="false" customHeight="false" outlineLevel="0" collapsed="false">
      <c r="A342" s="204"/>
      <c r="B342" s="205"/>
      <c r="C342" s="205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124"/>
      <c r="P342" s="125"/>
      <c r="Q342" s="126"/>
    </row>
    <row r="343" customFormat="false" ht="12.75" hidden="false" customHeight="false" outlineLevel="0" collapsed="false">
      <c r="A343" s="204"/>
      <c r="B343" s="205"/>
      <c r="C343" s="205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124"/>
      <c r="P343" s="125"/>
      <c r="Q343" s="126"/>
    </row>
    <row r="344" customFormat="false" ht="12.75" hidden="false" customHeight="false" outlineLevel="0" collapsed="false">
      <c r="A344" s="204"/>
      <c r="B344" s="205"/>
      <c r="C344" s="205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124"/>
      <c r="P344" s="125"/>
      <c r="Q344" s="126"/>
    </row>
    <row r="345" customFormat="false" ht="12.75" hidden="false" customHeight="false" outlineLevel="0" collapsed="false">
      <c r="A345" s="204"/>
      <c r="B345" s="205"/>
      <c r="C345" s="205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124"/>
      <c r="P345" s="125"/>
      <c r="Q345" s="126"/>
    </row>
    <row r="346" customFormat="false" ht="12.75" hidden="false" customHeight="false" outlineLevel="0" collapsed="false">
      <c r="A346" s="204"/>
      <c r="B346" s="205"/>
      <c r="C346" s="205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124"/>
      <c r="P346" s="125"/>
      <c r="Q346" s="126"/>
    </row>
    <row r="347" customFormat="false" ht="12.75" hidden="false" customHeight="false" outlineLevel="0" collapsed="false">
      <c r="A347" s="204"/>
      <c r="B347" s="205"/>
      <c r="C347" s="205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124"/>
      <c r="P347" s="125"/>
      <c r="Q347" s="126"/>
    </row>
    <row r="348" customFormat="false" ht="12.75" hidden="false" customHeight="false" outlineLevel="0" collapsed="false">
      <c r="A348" s="204"/>
      <c r="B348" s="205"/>
      <c r="C348" s="205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124"/>
      <c r="P348" s="125"/>
      <c r="Q348" s="126"/>
    </row>
    <row r="349" customFormat="false" ht="12.75" hidden="false" customHeight="false" outlineLevel="0" collapsed="false">
      <c r="A349" s="204"/>
      <c r="B349" s="205"/>
      <c r="C349" s="205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124"/>
      <c r="P349" s="125"/>
      <c r="Q349" s="126"/>
    </row>
    <row r="350" customFormat="false" ht="12.75" hidden="false" customHeight="false" outlineLevel="0" collapsed="false">
      <c r="A350" s="204"/>
      <c r="B350" s="205"/>
      <c r="C350" s="205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124"/>
      <c r="P350" s="125"/>
      <c r="Q350" s="126"/>
    </row>
    <row r="351" customFormat="false" ht="12.75" hidden="false" customHeight="false" outlineLevel="0" collapsed="false">
      <c r="A351" s="204"/>
      <c r="B351" s="205"/>
      <c r="C351" s="205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124"/>
      <c r="P351" s="125"/>
      <c r="Q351" s="126"/>
    </row>
    <row r="352" customFormat="false" ht="12.75" hidden="false" customHeight="false" outlineLevel="0" collapsed="false">
      <c r="A352" s="204"/>
      <c r="B352" s="205"/>
      <c r="C352" s="205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124"/>
      <c r="P352" s="125"/>
      <c r="Q352" s="126"/>
    </row>
    <row r="353" customFormat="false" ht="12.75" hidden="false" customHeight="false" outlineLevel="0" collapsed="false">
      <c r="A353" s="204"/>
      <c r="B353" s="205"/>
      <c r="C353" s="205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124"/>
      <c r="P353" s="125"/>
      <c r="Q353" s="126"/>
    </row>
    <row r="354" customFormat="false" ht="12.75" hidden="false" customHeight="false" outlineLevel="0" collapsed="false">
      <c r="A354" s="204"/>
      <c r="B354" s="205"/>
      <c r="C354" s="205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124"/>
      <c r="P354" s="125"/>
      <c r="Q354" s="126"/>
    </row>
    <row r="355" customFormat="false" ht="12.75" hidden="false" customHeight="false" outlineLevel="0" collapsed="false">
      <c r="A355" s="204"/>
      <c r="B355" s="205"/>
      <c r="C355" s="205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124"/>
      <c r="P355" s="125"/>
      <c r="Q355" s="126"/>
    </row>
    <row r="356" customFormat="false" ht="12.75" hidden="false" customHeight="false" outlineLevel="0" collapsed="false">
      <c r="A356" s="204"/>
      <c r="B356" s="205"/>
      <c r="C356" s="205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124"/>
      <c r="P356" s="125"/>
      <c r="Q356" s="126"/>
    </row>
    <row r="357" customFormat="false" ht="12.75" hidden="false" customHeight="false" outlineLevel="0" collapsed="false">
      <c r="A357" s="204"/>
      <c r="B357" s="205"/>
      <c r="C357" s="205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124"/>
      <c r="P357" s="125"/>
      <c r="Q357" s="126"/>
    </row>
    <row r="358" customFormat="false" ht="12.75" hidden="false" customHeight="false" outlineLevel="0" collapsed="false">
      <c r="A358" s="204"/>
      <c r="B358" s="205"/>
      <c r="C358" s="205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124"/>
      <c r="P358" s="125"/>
      <c r="Q358" s="126"/>
    </row>
    <row r="359" customFormat="false" ht="12.75" hidden="false" customHeight="false" outlineLevel="0" collapsed="false">
      <c r="A359" s="204"/>
      <c r="B359" s="205"/>
      <c r="C359" s="205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124"/>
      <c r="P359" s="125"/>
      <c r="Q359" s="126"/>
    </row>
    <row r="360" customFormat="false" ht="12.75" hidden="false" customHeight="false" outlineLevel="0" collapsed="false">
      <c r="A360" s="204"/>
      <c r="B360" s="205"/>
      <c r="C360" s="205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124"/>
      <c r="P360" s="125"/>
      <c r="Q360" s="126"/>
    </row>
    <row r="361" customFormat="false" ht="12.75" hidden="false" customHeight="false" outlineLevel="0" collapsed="false">
      <c r="A361" s="204"/>
      <c r="B361" s="205"/>
      <c r="C361" s="205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124"/>
      <c r="P361" s="125"/>
      <c r="Q361" s="126"/>
    </row>
    <row r="362" customFormat="false" ht="12.75" hidden="false" customHeight="false" outlineLevel="0" collapsed="false">
      <c r="A362" s="204"/>
      <c r="B362" s="205"/>
      <c r="C362" s="205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124"/>
      <c r="P362" s="125"/>
      <c r="Q362" s="126"/>
    </row>
    <row r="363" customFormat="false" ht="12.75" hidden="false" customHeight="false" outlineLevel="0" collapsed="false">
      <c r="A363" s="204"/>
      <c r="B363" s="205"/>
      <c r="C363" s="205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124"/>
      <c r="P363" s="125"/>
      <c r="Q363" s="126"/>
    </row>
    <row r="364" customFormat="false" ht="12.75" hidden="false" customHeight="false" outlineLevel="0" collapsed="false">
      <c r="A364" s="204"/>
      <c r="B364" s="205"/>
      <c r="C364" s="205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124"/>
      <c r="P364" s="125"/>
      <c r="Q364" s="126"/>
    </row>
    <row r="365" customFormat="false" ht="12.75" hidden="false" customHeight="false" outlineLevel="0" collapsed="false">
      <c r="A365" s="204"/>
      <c r="B365" s="205"/>
      <c r="C365" s="205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124"/>
      <c r="P365" s="125"/>
      <c r="Q365" s="126"/>
    </row>
    <row r="366" customFormat="false" ht="12.75" hidden="false" customHeight="false" outlineLevel="0" collapsed="false">
      <c r="A366" s="204"/>
      <c r="B366" s="205"/>
      <c r="C366" s="205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124"/>
      <c r="P366" s="125"/>
      <c r="Q366" s="126"/>
    </row>
    <row r="367" customFormat="false" ht="12.75" hidden="false" customHeight="false" outlineLevel="0" collapsed="false">
      <c r="A367" s="204"/>
      <c r="B367" s="205"/>
      <c r="C367" s="205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124"/>
      <c r="P367" s="125"/>
      <c r="Q367" s="126"/>
    </row>
    <row r="368" customFormat="false" ht="12.75" hidden="false" customHeight="false" outlineLevel="0" collapsed="false">
      <c r="A368" s="204"/>
      <c r="B368" s="205"/>
      <c r="C368" s="205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124"/>
      <c r="P368" s="125"/>
      <c r="Q368" s="126"/>
    </row>
    <row r="369" customFormat="false" ht="12.75" hidden="false" customHeight="false" outlineLevel="0" collapsed="false">
      <c r="A369" s="204"/>
      <c r="B369" s="205"/>
      <c r="C369" s="205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124"/>
      <c r="P369" s="125"/>
      <c r="Q369" s="126"/>
    </row>
    <row r="370" customFormat="false" ht="12.75" hidden="false" customHeight="false" outlineLevel="0" collapsed="false">
      <c r="A370" s="204"/>
      <c r="B370" s="205"/>
      <c r="C370" s="205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124"/>
      <c r="P370" s="125"/>
      <c r="Q370" s="126"/>
    </row>
    <row r="371" customFormat="false" ht="12.75" hidden="false" customHeight="false" outlineLevel="0" collapsed="false">
      <c r="A371" s="204"/>
      <c r="B371" s="205"/>
      <c r="C371" s="205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124"/>
      <c r="P371" s="125"/>
      <c r="Q371" s="126"/>
    </row>
    <row r="372" customFormat="false" ht="12.75" hidden="false" customHeight="false" outlineLevel="0" collapsed="false">
      <c r="A372" s="204"/>
      <c r="B372" s="205"/>
      <c r="C372" s="205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124"/>
      <c r="P372" s="125"/>
      <c r="Q372" s="126"/>
    </row>
    <row r="373" customFormat="false" ht="12.75" hidden="false" customHeight="false" outlineLevel="0" collapsed="false">
      <c r="A373" s="204"/>
      <c r="B373" s="205"/>
      <c r="C373" s="205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124"/>
      <c r="P373" s="125"/>
      <c r="Q373" s="126"/>
    </row>
    <row r="374" customFormat="false" ht="12.75" hidden="false" customHeight="false" outlineLevel="0" collapsed="false">
      <c r="A374" s="204"/>
      <c r="B374" s="205"/>
      <c r="C374" s="205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124"/>
      <c r="P374" s="125"/>
      <c r="Q374" s="126"/>
    </row>
    <row r="375" customFormat="false" ht="12.75" hidden="false" customHeight="false" outlineLevel="0" collapsed="false">
      <c r="A375" s="204"/>
      <c r="B375" s="205"/>
      <c r="C375" s="205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124"/>
      <c r="P375" s="125"/>
      <c r="Q375" s="126"/>
    </row>
    <row r="376" customFormat="false" ht="12.75" hidden="false" customHeight="false" outlineLevel="0" collapsed="false">
      <c r="A376" s="204"/>
      <c r="B376" s="205"/>
      <c r="C376" s="205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124"/>
      <c r="P376" s="125"/>
      <c r="Q376" s="126"/>
    </row>
    <row r="377" customFormat="false" ht="12.75" hidden="false" customHeight="false" outlineLevel="0" collapsed="false">
      <c r="A377" s="204"/>
      <c r="B377" s="205"/>
      <c r="C377" s="205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124"/>
      <c r="P377" s="125"/>
      <c r="Q377" s="126"/>
    </row>
    <row r="378" customFormat="false" ht="12.75" hidden="false" customHeight="false" outlineLevel="0" collapsed="false">
      <c r="A378" s="204"/>
      <c r="B378" s="205"/>
      <c r="C378" s="205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124"/>
      <c r="P378" s="125"/>
      <c r="Q378" s="126"/>
    </row>
    <row r="379" customFormat="false" ht="12.75" hidden="false" customHeight="false" outlineLevel="0" collapsed="false">
      <c r="A379" s="204"/>
      <c r="B379" s="205"/>
      <c r="C379" s="205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124"/>
      <c r="P379" s="125"/>
      <c r="Q379" s="126"/>
    </row>
    <row r="380" customFormat="false" ht="12.75" hidden="false" customHeight="false" outlineLevel="0" collapsed="false">
      <c r="A380" s="204"/>
      <c r="B380" s="205"/>
      <c r="C380" s="205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124"/>
      <c r="P380" s="125"/>
      <c r="Q380" s="126"/>
    </row>
    <row r="381" customFormat="false" ht="12.75" hidden="false" customHeight="false" outlineLevel="0" collapsed="false">
      <c r="A381" s="204"/>
      <c r="B381" s="205"/>
      <c r="C381" s="205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124"/>
      <c r="P381" s="125"/>
      <c r="Q381" s="126"/>
    </row>
    <row r="382" customFormat="false" ht="12.75" hidden="false" customHeight="false" outlineLevel="0" collapsed="false">
      <c r="A382" s="204"/>
      <c r="B382" s="205"/>
      <c r="C382" s="205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124"/>
      <c r="P382" s="125"/>
      <c r="Q382" s="126"/>
    </row>
    <row r="383" customFormat="false" ht="12.75" hidden="false" customHeight="false" outlineLevel="0" collapsed="false">
      <c r="A383" s="204"/>
      <c r="B383" s="205"/>
      <c r="C383" s="205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124"/>
      <c r="P383" s="125"/>
      <c r="Q383" s="126"/>
    </row>
    <row r="384" customFormat="false" ht="12.75" hidden="false" customHeight="false" outlineLevel="0" collapsed="false">
      <c r="A384" s="204"/>
      <c r="B384" s="205"/>
      <c r="C384" s="205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124"/>
      <c r="P384" s="125"/>
      <c r="Q384" s="126"/>
    </row>
    <row r="385" customFormat="false" ht="12.75" hidden="false" customHeight="false" outlineLevel="0" collapsed="false">
      <c r="A385" s="204"/>
      <c r="B385" s="205"/>
      <c r="C385" s="205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124"/>
      <c r="P385" s="125"/>
      <c r="Q385" s="126"/>
    </row>
    <row r="386" customFormat="false" ht="12.75" hidden="false" customHeight="false" outlineLevel="0" collapsed="false">
      <c r="A386" s="204"/>
      <c r="B386" s="205"/>
      <c r="C386" s="205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124"/>
      <c r="P386" s="125"/>
      <c r="Q386" s="126"/>
    </row>
    <row r="387" customFormat="false" ht="12.75" hidden="false" customHeight="false" outlineLevel="0" collapsed="false">
      <c r="A387" s="204"/>
      <c r="B387" s="205"/>
      <c r="C387" s="205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124"/>
      <c r="P387" s="125"/>
      <c r="Q387" s="126"/>
    </row>
    <row r="388" customFormat="false" ht="12.75" hidden="false" customHeight="false" outlineLevel="0" collapsed="false">
      <c r="A388" s="204"/>
      <c r="B388" s="205"/>
      <c r="C388" s="205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124"/>
      <c r="P388" s="125"/>
      <c r="Q388" s="126"/>
    </row>
    <row r="389" customFormat="false" ht="12.75" hidden="false" customHeight="false" outlineLevel="0" collapsed="false">
      <c r="A389" s="204"/>
      <c r="B389" s="205"/>
      <c r="C389" s="205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124"/>
      <c r="P389" s="125"/>
      <c r="Q389" s="126"/>
    </row>
    <row r="390" customFormat="false" ht="12.75" hidden="false" customHeight="false" outlineLevel="0" collapsed="false">
      <c r="A390" s="204"/>
      <c r="B390" s="205"/>
      <c r="C390" s="205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124"/>
      <c r="P390" s="125"/>
      <c r="Q390" s="126"/>
    </row>
    <row r="391" customFormat="false" ht="12.75" hidden="false" customHeight="false" outlineLevel="0" collapsed="false">
      <c r="A391" s="204"/>
      <c r="B391" s="205"/>
      <c r="C391" s="205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124"/>
      <c r="P391" s="125"/>
      <c r="Q391" s="126"/>
    </row>
    <row r="392" customFormat="false" ht="12.75" hidden="false" customHeight="false" outlineLevel="0" collapsed="false">
      <c r="A392" s="204"/>
      <c r="B392" s="205"/>
      <c r="C392" s="205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124"/>
      <c r="P392" s="125"/>
      <c r="Q392" s="126"/>
    </row>
    <row r="393" customFormat="false" ht="12.75" hidden="false" customHeight="false" outlineLevel="0" collapsed="false">
      <c r="A393" s="204"/>
      <c r="B393" s="205"/>
      <c r="C393" s="205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124"/>
      <c r="P393" s="125"/>
      <c r="Q393" s="126"/>
    </row>
    <row r="394" customFormat="false" ht="12.75" hidden="false" customHeight="false" outlineLevel="0" collapsed="false">
      <c r="A394" s="204"/>
      <c r="B394" s="205"/>
      <c r="C394" s="205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124"/>
      <c r="P394" s="125"/>
      <c r="Q394" s="126"/>
    </row>
    <row r="395" customFormat="false" ht="12.75" hidden="false" customHeight="false" outlineLevel="0" collapsed="false">
      <c r="A395" s="204"/>
      <c r="B395" s="205"/>
      <c r="C395" s="205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124"/>
      <c r="P395" s="125"/>
      <c r="Q395" s="126"/>
    </row>
    <row r="396" customFormat="false" ht="12.75" hidden="false" customHeight="false" outlineLevel="0" collapsed="false">
      <c r="A396" s="204"/>
      <c r="B396" s="205"/>
      <c r="C396" s="205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124"/>
      <c r="P396" s="125"/>
      <c r="Q396" s="126"/>
    </row>
    <row r="397" customFormat="false" ht="12.75" hidden="false" customHeight="false" outlineLevel="0" collapsed="false">
      <c r="A397" s="204"/>
      <c r="B397" s="205"/>
      <c r="C397" s="205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124"/>
      <c r="P397" s="125"/>
      <c r="Q397" s="126"/>
    </row>
    <row r="398" customFormat="false" ht="12.75" hidden="false" customHeight="false" outlineLevel="0" collapsed="false">
      <c r="A398" s="204"/>
      <c r="B398" s="205"/>
      <c r="C398" s="205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124"/>
      <c r="P398" s="125"/>
      <c r="Q398" s="126"/>
    </row>
    <row r="399" customFormat="false" ht="12.75" hidden="false" customHeight="false" outlineLevel="0" collapsed="false">
      <c r="A399" s="204"/>
      <c r="B399" s="205"/>
      <c r="C399" s="205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124"/>
      <c r="P399" s="125"/>
      <c r="Q399" s="126"/>
    </row>
    <row r="400" customFormat="false" ht="12.75" hidden="false" customHeight="false" outlineLevel="0" collapsed="false">
      <c r="A400" s="204"/>
      <c r="B400" s="205"/>
      <c r="C400" s="205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124"/>
      <c r="P400" s="125"/>
      <c r="Q400" s="126"/>
    </row>
    <row r="401" customFormat="false" ht="12.75" hidden="false" customHeight="false" outlineLevel="0" collapsed="false">
      <c r="A401" s="204"/>
      <c r="B401" s="205"/>
      <c r="C401" s="205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124"/>
      <c r="P401" s="125"/>
      <c r="Q401" s="126"/>
    </row>
    <row r="402" customFormat="false" ht="12.75" hidden="false" customHeight="false" outlineLevel="0" collapsed="false">
      <c r="A402" s="204"/>
      <c r="B402" s="205"/>
      <c r="C402" s="205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124"/>
      <c r="P402" s="125"/>
      <c r="Q402" s="126"/>
    </row>
    <row r="403" customFormat="false" ht="12.75" hidden="false" customHeight="false" outlineLevel="0" collapsed="false">
      <c r="A403" s="204"/>
      <c r="B403" s="205"/>
      <c r="C403" s="205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124"/>
      <c r="P403" s="125"/>
      <c r="Q403" s="126"/>
    </row>
    <row r="404" customFormat="false" ht="12.75" hidden="false" customHeight="false" outlineLevel="0" collapsed="false">
      <c r="A404" s="204"/>
      <c r="B404" s="205"/>
      <c r="C404" s="205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124"/>
      <c r="P404" s="125"/>
      <c r="Q404" s="126"/>
    </row>
    <row r="405" customFormat="false" ht="12.75" hidden="false" customHeight="false" outlineLevel="0" collapsed="false">
      <c r="A405" s="204"/>
      <c r="B405" s="205"/>
      <c r="C405" s="205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124"/>
      <c r="P405" s="125"/>
      <c r="Q405" s="126"/>
    </row>
    <row r="406" customFormat="false" ht="12.75" hidden="false" customHeight="false" outlineLevel="0" collapsed="false">
      <c r="A406" s="204"/>
      <c r="B406" s="205"/>
      <c r="C406" s="205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124"/>
      <c r="P406" s="125"/>
      <c r="Q406" s="126"/>
    </row>
    <row r="407" customFormat="false" ht="12.75" hidden="false" customHeight="false" outlineLevel="0" collapsed="false">
      <c r="A407" s="204"/>
      <c r="B407" s="205"/>
      <c r="C407" s="205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124"/>
      <c r="P407" s="125"/>
      <c r="Q407" s="126"/>
    </row>
    <row r="408" customFormat="false" ht="12.75" hidden="false" customHeight="false" outlineLevel="0" collapsed="false">
      <c r="A408" s="204"/>
      <c r="B408" s="205"/>
      <c r="C408" s="205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124"/>
      <c r="P408" s="125"/>
      <c r="Q408" s="126"/>
    </row>
    <row r="409" customFormat="false" ht="12.75" hidden="false" customHeight="false" outlineLevel="0" collapsed="false">
      <c r="A409" s="204"/>
      <c r="B409" s="205"/>
      <c r="C409" s="205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124"/>
      <c r="P409" s="125"/>
      <c r="Q409" s="126"/>
    </row>
    <row r="410" customFormat="false" ht="12.75" hidden="false" customHeight="false" outlineLevel="0" collapsed="false">
      <c r="A410" s="204"/>
      <c r="B410" s="205"/>
      <c r="C410" s="205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124"/>
      <c r="P410" s="125"/>
      <c r="Q410" s="126"/>
    </row>
    <row r="411" customFormat="false" ht="12.75" hidden="false" customHeight="false" outlineLevel="0" collapsed="false">
      <c r="A411" s="204"/>
      <c r="B411" s="205"/>
      <c r="C411" s="205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124"/>
      <c r="P411" s="125"/>
      <c r="Q411" s="126"/>
    </row>
    <row r="412" customFormat="false" ht="12.75" hidden="false" customHeight="false" outlineLevel="0" collapsed="false">
      <c r="A412" s="204"/>
      <c r="B412" s="205"/>
      <c r="C412" s="205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124"/>
      <c r="P412" s="125"/>
      <c r="Q412" s="126"/>
    </row>
    <row r="413" customFormat="false" ht="12.75" hidden="false" customHeight="false" outlineLevel="0" collapsed="false">
      <c r="A413" s="204"/>
      <c r="B413" s="205"/>
      <c r="C413" s="205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124"/>
      <c r="P413" s="125"/>
      <c r="Q413" s="126"/>
    </row>
    <row r="414" customFormat="false" ht="12.75" hidden="false" customHeight="false" outlineLevel="0" collapsed="false">
      <c r="A414" s="204"/>
      <c r="B414" s="205"/>
      <c r="C414" s="205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124"/>
      <c r="P414" s="125"/>
      <c r="Q414" s="126"/>
    </row>
    <row r="415" customFormat="false" ht="12.75" hidden="false" customHeight="false" outlineLevel="0" collapsed="false">
      <c r="A415" s="204"/>
      <c r="B415" s="205"/>
      <c r="C415" s="205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124"/>
      <c r="P415" s="125"/>
      <c r="Q415" s="126"/>
    </row>
    <row r="416" customFormat="false" ht="12.75" hidden="false" customHeight="false" outlineLevel="0" collapsed="false">
      <c r="A416" s="204"/>
      <c r="B416" s="205"/>
      <c r="C416" s="205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124"/>
      <c r="P416" s="125"/>
      <c r="Q416" s="126"/>
    </row>
    <row r="417" customFormat="false" ht="12.75" hidden="false" customHeight="false" outlineLevel="0" collapsed="false">
      <c r="A417" s="204"/>
      <c r="B417" s="205"/>
      <c r="C417" s="205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124"/>
      <c r="P417" s="125"/>
      <c r="Q417" s="126"/>
    </row>
    <row r="418" customFormat="false" ht="12.75" hidden="false" customHeight="false" outlineLevel="0" collapsed="false">
      <c r="A418" s="204"/>
      <c r="B418" s="205"/>
      <c r="C418" s="205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124"/>
      <c r="P418" s="125"/>
      <c r="Q418" s="126"/>
    </row>
    <row r="419" customFormat="false" ht="12.75" hidden="false" customHeight="false" outlineLevel="0" collapsed="false">
      <c r="A419" s="204"/>
      <c r="B419" s="205"/>
      <c r="C419" s="205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124"/>
      <c r="P419" s="125"/>
      <c r="Q419" s="126"/>
    </row>
    <row r="420" customFormat="false" ht="12.75" hidden="false" customHeight="false" outlineLevel="0" collapsed="false">
      <c r="A420" s="204"/>
      <c r="B420" s="205"/>
      <c r="C420" s="205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124"/>
      <c r="P420" s="125"/>
      <c r="Q420" s="126"/>
    </row>
    <row r="421" customFormat="false" ht="12.75" hidden="false" customHeight="false" outlineLevel="0" collapsed="false">
      <c r="A421" s="204"/>
      <c r="B421" s="205"/>
      <c r="C421" s="205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124"/>
      <c r="P421" s="125"/>
      <c r="Q421" s="126"/>
    </row>
    <row r="422" customFormat="false" ht="12.75" hidden="false" customHeight="false" outlineLevel="0" collapsed="false">
      <c r="A422" s="204"/>
      <c r="B422" s="205"/>
      <c r="C422" s="205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124"/>
      <c r="P422" s="125"/>
      <c r="Q422" s="126"/>
    </row>
    <row r="423" customFormat="false" ht="12.75" hidden="false" customHeight="false" outlineLevel="0" collapsed="false">
      <c r="A423" s="204"/>
      <c r="B423" s="205"/>
      <c r="C423" s="205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124"/>
      <c r="P423" s="125"/>
      <c r="Q423" s="126"/>
    </row>
    <row r="424" customFormat="false" ht="12.75" hidden="false" customHeight="false" outlineLevel="0" collapsed="false">
      <c r="A424" s="204"/>
      <c r="B424" s="205"/>
      <c r="C424" s="205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124"/>
      <c r="P424" s="125"/>
      <c r="Q424" s="126"/>
    </row>
    <row r="425" customFormat="false" ht="12.75" hidden="false" customHeight="false" outlineLevel="0" collapsed="false">
      <c r="A425" s="204"/>
      <c r="B425" s="205"/>
      <c r="C425" s="205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124"/>
      <c r="P425" s="125"/>
      <c r="Q425" s="126"/>
    </row>
    <row r="426" customFormat="false" ht="12.75" hidden="false" customHeight="false" outlineLevel="0" collapsed="false">
      <c r="A426" s="204"/>
      <c r="B426" s="205"/>
      <c r="C426" s="205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124"/>
      <c r="P426" s="125"/>
      <c r="Q426" s="126"/>
    </row>
    <row r="427" customFormat="false" ht="12.75" hidden="false" customHeight="false" outlineLevel="0" collapsed="false">
      <c r="A427" s="204"/>
      <c r="B427" s="205"/>
      <c r="C427" s="205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124"/>
      <c r="P427" s="125"/>
      <c r="Q427" s="126"/>
    </row>
    <row r="428" customFormat="false" ht="12.75" hidden="false" customHeight="false" outlineLevel="0" collapsed="false">
      <c r="A428" s="204"/>
      <c r="B428" s="205"/>
      <c r="C428" s="205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124"/>
      <c r="P428" s="125"/>
      <c r="Q428" s="126"/>
    </row>
    <row r="429" customFormat="false" ht="12.75" hidden="false" customHeight="false" outlineLevel="0" collapsed="false">
      <c r="A429" s="204"/>
      <c r="B429" s="205"/>
      <c r="C429" s="205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124"/>
      <c r="P429" s="125"/>
      <c r="Q429" s="126"/>
    </row>
    <row r="430" customFormat="false" ht="12.75" hidden="false" customHeight="false" outlineLevel="0" collapsed="false">
      <c r="A430" s="204"/>
      <c r="B430" s="205"/>
      <c r="C430" s="205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124"/>
      <c r="P430" s="125"/>
      <c r="Q430" s="126"/>
    </row>
    <row r="431" customFormat="false" ht="12.75" hidden="false" customHeight="false" outlineLevel="0" collapsed="false">
      <c r="A431" s="204"/>
      <c r="B431" s="205"/>
      <c r="C431" s="205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124"/>
      <c r="P431" s="125"/>
      <c r="Q431" s="126"/>
    </row>
    <row r="432" customFormat="false" ht="12.75" hidden="false" customHeight="false" outlineLevel="0" collapsed="false">
      <c r="A432" s="204"/>
      <c r="B432" s="205"/>
      <c r="C432" s="205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124"/>
      <c r="P432" s="125"/>
      <c r="Q432" s="126"/>
    </row>
    <row r="433" customFormat="false" ht="12.75" hidden="false" customHeight="false" outlineLevel="0" collapsed="false">
      <c r="A433" s="204"/>
      <c r="B433" s="205"/>
      <c r="C433" s="205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124"/>
      <c r="P433" s="125"/>
      <c r="Q433" s="126"/>
    </row>
    <row r="434" customFormat="false" ht="12.75" hidden="false" customHeight="false" outlineLevel="0" collapsed="false">
      <c r="A434" s="204"/>
      <c r="B434" s="205"/>
      <c r="C434" s="205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124"/>
      <c r="P434" s="125"/>
      <c r="Q434" s="126"/>
    </row>
    <row r="435" customFormat="false" ht="12.75" hidden="false" customHeight="false" outlineLevel="0" collapsed="false">
      <c r="A435" s="204"/>
      <c r="B435" s="205"/>
      <c r="C435" s="205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124"/>
      <c r="P435" s="125"/>
      <c r="Q435" s="126"/>
    </row>
    <row r="436" customFormat="false" ht="12.75" hidden="false" customHeight="false" outlineLevel="0" collapsed="false">
      <c r="A436" s="204"/>
      <c r="B436" s="205"/>
      <c r="C436" s="205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124"/>
      <c r="P436" s="125"/>
      <c r="Q436" s="126"/>
    </row>
    <row r="437" customFormat="false" ht="12.75" hidden="false" customHeight="false" outlineLevel="0" collapsed="false">
      <c r="A437" s="204"/>
      <c r="B437" s="205"/>
      <c r="C437" s="205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124"/>
      <c r="P437" s="125"/>
      <c r="Q437" s="126"/>
    </row>
    <row r="438" customFormat="false" ht="12.75" hidden="false" customHeight="false" outlineLevel="0" collapsed="false">
      <c r="A438" s="204"/>
      <c r="B438" s="205"/>
      <c r="C438" s="205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124"/>
      <c r="P438" s="125"/>
      <c r="Q438" s="126"/>
    </row>
    <row r="439" customFormat="false" ht="12.75" hidden="false" customHeight="false" outlineLevel="0" collapsed="false">
      <c r="A439" s="204"/>
      <c r="B439" s="205"/>
      <c r="C439" s="205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124"/>
      <c r="P439" s="125"/>
      <c r="Q439" s="126"/>
    </row>
    <row r="440" customFormat="false" ht="12.75" hidden="false" customHeight="false" outlineLevel="0" collapsed="false">
      <c r="A440" s="204"/>
      <c r="B440" s="205"/>
      <c r="C440" s="205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124"/>
      <c r="P440" s="125"/>
      <c r="Q440" s="126"/>
    </row>
    <row r="441" customFormat="false" ht="12.75" hidden="false" customHeight="false" outlineLevel="0" collapsed="false">
      <c r="A441" s="204"/>
      <c r="B441" s="205"/>
      <c r="C441" s="205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124"/>
      <c r="P441" s="125"/>
      <c r="Q441" s="126"/>
    </row>
    <row r="442" customFormat="false" ht="12.75" hidden="false" customHeight="false" outlineLevel="0" collapsed="false">
      <c r="A442" s="204"/>
      <c r="B442" s="205"/>
      <c r="C442" s="205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124"/>
      <c r="P442" s="125"/>
      <c r="Q442" s="126"/>
    </row>
    <row r="443" customFormat="false" ht="12.75" hidden="false" customHeight="false" outlineLevel="0" collapsed="false">
      <c r="A443" s="204"/>
      <c r="B443" s="205"/>
      <c r="C443" s="205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124"/>
      <c r="P443" s="125"/>
      <c r="Q443" s="126"/>
    </row>
    <row r="444" customFormat="false" ht="12.75" hidden="false" customHeight="false" outlineLevel="0" collapsed="false">
      <c r="A444" s="204"/>
      <c r="B444" s="205"/>
      <c r="C444" s="205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124"/>
      <c r="P444" s="125"/>
      <c r="Q444" s="126"/>
    </row>
    <row r="445" customFormat="false" ht="12.75" hidden="false" customHeight="false" outlineLevel="0" collapsed="false">
      <c r="A445" s="204"/>
      <c r="B445" s="205"/>
      <c r="C445" s="205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124"/>
      <c r="P445" s="125"/>
      <c r="Q445" s="126"/>
    </row>
    <row r="446" customFormat="false" ht="12.75" hidden="false" customHeight="false" outlineLevel="0" collapsed="false">
      <c r="A446" s="204"/>
      <c r="B446" s="205"/>
      <c r="C446" s="205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124"/>
      <c r="P446" s="125"/>
      <c r="Q446" s="126"/>
    </row>
    <row r="447" customFormat="false" ht="12.75" hidden="false" customHeight="false" outlineLevel="0" collapsed="false">
      <c r="A447" s="204"/>
      <c r="B447" s="205"/>
      <c r="C447" s="205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124"/>
      <c r="P447" s="125"/>
      <c r="Q447" s="126"/>
    </row>
    <row r="448" customFormat="false" ht="12.75" hidden="false" customHeight="false" outlineLevel="0" collapsed="false">
      <c r="A448" s="204"/>
      <c r="B448" s="205"/>
      <c r="C448" s="205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124"/>
      <c r="P448" s="125"/>
      <c r="Q448" s="126"/>
    </row>
    <row r="449" customFormat="false" ht="12.75" hidden="false" customHeight="false" outlineLevel="0" collapsed="false">
      <c r="A449" s="204"/>
      <c r="B449" s="205"/>
      <c r="C449" s="205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124"/>
      <c r="P449" s="125"/>
      <c r="Q449" s="126"/>
    </row>
    <row r="450" customFormat="false" ht="12.75" hidden="false" customHeight="false" outlineLevel="0" collapsed="false">
      <c r="A450" s="204"/>
      <c r="B450" s="205"/>
      <c r="C450" s="205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124"/>
      <c r="P450" s="125"/>
      <c r="Q450" s="126"/>
    </row>
    <row r="451" customFormat="false" ht="12.75" hidden="false" customHeight="false" outlineLevel="0" collapsed="false">
      <c r="A451" s="204"/>
      <c r="B451" s="205"/>
      <c r="C451" s="205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124"/>
      <c r="P451" s="125"/>
      <c r="Q451" s="126"/>
    </row>
    <row r="452" customFormat="false" ht="12.75" hidden="false" customHeight="false" outlineLevel="0" collapsed="false">
      <c r="A452" s="204"/>
      <c r="B452" s="205"/>
      <c r="C452" s="205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124"/>
      <c r="P452" s="125"/>
      <c r="Q452" s="126"/>
    </row>
    <row r="453" customFormat="false" ht="12.75" hidden="false" customHeight="false" outlineLevel="0" collapsed="false">
      <c r="A453" s="204"/>
      <c r="B453" s="205"/>
      <c r="C453" s="205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124"/>
      <c r="P453" s="125"/>
      <c r="Q453" s="126"/>
    </row>
    <row r="454" customFormat="false" ht="12.75" hidden="false" customHeight="false" outlineLevel="0" collapsed="false">
      <c r="A454" s="204"/>
      <c r="B454" s="205"/>
      <c r="C454" s="205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124"/>
      <c r="P454" s="125"/>
      <c r="Q454" s="126"/>
    </row>
    <row r="455" customFormat="false" ht="12.75" hidden="false" customHeight="false" outlineLevel="0" collapsed="false">
      <c r="A455" s="204"/>
      <c r="B455" s="205"/>
      <c r="C455" s="205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124"/>
      <c r="P455" s="125"/>
      <c r="Q455" s="126"/>
    </row>
    <row r="456" customFormat="false" ht="12.75" hidden="false" customHeight="false" outlineLevel="0" collapsed="false">
      <c r="A456" s="204"/>
      <c r="B456" s="205"/>
      <c r="C456" s="205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124"/>
      <c r="P456" s="125"/>
      <c r="Q456" s="126"/>
    </row>
    <row r="457" customFormat="false" ht="12.75" hidden="false" customHeight="false" outlineLevel="0" collapsed="false">
      <c r="A457" s="204"/>
      <c r="B457" s="205"/>
      <c r="C457" s="205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124"/>
      <c r="P457" s="125"/>
      <c r="Q457" s="126"/>
    </row>
    <row r="458" customFormat="false" ht="12.75" hidden="false" customHeight="false" outlineLevel="0" collapsed="false">
      <c r="A458" s="204"/>
      <c r="B458" s="205"/>
      <c r="C458" s="205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124"/>
      <c r="P458" s="125"/>
      <c r="Q458" s="126"/>
    </row>
    <row r="459" customFormat="false" ht="12.75" hidden="false" customHeight="false" outlineLevel="0" collapsed="false">
      <c r="A459" s="204"/>
      <c r="B459" s="205"/>
      <c r="C459" s="205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124"/>
      <c r="P459" s="125"/>
      <c r="Q459" s="126"/>
    </row>
    <row r="460" customFormat="false" ht="12.75" hidden="false" customHeight="false" outlineLevel="0" collapsed="false">
      <c r="A460" s="204"/>
      <c r="B460" s="205"/>
      <c r="C460" s="205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124"/>
      <c r="P460" s="125"/>
      <c r="Q460" s="126"/>
    </row>
    <row r="461" customFormat="false" ht="12.75" hidden="false" customHeight="false" outlineLevel="0" collapsed="false">
      <c r="A461" s="204"/>
      <c r="B461" s="205"/>
      <c r="C461" s="205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124"/>
      <c r="P461" s="125"/>
      <c r="Q461" s="126"/>
    </row>
    <row r="462" customFormat="false" ht="12.75" hidden="false" customHeight="false" outlineLevel="0" collapsed="false">
      <c r="A462" s="204"/>
      <c r="B462" s="205"/>
      <c r="C462" s="205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124"/>
      <c r="P462" s="125"/>
      <c r="Q462" s="126"/>
    </row>
    <row r="463" customFormat="false" ht="12.75" hidden="false" customHeight="false" outlineLevel="0" collapsed="false">
      <c r="A463" s="204"/>
      <c r="B463" s="205"/>
      <c r="C463" s="205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124"/>
      <c r="P463" s="125"/>
      <c r="Q463" s="126"/>
    </row>
    <row r="464" customFormat="false" ht="12.75" hidden="false" customHeight="false" outlineLevel="0" collapsed="false">
      <c r="A464" s="204"/>
      <c r="B464" s="205"/>
      <c r="C464" s="205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124"/>
      <c r="P464" s="125"/>
      <c r="Q464" s="126"/>
    </row>
    <row r="465" customFormat="false" ht="12.75" hidden="false" customHeight="false" outlineLevel="0" collapsed="false">
      <c r="A465" s="204"/>
      <c r="B465" s="205"/>
      <c r="C465" s="205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124"/>
      <c r="P465" s="125"/>
      <c r="Q465" s="126"/>
    </row>
    <row r="466" customFormat="false" ht="12.75" hidden="false" customHeight="false" outlineLevel="0" collapsed="false">
      <c r="A466" s="204"/>
      <c r="B466" s="205"/>
      <c r="C466" s="205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124"/>
      <c r="P466" s="125"/>
      <c r="Q466" s="126"/>
    </row>
    <row r="467" customFormat="false" ht="12.75" hidden="false" customHeight="false" outlineLevel="0" collapsed="false">
      <c r="A467" s="204"/>
      <c r="B467" s="205"/>
      <c r="C467" s="205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124"/>
      <c r="P467" s="125"/>
      <c r="Q467" s="126"/>
    </row>
    <row r="468" customFormat="false" ht="12.75" hidden="false" customHeight="false" outlineLevel="0" collapsed="false">
      <c r="A468" s="204"/>
      <c r="B468" s="205"/>
      <c r="C468" s="205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124"/>
      <c r="P468" s="125"/>
      <c r="Q468" s="126"/>
    </row>
    <row r="469" customFormat="false" ht="12.75" hidden="false" customHeight="false" outlineLevel="0" collapsed="false">
      <c r="A469" s="204"/>
      <c r="B469" s="205"/>
      <c r="C469" s="205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124"/>
      <c r="P469" s="125"/>
      <c r="Q469" s="126"/>
    </row>
    <row r="470" customFormat="false" ht="12.75" hidden="false" customHeight="false" outlineLevel="0" collapsed="false">
      <c r="A470" s="204"/>
      <c r="B470" s="205"/>
      <c r="C470" s="205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124"/>
      <c r="P470" s="125"/>
      <c r="Q470" s="126"/>
    </row>
    <row r="471" customFormat="false" ht="12.75" hidden="false" customHeight="false" outlineLevel="0" collapsed="false">
      <c r="A471" s="204"/>
      <c r="B471" s="205"/>
      <c r="C471" s="205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124"/>
      <c r="P471" s="125"/>
      <c r="Q471" s="126"/>
    </row>
    <row r="472" customFormat="false" ht="12.75" hidden="false" customHeight="false" outlineLevel="0" collapsed="false">
      <c r="A472" s="204"/>
      <c r="B472" s="205"/>
      <c r="C472" s="205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124"/>
      <c r="P472" s="125"/>
      <c r="Q472" s="126"/>
    </row>
    <row r="473" customFormat="false" ht="12.75" hidden="false" customHeight="false" outlineLevel="0" collapsed="false">
      <c r="A473" s="204"/>
      <c r="B473" s="205"/>
      <c r="C473" s="205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124"/>
      <c r="P473" s="125"/>
      <c r="Q473" s="126"/>
    </row>
    <row r="474" customFormat="false" ht="12.75" hidden="false" customHeight="false" outlineLevel="0" collapsed="false">
      <c r="A474" s="204"/>
      <c r="B474" s="205"/>
      <c r="C474" s="205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124"/>
      <c r="P474" s="125"/>
      <c r="Q474" s="126"/>
    </row>
    <row r="475" customFormat="false" ht="12.75" hidden="false" customHeight="false" outlineLevel="0" collapsed="false">
      <c r="A475" s="204"/>
      <c r="B475" s="205"/>
      <c r="C475" s="205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124"/>
      <c r="P475" s="125"/>
      <c r="Q475" s="126"/>
    </row>
    <row r="476" customFormat="false" ht="12.75" hidden="false" customHeight="false" outlineLevel="0" collapsed="false">
      <c r="A476" s="204"/>
      <c r="B476" s="205"/>
      <c r="C476" s="205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124"/>
      <c r="P476" s="125"/>
      <c r="Q476" s="126"/>
    </row>
    <row r="477" customFormat="false" ht="12.75" hidden="false" customHeight="false" outlineLevel="0" collapsed="false">
      <c r="A477" s="204"/>
      <c r="B477" s="205"/>
      <c r="C477" s="205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124"/>
      <c r="P477" s="125"/>
      <c r="Q477" s="126"/>
    </row>
    <row r="478" customFormat="false" ht="12.75" hidden="false" customHeight="false" outlineLevel="0" collapsed="false">
      <c r="A478" s="204"/>
      <c r="B478" s="205"/>
      <c r="C478" s="205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124"/>
      <c r="P478" s="125"/>
      <c r="Q478" s="126"/>
    </row>
    <row r="479" customFormat="false" ht="12.75" hidden="false" customHeight="false" outlineLevel="0" collapsed="false">
      <c r="A479" s="204"/>
      <c r="B479" s="205"/>
      <c r="C479" s="205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124"/>
      <c r="P479" s="125"/>
      <c r="Q479" s="126"/>
    </row>
    <row r="480" customFormat="false" ht="12.75" hidden="false" customHeight="false" outlineLevel="0" collapsed="false">
      <c r="A480" s="204"/>
      <c r="B480" s="205"/>
      <c r="C480" s="205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124"/>
      <c r="P480" s="125"/>
      <c r="Q480" s="126"/>
    </row>
    <row r="481" customFormat="false" ht="12.75" hidden="false" customHeight="false" outlineLevel="0" collapsed="false">
      <c r="A481" s="204"/>
      <c r="B481" s="205"/>
      <c r="C481" s="205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124"/>
      <c r="P481" s="125"/>
      <c r="Q481" s="126"/>
    </row>
    <row r="482" customFormat="false" ht="12.75" hidden="false" customHeight="false" outlineLevel="0" collapsed="false">
      <c r="A482" s="204"/>
      <c r="B482" s="205"/>
      <c r="C482" s="205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124"/>
      <c r="P482" s="125"/>
      <c r="Q482" s="126"/>
    </row>
    <row r="483" customFormat="false" ht="12.75" hidden="false" customHeight="false" outlineLevel="0" collapsed="false">
      <c r="A483" s="204"/>
      <c r="B483" s="205"/>
      <c r="C483" s="205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124"/>
      <c r="P483" s="125"/>
      <c r="Q483" s="126"/>
    </row>
    <row r="484" customFormat="false" ht="12.75" hidden="false" customHeight="false" outlineLevel="0" collapsed="false">
      <c r="A484" s="204"/>
      <c r="B484" s="205"/>
      <c r="C484" s="205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124"/>
      <c r="P484" s="125"/>
      <c r="Q484" s="126"/>
    </row>
    <row r="485" customFormat="false" ht="12.75" hidden="false" customHeight="false" outlineLevel="0" collapsed="false">
      <c r="A485" s="204"/>
      <c r="B485" s="205"/>
      <c r="C485" s="205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124"/>
      <c r="P485" s="125"/>
      <c r="Q485" s="126"/>
    </row>
    <row r="486" customFormat="false" ht="12.75" hidden="false" customHeight="false" outlineLevel="0" collapsed="false">
      <c r="A486" s="204"/>
      <c r="B486" s="205"/>
      <c r="C486" s="205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124"/>
      <c r="P486" s="125"/>
      <c r="Q486" s="126"/>
    </row>
    <row r="487" customFormat="false" ht="12.75" hidden="false" customHeight="false" outlineLevel="0" collapsed="false">
      <c r="A487" s="204"/>
      <c r="B487" s="205"/>
      <c r="C487" s="205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124"/>
      <c r="P487" s="125"/>
      <c r="Q487" s="126"/>
    </row>
    <row r="488" customFormat="false" ht="12.75" hidden="false" customHeight="false" outlineLevel="0" collapsed="false">
      <c r="A488" s="204"/>
      <c r="B488" s="205"/>
      <c r="C488" s="205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124"/>
      <c r="P488" s="125"/>
      <c r="Q488" s="126"/>
    </row>
    <row r="489" customFormat="false" ht="12.75" hidden="false" customHeight="false" outlineLevel="0" collapsed="false">
      <c r="A489" s="204"/>
      <c r="B489" s="205"/>
      <c r="C489" s="205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124"/>
      <c r="P489" s="125"/>
      <c r="Q489" s="126"/>
    </row>
    <row r="490" customFormat="false" ht="12.75" hidden="false" customHeight="false" outlineLevel="0" collapsed="false">
      <c r="A490" s="204"/>
      <c r="B490" s="205"/>
      <c r="C490" s="205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124"/>
      <c r="P490" s="125"/>
      <c r="Q490" s="126"/>
    </row>
    <row r="491" customFormat="false" ht="12.75" hidden="false" customHeight="false" outlineLevel="0" collapsed="false">
      <c r="A491" s="204"/>
      <c r="B491" s="205"/>
      <c r="C491" s="205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124"/>
      <c r="P491" s="125"/>
      <c r="Q491" s="126"/>
    </row>
    <row r="492" customFormat="false" ht="12.75" hidden="false" customHeight="false" outlineLevel="0" collapsed="false">
      <c r="A492" s="204"/>
      <c r="B492" s="205"/>
      <c r="C492" s="205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124"/>
      <c r="P492" s="125"/>
      <c r="Q492" s="126"/>
    </row>
    <row r="493" customFormat="false" ht="12.75" hidden="false" customHeight="false" outlineLevel="0" collapsed="false">
      <c r="A493" s="204"/>
      <c r="B493" s="205"/>
      <c r="C493" s="205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124"/>
      <c r="P493" s="125"/>
      <c r="Q493" s="126"/>
    </row>
    <row r="494" customFormat="false" ht="12.75" hidden="false" customHeight="false" outlineLevel="0" collapsed="false">
      <c r="A494" s="204"/>
      <c r="B494" s="205"/>
      <c r="C494" s="205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124"/>
      <c r="P494" s="125"/>
      <c r="Q494" s="126"/>
    </row>
    <row r="495" customFormat="false" ht="12.75" hidden="false" customHeight="false" outlineLevel="0" collapsed="false">
      <c r="A495" s="204"/>
      <c r="B495" s="205"/>
      <c r="C495" s="205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124"/>
      <c r="P495" s="125"/>
      <c r="Q495" s="126"/>
    </row>
    <row r="496" customFormat="false" ht="12.75" hidden="false" customHeight="false" outlineLevel="0" collapsed="false">
      <c r="A496" s="204"/>
      <c r="B496" s="205"/>
      <c r="C496" s="205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124"/>
      <c r="P496" s="125"/>
      <c r="Q496" s="126"/>
    </row>
    <row r="497" customFormat="false" ht="12.75" hidden="false" customHeight="false" outlineLevel="0" collapsed="false">
      <c r="A497" s="204"/>
      <c r="B497" s="205"/>
      <c r="C497" s="205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124"/>
      <c r="P497" s="125"/>
      <c r="Q497" s="126"/>
    </row>
    <row r="498" customFormat="false" ht="12.75" hidden="false" customHeight="false" outlineLevel="0" collapsed="false">
      <c r="A498" s="204"/>
      <c r="B498" s="205"/>
      <c r="C498" s="205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124"/>
      <c r="P498" s="125"/>
      <c r="Q498" s="126"/>
    </row>
    <row r="499" customFormat="false" ht="12.75" hidden="false" customHeight="false" outlineLevel="0" collapsed="false">
      <c r="A499" s="204"/>
      <c r="B499" s="205"/>
      <c r="C499" s="205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124"/>
      <c r="P499" s="125"/>
      <c r="Q499" s="126"/>
    </row>
    <row r="500" customFormat="false" ht="12.75" hidden="false" customHeight="false" outlineLevel="0" collapsed="false">
      <c r="A500" s="204"/>
      <c r="B500" s="205"/>
      <c r="C500" s="205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124"/>
      <c r="P500" s="125"/>
      <c r="Q500" s="126"/>
    </row>
    <row r="501" customFormat="false" ht="12.75" hidden="false" customHeight="false" outlineLevel="0" collapsed="false">
      <c r="A501" s="204"/>
      <c r="B501" s="205"/>
      <c r="C501" s="205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124"/>
      <c r="P501" s="125"/>
      <c r="Q501" s="126"/>
    </row>
    <row r="502" customFormat="false" ht="12.75" hidden="false" customHeight="false" outlineLevel="0" collapsed="false">
      <c r="A502" s="204"/>
      <c r="B502" s="205"/>
      <c r="C502" s="205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124"/>
      <c r="P502" s="125"/>
      <c r="Q502" s="126"/>
    </row>
    <row r="503" customFormat="false" ht="12.75" hidden="false" customHeight="false" outlineLevel="0" collapsed="false">
      <c r="A503" s="204"/>
      <c r="B503" s="205"/>
      <c r="C503" s="205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124"/>
      <c r="P503" s="125"/>
      <c r="Q503" s="126"/>
    </row>
    <row r="504" customFormat="false" ht="12.75" hidden="false" customHeight="false" outlineLevel="0" collapsed="false">
      <c r="A504" s="204"/>
      <c r="B504" s="205"/>
      <c r="C504" s="205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124"/>
      <c r="P504" s="125"/>
      <c r="Q504" s="126"/>
    </row>
    <row r="505" customFormat="false" ht="12.75" hidden="false" customHeight="false" outlineLevel="0" collapsed="false">
      <c r="A505" s="204"/>
      <c r="B505" s="205"/>
      <c r="C505" s="205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124"/>
      <c r="P505" s="125"/>
      <c r="Q505" s="126"/>
    </row>
    <row r="506" customFormat="false" ht="12.75" hidden="false" customHeight="false" outlineLevel="0" collapsed="false">
      <c r="A506" s="204"/>
      <c r="B506" s="205"/>
      <c r="C506" s="205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124"/>
      <c r="P506" s="125"/>
      <c r="Q506" s="126"/>
    </row>
    <row r="507" customFormat="false" ht="12.75" hidden="false" customHeight="false" outlineLevel="0" collapsed="false">
      <c r="A507" s="204"/>
      <c r="B507" s="205"/>
      <c r="C507" s="205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124"/>
      <c r="P507" s="125"/>
      <c r="Q507" s="126"/>
    </row>
    <row r="508" customFormat="false" ht="12.75" hidden="false" customHeight="false" outlineLevel="0" collapsed="false">
      <c r="A508" s="204"/>
      <c r="B508" s="205"/>
      <c r="C508" s="205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124"/>
      <c r="P508" s="125"/>
      <c r="Q508" s="126"/>
    </row>
    <row r="509" customFormat="false" ht="12.75" hidden="false" customHeight="false" outlineLevel="0" collapsed="false">
      <c r="A509" s="204"/>
      <c r="B509" s="205"/>
      <c r="C509" s="205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124"/>
      <c r="P509" s="125"/>
      <c r="Q509" s="126"/>
    </row>
    <row r="510" customFormat="false" ht="12.75" hidden="false" customHeight="false" outlineLevel="0" collapsed="false">
      <c r="A510" s="204"/>
      <c r="B510" s="205"/>
      <c r="C510" s="205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124"/>
      <c r="P510" s="125"/>
      <c r="Q510" s="126"/>
    </row>
    <row r="511" customFormat="false" ht="12.75" hidden="false" customHeight="false" outlineLevel="0" collapsed="false">
      <c r="A511" s="204"/>
      <c r="B511" s="205"/>
      <c r="C511" s="205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124"/>
      <c r="P511" s="125"/>
      <c r="Q511" s="126"/>
    </row>
    <row r="512" customFormat="false" ht="12.75" hidden="false" customHeight="false" outlineLevel="0" collapsed="false">
      <c r="A512" s="204"/>
      <c r="B512" s="205"/>
      <c r="C512" s="205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124"/>
      <c r="P512" s="125"/>
      <c r="Q512" s="126"/>
    </row>
    <row r="513" customFormat="false" ht="12.75" hidden="false" customHeight="false" outlineLevel="0" collapsed="false">
      <c r="A513" s="204"/>
      <c r="B513" s="205"/>
      <c r="C513" s="205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124"/>
      <c r="P513" s="125"/>
      <c r="Q513" s="126"/>
    </row>
    <row r="514" customFormat="false" ht="12.75" hidden="false" customHeight="false" outlineLevel="0" collapsed="false">
      <c r="A514" s="204"/>
      <c r="B514" s="205"/>
      <c r="C514" s="205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124"/>
      <c r="P514" s="125"/>
      <c r="Q514" s="126"/>
    </row>
    <row r="515" customFormat="false" ht="12.75" hidden="false" customHeight="false" outlineLevel="0" collapsed="false">
      <c r="A515" s="204"/>
      <c r="B515" s="205"/>
      <c r="C515" s="205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124"/>
      <c r="P515" s="125"/>
      <c r="Q515" s="126"/>
    </row>
    <row r="516" customFormat="false" ht="12.75" hidden="false" customHeight="false" outlineLevel="0" collapsed="false">
      <c r="A516" s="204"/>
      <c r="B516" s="205"/>
      <c r="C516" s="205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124"/>
      <c r="P516" s="125"/>
      <c r="Q516" s="126"/>
    </row>
    <row r="517" customFormat="false" ht="12.75" hidden="false" customHeight="false" outlineLevel="0" collapsed="false">
      <c r="A517" s="204"/>
      <c r="B517" s="205"/>
      <c r="C517" s="205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124"/>
      <c r="P517" s="125"/>
      <c r="Q517" s="126"/>
    </row>
    <row r="518" customFormat="false" ht="12.75" hidden="false" customHeight="false" outlineLevel="0" collapsed="false">
      <c r="A518" s="204"/>
      <c r="B518" s="205"/>
      <c r="C518" s="205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124"/>
      <c r="P518" s="125"/>
      <c r="Q518" s="126"/>
    </row>
    <row r="519" customFormat="false" ht="12.75" hidden="false" customHeight="false" outlineLevel="0" collapsed="false">
      <c r="A519" s="204"/>
      <c r="B519" s="205"/>
      <c r="C519" s="205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124"/>
      <c r="P519" s="125"/>
      <c r="Q519" s="126"/>
    </row>
    <row r="520" customFormat="false" ht="12.75" hidden="false" customHeight="false" outlineLevel="0" collapsed="false">
      <c r="A520" s="204"/>
      <c r="B520" s="205"/>
      <c r="C520" s="205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124"/>
      <c r="P520" s="125"/>
      <c r="Q520" s="126"/>
    </row>
    <row r="521" customFormat="false" ht="12.75" hidden="false" customHeight="false" outlineLevel="0" collapsed="false">
      <c r="A521" s="204"/>
      <c r="B521" s="205"/>
      <c r="C521" s="205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124"/>
      <c r="P521" s="125"/>
      <c r="Q521" s="126"/>
    </row>
    <row r="522" customFormat="false" ht="12.75" hidden="false" customHeight="false" outlineLevel="0" collapsed="false">
      <c r="A522" s="204"/>
      <c r="B522" s="205"/>
      <c r="C522" s="205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124"/>
      <c r="P522" s="125"/>
      <c r="Q522" s="126"/>
    </row>
    <row r="523" customFormat="false" ht="12.75" hidden="false" customHeight="false" outlineLevel="0" collapsed="false">
      <c r="A523" s="204"/>
      <c r="B523" s="205"/>
      <c r="C523" s="205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124"/>
      <c r="P523" s="125"/>
      <c r="Q523" s="126"/>
    </row>
    <row r="524" customFormat="false" ht="12.75" hidden="false" customHeight="false" outlineLevel="0" collapsed="false">
      <c r="A524" s="204"/>
      <c r="B524" s="205"/>
      <c r="C524" s="205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124"/>
      <c r="P524" s="125"/>
      <c r="Q524" s="126"/>
    </row>
    <row r="525" customFormat="false" ht="12.75" hidden="false" customHeight="false" outlineLevel="0" collapsed="false">
      <c r="A525" s="204"/>
      <c r="B525" s="205"/>
      <c r="C525" s="205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124"/>
      <c r="P525" s="125"/>
      <c r="Q525" s="126"/>
    </row>
    <row r="526" customFormat="false" ht="12.75" hidden="false" customHeight="false" outlineLevel="0" collapsed="false">
      <c r="A526" s="204"/>
      <c r="B526" s="205"/>
      <c r="C526" s="205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124"/>
      <c r="P526" s="125"/>
      <c r="Q526" s="126"/>
    </row>
    <row r="527" customFormat="false" ht="12.75" hidden="false" customHeight="false" outlineLevel="0" collapsed="false">
      <c r="A527" s="204"/>
      <c r="B527" s="205"/>
      <c r="C527" s="205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124"/>
      <c r="P527" s="125"/>
      <c r="Q527" s="126"/>
    </row>
    <row r="528" customFormat="false" ht="12.75" hidden="false" customHeight="false" outlineLevel="0" collapsed="false">
      <c r="A528" s="204"/>
      <c r="B528" s="205"/>
      <c r="C528" s="205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124"/>
      <c r="P528" s="125"/>
      <c r="Q528" s="126"/>
    </row>
    <row r="529" customFormat="false" ht="12.75" hidden="false" customHeight="false" outlineLevel="0" collapsed="false">
      <c r="A529" s="204"/>
      <c r="B529" s="205"/>
      <c r="C529" s="205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124"/>
      <c r="P529" s="125"/>
      <c r="Q529" s="126"/>
    </row>
    <row r="530" customFormat="false" ht="12.75" hidden="false" customHeight="false" outlineLevel="0" collapsed="false">
      <c r="A530" s="204"/>
      <c r="B530" s="205"/>
      <c r="C530" s="205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124"/>
      <c r="P530" s="125"/>
      <c r="Q530" s="126"/>
    </row>
    <row r="531" customFormat="false" ht="12.75" hidden="false" customHeight="false" outlineLevel="0" collapsed="false">
      <c r="A531" s="204"/>
      <c r="B531" s="205"/>
      <c r="C531" s="205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124"/>
      <c r="P531" s="125"/>
      <c r="Q531" s="126"/>
    </row>
    <row r="532" customFormat="false" ht="12.75" hidden="false" customHeight="false" outlineLevel="0" collapsed="false">
      <c r="A532" s="204"/>
      <c r="B532" s="205"/>
      <c r="C532" s="205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124"/>
      <c r="P532" s="125"/>
      <c r="Q532" s="126"/>
    </row>
    <row r="533" customFormat="false" ht="12.75" hidden="false" customHeight="false" outlineLevel="0" collapsed="false">
      <c r="A533" s="204"/>
      <c r="B533" s="205"/>
      <c r="C533" s="205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124"/>
      <c r="P533" s="125"/>
      <c r="Q533" s="126"/>
    </row>
    <row r="534" customFormat="false" ht="12.75" hidden="false" customHeight="false" outlineLevel="0" collapsed="false">
      <c r="A534" s="204"/>
      <c r="B534" s="205"/>
      <c r="C534" s="205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124"/>
      <c r="P534" s="125"/>
      <c r="Q534" s="126"/>
    </row>
    <row r="535" customFormat="false" ht="12.75" hidden="false" customHeight="false" outlineLevel="0" collapsed="false">
      <c r="A535" s="204"/>
      <c r="B535" s="205"/>
      <c r="C535" s="205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124"/>
      <c r="P535" s="125"/>
      <c r="Q535" s="126"/>
    </row>
    <row r="536" customFormat="false" ht="12.75" hidden="false" customHeight="false" outlineLevel="0" collapsed="false">
      <c r="A536" s="204"/>
      <c r="B536" s="205"/>
      <c r="C536" s="205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124"/>
      <c r="P536" s="125"/>
      <c r="Q536" s="126"/>
    </row>
    <row r="537" customFormat="false" ht="12.75" hidden="false" customHeight="false" outlineLevel="0" collapsed="false">
      <c r="A537" s="204"/>
      <c r="B537" s="205"/>
      <c r="C537" s="205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124"/>
      <c r="P537" s="125"/>
      <c r="Q537" s="126"/>
    </row>
    <row r="538" customFormat="false" ht="12.75" hidden="false" customHeight="false" outlineLevel="0" collapsed="false">
      <c r="A538" s="204"/>
      <c r="B538" s="205"/>
      <c r="C538" s="205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124"/>
      <c r="P538" s="125"/>
      <c r="Q538" s="126"/>
    </row>
    <row r="539" customFormat="false" ht="12.75" hidden="false" customHeight="false" outlineLevel="0" collapsed="false">
      <c r="A539" s="204"/>
      <c r="B539" s="205"/>
      <c r="C539" s="205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124"/>
      <c r="P539" s="125"/>
      <c r="Q539" s="126"/>
    </row>
    <row r="540" customFormat="false" ht="12.75" hidden="false" customHeight="false" outlineLevel="0" collapsed="false">
      <c r="A540" s="204"/>
      <c r="B540" s="205"/>
      <c r="C540" s="205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124"/>
      <c r="P540" s="125"/>
      <c r="Q540" s="126"/>
    </row>
    <row r="541" customFormat="false" ht="12.75" hidden="false" customHeight="false" outlineLevel="0" collapsed="false">
      <c r="A541" s="204"/>
      <c r="B541" s="205"/>
      <c r="C541" s="205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124"/>
      <c r="P541" s="125"/>
      <c r="Q541" s="126"/>
    </row>
    <row r="542" customFormat="false" ht="12.75" hidden="false" customHeight="false" outlineLevel="0" collapsed="false">
      <c r="A542" s="204"/>
      <c r="B542" s="205"/>
      <c r="C542" s="205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124"/>
      <c r="P542" s="125"/>
      <c r="Q542" s="126"/>
    </row>
    <row r="543" customFormat="false" ht="12.75" hidden="false" customHeight="false" outlineLevel="0" collapsed="false">
      <c r="A543" s="204"/>
      <c r="B543" s="205"/>
      <c r="C543" s="205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124"/>
      <c r="P543" s="125"/>
      <c r="Q543" s="126"/>
    </row>
    <row r="544" customFormat="false" ht="12.75" hidden="false" customHeight="false" outlineLevel="0" collapsed="false">
      <c r="A544" s="204"/>
      <c r="B544" s="205"/>
      <c r="C544" s="205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124"/>
      <c r="P544" s="125"/>
      <c r="Q544" s="126"/>
    </row>
    <row r="545" customFormat="false" ht="12.75" hidden="false" customHeight="false" outlineLevel="0" collapsed="false">
      <c r="A545" s="204"/>
      <c r="B545" s="205"/>
      <c r="C545" s="205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124"/>
      <c r="P545" s="125"/>
      <c r="Q545" s="126"/>
    </row>
    <row r="546" customFormat="false" ht="12.75" hidden="false" customHeight="false" outlineLevel="0" collapsed="false">
      <c r="A546" s="204"/>
      <c r="B546" s="205"/>
      <c r="C546" s="205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124"/>
      <c r="P546" s="125"/>
      <c r="Q546" s="126"/>
    </row>
    <row r="547" customFormat="false" ht="12.75" hidden="false" customHeight="false" outlineLevel="0" collapsed="false">
      <c r="A547" s="204"/>
      <c r="B547" s="205"/>
      <c r="C547" s="205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124"/>
      <c r="P547" s="125"/>
      <c r="Q547" s="126"/>
    </row>
    <row r="548" customFormat="false" ht="12.75" hidden="false" customHeight="false" outlineLevel="0" collapsed="false">
      <c r="A548" s="204"/>
      <c r="B548" s="205"/>
      <c r="C548" s="205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124"/>
      <c r="P548" s="125"/>
      <c r="Q548" s="126"/>
    </row>
    <row r="549" customFormat="false" ht="12.75" hidden="false" customHeight="false" outlineLevel="0" collapsed="false">
      <c r="A549" s="204"/>
      <c r="B549" s="205"/>
      <c r="C549" s="205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124"/>
      <c r="P549" s="125"/>
      <c r="Q549" s="126"/>
    </row>
    <row r="550" customFormat="false" ht="12.75" hidden="false" customHeight="false" outlineLevel="0" collapsed="false">
      <c r="A550" s="204"/>
      <c r="B550" s="205"/>
      <c r="C550" s="205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124"/>
      <c r="P550" s="125"/>
      <c r="Q550" s="126"/>
    </row>
    <row r="551" customFormat="false" ht="12.75" hidden="false" customHeight="false" outlineLevel="0" collapsed="false">
      <c r="A551" s="204"/>
      <c r="B551" s="205"/>
      <c r="C551" s="205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124"/>
      <c r="P551" s="125"/>
      <c r="Q551" s="126"/>
    </row>
    <row r="552" customFormat="false" ht="12.75" hidden="false" customHeight="false" outlineLevel="0" collapsed="false">
      <c r="A552" s="204"/>
      <c r="B552" s="205"/>
      <c r="C552" s="205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124"/>
      <c r="P552" s="125"/>
      <c r="Q552" s="126"/>
    </row>
    <row r="553" customFormat="false" ht="12.75" hidden="false" customHeight="false" outlineLevel="0" collapsed="false">
      <c r="A553" s="204"/>
      <c r="B553" s="205"/>
      <c r="C553" s="205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124"/>
      <c r="P553" s="125"/>
      <c r="Q553" s="126"/>
    </row>
    <row r="554" customFormat="false" ht="12.75" hidden="false" customHeight="false" outlineLevel="0" collapsed="false">
      <c r="A554" s="204"/>
      <c r="B554" s="205"/>
      <c r="C554" s="205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124"/>
      <c r="P554" s="125"/>
      <c r="Q554" s="126"/>
    </row>
    <row r="555" customFormat="false" ht="12.75" hidden="false" customHeight="false" outlineLevel="0" collapsed="false">
      <c r="A555" s="204"/>
      <c r="B555" s="205"/>
      <c r="C555" s="205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124"/>
      <c r="P555" s="125"/>
      <c r="Q555" s="126"/>
    </row>
    <row r="556" customFormat="false" ht="12.75" hidden="false" customHeight="false" outlineLevel="0" collapsed="false">
      <c r="A556" s="204"/>
      <c r="B556" s="205"/>
      <c r="C556" s="205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124"/>
      <c r="P556" s="125"/>
      <c r="Q556" s="126"/>
    </row>
    <row r="557" customFormat="false" ht="12.75" hidden="false" customHeight="false" outlineLevel="0" collapsed="false">
      <c r="A557" s="204"/>
      <c r="B557" s="205"/>
      <c r="C557" s="205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124"/>
      <c r="P557" s="125"/>
      <c r="Q557" s="126"/>
    </row>
    <row r="558" customFormat="false" ht="12.75" hidden="false" customHeight="false" outlineLevel="0" collapsed="false">
      <c r="A558" s="204"/>
      <c r="B558" s="205"/>
      <c r="C558" s="205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124"/>
      <c r="P558" s="125"/>
      <c r="Q558" s="126"/>
    </row>
    <row r="559" customFormat="false" ht="12.75" hidden="false" customHeight="false" outlineLevel="0" collapsed="false">
      <c r="A559" s="204"/>
      <c r="B559" s="205"/>
      <c r="C559" s="205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124"/>
      <c r="P559" s="125"/>
      <c r="Q559" s="126"/>
    </row>
    <row r="560" customFormat="false" ht="12.75" hidden="false" customHeight="false" outlineLevel="0" collapsed="false">
      <c r="A560" s="204"/>
      <c r="B560" s="205"/>
      <c r="C560" s="205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124"/>
      <c r="P560" s="125"/>
      <c r="Q560" s="126"/>
    </row>
    <row r="561" customFormat="false" ht="12.75" hidden="false" customHeight="false" outlineLevel="0" collapsed="false">
      <c r="A561" s="204"/>
      <c r="B561" s="205"/>
      <c r="C561" s="205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124"/>
      <c r="P561" s="125"/>
      <c r="Q561" s="126"/>
    </row>
    <row r="562" customFormat="false" ht="12.75" hidden="false" customHeight="false" outlineLevel="0" collapsed="false">
      <c r="A562" s="204"/>
      <c r="B562" s="205"/>
      <c r="C562" s="205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124"/>
      <c r="P562" s="125"/>
      <c r="Q562" s="126"/>
    </row>
    <row r="563" customFormat="false" ht="12.75" hidden="false" customHeight="false" outlineLevel="0" collapsed="false">
      <c r="A563" s="204"/>
      <c r="B563" s="205"/>
      <c r="C563" s="205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124"/>
      <c r="P563" s="125"/>
      <c r="Q563" s="126"/>
    </row>
    <row r="564" customFormat="false" ht="12.75" hidden="false" customHeight="false" outlineLevel="0" collapsed="false">
      <c r="A564" s="204"/>
      <c r="B564" s="205"/>
      <c r="C564" s="205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124"/>
      <c r="P564" s="125"/>
      <c r="Q564" s="126"/>
    </row>
    <row r="565" customFormat="false" ht="12.75" hidden="false" customHeight="false" outlineLevel="0" collapsed="false">
      <c r="A565" s="204"/>
      <c r="B565" s="205"/>
      <c r="C565" s="205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124"/>
      <c r="P565" s="125"/>
      <c r="Q565" s="126"/>
    </row>
    <row r="566" customFormat="false" ht="12.75" hidden="false" customHeight="false" outlineLevel="0" collapsed="false">
      <c r="A566" s="204"/>
      <c r="B566" s="205"/>
      <c r="C566" s="205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124"/>
      <c r="P566" s="125"/>
      <c r="Q566" s="126"/>
    </row>
    <row r="567" customFormat="false" ht="12.75" hidden="false" customHeight="false" outlineLevel="0" collapsed="false">
      <c r="A567" s="204"/>
      <c r="B567" s="205"/>
      <c r="C567" s="205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124"/>
      <c r="P567" s="125"/>
      <c r="Q567" s="126"/>
    </row>
    <row r="568" customFormat="false" ht="12.75" hidden="false" customHeight="false" outlineLevel="0" collapsed="false">
      <c r="A568" s="204"/>
      <c r="B568" s="205"/>
      <c r="C568" s="205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124"/>
      <c r="P568" s="125"/>
      <c r="Q568" s="126"/>
    </row>
    <row r="569" customFormat="false" ht="12.75" hidden="false" customHeight="false" outlineLevel="0" collapsed="false">
      <c r="A569" s="204"/>
      <c r="B569" s="205"/>
      <c r="C569" s="205"/>
      <c r="D569" s="207"/>
      <c r="E569" s="208"/>
      <c r="F569" s="209"/>
      <c r="G569" s="210"/>
      <c r="H569" s="211"/>
      <c r="I569" s="211"/>
      <c r="J569" s="212"/>
      <c r="K569" s="212"/>
      <c r="L569" s="213"/>
      <c r="M569" s="214"/>
      <c r="N569" s="215"/>
      <c r="O569" s="124"/>
      <c r="P569" s="125"/>
      <c r="Q569" s="126"/>
    </row>
    <row r="570" customFormat="false" ht="12.75" hidden="false" customHeight="false" outlineLevel="0" collapsed="false">
      <c r="A570" s="204"/>
      <c r="B570" s="205"/>
      <c r="C570" s="205"/>
      <c r="D570" s="207"/>
      <c r="E570" s="208"/>
      <c r="F570" s="209"/>
      <c r="G570" s="210"/>
      <c r="H570" s="211"/>
      <c r="I570" s="211"/>
      <c r="J570" s="212"/>
      <c r="K570" s="212"/>
      <c r="L570" s="213"/>
      <c r="M570" s="214"/>
      <c r="N570" s="215"/>
      <c r="O570" s="124"/>
      <c r="P570" s="125"/>
      <c r="Q570" s="126"/>
    </row>
    <row r="571" customFormat="false" ht="12.75" hidden="false" customHeight="false" outlineLevel="0" collapsed="false">
      <c r="A571" s="204"/>
      <c r="B571" s="205"/>
      <c r="C571" s="205"/>
      <c r="D571" s="207"/>
      <c r="E571" s="208"/>
      <c r="F571" s="209"/>
      <c r="G571" s="210"/>
      <c r="H571" s="211"/>
      <c r="I571" s="211"/>
      <c r="J571" s="212"/>
      <c r="K571" s="212"/>
      <c r="L571" s="213"/>
      <c r="M571" s="214"/>
      <c r="N571" s="215"/>
      <c r="O571" s="124"/>
      <c r="P571" s="125"/>
      <c r="Q571" s="126"/>
    </row>
    <row r="572" customFormat="false" ht="12.75" hidden="false" customHeight="false" outlineLevel="0" collapsed="false">
      <c r="A572" s="204"/>
      <c r="B572" s="205"/>
      <c r="C572" s="205"/>
      <c r="D572" s="207"/>
      <c r="E572" s="208"/>
      <c r="F572" s="209"/>
      <c r="G572" s="210"/>
      <c r="H572" s="211"/>
      <c r="I572" s="211"/>
      <c r="J572" s="212"/>
      <c r="K572" s="212"/>
      <c r="L572" s="213"/>
      <c r="M572" s="214"/>
      <c r="N572" s="215"/>
      <c r="O572" s="124"/>
      <c r="P572" s="125"/>
      <c r="Q572" s="126"/>
    </row>
    <row r="573" customFormat="false" ht="12.75" hidden="false" customHeight="false" outlineLevel="0" collapsed="false">
      <c r="A573" s="204"/>
      <c r="B573" s="205"/>
      <c r="C573" s="205"/>
      <c r="D573" s="207"/>
      <c r="E573" s="208"/>
      <c r="F573" s="209"/>
      <c r="G573" s="210"/>
      <c r="H573" s="211"/>
      <c r="I573" s="211"/>
      <c r="J573" s="212"/>
      <c r="K573" s="212"/>
      <c r="L573" s="213"/>
      <c r="M573" s="214"/>
      <c r="N573" s="215"/>
      <c r="O573" s="124"/>
      <c r="P573" s="125"/>
      <c r="Q573" s="126"/>
    </row>
    <row r="574" customFormat="false" ht="12.75" hidden="false" customHeight="false" outlineLevel="0" collapsed="false">
      <c r="A574" s="204"/>
      <c r="B574" s="205"/>
      <c r="C574" s="205"/>
      <c r="D574" s="207"/>
      <c r="E574" s="208"/>
      <c r="F574" s="209"/>
      <c r="G574" s="210"/>
      <c r="H574" s="211"/>
      <c r="I574" s="211"/>
      <c r="J574" s="212"/>
      <c r="K574" s="212"/>
      <c r="L574" s="213"/>
      <c r="M574" s="214"/>
      <c r="N574" s="215"/>
      <c r="O574" s="124"/>
      <c r="P574" s="125"/>
      <c r="Q574" s="126"/>
    </row>
    <row r="575" customFormat="false" ht="12.75" hidden="false" customHeight="false" outlineLevel="0" collapsed="false">
      <c r="A575" s="204"/>
      <c r="B575" s="205"/>
      <c r="C575" s="205"/>
      <c r="D575" s="207"/>
      <c r="E575" s="208"/>
      <c r="F575" s="209"/>
      <c r="G575" s="210"/>
      <c r="H575" s="211"/>
      <c r="I575" s="211"/>
      <c r="J575" s="212"/>
      <c r="K575" s="212"/>
      <c r="L575" s="213"/>
      <c r="M575" s="214"/>
      <c r="N575" s="215"/>
      <c r="O575" s="124"/>
      <c r="P575" s="125"/>
      <c r="Q575" s="126"/>
    </row>
    <row r="576" customFormat="false" ht="12.75" hidden="false" customHeight="false" outlineLevel="0" collapsed="false">
      <c r="A576" s="204"/>
      <c r="B576" s="205"/>
      <c r="C576" s="205"/>
      <c r="D576" s="207"/>
      <c r="E576" s="208"/>
      <c r="F576" s="209"/>
      <c r="G576" s="210"/>
      <c r="H576" s="211"/>
      <c r="I576" s="211"/>
      <c r="J576" s="212"/>
      <c r="K576" s="212"/>
      <c r="L576" s="213"/>
      <c r="M576" s="214"/>
      <c r="N576" s="215"/>
      <c r="O576" s="124"/>
      <c r="P576" s="125"/>
      <c r="Q576" s="126"/>
    </row>
    <row r="577" customFormat="false" ht="12.75" hidden="false" customHeight="false" outlineLevel="0" collapsed="false">
      <c r="A577" s="204"/>
      <c r="B577" s="205"/>
      <c r="C577" s="205"/>
      <c r="D577" s="207"/>
      <c r="E577" s="208"/>
      <c r="F577" s="209"/>
      <c r="G577" s="210"/>
      <c r="H577" s="211"/>
      <c r="I577" s="211"/>
      <c r="J577" s="212"/>
      <c r="K577" s="212"/>
      <c r="L577" s="213"/>
      <c r="M577" s="214"/>
      <c r="N577" s="215"/>
      <c r="O577" s="124"/>
      <c r="P577" s="125"/>
      <c r="Q577" s="126"/>
    </row>
    <row r="578" customFormat="false" ht="12.75" hidden="false" customHeight="false" outlineLevel="0" collapsed="false">
      <c r="A578" s="204"/>
      <c r="B578" s="205"/>
      <c r="C578" s="205"/>
      <c r="D578" s="207"/>
      <c r="E578" s="208"/>
      <c r="F578" s="209"/>
      <c r="G578" s="210"/>
      <c r="H578" s="211"/>
      <c r="I578" s="211"/>
      <c r="J578" s="212"/>
      <c r="K578" s="212"/>
      <c r="L578" s="213"/>
      <c r="M578" s="214"/>
      <c r="N578" s="215"/>
      <c r="O578" s="124"/>
      <c r="P578" s="125"/>
      <c r="Q578" s="126"/>
    </row>
    <row r="579" customFormat="false" ht="12.75" hidden="false" customHeight="false" outlineLevel="0" collapsed="false">
      <c r="A579" s="204"/>
      <c r="B579" s="205"/>
      <c r="C579" s="205"/>
      <c r="D579" s="207"/>
      <c r="E579" s="208"/>
      <c r="F579" s="209"/>
      <c r="G579" s="210"/>
      <c r="H579" s="211"/>
      <c r="I579" s="211"/>
      <c r="J579" s="212"/>
      <c r="K579" s="212"/>
      <c r="L579" s="213"/>
      <c r="M579" s="214"/>
      <c r="N579" s="215"/>
      <c r="O579" s="124"/>
      <c r="P579" s="125"/>
      <c r="Q579" s="126"/>
    </row>
    <row r="580" customFormat="false" ht="12.75" hidden="false" customHeight="false" outlineLevel="0" collapsed="false">
      <c r="A580" s="204"/>
      <c r="B580" s="205"/>
      <c r="C580" s="205"/>
      <c r="D580" s="207"/>
      <c r="E580" s="208"/>
      <c r="F580" s="209"/>
      <c r="G580" s="210"/>
      <c r="H580" s="211"/>
      <c r="I580" s="211"/>
      <c r="J580" s="212"/>
      <c r="K580" s="212"/>
      <c r="L580" s="213"/>
      <c r="M580" s="214"/>
      <c r="N580" s="215"/>
      <c r="O580" s="124"/>
      <c r="P580" s="125"/>
      <c r="Q580" s="126"/>
    </row>
    <row r="581" customFormat="false" ht="12.75" hidden="false" customHeight="false" outlineLevel="0" collapsed="false">
      <c r="A581" s="204"/>
      <c r="B581" s="205"/>
      <c r="C581" s="205"/>
      <c r="D581" s="207"/>
      <c r="E581" s="208"/>
      <c r="F581" s="209"/>
      <c r="G581" s="210"/>
      <c r="H581" s="211"/>
      <c r="I581" s="211"/>
      <c r="J581" s="212"/>
      <c r="K581" s="212"/>
      <c r="L581" s="213"/>
      <c r="M581" s="214"/>
      <c r="N581" s="215"/>
      <c r="O581" s="124"/>
      <c r="P581" s="125"/>
      <c r="Q581" s="126"/>
    </row>
    <row r="582" customFormat="false" ht="12.75" hidden="false" customHeight="false" outlineLevel="0" collapsed="false">
      <c r="A582" s="204"/>
      <c r="B582" s="205"/>
      <c r="C582" s="205"/>
      <c r="D582" s="207"/>
      <c r="E582" s="208"/>
      <c r="F582" s="209"/>
      <c r="G582" s="210"/>
      <c r="H582" s="211"/>
      <c r="I582" s="211"/>
      <c r="J582" s="212"/>
      <c r="K582" s="212"/>
      <c r="L582" s="213"/>
      <c r="M582" s="214"/>
      <c r="N582" s="215"/>
      <c r="O582" s="124"/>
      <c r="P582" s="125"/>
      <c r="Q582" s="126"/>
    </row>
    <row r="583" customFormat="false" ht="12.75" hidden="false" customHeight="false" outlineLevel="0" collapsed="false">
      <c r="A583" s="204"/>
      <c r="B583" s="205"/>
      <c r="C583" s="205"/>
      <c r="D583" s="207"/>
      <c r="E583" s="208"/>
      <c r="F583" s="209"/>
      <c r="G583" s="210"/>
      <c r="H583" s="211"/>
      <c r="I583" s="211"/>
      <c r="J583" s="212"/>
      <c r="K583" s="212"/>
      <c r="L583" s="213"/>
      <c r="M583" s="214"/>
      <c r="N583" s="215"/>
      <c r="O583" s="124"/>
      <c r="P583" s="125"/>
      <c r="Q583" s="126"/>
    </row>
    <row r="584" customFormat="false" ht="12.75" hidden="false" customHeight="false" outlineLevel="0" collapsed="false">
      <c r="A584" s="204"/>
      <c r="B584" s="205"/>
      <c r="C584" s="205"/>
      <c r="D584" s="207"/>
      <c r="E584" s="208"/>
      <c r="F584" s="209"/>
      <c r="G584" s="210"/>
      <c r="H584" s="211"/>
      <c r="I584" s="211"/>
      <c r="J584" s="212"/>
      <c r="K584" s="212"/>
      <c r="L584" s="213"/>
      <c r="M584" s="214"/>
      <c r="N584" s="215"/>
      <c r="O584" s="124"/>
      <c r="P584" s="125"/>
      <c r="Q584" s="126"/>
    </row>
    <row r="585" customFormat="false" ht="12.75" hidden="false" customHeight="false" outlineLevel="0" collapsed="false">
      <c r="A585" s="204"/>
      <c r="B585" s="205"/>
      <c r="C585" s="205"/>
      <c r="D585" s="207"/>
      <c r="E585" s="208"/>
      <c r="F585" s="209"/>
      <c r="G585" s="210"/>
      <c r="H585" s="211"/>
      <c r="I585" s="211"/>
      <c r="J585" s="212"/>
      <c r="K585" s="212"/>
      <c r="L585" s="213"/>
      <c r="M585" s="214"/>
      <c r="N585" s="215"/>
      <c r="O585" s="124"/>
      <c r="P585" s="125"/>
      <c r="Q585" s="126"/>
    </row>
    <row r="586" customFormat="false" ht="12.75" hidden="false" customHeight="false" outlineLevel="0" collapsed="false">
      <c r="A586" s="204"/>
      <c r="B586" s="205"/>
      <c r="C586" s="205"/>
      <c r="D586" s="207"/>
      <c r="E586" s="208"/>
      <c r="F586" s="209"/>
      <c r="G586" s="210"/>
      <c r="H586" s="211"/>
      <c r="I586" s="211"/>
      <c r="J586" s="212"/>
      <c r="K586" s="212"/>
      <c r="L586" s="213"/>
      <c r="M586" s="214"/>
      <c r="N586" s="215"/>
      <c r="O586" s="124"/>
      <c r="P586" s="125"/>
      <c r="Q586" s="126"/>
    </row>
    <row r="587" customFormat="false" ht="12.75" hidden="false" customHeight="false" outlineLevel="0" collapsed="false">
      <c r="A587" s="204"/>
      <c r="B587" s="205"/>
      <c r="C587" s="205"/>
      <c r="D587" s="207"/>
      <c r="E587" s="208"/>
      <c r="F587" s="209"/>
      <c r="G587" s="210"/>
      <c r="H587" s="211"/>
      <c r="I587" s="211"/>
      <c r="J587" s="212"/>
      <c r="K587" s="212"/>
      <c r="L587" s="213"/>
      <c r="M587" s="214"/>
      <c r="N587" s="215"/>
      <c r="O587" s="124"/>
      <c r="P587" s="125"/>
      <c r="Q587" s="126"/>
    </row>
    <row r="588" customFormat="false" ht="12.75" hidden="false" customHeight="false" outlineLevel="0" collapsed="false">
      <c r="A588" s="204"/>
      <c r="B588" s="205"/>
      <c r="C588" s="205"/>
      <c r="D588" s="207"/>
      <c r="E588" s="208"/>
      <c r="F588" s="209"/>
      <c r="G588" s="210"/>
      <c r="H588" s="211"/>
      <c r="I588" s="211"/>
      <c r="J588" s="212"/>
      <c r="K588" s="212"/>
      <c r="L588" s="213"/>
      <c r="M588" s="214"/>
      <c r="N588" s="215"/>
      <c r="O588" s="124"/>
      <c r="P588" s="125"/>
      <c r="Q588" s="126"/>
    </row>
    <row r="589" customFormat="false" ht="12.75" hidden="false" customHeight="false" outlineLevel="0" collapsed="false">
      <c r="A589" s="204"/>
      <c r="B589" s="205"/>
      <c r="C589" s="205"/>
      <c r="D589" s="207"/>
      <c r="E589" s="208"/>
      <c r="F589" s="209"/>
      <c r="G589" s="210"/>
      <c r="H589" s="211"/>
      <c r="I589" s="211"/>
      <c r="J589" s="212"/>
      <c r="K589" s="212"/>
      <c r="L589" s="213"/>
      <c r="M589" s="214"/>
      <c r="N589" s="215"/>
      <c r="O589" s="124"/>
      <c r="P589" s="125"/>
      <c r="Q589" s="126"/>
    </row>
    <row r="590" customFormat="false" ht="12.75" hidden="false" customHeight="false" outlineLevel="0" collapsed="false">
      <c r="A590" s="204"/>
      <c r="B590" s="205"/>
      <c r="C590" s="205"/>
      <c r="D590" s="207"/>
      <c r="E590" s="208"/>
      <c r="F590" s="209"/>
      <c r="G590" s="210"/>
      <c r="H590" s="211"/>
      <c r="I590" s="211"/>
      <c r="J590" s="212"/>
      <c r="K590" s="212"/>
      <c r="L590" s="213"/>
      <c r="M590" s="214"/>
      <c r="N590" s="215"/>
      <c r="O590" s="124"/>
      <c r="P590" s="125"/>
      <c r="Q590" s="126"/>
    </row>
    <row r="591" customFormat="false" ht="12.75" hidden="false" customHeight="false" outlineLevel="0" collapsed="false">
      <c r="A591" s="204"/>
      <c r="B591" s="205"/>
      <c r="C591" s="205"/>
      <c r="D591" s="207"/>
      <c r="E591" s="208"/>
      <c r="F591" s="209"/>
      <c r="G591" s="210"/>
      <c r="H591" s="211"/>
      <c r="I591" s="211"/>
      <c r="J591" s="212"/>
      <c r="K591" s="212"/>
      <c r="L591" s="213"/>
      <c r="M591" s="214"/>
      <c r="N591" s="215"/>
      <c r="O591" s="124"/>
      <c r="P591" s="125"/>
      <c r="Q591" s="126"/>
    </row>
    <row r="592" customFormat="false" ht="12.75" hidden="false" customHeight="false" outlineLevel="0" collapsed="false">
      <c r="A592" s="204"/>
      <c r="B592" s="205"/>
      <c r="C592" s="205"/>
      <c r="D592" s="207"/>
      <c r="E592" s="208"/>
      <c r="F592" s="209"/>
      <c r="G592" s="210"/>
      <c r="H592" s="211"/>
      <c r="I592" s="211"/>
      <c r="J592" s="212"/>
      <c r="K592" s="212"/>
      <c r="L592" s="213"/>
      <c r="M592" s="214"/>
      <c r="N592" s="215"/>
      <c r="O592" s="124"/>
      <c r="P592" s="125"/>
      <c r="Q592" s="126"/>
    </row>
    <row r="593" customFormat="false" ht="12.75" hidden="false" customHeight="false" outlineLevel="0" collapsed="false">
      <c r="A593" s="204"/>
      <c r="B593" s="205"/>
      <c r="C593" s="205"/>
      <c r="D593" s="207"/>
      <c r="E593" s="208"/>
      <c r="F593" s="209"/>
      <c r="G593" s="210"/>
      <c r="H593" s="211"/>
      <c r="I593" s="211"/>
      <c r="J593" s="212"/>
      <c r="K593" s="212"/>
      <c r="L593" s="213"/>
      <c r="M593" s="214"/>
      <c r="N593" s="215"/>
      <c r="O593" s="124"/>
      <c r="P593" s="125"/>
      <c r="Q593" s="126"/>
    </row>
    <row r="594" customFormat="false" ht="12.75" hidden="false" customHeight="false" outlineLevel="0" collapsed="false">
      <c r="A594" s="204"/>
      <c r="B594" s="205"/>
      <c r="C594" s="205"/>
      <c r="D594" s="207"/>
      <c r="E594" s="208"/>
      <c r="F594" s="209"/>
      <c r="G594" s="210"/>
      <c r="H594" s="211"/>
      <c r="I594" s="211"/>
      <c r="J594" s="212"/>
      <c r="K594" s="212"/>
      <c r="L594" s="213"/>
      <c r="M594" s="214"/>
      <c r="N594" s="215"/>
      <c r="O594" s="124"/>
      <c r="P594" s="125"/>
      <c r="Q594" s="126"/>
    </row>
    <row r="595" customFormat="false" ht="12.75" hidden="false" customHeight="false" outlineLevel="0" collapsed="false">
      <c r="A595" s="204"/>
      <c r="B595" s="205"/>
      <c r="C595" s="205"/>
      <c r="D595" s="207"/>
      <c r="E595" s="208"/>
      <c r="F595" s="209"/>
      <c r="G595" s="210"/>
      <c r="H595" s="211"/>
      <c r="I595" s="211"/>
      <c r="J595" s="212"/>
      <c r="K595" s="212"/>
      <c r="L595" s="213"/>
      <c r="M595" s="214"/>
      <c r="N595" s="215"/>
      <c r="O595" s="124"/>
      <c r="P595" s="125"/>
      <c r="Q595" s="126"/>
    </row>
    <row r="596" customFormat="false" ht="12.75" hidden="false" customHeight="false" outlineLevel="0" collapsed="false">
      <c r="A596" s="204"/>
      <c r="B596" s="205"/>
      <c r="C596" s="205"/>
      <c r="D596" s="207"/>
      <c r="E596" s="208"/>
      <c r="F596" s="209"/>
      <c r="G596" s="210"/>
      <c r="H596" s="211"/>
      <c r="I596" s="211"/>
      <c r="J596" s="212"/>
      <c r="K596" s="212"/>
      <c r="L596" s="213"/>
      <c r="M596" s="214"/>
      <c r="N596" s="215"/>
      <c r="O596" s="124"/>
      <c r="P596" s="125"/>
      <c r="Q596" s="126"/>
    </row>
    <row r="597" customFormat="false" ht="12.75" hidden="false" customHeight="false" outlineLevel="0" collapsed="false">
      <c r="A597" s="204"/>
      <c r="B597" s="205"/>
      <c r="C597" s="205"/>
      <c r="D597" s="207"/>
      <c r="E597" s="208"/>
      <c r="F597" s="209"/>
      <c r="G597" s="210"/>
      <c r="H597" s="211"/>
      <c r="I597" s="211"/>
      <c r="J597" s="212"/>
      <c r="K597" s="212"/>
      <c r="L597" s="213"/>
      <c r="M597" s="214"/>
      <c r="N597" s="215"/>
      <c r="O597" s="124"/>
      <c r="P597" s="125"/>
      <c r="Q597" s="126"/>
    </row>
    <row r="598" customFormat="false" ht="12.75" hidden="false" customHeight="false" outlineLevel="0" collapsed="false">
      <c r="A598" s="204"/>
      <c r="B598" s="205"/>
      <c r="C598" s="205"/>
      <c r="D598" s="207"/>
      <c r="E598" s="208"/>
      <c r="F598" s="209"/>
      <c r="G598" s="210"/>
      <c r="H598" s="211"/>
      <c r="I598" s="211"/>
      <c r="J598" s="212"/>
      <c r="K598" s="212"/>
      <c r="L598" s="213"/>
      <c r="M598" s="214"/>
      <c r="N598" s="215"/>
      <c r="O598" s="124"/>
      <c r="P598" s="125"/>
      <c r="Q598" s="126"/>
    </row>
    <row r="599" customFormat="false" ht="12.75" hidden="false" customHeight="false" outlineLevel="0" collapsed="false">
      <c r="A599" s="204"/>
      <c r="B599" s="205"/>
      <c r="C599" s="205"/>
      <c r="D599" s="207"/>
      <c r="E599" s="208"/>
      <c r="F599" s="209"/>
      <c r="G599" s="210"/>
      <c r="H599" s="211"/>
      <c r="I599" s="211"/>
      <c r="J599" s="212"/>
      <c r="K599" s="212"/>
      <c r="L599" s="213"/>
      <c r="M599" s="214"/>
      <c r="N599" s="215"/>
      <c r="O599" s="124"/>
      <c r="P599" s="125"/>
      <c r="Q599" s="126"/>
    </row>
    <row r="600" customFormat="false" ht="12.75" hidden="false" customHeight="false" outlineLevel="0" collapsed="false">
      <c r="A600" s="204"/>
      <c r="B600" s="205"/>
      <c r="C600" s="205"/>
      <c r="D600" s="207"/>
      <c r="E600" s="208"/>
      <c r="F600" s="209"/>
      <c r="G600" s="210"/>
      <c r="H600" s="211"/>
      <c r="I600" s="211"/>
      <c r="J600" s="212"/>
      <c r="K600" s="212"/>
      <c r="L600" s="213"/>
      <c r="M600" s="214"/>
      <c r="N600" s="215"/>
      <c r="O600" s="124"/>
      <c r="P600" s="125"/>
      <c r="Q600" s="126"/>
    </row>
    <row r="601" customFormat="false" ht="12.75" hidden="false" customHeight="false" outlineLevel="0" collapsed="false">
      <c r="A601" s="204"/>
      <c r="B601" s="205"/>
      <c r="C601" s="205"/>
      <c r="D601" s="207"/>
      <c r="E601" s="208"/>
      <c r="F601" s="209"/>
      <c r="G601" s="210"/>
      <c r="H601" s="211"/>
      <c r="I601" s="211"/>
      <c r="J601" s="212"/>
      <c r="K601" s="212"/>
      <c r="L601" s="213"/>
      <c r="M601" s="214"/>
      <c r="N601" s="215"/>
      <c r="O601" s="124"/>
      <c r="P601" s="125"/>
      <c r="Q601" s="126"/>
    </row>
    <row r="602" customFormat="false" ht="12.75" hidden="false" customHeight="false" outlineLevel="0" collapsed="false">
      <c r="A602" s="204"/>
      <c r="B602" s="205"/>
      <c r="C602" s="205"/>
      <c r="D602" s="207"/>
      <c r="E602" s="208"/>
      <c r="F602" s="209"/>
      <c r="G602" s="210"/>
      <c r="H602" s="211"/>
      <c r="I602" s="211"/>
      <c r="J602" s="212"/>
      <c r="K602" s="212"/>
      <c r="L602" s="213"/>
      <c r="M602" s="214"/>
      <c r="N602" s="215"/>
      <c r="O602" s="124"/>
      <c r="P602" s="125"/>
      <c r="Q602" s="126"/>
    </row>
    <row r="603" customFormat="false" ht="12.75" hidden="false" customHeight="false" outlineLevel="0" collapsed="false">
      <c r="A603" s="204"/>
      <c r="B603" s="205"/>
      <c r="C603" s="205"/>
      <c r="D603" s="207"/>
      <c r="E603" s="208"/>
      <c r="F603" s="209"/>
      <c r="G603" s="210"/>
      <c r="H603" s="211"/>
      <c r="I603" s="211"/>
      <c r="J603" s="212"/>
      <c r="K603" s="212"/>
      <c r="L603" s="213"/>
      <c r="M603" s="214"/>
      <c r="N603" s="215"/>
      <c r="O603" s="124"/>
      <c r="P603" s="125"/>
      <c r="Q603" s="126"/>
    </row>
    <row r="604" customFormat="false" ht="12.75" hidden="false" customHeight="false" outlineLevel="0" collapsed="false">
      <c r="A604" s="204"/>
      <c r="B604" s="205"/>
      <c r="C604" s="205"/>
      <c r="D604" s="207"/>
      <c r="E604" s="208"/>
      <c r="F604" s="209"/>
      <c r="G604" s="210"/>
      <c r="H604" s="211"/>
      <c r="I604" s="211"/>
      <c r="J604" s="212"/>
      <c r="K604" s="212"/>
      <c r="L604" s="213"/>
      <c r="M604" s="214"/>
      <c r="N604" s="215"/>
      <c r="O604" s="124"/>
      <c r="P604" s="125"/>
      <c r="Q604" s="126"/>
    </row>
    <row r="605" customFormat="false" ht="12.75" hidden="false" customHeight="false" outlineLevel="0" collapsed="false">
      <c r="A605" s="204"/>
      <c r="B605" s="205"/>
      <c r="C605" s="205"/>
      <c r="D605" s="207"/>
      <c r="E605" s="208"/>
      <c r="F605" s="209"/>
      <c r="G605" s="210"/>
      <c r="H605" s="211"/>
      <c r="I605" s="211"/>
      <c r="J605" s="212"/>
      <c r="K605" s="212"/>
      <c r="L605" s="213"/>
      <c r="M605" s="214"/>
      <c r="N605" s="215"/>
      <c r="O605" s="124"/>
      <c r="P605" s="125"/>
      <c r="Q605" s="126"/>
    </row>
    <row r="606" customFormat="false" ht="12.75" hidden="false" customHeight="false" outlineLevel="0" collapsed="false">
      <c r="A606" s="204"/>
      <c r="B606" s="205"/>
      <c r="C606" s="205"/>
      <c r="D606" s="207"/>
      <c r="E606" s="208"/>
      <c r="F606" s="209"/>
      <c r="G606" s="210"/>
      <c r="H606" s="211"/>
      <c r="I606" s="211"/>
      <c r="J606" s="212"/>
      <c r="K606" s="212"/>
      <c r="L606" s="213"/>
      <c r="M606" s="214"/>
      <c r="N606" s="215"/>
      <c r="O606" s="124"/>
      <c r="P606" s="125"/>
      <c r="Q606" s="126"/>
    </row>
    <row r="607" customFormat="false" ht="12.75" hidden="false" customHeight="false" outlineLevel="0" collapsed="false">
      <c r="A607" s="204"/>
      <c r="B607" s="205"/>
      <c r="C607" s="205"/>
      <c r="D607" s="207"/>
      <c r="E607" s="208"/>
      <c r="F607" s="209"/>
      <c r="G607" s="210"/>
      <c r="H607" s="211"/>
      <c r="I607" s="211"/>
      <c r="J607" s="212"/>
      <c r="K607" s="212"/>
      <c r="L607" s="213"/>
      <c r="M607" s="214"/>
      <c r="N607" s="215"/>
      <c r="O607" s="124"/>
      <c r="P607" s="125"/>
      <c r="Q607" s="126"/>
    </row>
    <row r="608" customFormat="false" ht="12.75" hidden="false" customHeight="false" outlineLevel="0" collapsed="false">
      <c r="A608" s="204"/>
      <c r="B608" s="205"/>
      <c r="C608" s="205"/>
      <c r="D608" s="207"/>
      <c r="E608" s="208"/>
      <c r="F608" s="209"/>
      <c r="G608" s="210"/>
      <c r="H608" s="211"/>
      <c r="I608" s="211"/>
      <c r="J608" s="212"/>
      <c r="K608" s="212"/>
      <c r="L608" s="213"/>
      <c r="M608" s="214"/>
      <c r="N608" s="215"/>
      <c r="O608" s="124"/>
      <c r="P608" s="125"/>
      <c r="Q608" s="126"/>
    </row>
    <row r="609" customFormat="false" ht="12.75" hidden="false" customHeight="false" outlineLevel="0" collapsed="false">
      <c r="A609" s="204"/>
      <c r="B609" s="205"/>
      <c r="C609" s="205"/>
      <c r="D609" s="207"/>
      <c r="E609" s="208"/>
      <c r="F609" s="209"/>
      <c r="G609" s="210"/>
      <c r="H609" s="211"/>
      <c r="I609" s="211"/>
      <c r="J609" s="212"/>
      <c r="K609" s="212"/>
      <c r="L609" s="213"/>
      <c r="M609" s="214"/>
      <c r="N609" s="215"/>
      <c r="O609" s="124"/>
      <c r="P609" s="125"/>
      <c r="Q609" s="126"/>
    </row>
    <row r="610" customFormat="false" ht="12.75" hidden="false" customHeight="false" outlineLevel="0" collapsed="false">
      <c r="A610" s="204"/>
      <c r="B610" s="205"/>
      <c r="C610" s="205"/>
      <c r="D610" s="207"/>
      <c r="E610" s="208"/>
      <c r="F610" s="209"/>
      <c r="G610" s="210"/>
      <c r="H610" s="211"/>
      <c r="I610" s="211"/>
      <c r="J610" s="212"/>
      <c r="K610" s="212"/>
      <c r="L610" s="213"/>
      <c r="M610" s="214"/>
      <c r="N610" s="215"/>
      <c r="O610" s="124"/>
      <c r="P610" s="125"/>
      <c r="Q610" s="126"/>
    </row>
    <row r="611" customFormat="false" ht="12.75" hidden="false" customHeight="false" outlineLevel="0" collapsed="false">
      <c r="A611" s="204"/>
      <c r="B611" s="205"/>
      <c r="C611" s="205"/>
      <c r="D611" s="207"/>
      <c r="E611" s="208"/>
      <c r="F611" s="209"/>
      <c r="G611" s="210"/>
      <c r="H611" s="211"/>
      <c r="I611" s="211"/>
      <c r="J611" s="212"/>
      <c r="K611" s="212"/>
      <c r="L611" s="213"/>
      <c r="M611" s="214"/>
      <c r="N611" s="215"/>
      <c r="O611" s="124"/>
      <c r="P611" s="125"/>
      <c r="Q611" s="126"/>
    </row>
    <row r="612" customFormat="false" ht="12.75" hidden="false" customHeight="false" outlineLevel="0" collapsed="false">
      <c r="A612" s="204"/>
      <c r="B612" s="205"/>
      <c r="C612" s="205"/>
      <c r="D612" s="207"/>
      <c r="E612" s="208"/>
      <c r="F612" s="209"/>
      <c r="G612" s="210"/>
      <c r="H612" s="211"/>
      <c r="I612" s="211"/>
      <c r="J612" s="212"/>
      <c r="K612" s="212"/>
      <c r="L612" s="213"/>
      <c r="M612" s="214"/>
      <c r="N612" s="215"/>
      <c r="O612" s="124"/>
      <c r="P612" s="125"/>
      <c r="Q612" s="126"/>
    </row>
    <row r="613" customFormat="false" ht="12.75" hidden="false" customHeight="false" outlineLevel="0" collapsed="false">
      <c r="A613" s="204"/>
      <c r="B613" s="205"/>
      <c r="C613" s="205"/>
      <c r="D613" s="207"/>
      <c r="E613" s="208"/>
      <c r="F613" s="209"/>
      <c r="G613" s="210"/>
      <c r="H613" s="211"/>
      <c r="I613" s="211"/>
      <c r="J613" s="212"/>
      <c r="K613" s="212"/>
      <c r="L613" s="213"/>
      <c r="M613" s="214"/>
      <c r="N613" s="215"/>
      <c r="O613" s="124"/>
      <c r="P613" s="125"/>
      <c r="Q613" s="126"/>
    </row>
    <row r="614" customFormat="false" ht="12.75" hidden="false" customHeight="false" outlineLevel="0" collapsed="false">
      <c r="A614" s="204"/>
      <c r="B614" s="205"/>
      <c r="C614" s="205"/>
      <c r="D614" s="207"/>
      <c r="E614" s="208"/>
      <c r="F614" s="209"/>
      <c r="G614" s="210"/>
      <c r="H614" s="211"/>
      <c r="I614" s="211"/>
      <c r="J614" s="212"/>
      <c r="K614" s="212"/>
      <c r="L614" s="213"/>
      <c r="M614" s="214"/>
      <c r="N614" s="215"/>
      <c r="O614" s="124"/>
      <c r="P614" s="125"/>
      <c r="Q614" s="126"/>
    </row>
    <row r="615" customFormat="false" ht="12.75" hidden="false" customHeight="false" outlineLevel="0" collapsed="false">
      <c r="A615" s="204"/>
      <c r="B615" s="205"/>
      <c r="C615" s="205"/>
      <c r="D615" s="207"/>
      <c r="E615" s="208"/>
      <c r="F615" s="209"/>
      <c r="G615" s="210"/>
      <c r="H615" s="211"/>
      <c r="I615" s="211"/>
      <c r="J615" s="212"/>
      <c r="K615" s="212"/>
      <c r="L615" s="213"/>
      <c r="M615" s="214"/>
      <c r="N615" s="215"/>
      <c r="O615" s="124"/>
      <c r="P615" s="125"/>
      <c r="Q615" s="126"/>
    </row>
    <row r="616" customFormat="false" ht="12.75" hidden="false" customHeight="false" outlineLevel="0" collapsed="false">
      <c r="A616" s="204"/>
      <c r="B616" s="205"/>
      <c r="C616" s="205"/>
      <c r="D616" s="207"/>
      <c r="E616" s="208"/>
      <c r="F616" s="209"/>
      <c r="G616" s="210"/>
      <c r="H616" s="211"/>
      <c r="I616" s="211"/>
      <c r="J616" s="212"/>
      <c r="K616" s="212"/>
      <c r="L616" s="213"/>
      <c r="M616" s="214"/>
      <c r="N616" s="215"/>
      <c r="O616" s="124"/>
      <c r="P616" s="125"/>
      <c r="Q616" s="126"/>
    </row>
    <row r="617" customFormat="false" ht="12.75" hidden="false" customHeight="false" outlineLevel="0" collapsed="false">
      <c r="A617" s="204"/>
      <c r="B617" s="205"/>
      <c r="C617" s="205"/>
      <c r="D617" s="207"/>
      <c r="E617" s="208"/>
      <c r="F617" s="209"/>
      <c r="G617" s="210"/>
      <c r="H617" s="211"/>
      <c r="I617" s="211"/>
      <c r="J617" s="212"/>
      <c r="K617" s="212"/>
      <c r="L617" s="213"/>
      <c r="M617" s="214"/>
      <c r="N617" s="215"/>
      <c r="O617" s="124"/>
      <c r="P617" s="125"/>
      <c r="Q617" s="126"/>
    </row>
    <row r="618" customFormat="false" ht="12.75" hidden="false" customHeight="false" outlineLevel="0" collapsed="false">
      <c r="A618" s="204"/>
      <c r="B618" s="205"/>
      <c r="C618" s="205"/>
      <c r="D618" s="207"/>
      <c r="E618" s="208"/>
      <c r="F618" s="209"/>
      <c r="G618" s="210"/>
      <c r="H618" s="211"/>
      <c r="I618" s="211"/>
      <c r="J618" s="212"/>
      <c r="K618" s="212"/>
      <c r="L618" s="213"/>
      <c r="M618" s="214"/>
      <c r="N618" s="215"/>
      <c r="O618" s="124"/>
      <c r="P618" s="125"/>
      <c r="Q618" s="126"/>
    </row>
    <row r="619" customFormat="false" ht="12.75" hidden="false" customHeight="false" outlineLevel="0" collapsed="false">
      <c r="A619" s="204"/>
      <c r="B619" s="205"/>
      <c r="C619" s="205"/>
      <c r="D619" s="207"/>
      <c r="E619" s="208"/>
      <c r="F619" s="209"/>
      <c r="G619" s="210"/>
      <c r="H619" s="211"/>
      <c r="I619" s="211"/>
      <c r="J619" s="212"/>
      <c r="K619" s="212"/>
      <c r="L619" s="213"/>
      <c r="M619" s="214"/>
      <c r="N619" s="215"/>
      <c r="O619" s="124"/>
      <c r="P619" s="125"/>
      <c r="Q619" s="126"/>
    </row>
    <row r="620" customFormat="false" ht="12.75" hidden="false" customHeight="false" outlineLevel="0" collapsed="false">
      <c r="A620" s="204"/>
      <c r="B620" s="205"/>
      <c r="C620" s="205"/>
      <c r="D620" s="207"/>
      <c r="E620" s="208"/>
      <c r="F620" s="209"/>
      <c r="G620" s="210"/>
      <c r="H620" s="211"/>
      <c r="I620" s="211"/>
      <c r="J620" s="212"/>
      <c r="K620" s="212"/>
      <c r="L620" s="213"/>
      <c r="M620" s="214"/>
      <c r="N620" s="215"/>
      <c r="O620" s="124"/>
      <c r="P620" s="125"/>
      <c r="Q620" s="126"/>
    </row>
    <row r="621" customFormat="false" ht="12.75" hidden="false" customHeight="false" outlineLevel="0" collapsed="false">
      <c r="A621" s="204"/>
      <c r="B621" s="205"/>
      <c r="C621" s="205"/>
      <c r="D621" s="207"/>
      <c r="E621" s="208"/>
      <c r="F621" s="209"/>
      <c r="G621" s="210"/>
      <c r="H621" s="211"/>
      <c r="I621" s="211"/>
      <c r="J621" s="212"/>
      <c r="K621" s="212"/>
      <c r="L621" s="213"/>
      <c r="M621" s="214"/>
      <c r="N621" s="215"/>
      <c r="O621" s="124"/>
      <c r="P621" s="125"/>
      <c r="Q621" s="126"/>
    </row>
    <row r="622" customFormat="false" ht="12.75" hidden="false" customHeight="false" outlineLevel="0" collapsed="false">
      <c r="A622" s="204"/>
      <c r="B622" s="205"/>
      <c r="C622" s="205"/>
      <c r="D622" s="207"/>
      <c r="E622" s="208"/>
      <c r="F622" s="209"/>
      <c r="G622" s="210"/>
      <c r="H622" s="211"/>
      <c r="I622" s="211"/>
      <c r="J622" s="212"/>
      <c r="K622" s="212"/>
      <c r="L622" s="213"/>
      <c r="M622" s="214"/>
      <c r="N622" s="215"/>
      <c r="O622" s="124"/>
      <c r="P622" s="125"/>
      <c r="Q622" s="126"/>
    </row>
    <row r="623" customFormat="false" ht="12.75" hidden="false" customHeight="false" outlineLevel="0" collapsed="false">
      <c r="A623" s="204"/>
      <c r="B623" s="205"/>
      <c r="C623" s="205"/>
      <c r="D623" s="207"/>
      <c r="E623" s="208"/>
      <c r="F623" s="209"/>
      <c r="G623" s="210"/>
      <c r="H623" s="211"/>
      <c r="I623" s="211"/>
      <c r="J623" s="212"/>
      <c r="K623" s="212"/>
      <c r="L623" s="213"/>
      <c r="M623" s="214"/>
      <c r="N623" s="215"/>
      <c r="O623" s="124"/>
      <c r="P623" s="125"/>
      <c r="Q623" s="126"/>
    </row>
    <row r="624" customFormat="false" ht="12.75" hidden="false" customHeight="false" outlineLevel="0" collapsed="false">
      <c r="A624" s="204"/>
      <c r="B624" s="205"/>
      <c r="C624" s="205"/>
      <c r="D624" s="207"/>
      <c r="E624" s="208"/>
      <c r="F624" s="209"/>
      <c r="G624" s="210"/>
      <c r="H624" s="211"/>
      <c r="I624" s="211"/>
      <c r="J624" s="212"/>
      <c r="K624" s="212"/>
      <c r="L624" s="213"/>
      <c r="M624" s="214"/>
      <c r="N624" s="215"/>
      <c r="O624" s="124"/>
      <c r="P624" s="125"/>
      <c r="Q624" s="126"/>
    </row>
    <row r="625" customFormat="false" ht="12.75" hidden="false" customHeight="false" outlineLevel="0" collapsed="false">
      <c r="A625" s="204"/>
      <c r="B625" s="205"/>
      <c r="C625" s="205"/>
      <c r="D625" s="207"/>
      <c r="E625" s="208"/>
      <c r="F625" s="209"/>
      <c r="G625" s="210"/>
      <c r="H625" s="211"/>
      <c r="I625" s="211"/>
      <c r="J625" s="212"/>
      <c r="K625" s="212"/>
      <c r="L625" s="213"/>
      <c r="M625" s="214"/>
      <c r="N625" s="215"/>
      <c r="O625" s="124"/>
      <c r="P625" s="125"/>
      <c r="Q625" s="126"/>
    </row>
    <row r="626" customFormat="false" ht="12.75" hidden="false" customHeight="false" outlineLevel="0" collapsed="false">
      <c r="A626" s="204"/>
      <c r="B626" s="205"/>
      <c r="C626" s="205"/>
      <c r="D626" s="207"/>
      <c r="E626" s="208"/>
      <c r="F626" s="209"/>
      <c r="G626" s="210"/>
      <c r="H626" s="211"/>
      <c r="I626" s="211"/>
      <c r="J626" s="212"/>
      <c r="K626" s="212"/>
      <c r="L626" s="213"/>
      <c r="M626" s="214"/>
      <c r="N626" s="215"/>
      <c r="O626" s="124"/>
      <c r="P626" s="125"/>
      <c r="Q626" s="126"/>
    </row>
    <row r="627" customFormat="false" ht="12.75" hidden="false" customHeight="false" outlineLevel="0" collapsed="false">
      <c r="A627" s="204"/>
      <c r="B627" s="205"/>
      <c r="C627" s="205"/>
      <c r="D627" s="207"/>
      <c r="E627" s="208"/>
      <c r="F627" s="209"/>
      <c r="G627" s="210"/>
      <c r="H627" s="211"/>
      <c r="I627" s="211"/>
      <c r="J627" s="212"/>
      <c r="K627" s="212"/>
      <c r="L627" s="213"/>
      <c r="M627" s="214"/>
      <c r="N627" s="215"/>
      <c r="O627" s="124"/>
      <c r="P627" s="125"/>
      <c r="Q627" s="126"/>
    </row>
    <row r="628" customFormat="false" ht="12.75" hidden="false" customHeight="false" outlineLevel="0" collapsed="false">
      <c r="A628" s="204"/>
      <c r="B628" s="205"/>
      <c r="C628" s="205"/>
      <c r="D628" s="207"/>
      <c r="E628" s="208"/>
      <c r="F628" s="209"/>
      <c r="G628" s="210"/>
      <c r="H628" s="211"/>
      <c r="I628" s="211"/>
      <c r="J628" s="212"/>
      <c r="K628" s="212"/>
      <c r="L628" s="213"/>
      <c r="M628" s="214"/>
      <c r="N628" s="215"/>
      <c r="O628" s="124"/>
      <c r="P628" s="125"/>
      <c r="Q628" s="126"/>
    </row>
    <row r="629" customFormat="false" ht="12.75" hidden="false" customHeight="false" outlineLevel="0" collapsed="false">
      <c r="A629" s="204"/>
      <c r="B629" s="205"/>
      <c r="C629" s="205"/>
      <c r="D629" s="207"/>
      <c r="E629" s="208"/>
      <c r="F629" s="209"/>
      <c r="G629" s="210"/>
      <c r="H629" s="211"/>
      <c r="I629" s="211"/>
      <c r="J629" s="212"/>
      <c r="K629" s="212"/>
      <c r="L629" s="213"/>
      <c r="M629" s="214"/>
      <c r="N629" s="215"/>
      <c r="O629" s="124"/>
      <c r="P629" s="125"/>
      <c r="Q629" s="126"/>
    </row>
    <row r="630" customFormat="false" ht="12.75" hidden="false" customHeight="false" outlineLevel="0" collapsed="false">
      <c r="A630" s="204"/>
      <c r="B630" s="205"/>
      <c r="C630" s="205"/>
      <c r="D630" s="207"/>
      <c r="E630" s="208"/>
      <c r="F630" s="209"/>
      <c r="G630" s="210"/>
      <c r="H630" s="211"/>
      <c r="I630" s="211"/>
      <c r="J630" s="212"/>
      <c r="K630" s="212"/>
      <c r="L630" s="213"/>
      <c r="M630" s="214"/>
      <c r="N630" s="215"/>
      <c r="O630" s="124"/>
      <c r="P630" s="125"/>
      <c r="Q630" s="126"/>
    </row>
    <row r="631" customFormat="false" ht="12.75" hidden="false" customHeight="false" outlineLevel="0" collapsed="false">
      <c r="A631" s="204"/>
      <c r="B631" s="205"/>
      <c r="C631" s="205"/>
      <c r="D631" s="207"/>
      <c r="E631" s="208"/>
      <c r="F631" s="209"/>
      <c r="G631" s="210"/>
      <c r="H631" s="211"/>
      <c r="I631" s="211"/>
      <c r="J631" s="212"/>
      <c r="K631" s="212"/>
      <c r="L631" s="213"/>
      <c r="M631" s="214"/>
      <c r="N631" s="215"/>
      <c r="O631" s="124"/>
      <c r="P631" s="125"/>
      <c r="Q631" s="126"/>
    </row>
    <row r="632" customFormat="false" ht="12.75" hidden="false" customHeight="false" outlineLevel="0" collapsed="false">
      <c r="A632" s="204"/>
      <c r="B632" s="205"/>
      <c r="C632" s="205"/>
      <c r="D632" s="207"/>
      <c r="E632" s="208"/>
      <c r="F632" s="209"/>
      <c r="G632" s="210"/>
      <c r="H632" s="211"/>
      <c r="I632" s="211"/>
      <c r="J632" s="212"/>
      <c r="K632" s="212"/>
      <c r="L632" s="213"/>
      <c r="M632" s="214"/>
      <c r="N632" s="215"/>
      <c r="O632" s="124"/>
      <c r="P632" s="125"/>
      <c r="Q632" s="126"/>
    </row>
    <row r="633" customFormat="false" ht="12.75" hidden="false" customHeight="false" outlineLevel="0" collapsed="false">
      <c r="A633" s="204"/>
      <c r="B633" s="205"/>
      <c r="C633" s="205"/>
      <c r="D633" s="207"/>
      <c r="E633" s="208"/>
      <c r="F633" s="209"/>
      <c r="G633" s="210"/>
      <c r="H633" s="211"/>
      <c r="I633" s="211"/>
      <c r="J633" s="212"/>
      <c r="K633" s="212"/>
      <c r="L633" s="213"/>
      <c r="M633" s="214"/>
      <c r="N633" s="215"/>
      <c r="O633" s="124"/>
      <c r="P633" s="125"/>
      <c r="Q633" s="126"/>
    </row>
    <row r="634" customFormat="false" ht="12.75" hidden="false" customHeight="false" outlineLevel="0" collapsed="false">
      <c r="A634" s="204"/>
      <c r="B634" s="205"/>
      <c r="C634" s="205"/>
      <c r="D634" s="207"/>
      <c r="E634" s="208"/>
      <c r="F634" s="209"/>
      <c r="G634" s="210"/>
      <c r="H634" s="211"/>
      <c r="I634" s="211"/>
      <c r="J634" s="212"/>
      <c r="K634" s="212"/>
      <c r="L634" s="213"/>
      <c r="M634" s="214"/>
      <c r="N634" s="215"/>
      <c r="O634" s="124"/>
      <c r="P634" s="125"/>
      <c r="Q634" s="126"/>
    </row>
    <row r="635" customFormat="false" ht="12.75" hidden="false" customHeight="false" outlineLevel="0" collapsed="false">
      <c r="A635" s="204"/>
      <c r="B635" s="205"/>
      <c r="C635" s="205"/>
      <c r="D635" s="207"/>
      <c r="E635" s="208"/>
      <c r="F635" s="209"/>
      <c r="G635" s="210"/>
      <c r="H635" s="211"/>
      <c r="I635" s="211"/>
      <c r="J635" s="212"/>
      <c r="K635" s="212"/>
      <c r="L635" s="213"/>
      <c r="M635" s="214"/>
      <c r="N635" s="215"/>
      <c r="O635" s="124"/>
      <c r="P635" s="125"/>
      <c r="Q635" s="126"/>
    </row>
    <row r="636" customFormat="false" ht="12.75" hidden="false" customHeight="false" outlineLevel="0" collapsed="false">
      <c r="A636" s="204"/>
      <c r="B636" s="205"/>
      <c r="C636" s="205"/>
      <c r="D636" s="207"/>
      <c r="E636" s="208"/>
      <c r="F636" s="209"/>
      <c r="G636" s="210"/>
      <c r="H636" s="211"/>
      <c r="I636" s="211"/>
      <c r="J636" s="212"/>
      <c r="K636" s="212"/>
      <c r="L636" s="213"/>
      <c r="M636" s="214"/>
      <c r="N636" s="215"/>
      <c r="O636" s="124"/>
      <c r="P636" s="125"/>
      <c r="Q636" s="126"/>
    </row>
    <row r="637" customFormat="false" ht="12.75" hidden="false" customHeight="false" outlineLevel="0" collapsed="false">
      <c r="A637" s="204"/>
      <c r="B637" s="205"/>
      <c r="C637" s="205"/>
      <c r="D637" s="207"/>
      <c r="E637" s="208"/>
      <c r="F637" s="209"/>
      <c r="G637" s="210"/>
      <c r="H637" s="211"/>
      <c r="I637" s="211"/>
      <c r="J637" s="212"/>
      <c r="K637" s="212"/>
      <c r="L637" s="213"/>
      <c r="M637" s="214"/>
      <c r="N637" s="215"/>
      <c r="O637" s="124"/>
      <c r="P637" s="125"/>
      <c r="Q637" s="126"/>
    </row>
    <row r="638" customFormat="false" ht="12.75" hidden="false" customHeight="false" outlineLevel="0" collapsed="false">
      <c r="A638" s="204"/>
      <c r="B638" s="205"/>
      <c r="C638" s="205"/>
      <c r="D638" s="207"/>
      <c r="E638" s="208"/>
      <c r="F638" s="209"/>
      <c r="G638" s="210"/>
      <c r="H638" s="211"/>
      <c r="I638" s="211"/>
      <c r="J638" s="212"/>
      <c r="K638" s="212"/>
      <c r="L638" s="213"/>
      <c r="M638" s="214"/>
      <c r="N638" s="215"/>
      <c r="O638" s="124"/>
      <c r="P638" s="125"/>
      <c r="Q638" s="126"/>
    </row>
    <row r="639" customFormat="false" ht="12.75" hidden="false" customHeight="false" outlineLevel="0" collapsed="false">
      <c r="A639" s="204"/>
      <c r="B639" s="205"/>
      <c r="C639" s="205"/>
      <c r="D639" s="207"/>
      <c r="E639" s="208"/>
      <c r="F639" s="209"/>
      <c r="G639" s="210"/>
      <c r="H639" s="211"/>
      <c r="I639" s="211"/>
      <c r="J639" s="212"/>
      <c r="K639" s="212"/>
      <c r="L639" s="213"/>
      <c r="M639" s="214"/>
      <c r="N639" s="215"/>
      <c r="O639" s="124"/>
      <c r="P639" s="125"/>
      <c r="Q639" s="126"/>
    </row>
    <row r="640" customFormat="false" ht="12.75" hidden="false" customHeight="false" outlineLevel="0" collapsed="false">
      <c r="A640" s="204"/>
      <c r="B640" s="205"/>
      <c r="C640" s="205"/>
      <c r="D640" s="207"/>
      <c r="E640" s="208"/>
      <c r="F640" s="209"/>
      <c r="G640" s="210"/>
      <c r="H640" s="211"/>
      <c r="I640" s="211"/>
      <c r="J640" s="212"/>
      <c r="K640" s="212"/>
      <c r="L640" s="213"/>
      <c r="M640" s="214"/>
      <c r="N640" s="215"/>
      <c r="O640" s="124"/>
      <c r="P640" s="125"/>
      <c r="Q640" s="126"/>
    </row>
    <row r="641" customFormat="false" ht="12.75" hidden="false" customHeight="false" outlineLevel="0" collapsed="false">
      <c r="A641" s="204"/>
      <c r="B641" s="205"/>
      <c r="C641" s="205"/>
      <c r="D641" s="207"/>
      <c r="E641" s="208"/>
      <c r="F641" s="209"/>
      <c r="G641" s="210"/>
      <c r="H641" s="211"/>
      <c r="I641" s="211"/>
      <c r="J641" s="212"/>
      <c r="K641" s="212"/>
      <c r="L641" s="213"/>
      <c r="M641" s="214"/>
      <c r="N641" s="215"/>
      <c r="O641" s="124"/>
      <c r="P641" s="125"/>
      <c r="Q641" s="126"/>
    </row>
    <row r="642" customFormat="false" ht="12.75" hidden="false" customHeight="false" outlineLevel="0" collapsed="false">
      <c r="A642" s="204"/>
      <c r="B642" s="205"/>
      <c r="C642" s="205"/>
      <c r="D642" s="207"/>
      <c r="E642" s="208"/>
      <c r="F642" s="209"/>
      <c r="G642" s="210"/>
      <c r="H642" s="211"/>
      <c r="I642" s="211"/>
      <c r="J642" s="212"/>
      <c r="K642" s="212"/>
      <c r="L642" s="213"/>
      <c r="M642" s="214"/>
      <c r="N642" s="215"/>
      <c r="O642" s="124"/>
      <c r="P642" s="125"/>
      <c r="Q642" s="126"/>
    </row>
    <row r="643" customFormat="false" ht="12.75" hidden="false" customHeight="false" outlineLevel="0" collapsed="false">
      <c r="A643" s="204"/>
      <c r="B643" s="205"/>
      <c r="C643" s="205"/>
      <c r="D643" s="207"/>
      <c r="E643" s="208"/>
      <c r="F643" s="209"/>
      <c r="G643" s="210"/>
      <c r="H643" s="211"/>
      <c r="I643" s="211"/>
      <c r="J643" s="212"/>
      <c r="K643" s="212"/>
      <c r="L643" s="213"/>
      <c r="M643" s="214"/>
      <c r="N643" s="215"/>
      <c r="O643" s="124"/>
      <c r="P643" s="125"/>
      <c r="Q643" s="126"/>
    </row>
    <row r="644" customFormat="false" ht="12.75" hidden="false" customHeight="false" outlineLevel="0" collapsed="false">
      <c r="A644" s="204"/>
      <c r="B644" s="205"/>
      <c r="C644" s="205"/>
      <c r="D644" s="207"/>
      <c r="E644" s="208"/>
      <c r="F644" s="209"/>
      <c r="G644" s="210"/>
      <c r="H644" s="211"/>
      <c r="I644" s="211"/>
      <c r="J644" s="212"/>
      <c r="K644" s="212"/>
      <c r="L644" s="213"/>
      <c r="M644" s="214"/>
      <c r="N644" s="215"/>
      <c r="O644" s="124"/>
      <c r="P644" s="125"/>
      <c r="Q644" s="126"/>
    </row>
    <row r="645" customFormat="false" ht="12.75" hidden="false" customHeight="false" outlineLevel="0" collapsed="false">
      <c r="A645" s="204"/>
      <c r="B645" s="205"/>
      <c r="C645" s="205"/>
      <c r="D645" s="207"/>
      <c r="E645" s="208"/>
      <c r="F645" s="209"/>
      <c r="G645" s="210"/>
      <c r="H645" s="211"/>
      <c r="I645" s="211"/>
      <c r="J645" s="212"/>
      <c r="K645" s="212"/>
      <c r="L645" s="213"/>
      <c r="M645" s="214"/>
      <c r="N645" s="215"/>
      <c r="O645" s="124"/>
      <c r="P645" s="125"/>
      <c r="Q645" s="126"/>
    </row>
    <row r="646" customFormat="false" ht="12.75" hidden="false" customHeight="false" outlineLevel="0" collapsed="false">
      <c r="A646" s="204"/>
      <c r="B646" s="205"/>
      <c r="C646" s="205"/>
      <c r="D646" s="207"/>
      <c r="E646" s="208"/>
      <c r="F646" s="209"/>
      <c r="G646" s="210"/>
      <c r="H646" s="211"/>
      <c r="I646" s="211"/>
      <c r="J646" s="212"/>
      <c r="K646" s="212"/>
      <c r="L646" s="213"/>
      <c r="M646" s="214"/>
      <c r="N646" s="215"/>
      <c r="O646" s="124"/>
      <c r="P646" s="125"/>
      <c r="Q646" s="126"/>
    </row>
    <row r="647" customFormat="false" ht="12.75" hidden="false" customHeight="false" outlineLevel="0" collapsed="false">
      <c r="A647" s="204"/>
      <c r="B647" s="205"/>
      <c r="C647" s="205"/>
      <c r="D647" s="207"/>
      <c r="E647" s="208"/>
      <c r="F647" s="209"/>
      <c r="G647" s="210"/>
      <c r="H647" s="211"/>
      <c r="I647" s="211"/>
      <c r="J647" s="212"/>
      <c r="K647" s="212"/>
      <c r="L647" s="213"/>
      <c r="M647" s="214"/>
      <c r="N647" s="215"/>
      <c r="O647" s="124"/>
      <c r="P647" s="125"/>
      <c r="Q647" s="126"/>
    </row>
    <row r="648" customFormat="false" ht="12.75" hidden="false" customHeight="false" outlineLevel="0" collapsed="false">
      <c r="A648" s="204"/>
      <c r="B648" s="205"/>
      <c r="C648" s="205"/>
      <c r="D648" s="207"/>
      <c r="E648" s="208"/>
      <c r="F648" s="209"/>
      <c r="G648" s="210"/>
      <c r="H648" s="211"/>
      <c r="I648" s="211"/>
      <c r="J648" s="212"/>
      <c r="K648" s="212"/>
      <c r="L648" s="213"/>
      <c r="M648" s="214"/>
      <c r="N648" s="215"/>
      <c r="O648" s="124"/>
      <c r="P648" s="125"/>
      <c r="Q648" s="126"/>
    </row>
    <row r="649" customFormat="false" ht="12.75" hidden="false" customHeight="false" outlineLevel="0" collapsed="false">
      <c r="A649" s="236"/>
      <c r="D649" s="237"/>
      <c r="H649" s="238"/>
      <c r="J649" s="239"/>
      <c r="L649" s="213"/>
      <c r="M649" s="240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13"/>
      <c r="M650" s="240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13"/>
      <c r="M651" s="240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13"/>
      <c r="M652" s="240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13"/>
      <c r="M653" s="240"/>
      <c r="N653" s="2"/>
      <c r="O653" s="1"/>
    </row>
    <row r="654" customFormat="false" ht="12.75" hidden="false" customHeight="false" outlineLevel="0" collapsed="false">
      <c r="A654" s="236"/>
      <c r="D654" s="237"/>
      <c r="H654" s="238"/>
      <c r="J654" s="239"/>
      <c r="L654" s="213"/>
      <c r="M654" s="240"/>
      <c r="N654" s="2"/>
      <c r="O654" s="1"/>
    </row>
    <row r="655" customFormat="false" ht="12.75" hidden="false" customHeight="false" outlineLevel="0" collapsed="false">
      <c r="A655" s="236"/>
      <c r="D655" s="237"/>
      <c r="H655" s="238"/>
      <c r="J655" s="239"/>
      <c r="L655" s="213"/>
      <c r="M655" s="240"/>
      <c r="N655" s="2"/>
      <c r="O655" s="1"/>
    </row>
    <row r="656" customFormat="false" ht="12.75" hidden="false" customHeight="false" outlineLevel="0" collapsed="false">
      <c r="A656" s="236"/>
      <c r="D656" s="237"/>
      <c r="H656" s="238"/>
      <c r="J656" s="239"/>
      <c r="L656" s="213"/>
      <c r="M656" s="240"/>
      <c r="N656" s="2"/>
      <c r="O656" s="1"/>
    </row>
    <row r="657" customFormat="false" ht="12.75" hidden="false" customHeight="false" outlineLevel="0" collapsed="false">
      <c r="A657" s="236"/>
      <c r="D657" s="237"/>
      <c r="H657" s="238"/>
      <c r="J657" s="239"/>
      <c r="L657" s="213"/>
      <c r="M657" s="240"/>
      <c r="N657" s="2"/>
      <c r="O657" s="1"/>
    </row>
    <row r="658" customFormat="false" ht="12.75" hidden="false" customHeight="false" outlineLevel="0" collapsed="false">
      <c r="A658" s="236"/>
      <c r="D658" s="237"/>
      <c r="H658" s="238"/>
      <c r="J658" s="239"/>
      <c r="L658" s="213"/>
      <c r="M658" s="240"/>
      <c r="N658" s="2"/>
      <c r="O658" s="1"/>
    </row>
    <row r="659" customFormat="false" ht="12.75" hidden="false" customHeight="false" outlineLevel="0" collapsed="false">
      <c r="A659" s="236"/>
      <c r="D659" s="237"/>
      <c r="H659" s="238"/>
      <c r="J659" s="239"/>
      <c r="L659" s="213"/>
      <c r="M659" s="240"/>
      <c r="N659" s="2"/>
      <c r="O659" s="1"/>
    </row>
    <row r="660" customFormat="false" ht="12.75" hidden="false" customHeight="false" outlineLevel="0" collapsed="false">
      <c r="A660" s="236"/>
      <c r="D660" s="237"/>
      <c r="H660" s="238"/>
      <c r="J660" s="239"/>
      <c r="L660" s="213"/>
      <c r="M660" s="240"/>
      <c r="N660" s="2"/>
      <c r="O660" s="1"/>
    </row>
    <row r="661" customFormat="false" ht="12.75" hidden="false" customHeight="false" outlineLevel="0" collapsed="false">
      <c r="A661" s="236"/>
      <c r="D661" s="237"/>
      <c r="H661" s="238"/>
      <c r="J661" s="239"/>
      <c r="L661" s="213"/>
      <c r="M661" s="240"/>
      <c r="N661" s="2"/>
      <c r="O661" s="1"/>
    </row>
    <row r="662" customFormat="false" ht="12.75" hidden="false" customHeight="false" outlineLevel="0" collapsed="false">
      <c r="A662" s="236"/>
      <c r="D662" s="237"/>
      <c r="H662" s="238"/>
      <c r="J662" s="239"/>
      <c r="L662" s="213"/>
      <c r="M662" s="240"/>
      <c r="N662" s="2"/>
      <c r="O662" s="1"/>
    </row>
    <row r="663" customFormat="false" ht="12.75" hidden="false" customHeight="false" outlineLevel="0" collapsed="false">
      <c r="A663" s="236"/>
      <c r="D663" s="237"/>
      <c r="H663" s="238"/>
      <c r="J663" s="239"/>
      <c r="L663" s="213"/>
      <c r="M663" s="240"/>
      <c r="N663" s="2"/>
      <c r="O663" s="1"/>
    </row>
    <row r="664" customFormat="false" ht="12.75" hidden="false" customHeight="false" outlineLevel="0" collapsed="false">
      <c r="A664" s="236"/>
      <c r="D664" s="237"/>
      <c r="H664" s="238"/>
      <c r="J664" s="239"/>
      <c r="L664" s="213"/>
      <c r="M664" s="240"/>
      <c r="N664" s="2"/>
      <c r="O664" s="1"/>
    </row>
    <row r="665" customFormat="false" ht="12.75" hidden="false" customHeight="false" outlineLevel="0" collapsed="false">
      <c r="A665" s="236"/>
      <c r="D665" s="237"/>
      <c r="H665" s="238"/>
      <c r="J665" s="239"/>
      <c r="L665" s="213"/>
      <c r="M665" s="240"/>
      <c r="N665" s="2"/>
      <c r="O665" s="1"/>
    </row>
    <row r="666" customFormat="false" ht="12.75" hidden="false" customHeight="false" outlineLevel="0" collapsed="false">
      <c r="A666" s="236"/>
      <c r="D666" s="237"/>
      <c r="H666" s="238"/>
      <c r="J666" s="239"/>
      <c r="L666" s="213"/>
      <c r="M666" s="240"/>
      <c r="N666" s="2"/>
      <c r="O666" s="1"/>
    </row>
    <row r="667" customFormat="false" ht="12.75" hidden="false" customHeight="false" outlineLevel="0" collapsed="false">
      <c r="A667" s="236"/>
      <c r="D667" s="237"/>
      <c r="H667" s="238"/>
      <c r="J667" s="239"/>
      <c r="L667" s="213"/>
      <c r="M667" s="240"/>
      <c r="N667" s="2"/>
      <c r="O667" s="1"/>
    </row>
    <row r="668" customFormat="false" ht="12.75" hidden="false" customHeight="false" outlineLevel="0" collapsed="false">
      <c r="A668" s="236"/>
      <c r="D668" s="237"/>
      <c r="H668" s="238"/>
      <c r="J668" s="239"/>
      <c r="L668" s="213"/>
      <c r="M668" s="240"/>
      <c r="N668" s="2"/>
      <c r="O668" s="1"/>
    </row>
    <row r="669" customFormat="false" ht="12.75" hidden="false" customHeight="false" outlineLevel="0" collapsed="false">
      <c r="A669" s="236"/>
      <c r="D669" s="237"/>
      <c r="H669" s="238"/>
      <c r="J669" s="239"/>
      <c r="L669" s="213"/>
      <c r="M669" s="240"/>
      <c r="N669" s="2"/>
      <c r="O669" s="1"/>
    </row>
    <row r="670" customFormat="false" ht="12.75" hidden="false" customHeight="false" outlineLevel="0" collapsed="false">
      <c r="A670" s="236"/>
      <c r="D670" s="237"/>
      <c r="H670" s="238"/>
      <c r="J670" s="239"/>
      <c r="L670" s="213"/>
      <c r="M670" s="240"/>
      <c r="N670" s="2"/>
      <c r="O670" s="1"/>
    </row>
    <row r="671" customFormat="false" ht="12.75" hidden="false" customHeight="false" outlineLevel="0" collapsed="false">
      <c r="A671" s="236"/>
      <c r="D671" s="237"/>
      <c r="H671" s="238"/>
      <c r="J671" s="239"/>
      <c r="L671" s="213"/>
      <c r="M671" s="240"/>
      <c r="N671" s="2"/>
      <c r="O671" s="1"/>
    </row>
    <row r="672" customFormat="false" ht="12.75" hidden="false" customHeight="false" outlineLevel="0" collapsed="false">
      <c r="A672" s="236"/>
      <c r="D672" s="237"/>
      <c r="H672" s="238"/>
      <c r="J672" s="239"/>
      <c r="L672" s="213"/>
      <c r="M672" s="240"/>
      <c r="N672" s="2"/>
      <c r="O672" s="1"/>
    </row>
    <row r="673" customFormat="false" ht="12.75" hidden="false" customHeight="false" outlineLevel="0" collapsed="false">
      <c r="A673" s="236"/>
      <c r="D673" s="237"/>
      <c r="H673" s="238"/>
      <c r="J673" s="239"/>
      <c r="L673" s="213"/>
      <c r="M673" s="240"/>
      <c r="N673" s="2"/>
      <c r="O673" s="1"/>
    </row>
    <row r="674" customFormat="false" ht="12.75" hidden="false" customHeight="false" outlineLevel="0" collapsed="false">
      <c r="A674" s="236"/>
      <c r="D674" s="237"/>
      <c r="H674" s="238"/>
      <c r="J674" s="239"/>
      <c r="L674" s="213"/>
      <c r="M674" s="240"/>
      <c r="N674" s="2"/>
      <c r="O674" s="1"/>
    </row>
    <row r="675" customFormat="false" ht="12.75" hidden="false" customHeight="false" outlineLevel="0" collapsed="false">
      <c r="A675" s="236"/>
      <c r="D675" s="237"/>
      <c r="H675" s="238"/>
      <c r="J675" s="239"/>
      <c r="L675" s="213"/>
      <c r="M675" s="240"/>
      <c r="N675" s="2"/>
      <c r="O675" s="1"/>
    </row>
    <row r="676" customFormat="false" ht="12.75" hidden="false" customHeight="false" outlineLevel="0" collapsed="false">
      <c r="A676" s="236"/>
      <c r="D676" s="237"/>
      <c r="H676" s="238"/>
      <c r="J676" s="239"/>
      <c r="L676" s="213"/>
      <c r="M676" s="240"/>
      <c r="N676" s="2"/>
      <c r="O676" s="1"/>
    </row>
    <row r="677" customFormat="false" ht="12.75" hidden="false" customHeight="false" outlineLevel="0" collapsed="false">
      <c r="A677" s="236"/>
      <c r="D677" s="237"/>
      <c r="H677" s="238"/>
      <c r="J677" s="239"/>
      <c r="L677" s="213"/>
      <c r="M677" s="240"/>
      <c r="N677" s="2"/>
      <c r="O677" s="1"/>
    </row>
    <row r="678" customFormat="false" ht="12.75" hidden="false" customHeight="false" outlineLevel="0" collapsed="false">
      <c r="A678" s="236"/>
      <c r="D678" s="237"/>
      <c r="H678" s="238"/>
      <c r="J678" s="239"/>
      <c r="L678" s="213"/>
      <c r="M678" s="240"/>
      <c r="N678" s="2"/>
      <c r="O678" s="1"/>
    </row>
    <row r="679" customFormat="false" ht="12.75" hidden="false" customHeight="false" outlineLevel="0" collapsed="false">
      <c r="A679" s="236"/>
      <c r="D679" s="237"/>
      <c r="H679" s="238"/>
      <c r="J679" s="239"/>
      <c r="L679" s="213"/>
      <c r="M679" s="240"/>
      <c r="N679" s="2"/>
      <c r="O679" s="1"/>
    </row>
    <row r="680" customFormat="false" ht="12.75" hidden="false" customHeight="false" outlineLevel="0" collapsed="false">
      <c r="A680" s="236"/>
      <c r="D680" s="237"/>
      <c r="H680" s="238"/>
      <c r="J680" s="239"/>
      <c r="L680" s="213"/>
      <c r="M680" s="240"/>
      <c r="N680" s="2"/>
      <c r="O680" s="1"/>
    </row>
    <row r="681" customFormat="false" ht="12.75" hidden="false" customHeight="false" outlineLevel="0" collapsed="false">
      <c r="A681" s="236"/>
      <c r="D681" s="237"/>
      <c r="H681" s="238"/>
      <c r="J681" s="239"/>
      <c r="L681" s="213"/>
      <c r="M681" s="240"/>
      <c r="N681" s="2"/>
      <c r="O681" s="1"/>
    </row>
    <row r="682" customFormat="false" ht="12.75" hidden="false" customHeight="false" outlineLevel="0" collapsed="false">
      <c r="A682" s="236"/>
      <c r="D682" s="237"/>
      <c r="H682" s="238"/>
      <c r="J682" s="239"/>
      <c r="L682" s="213"/>
      <c r="M682" s="240"/>
      <c r="N682" s="2"/>
      <c r="O682" s="1"/>
    </row>
    <row r="683" customFormat="false" ht="12.75" hidden="false" customHeight="false" outlineLevel="0" collapsed="false">
      <c r="A683" s="236"/>
      <c r="D683" s="237"/>
      <c r="H683" s="238"/>
      <c r="J683" s="239"/>
      <c r="L683" s="213"/>
      <c r="M683" s="240"/>
      <c r="N683" s="2"/>
      <c r="O683" s="1"/>
    </row>
    <row r="684" customFormat="false" ht="12.75" hidden="false" customHeight="false" outlineLevel="0" collapsed="false">
      <c r="A684" s="236"/>
      <c r="D684" s="237"/>
      <c r="H684" s="238"/>
      <c r="J684" s="239"/>
      <c r="L684" s="213"/>
      <c r="M684" s="240"/>
      <c r="N684" s="2"/>
      <c r="O684" s="1"/>
    </row>
    <row r="685" customFormat="false" ht="12.75" hidden="false" customHeight="false" outlineLevel="0" collapsed="false">
      <c r="A685" s="236"/>
      <c r="D685" s="237"/>
      <c r="H685" s="238"/>
      <c r="J685" s="239"/>
      <c r="L685" s="213"/>
      <c r="M685" s="240"/>
      <c r="N685" s="2"/>
      <c r="O685" s="1"/>
    </row>
    <row r="686" customFormat="false" ht="12.75" hidden="false" customHeight="false" outlineLevel="0" collapsed="false">
      <c r="A686" s="236"/>
      <c r="D686" s="237"/>
      <c r="H686" s="238"/>
      <c r="J686" s="239"/>
      <c r="L686" s="213"/>
      <c r="M686" s="240"/>
      <c r="N686" s="2"/>
      <c r="O686" s="1"/>
    </row>
    <row r="687" customFormat="false" ht="12.75" hidden="false" customHeight="false" outlineLevel="0" collapsed="false">
      <c r="A687" s="236"/>
      <c r="D687" s="237"/>
      <c r="H687" s="238"/>
      <c r="J687" s="239"/>
      <c r="L687" s="213"/>
      <c r="M687" s="240"/>
      <c r="N687" s="2"/>
      <c r="O687" s="1"/>
    </row>
    <row r="688" customFormat="false" ht="12.75" hidden="false" customHeight="false" outlineLevel="0" collapsed="false">
      <c r="A688" s="236"/>
      <c r="D688" s="237"/>
      <c r="H688" s="238"/>
      <c r="J688" s="239"/>
      <c r="L688" s="213"/>
      <c r="M688" s="240"/>
      <c r="N688" s="2"/>
      <c r="O688" s="1"/>
    </row>
    <row r="689" customFormat="false" ht="12.75" hidden="false" customHeight="false" outlineLevel="0" collapsed="false">
      <c r="A689" s="236"/>
      <c r="D689" s="237"/>
      <c r="H689" s="238"/>
      <c r="J689" s="239"/>
      <c r="L689" s="213"/>
      <c r="M689" s="240"/>
      <c r="N689" s="2"/>
      <c r="O689" s="1"/>
    </row>
    <row r="690" customFormat="false" ht="12.75" hidden="false" customHeight="false" outlineLevel="0" collapsed="false">
      <c r="A690" s="236"/>
      <c r="D690" s="237"/>
      <c r="H690" s="238"/>
      <c r="J690" s="239"/>
      <c r="L690" s="213"/>
      <c r="M690" s="240"/>
      <c r="N690" s="2"/>
      <c r="O690" s="1"/>
    </row>
    <row r="691" customFormat="false" ht="12.75" hidden="false" customHeight="false" outlineLevel="0" collapsed="false">
      <c r="A691" s="236"/>
      <c r="D691" s="237"/>
      <c r="H691" s="238"/>
      <c r="J691" s="239"/>
      <c r="L691" s="213"/>
      <c r="M691" s="240"/>
      <c r="N691" s="2"/>
      <c r="O691" s="1"/>
    </row>
    <row r="692" customFormat="false" ht="12.75" hidden="false" customHeight="false" outlineLevel="0" collapsed="false">
      <c r="A692" s="236"/>
      <c r="D692" s="237"/>
      <c r="H692" s="238"/>
      <c r="J692" s="239"/>
      <c r="L692" s="213"/>
      <c r="M692" s="240"/>
      <c r="N692" s="2"/>
      <c r="O692" s="1"/>
    </row>
    <row r="693" customFormat="false" ht="12.75" hidden="false" customHeight="false" outlineLevel="0" collapsed="false">
      <c r="A693" s="236"/>
      <c r="D693" s="237"/>
      <c r="H693" s="238"/>
      <c r="J693" s="239"/>
      <c r="L693" s="213"/>
      <c r="M693" s="240"/>
      <c r="N693" s="2"/>
      <c r="O693" s="1"/>
    </row>
    <row r="694" customFormat="false" ht="12.75" hidden="false" customHeight="false" outlineLevel="0" collapsed="false">
      <c r="A694" s="236"/>
      <c r="D694" s="237"/>
      <c r="H694" s="238"/>
      <c r="J694" s="239"/>
      <c r="L694" s="213"/>
      <c r="M694" s="240"/>
      <c r="N694" s="2"/>
      <c r="O694" s="1"/>
    </row>
    <row r="695" customFormat="false" ht="12.75" hidden="false" customHeight="false" outlineLevel="0" collapsed="false">
      <c r="A695" s="236"/>
      <c r="D695" s="237"/>
      <c r="H695" s="238"/>
      <c r="J695" s="239"/>
      <c r="L695" s="213"/>
      <c r="M695" s="240"/>
      <c r="N695" s="2"/>
      <c r="O695" s="1"/>
    </row>
    <row r="696" customFormat="false" ht="12.75" hidden="false" customHeight="false" outlineLevel="0" collapsed="false">
      <c r="A696" s="236"/>
      <c r="D696" s="237"/>
      <c r="H696" s="238"/>
      <c r="J696" s="239"/>
      <c r="L696" s="213"/>
      <c r="M696" s="240"/>
      <c r="N696" s="2"/>
      <c r="O696" s="1"/>
    </row>
    <row r="697" customFormat="false" ht="12.75" hidden="false" customHeight="false" outlineLevel="0" collapsed="false">
      <c r="A697" s="236"/>
      <c r="D697" s="237"/>
      <c r="H697" s="238"/>
      <c r="J697" s="239"/>
      <c r="L697" s="213"/>
      <c r="M697" s="240"/>
      <c r="N697" s="2"/>
      <c r="O697" s="1"/>
    </row>
    <row r="698" customFormat="false" ht="12.75" hidden="false" customHeight="false" outlineLevel="0" collapsed="false">
      <c r="A698" s="236"/>
      <c r="D698" s="237"/>
      <c r="H698" s="238"/>
      <c r="J698" s="239"/>
      <c r="L698" s="213"/>
      <c r="M698" s="240"/>
      <c r="N698" s="2"/>
      <c r="O698" s="1"/>
    </row>
    <row r="699" customFormat="false" ht="12.75" hidden="false" customHeight="false" outlineLevel="0" collapsed="false">
      <c r="A699" s="236"/>
      <c r="D699" s="237"/>
      <c r="H699" s="238"/>
      <c r="J699" s="239"/>
      <c r="L699" s="213"/>
      <c r="M699" s="240"/>
      <c r="N699" s="2"/>
      <c r="O699" s="1"/>
    </row>
    <row r="700" customFormat="false" ht="12.75" hidden="false" customHeight="false" outlineLevel="0" collapsed="false">
      <c r="A700" s="236"/>
      <c r="D700" s="237"/>
      <c r="H700" s="238"/>
      <c r="J700" s="239"/>
      <c r="L700" s="213"/>
      <c r="M700" s="240"/>
      <c r="N700" s="2"/>
      <c r="O700" s="1"/>
    </row>
    <row r="701" customFormat="false" ht="12.75" hidden="false" customHeight="false" outlineLevel="0" collapsed="false">
      <c r="A701" s="236"/>
      <c r="D701" s="237"/>
      <c r="H701" s="238"/>
      <c r="J701" s="239"/>
      <c r="L701" s="213"/>
      <c r="M701" s="240"/>
      <c r="N701" s="2"/>
      <c r="O701" s="1"/>
    </row>
    <row r="702" customFormat="false" ht="12.75" hidden="false" customHeight="false" outlineLevel="0" collapsed="false">
      <c r="A702" s="236"/>
      <c r="D702" s="237"/>
      <c r="H702" s="238"/>
      <c r="J702" s="239"/>
      <c r="L702" s="213"/>
      <c r="M702" s="240"/>
      <c r="N702" s="2"/>
      <c r="O702" s="1"/>
    </row>
    <row r="703" customFormat="false" ht="12.75" hidden="false" customHeight="false" outlineLevel="0" collapsed="false">
      <c r="A703" s="236"/>
      <c r="D703" s="237"/>
      <c r="H703" s="238"/>
      <c r="J703" s="239"/>
      <c r="L703" s="213"/>
      <c r="M703" s="240"/>
      <c r="N703" s="2"/>
      <c r="O703" s="1"/>
    </row>
    <row r="704" customFormat="false" ht="12.75" hidden="false" customHeight="false" outlineLevel="0" collapsed="false">
      <c r="A704" s="236"/>
      <c r="D704" s="237"/>
      <c r="H704" s="238"/>
      <c r="J704" s="239"/>
      <c r="L704" s="213"/>
      <c r="M704" s="240"/>
      <c r="N704" s="2"/>
      <c r="O704" s="1"/>
    </row>
    <row r="705" customFormat="false" ht="12.75" hidden="false" customHeight="false" outlineLevel="0" collapsed="false">
      <c r="A705" s="236"/>
      <c r="D705" s="237"/>
      <c r="H705" s="238"/>
      <c r="J705" s="239"/>
      <c r="L705" s="213"/>
      <c r="M705" s="240"/>
      <c r="N705" s="2"/>
      <c r="O705" s="1"/>
    </row>
    <row r="706" customFormat="false" ht="12.75" hidden="false" customHeight="false" outlineLevel="0" collapsed="false">
      <c r="A706" s="236"/>
      <c r="D706" s="237"/>
      <c r="H706" s="238"/>
      <c r="J706" s="239"/>
      <c r="L706" s="213"/>
      <c r="M706" s="240"/>
      <c r="N706" s="2"/>
      <c r="O706" s="1"/>
    </row>
    <row r="707" customFormat="false" ht="12.75" hidden="false" customHeight="false" outlineLevel="0" collapsed="false">
      <c r="A707" s="236"/>
      <c r="D707" s="237"/>
      <c r="H707" s="238"/>
      <c r="J707" s="239"/>
      <c r="L707" s="213"/>
      <c r="M707" s="240"/>
      <c r="N707" s="2"/>
      <c r="O707" s="1"/>
    </row>
    <row r="708" customFormat="false" ht="12.75" hidden="false" customHeight="false" outlineLevel="0" collapsed="false">
      <c r="A708" s="236"/>
      <c r="D708" s="237"/>
      <c r="H708" s="238"/>
      <c r="J708" s="239"/>
      <c r="L708" s="213"/>
      <c r="M708" s="240"/>
      <c r="N708" s="2"/>
      <c r="O708" s="1"/>
    </row>
    <row r="709" customFormat="false" ht="12.75" hidden="false" customHeight="false" outlineLevel="0" collapsed="false">
      <c r="A709" s="236"/>
      <c r="D709" s="237"/>
      <c r="H709" s="238"/>
      <c r="J709" s="239"/>
      <c r="L709" s="213"/>
      <c r="M709" s="240"/>
      <c r="N709" s="2"/>
      <c r="O709" s="1"/>
    </row>
    <row r="710" customFormat="false" ht="12.75" hidden="false" customHeight="false" outlineLevel="0" collapsed="false">
      <c r="A710" s="236"/>
      <c r="D710" s="237"/>
      <c r="H710" s="238"/>
      <c r="J710" s="239"/>
      <c r="L710" s="213"/>
      <c r="M710" s="240"/>
      <c r="N710" s="2"/>
      <c r="O710" s="1"/>
    </row>
    <row r="711" customFormat="false" ht="12.75" hidden="false" customHeight="false" outlineLevel="0" collapsed="false">
      <c r="A711" s="236"/>
      <c r="D711" s="237"/>
      <c r="H711" s="238"/>
      <c r="J711" s="239"/>
      <c r="L711" s="213"/>
      <c r="M711" s="240"/>
      <c r="N711" s="2"/>
      <c r="O711" s="1"/>
    </row>
    <row r="712" customFormat="false" ht="12.75" hidden="false" customHeight="false" outlineLevel="0" collapsed="false">
      <c r="A712" s="236"/>
      <c r="D712" s="237"/>
      <c r="H712" s="238"/>
      <c r="J712" s="239"/>
      <c r="L712" s="213"/>
      <c r="M712" s="240"/>
      <c r="N712" s="2"/>
      <c r="O712" s="1"/>
    </row>
    <row r="713" customFormat="false" ht="12.75" hidden="false" customHeight="false" outlineLevel="0" collapsed="false">
      <c r="A713" s="236"/>
      <c r="D713" s="237"/>
      <c r="H713" s="238"/>
      <c r="J713" s="239"/>
      <c r="L713" s="213"/>
      <c r="M713" s="240"/>
      <c r="N713" s="2"/>
      <c r="O713" s="1"/>
    </row>
    <row r="714" customFormat="false" ht="12.75" hidden="false" customHeight="false" outlineLevel="0" collapsed="false">
      <c r="A714" s="236"/>
      <c r="D714" s="237"/>
      <c r="H714" s="238"/>
      <c r="J714" s="239"/>
      <c r="L714" s="213"/>
      <c r="M714" s="240"/>
      <c r="N714" s="2"/>
      <c r="O714" s="1"/>
    </row>
    <row r="715" customFormat="false" ht="12.75" hidden="false" customHeight="false" outlineLevel="0" collapsed="false">
      <c r="A715" s="236"/>
      <c r="D715" s="237"/>
      <c r="H715" s="238"/>
      <c r="J715" s="239"/>
      <c r="L715" s="213"/>
      <c r="M715" s="240"/>
      <c r="N715" s="2"/>
      <c r="O715" s="1"/>
    </row>
    <row r="716" customFormat="false" ht="12.75" hidden="false" customHeight="false" outlineLevel="0" collapsed="false">
      <c r="A716" s="236"/>
      <c r="D716" s="237"/>
      <c r="H716" s="238"/>
      <c r="J716" s="239"/>
      <c r="L716" s="213"/>
      <c r="M716" s="240"/>
      <c r="N716" s="2"/>
      <c r="O716" s="1"/>
    </row>
    <row r="717" customFormat="false" ht="12.75" hidden="false" customHeight="false" outlineLevel="0" collapsed="false">
      <c r="A717" s="236"/>
      <c r="D717" s="237"/>
      <c r="H717" s="238"/>
      <c r="J717" s="239"/>
      <c r="L717" s="213"/>
      <c r="M717" s="240"/>
      <c r="N717" s="2"/>
      <c r="O717" s="1"/>
    </row>
    <row r="718" customFormat="false" ht="12.75" hidden="false" customHeight="false" outlineLevel="0" collapsed="false">
      <c r="A718" s="236"/>
      <c r="D718" s="237"/>
      <c r="H718" s="238"/>
      <c r="J718" s="239"/>
      <c r="L718" s="213"/>
      <c r="M718" s="240"/>
      <c r="N718" s="2"/>
      <c r="O718" s="1"/>
    </row>
    <row r="719" customFormat="false" ht="12.75" hidden="false" customHeight="false" outlineLevel="0" collapsed="false">
      <c r="A719" s="236"/>
      <c r="D719" s="237"/>
      <c r="H719" s="238"/>
      <c r="J719" s="239"/>
      <c r="L719" s="213"/>
      <c r="M719" s="240"/>
      <c r="N719" s="2"/>
      <c r="O719" s="1"/>
    </row>
    <row r="720" customFormat="false" ht="12.75" hidden="false" customHeight="false" outlineLevel="0" collapsed="false">
      <c r="A720" s="236"/>
      <c r="D720" s="237"/>
      <c r="H720" s="238"/>
      <c r="J720" s="239"/>
      <c r="L720" s="213"/>
      <c r="M720" s="240"/>
      <c r="N720" s="2"/>
      <c r="O720" s="1"/>
    </row>
    <row r="721" customFormat="false" ht="12.75" hidden="false" customHeight="false" outlineLevel="0" collapsed="false">
      <c r="A721" s="236"/>
      <c r="D721" s="237"/>
      <c r="H721" s="238"/>
      <c r="J721" s="239"/>
      <c r="L721" s="213"/>
      <c r="M721" s="240"/>
      <c r="N721" s="2"/>
      <c r="O721" s="1"/>
    </row>
    <row r="722" customFormat="false" ht="12.75" hidden="false" customHeight="false" outlineLevel="0" collapsed="false">
      <c r="A722" s="236"/>
      <c r="D722" s="237"/>
      <c r="H722" s="238"/>
      <c r="J722" s="239"/>
      <c r="L722" s="213"/>
      <c r="M722" s="240"/>
      <c r="N722" s="2"/>
      <c r="O722" s="1"/>
    </row>
    <row r="723" customFormat="false" ht="12.75" hidden="false" customHeight="false" outlineLevel="0" collapsed="false">
      <c r="A723" s="236"/>
      <c r="D723" s="237"/>
      <c r="H723" s="238"/>
      <c r="J723" s="239"/>
      <c r="L723" s="213"/>
      <c r="M723" s="240"/>
      <c r="N723" s="2"/>
      <c r="O723" s="1"/>
    </row>
    <row r="724" customFormat="false" ht="12.75" hidden="false" customHeight="false" outlineLevel="0" collapsed="false">
      <c r="A724" s="236"/>
      <c r="D724" s="237"/>
      <c r="H724" s="238"/>
      <c r="J724" s="239"/>
      <c r="L724" s="213"/>
      <c r="M724" s="240"/>
      <c r="N724" s="2"/>
      <c r="O724" s="1"/>
    </row>
    <row r="725" customFormat="false" ht="12.75" hidden="false" customHeight="false" outlineLevel="0" collapsed="false">
      <c r="A725" s="236"/>
      <c r="D725" s="237"/>
      <c r="H725" s="238"/>
      <c r="J725" s="239"/>
      <c r="L725" s="213"/>
      <c r="M725" s="240"/>
      <c r="N725" s="2"/>
      <c r="O725" s="1"/>
    </row>
    <row r="726" customFormat="false" ht="12.75" hidden="false" customHeight="false" outlineLevel="0" collapsed="false">
      <c r="A726" s="236"/>
      <c r="D726" s="237"/>
      <c r="H726" s="238"/>
      <c r="J726" s="239"/>
      <c r="L726" s="213"/>
      <c r="M726" s="240"/>
      <c r="N726" s="2"/>
      <c r="O726" s="1"/>
    </row>
    <row r="727" customFormat="false" ht="12.75" hidden="false" customHeight="false" outlineLevel="0" collapsed="false">
      <c r="A727" s="236"/>
      <c r="D727" s="237"/>
      <c r="H727" s="238"/>
      <c r="J727" s="239"/>
      <c r="L727" s="213"/>
      <c r="M727" s="240"/>
      <c r="N727" s="2"/>
      <c r="O727" s="1"/>
    </row>
    <row r="728" customFormat="false" ht="12.75" hidden="false" customHeight="false" outlineLevel="0" collapsed="false">
      <c r="A728" s="236"/>
      <c r="D728" s="237"/>
      <c r="H728" s="238"/>
      <c r="J728" s="239"/>
      <c r="L728" s="213"/>
      <c r="M728" s="240"/>
      <c r="N728" s="2"/>
      <c r="O728" s="1"/>
    </row>
    <row r="729" customFormat="false" ht="12.75" hidden="false" customHeight="false" outlineLevel="0" collapsed="false">
      <c r="A729" s="236"/>
      <c r="D729" s="237"/>
      <c r="H729" s="238"/>
      <c r="J729" s="239"/>
      <c r="L729" s="213"/>
      <c r="M729" s="240"/>
      <c r="N729" s="2"/>
      <c r="O729" s="1"/>
    </row>
    <row r="730" customFormat="false" ht="12.75" hidden="false" customHeight="false" outlineLevel="0" collapsed="false">
      <c r="A730" s="236"/>
      <c r="D730" s="237"/>
      <c r="H730" s="238"/>
      <c r="J730" s="239"/>
      <c r="L730" s="213"/>
      <c r="M730" s="240"/>
      <c r="N730" s="2"/>
      <c r="O730" s="1"/>
    </row>
    <row r="731" customFormat="false" ht="12.75" hidden="false" customHeight="false" outlineLevel="0" collapsed="false">
      <c r="A731" s="236"/>
      <c r="D731" s="237"/>
      <c r="H731" s="238"/>
      <c r="J731" s="239"/>
      <c r="L731" s="213"/>
      <c r="M731" s="240"/>
      <c r="N731" s="2"/>
      <c r="O731" s="1"/>
    </row>
    <row r="732" customFormat="false" ht="12.75" hidden="false" customHeight="false" outlineLevel="0" collapsed="false">
      <c r="A732" s="236"/>
      <c r="D732" s="237"/>
      <c r="H732" s="238"/>
      <c r="J732" s="239"/>
      <c r="L732" s="213"/>
      <c r="M732" s="240"/>
      <c r="N732" s="2"/>
      <c r="O732" s="1"/>
    </row>
    <row r="733" customFormat="false" ht="12.75" hidden="false" customHeight="false" outlineLevel="0" collapsed="false">
      <c r="A733" s="236"/>
      <c r="D733" s="237"/>
      <c r="H733" s="238"/>
      <c r="J733" s="239"/>
      <c r="L733" s="213"/>
      <c r="M733" s="240"/>
      <c r="N733" s="2"/>
      <c r="O733" s="1"/>
    </row>
    <row r="734" customFormat="false" ht="12.75" hidden="false" customHeight="false" outlineLevel="0" collapsed="false">
      <c r="A734" s="236"/>
      <c r="D734" s="237"/>
      <c r="H734" s="238"/>
      <c r="J734" s="239"/>
      <c r="L734" s="213"/>
      <c r="M734" s="240"/>
      <c r="N734" s="2"/>
      <c r="O734" s="1"/>
    </row>
    <row r="735" customFormat="false" ht="12.75" hidden="false" customHeight="false" outlineLevel="0" collapsed="false">
      <c r="A735" s="236"/>
      <c r="D735" s="237"/>
      <c r="H735" s="238"/>
      <c r="J735" s="239"/>
      <c r="L735" s="213"/>
      <c r="M735" s="240"/>
      <c r="N735" s="2"/>
      <c r="O735" s="1"/>
    </row>
    <row r="736" customFormat="false" ht="12.75" hidden="false" customHeight="false" outlineLevel="0" collapsed="false">
      <c r="A736" s="236"/>
      <c r="D736" s="237"/>
      <c r="H736" s="238"/>
      <c r="J736" s="239"/>
      <c r="L736" s="213"/>
      <c r="M736" s="240"/>
      <c r="N736" s="2"/>
      <c r="O736" s="1"/>
    </row>
    <row r="737" customFormat="false" ht="12.75" hidden="false" customHeight="false" outlineLevel="0" collapsed="false">
      <c r="A737" s="236"/>
      <c r="D737" s="237"/>
      <c r="H737" s="238"/>
      <c r="J737" s="239"/>
      <c r="L737" s="213"/>
      <c r="M737" s="240"/>
      <c r="N737" s="2"/>
      <c r="O737" s="1"/>
    </row>
    <row r="738" customFormat="false" ht="12.75" hidden="false" customHeight="false" outlineLevel="0" collapsed="false">
      <c r="A738" s="236"/>
      <c r="D738" s="237"/>
      <c r="H738" s="238"/>
      <c r="J738" s="239"/>
      <c r="L738" s="213"/>
      <c r="M738" s="240"/>
      <c r="N738" s="2"/>
      <c r="O738" s="1"/>
    </row>
    <row r="739" customFormat="false" ht="12.75" hidden="false" customHeight="false" outlineLevel="0" collapsed="false">
      <c r="A739" s="236"/>
      <c r="D739" s="237"/>
      <c r="H739" s="238"/>
      <c r="J739" s="239"/>
      <c r="L739" s="213"/>
      <c r="M739" s="240"/>
      <c r="N739" s="2"/>
      <c r="O739" s="1"/>
    </row>
    <row r="740" customFormat="false" ht="12.75" hidden="false" customHeight="false" outlineLevel="0" collapsed="false">
      <c r="A740" s="236"/>
      <c r="D740" s="237"/>
      <c r="H740" s="238"/>
      <c r="J740" s="239"/>
      <c r="L740" s="213"/>
      <c r="M740" s="240"/>
      <c r="N740" s="2"/>
      <c r="O740" s="1"/>
    </row>
    <row r="741" customFormat="false" ht="12.75" hidden="false" customHeight="false" outlineLevel="0" collapsed="false">
      <c r="A741" s="236"/>
      <c r="D741" s="237"/>
      <c r="H741" s="238"/>
      <c r="J741" s="239"/>
      <c r="L741" s="213"/>
      <c r="M741" s="240"/>
      <c r="N741" s="2"/>
      <c r="O741" s="1"/>
    </row>
    <row r="742" customFormat="false" ht="12.75" hidden="false" customHeight="false" outlineLevel="0" collapsed="false">
      <c r="A742" s="236"/>
      <c r="D742" s="237"/>
      <c r="H742" s="238"/>
      <c r="J742" s="239"/>
      <c r="L742" s="213"/>
      <c r="M742" s="240"/>
      <c r="N742" s="2"/>
      <c r="O742" s="1"/>
    </row>
    <row r="743" customFormat="false" ht="12.75" hidden="false" customHeight="false" outlineLevel="0" collapsed="false">
      <c r="A743" s="236"/>
      <c r="D743" s="237"/>
      <c r="H743" s="238"/>
      <c r="J743" s="239"/>
      <c r="L743" s="213"/>
      <c r="M743" s="240"/>
      <c r="N743" s="2"/>
      <c r="O743" s="1"/>
    </row>
    <row r="744" customFormat="false" ht="12.75" hidden="false" customHeight="false" outlineLevel="0" collapsed="false">
      <c r="A744" s="236"/>
      <c r="D744" s="237"/>
      <c r="H744" s="238"/>
      <c r="J744" s="239"/>
      <c r="L744" s="213"/>
      <c r="M744" s="240"/>
      <c r="N744" s="2"/>
      <c r="O744" s="1"/>
    </row>
    <row r="745" customFormat="false" ht="12.75" hidden="false" customHeight="false" outlineLevel="0" collapsed="false">
      <c r="A745" s="236"/>
      <c r="D745" s="237"/>
      <c r="H745" s="238"/>
      <c r="J745" s="239"/>
      <c r="L745" s="213"/>
      <c r="M745" s="240"/>
      <c r="N745" s="2"/>
      <c r="O745" s="1"/>
    </row>
    <row r="746" customFormat="false" ht="12.75" hidden="false" customHeight="false" outlineLevel="0" collapsed="false">
      <c r="A746" s="236"/>
      <c r="D746" s="237"/>
      <c r="H746" s="238"/>
      <c r="J746" s="239"/>
      <c r="L746" s="213"/>
      <c r="M746" s="240"/>
      <c r="N746" s="2"/>
      <c r="O746" s="1"/>
    </row>
    <row r="747" customFormat="false" ht="12.75" hidden="false" customHeight="false" outlineLevel="0" collapsed="false">
      <c r="A747" s="236"/>
      <c r="D747" s="237"/>
      <c r="H747" s="238"/>
      <c r="J747" s="239"/>
      <c r="L747" s="213"/>
      <c r="M747" s="240"/>
      <c r="N747" s="2"/>
      <c r="O747" s="1"/>
    </row>
    <row r="748" customFormat="false" ht="12.75" hidden="false" customHeight="false" outlineLevel="0" collapsed="false">
      <c r="A748" s="236"/>
      <c r="D748" s="237"/>
      <c r="H748" s="238"/>
      <c r="J748" s="239"/>
      <c r="L748" s="213"/>
      <c r="M748" s="240"/>
      <c r="N748" s="2"/>
      <c r="O748" s="1"/>
    </row>
    <row r="749" customFormat="false" ht="12.75" hidden="false" customHeight="false" outlineLevel="0" collapsed="false">
      <c r="A749" s="236"/>
      <c r="D749" s="237"/>
      <c r="H749" s="238"/>
      <c r="J749" s="239"/>
      <c r="L749" s="213"/>
      <c r="M749" s="240"/>
      <c r="N749" s="2"/>
      <c r="O749" s="1"/>
    </row>
    <row r="750" customFormat="false" ht="12.75" hidden="false" customHeight="false" outlineLevel="0" collapsed="false">
      <c r="A750" s="236"/>
      <c r="D750" s="237"/>
      <c r="H750" s="238"/>
      <c r="J750" s="239"/>
      <c r="L750" s="213"/>
      <c r="M750" s="240"/>
      <c r="N750" s="2"/>
      <c r="O750" s="1"/>
    </row>
    <row r="751" customFormat="false" ht="12.75" hidden="false" customHeight="false" outlineLevel="0" collapsed="false">
      <c r="A751" s="236"/>
      <c r="D751" s="237"/>
      <c r="H751" s="238"/>
      <c r="J751" s="239"/>
      <c r="L751" s="213"/>
      <c r="M751" s="240"/>
      <c r="N751" s="2"/>
      <c r="O751" s="1"/>
    </row>
    <row r="752" customFormat="false" ht="12.75" hidden="false" customHeight="false" outlineLevel="0" collapsed="false">
      <c r="A752" s="236"/>
      <c r="D752" s="237"/>
      <c r="H752" s="238"/>
      <c r="J752" s="239"/>
      <c r="L752" s="213"/>
      <c r="M752" s="240"/>
      <c r="N752" s="2"/>
      <c r="O752" s="1"/>
    </row>
    <row r="753" customFormat="false" ht="12.75" hidden="false" customHeight="false" outlineLevel="0" collapsed="false">
      <c r="A753" s="236"/>
      <c r="D753" s="237"/>
      <c r="H753" s="238"/>
      <c r="J753" s="239"/>
      <c r="L753" s="213"/>
      <c r="M753" s="240"/>
      <c r="N753" s="2"/>
      <c r="O753" s="1"/>
    </row>
    <row r="754" customFormat="false" ht="12.75" hidden="false" customHeight="false" outlineLevel="0" collapsed="false">
      <c r="A754" s="236"/>
      <c r="D754" s="237"/>
      <c r="H754" s="238"/>
      <c r="J754" s="239"/>
      <c r="L754" s="213"/>
      <c r="M754" s="240"/>
      <c r="N754" s="2"/>
      <c r="O754" s="1"/>
    </row>
    <row r="755" customFormat="false" ht="12.75" hidden="false" customHeight="false" outlineLevel="0" collapsed="false">
      <c r="A755" s="236"/>
      <c r="D755" s="237"/>
      <c r="H755" s="238"/>
      <c r="J755" s="239"/>
      <c r="L755" s="213"/>
      <c r="M755" s="240"/>
      <c r="N755" s="2"/>
      <c r="O755" s="1"/>
    </row>
    <row r="756" customFormat="false" ht="12.75" hidden="false" customHeight="false" outlineLevel="0" collapsed="false">
      <c r="A756" s="236"/>
      <c r="D756" s="237"/>
      <c r="H756" s="238"/>
      <c r="J756" s="239"/>
      <c r="L756" s="213"/>
      <c r="M756" s="240"/>
      <c r="N756" s="2"/>
      <c r="O756" s="1"/>
    </row>
    <row r="757" customFormat="false" ht="12.75" hidden="false" customHeight="false" outlineLevel="0" collapsed="false">
      <c r="A757" s="236"/>
      <c r="D757" s="237"/>
      <c r="H757" s="238"/>
      <c r="J757" s="239"/>
      <c r="L757" s="213"/>
      <c r="M757" s="240"/>
      <c r="N757" s="2"/>
      <c r="O757" s="1"/>
    </row>
    <row r="758" customFormat="false" ht="12.75" hidden="false" customHeight="false" outlineLevel="0" collapsed="false">
      <c r="A758" s="236"/>
      <c r="D758" s="237"/>
      <c r="H758" s="238"/>
      <c r="J758" s="239"/>
      <c r="L758" s="213"/>
      <c r="M758" s="240"/>
      <c r="N758" s="2"/>
      <c r="O758" s="1"/>
    </row>
    <row r="759" customFormat="false" ht="12.75" hidden="false" customHeight="false" outlineLevel="0" collapsed="false">
      <c r="A759" s="236"/>
      <c r="D759" s="237"/>
      <c r="H759" s="238"/>
      <c r="J759" s="239"/>
      <c r="L759" s="213"/>
      <c r="M759" s="240"/>
      <c r="N759" s="2"/>
      <c r="O759" s="1"/>
    </row>
    <row r="760" customFormat="false" ht="12.75" hidden="false" customHeight="false" outlineLevel="0" collapsed="false">
      <c r="A760" s="236"/>
      <c r="D760" s="237"/>
      <c r="H760" s="238"/>
      <c r="J760" s="239"/>
      <c r="L760" s="213"/>
      <c r="M760" s="240"/>
      <c r="N760" s="2"/>
      <c r="O760" s="1"/>
    </row>
    <row r="761" customFormat="false" ht="12.75" hidden="false" customHeight="false" outlineLevel="0" collapsed="false">
      <c r="A761" s="236"/>
      <c r="D761" s="237"/>
      <c r="H761" s="238"/>
      <c r="J761" s="239"/>
      <c r="L761" s="213"/>
      <c r="M761" s="240"/>
      <c r="N761" s="2"/>
      <c r="O761" s="1"/>
    </row>
    <row r="762" customFormat="false" ht="12.75" hidden="false" customHeight="false" outlineLevel="0" collapsed="false">
      <c r="A762" s="236"/>
      <c r="D762" s="237"/>
      <c r="H762" s="238"/>
      <c r="J762" s="239"/>
      <c r="L762" s="213"/>
      <c r="M762" s="240"/>
      <c r="N762" s="2"/>
      <c r="O762" s="1"/>
    </row>
    <row r="763" customFormat="false" ht="12.75" hidden="false" customHeight="false" outlineLevel="0" collapsed="false">
      <c r="A763" s="236"/>
      <c r="D763" s="237"/>
      <c r="H763" s="238"/>
      <c r="J763" s="239"/>
      <c r="L763" s="213"/>
      <c r="M763" s="240"/>
      <c r="N763" s="2"/>
      <c r="O763" s="1"/>
    </row>
    <row r="764" customFormat="false" ht="12.75" hidden="false" customHeight="false" outlineLevel="0" collapsed="false">
      <c r="A764" s="236"/>
      <c r="D764" s="237"/>
      <c r="H764" s="238"/>
      <c r="J764" s="239"/>
      <c r="L764" s="213"/>
      <c r="M764" s="240"/>
      <c r="N764" s="2"/>
      <c r="O764" s="1"/>
    </row>
    <row r="765" customFormat="false" ht="12.75" hidden="false" customHeight="false" outlineLevel="0" collapsed="false">
      <c r="A765" s="236"/>
      <c r="D765" s="237"/>
      <c r="H765" s="238"/>
      <c r="J765" s="239"/>
      <c r="L765" s="213"/>
      <c r="M765" s="240"/>
      <c r="N765" s="2"/>
      <c r="O765" s="1"/>
    </row>
    <row r="766" customFormat="false" ht="12.75" hidden="false" customHeight="false" outlineLevel="0" collapsed="false">
      <c r="A766" s="236"/>
      <c r="D766" s="237"/>
      <c r="H766" s="238"/>
      <c r="J766" s="239"/>
      <c r="L766" s="213"/>
      <c r="M766" s="240"/>
      <c r="N766" s="2"/>
      <c r="O766" s="1"/>
    </row>
    <row r="767" customFormat="false" ht="12.75" hidden="false" customHeight="false" outlineLevel="0" collapsed="false">
      <c r="A767" s="236"/>
      <c r="D767" s="237"/>
      <c r="H767" s="238"/>
      <c r="J767" s="239"/>
      <c r="L767" s="213"/>
      <c r="M767" s="240"/>
      <c r="N767" s="2"/>
      <c r="O767" s="1"/>
    </row>
    <row r="768" customFormat="false" ht="12.75" hidden="false" customHeight="false" outlineLevel="0" collapsed="false">
      <c r="A768" s="236"/>
      <c r="D768" s="237"/>
      <c r="H768" s="238"/>
      <c r="J768" s="239"/>
      <c r="L768" s="213"/>
      <c r="M768" s="240"/>
      <c r="N768" s="2"/>
      <c r="O768" s="1"/>
    </row>
    <row r="769" customFormat="false" ht="12.75" hidden="false" customHeight="false" outlineLevel="0" collapsed="false">
      <c r="A769" s="236"/>
      <c r="D769" s="237"/>
      <c r="H769" s="238"/>
      <c r="J769" s="239"/>
      <c r="L769" s="213"/>
      <c r="M769" s="240"/>
      <c r="N769" s="2"/>
      <c r="O769" s="1"/>
    </row>
    <row r="770" customFormat="false" ht="12.75" hidden="false" customHeight="false" outlineLevel="0" collapsed="false">
      <c r="A770" s="236"/>
      <c r="D770" s="237"/>
      <c r="H770" s="238"/>
      <c r="J770" s="239"/>
      <c r="L770" s="213"/>
      <c r="M770" s="240"/>
      <c r="N770" s="2"/>
      <c r="O770" s="1"/>
    </row>
    <row r="771" customFormat="false" ht="12.75" hidden="false" customHeight="false" outlineLevel="0" collapsed="false">
      <c r="A771" s="236"/>
      <c r="D771" s="237"/>
      <c r="H771" s="238"/>
      <c r="J771" s="239"/>
      <c r="L771" s="213"/>
      <c r="M771" s="240"/>
      <c r="N771" s="2"/>
      <c r="O771" s="1"/>
    </row>
    <row r="772" customFormat="false" ht="12.75" hidden="false" customHeight="false" outlineLevel="0" collapsed="false">
      <c r="A772" s="236"/>
      <c r="D772" s="237"/>
      <c r="H772" s="238"/>
      <c r="J772" s="239"/>
      <c r="L772" s="213"/>
      <c r="O772" s="1"/>
    </row>
    <row r="773" customFormat="false" ht="12.75" hidden="false" customHeight="false" outlineLevel="0" collapsed="false">
      <c r="A773" s="236"/>
      <c r="D773" s="237"/>
      <c r="H773" s="238"/>
      <c r="J773" s="239"/>
      <c r="L773" s="213"/>
      <c r="O773" s="1"/>
    </row>
    <row r="774" customFormat="false" ht="12.75" hidden="false" customHeight="false" outlineLevel="0" collapsed="false">
      <c r="A774" s="236"/>
      <c r="D774" s="237"/>
      <c r="H774" s="238"/>
      <c r="J774" s="239"/>
      <c r="L774" s="213"/>
      <c r="O774" s="1"/>
    </row>
    <row r="775" customFormat="false" ht="12.75" hidden="false" customHeight="false" outlineLevel="0" collapsed="false">
      <c r="A775" s="236"/>
      <c r="D775" s="237"/>
      <c r="H775" s="238"/>
      <c r="J775" s="239"/>
      <c r="L775" s="213"/>
      <c r="O775" s="1"/>
    </row>
    <row r="776" customFormat="false" ht="12.75" hidden="false" customHeight="false" outlineLevel="0" collapsed="false">
      <c r="A776" s="236"/>
      <c r="D776" s="237"/>
      <c r="H776" s="238"/>
      <c r="J776" s="239"/>
      <c r="L776" s="213"/>
      <c r="O776" s="1"/>
    </row>
    <row r="777" customFormat="false" ht="12.75" hidden="false" customHeight="false" outlineLevel="0" collapsed="false">
      <c r="A777" s="236"/>
      <c r="D777" s="237"/>
      <c r="H777" s="238"/>
      <c r="J777" s="239"/>
      <c r="L777" s="213"/>
      <c r="O777" s="1"/>
    </row>
    <row r="778" customFormat="false" ht="12.75" hidden="false" customHeight="false" outlineLevel="0" collapsed="false">
      <c r="A778" s="236"/>
      <c r="D778" s="237"/>
      <c r="H778" s="238"/>
      <c r="J778" s="239"/>
      <c r="L778" s="213"/>
      <c r="O778" s="1"/>
    </row>
    <row r="779" customFormat="false" ht="12.75" hidden="false" customHeight="false" outlineLevel="0" collapsed="false">
      <c r="A779" s="236"/>
      <c r="D779" s="237"/>
      <c r="H779" s="238"/>
      <c r="J779" s="239"/>
      <c r="L779" s="213"/>
      <c r="O779" s="1"/>
    </row>
    <row r="780" customFormat="false" ht="12.75" hidden="false" customHeight="false" outlineLevel="0" collapsed="false">
      <c r="A780" s="236"/>
      <c r="D780" s="237"/>
      <c r="H780" s="238"/>
      <c r="J780" s="239"/>
      <c r="L780" s="213"/>
      <c r="O780" s="1"/>
    </row>
    <row r="781" customFormat="false" ht="12.75" hidden="false" customHeight="false" outlineLevel="0" collapsed="false">
      <c r="A781" s="236"/>
      <c r="D781" s="237"/>
      <c r="H781" s="238"/>
      <c r="J781" s="239"/>
      <c r="L781" s="213"/>
      <c r="M781" s="1"/>
      <c r="O781" s="1"/>
    </row>
    <row r="782" customFormat="false" ht="12.75" hidden="false" customHeight="false" outlineLevel="0" collapsed="false">
      <c r="A782" s="236"/>
      <c r="D782" s="237"/>
      <c r="H782" s="238"/>
      <c r="J782" s="239"/>
      <c r="L782" s="213"/>
      <c r="M782" s="1"/>
      <c r="O782" s="1"/>
    </row>
    <row r="783" customFormat="false" ht="12.75" hidden="false" customHeight="false" outlineLevel="0" collapsed="false">
      <c r="A783" s="236"/>
      <c r="D783" s="237"/>
      <c r="H783" s="238"/>
      <c r="J783" s="239"/>
      <c r="L783" s="213"/>
      <c r="M783" s="1"/>
      <c r="O783" s="1"/>
    </row>
    <row r="784" customFormat="false" ht="12.75" hidden="false" customHeight="false" outlineLevel="0" collapsed="false">
      <c r="A784" s="236"/>
      <c r="D784" s="237"/>
      <c r="H784" s="238"/>
      <c r="J784" s="239"/>
      <c r="L784" s="213"/>
      <c r="M784" s="1"/>
      <c r="O784" s="1"/>
    </row>
    <row r="785" customFormat="false" ht="12.75" hidden="false" customHeight="false" outlineLevel="0" collapsed="false">
      <c r="A785" s="236"/>
      <c r="D785" s="237"/>
      <c r="H785" s="238"/>
      <c r="J785" s="239"/>
      <c r="L785" s="213"/>
      <c r="M785" s="1"/>
      <c r="O785" s="1"/>
    </row>
    <row r="786" customFormat="false" ht="12.75" hidden="false" customHeight="false" outlineLevel="0" collapsed="false">
      <c r="A786" s="236"/>
      <c r="D786" s="237"/>
      <c r="H786" s="238"/>
      <c r="J786" s="239"/>
      <c r="L786" s="213"/>
      <c r="M786" s="1"/>
      <c r="O786" s="1"/>
    </row>
    <row r="787" customFormat="false" ht="12.75" hidden="false" customHeight="false" outlineLevel="0" collapsed="false">
      <c r="A787" s="236"/>
      <c r="D787" s="237"/>
      <c r="H787" s="238"/>
      <c r="J787" s="239"/>
      <c r="L787" s="213"/>
      <c r="M787" s="1"/>
      <c r="O787" s="1"/>
    </row>
    <row r="788" customFormat="false" ht="12.75" hidden="false" customHeight="false" outlineLevel="0" collapsed="false">
      <c r="A788" s="236"/>
      <c r="D788" s="237"/>
      <c r="H788" s="238"/>
      <c r="J788" s="239"/>
      <c r="L788" s="213"/>
      <c r="M788" s="1"/>
      <c r="O788" s="1"/>
    </row>
    <row r="789" customFormat="false" ht="12.75" hidden="false" customHeight="false" outlineLevel="0" collapsed="false">
      <c r="A789" s="236"/>
      <c r="D789" s="237"/>
      <c r="H789" s="238"/>
      <c r="J789" s="239"/>
      <c r="L789" s="213"/>
      <c r="M789" s="1"/>
      <c r="O789" s="1"/>
    </row>
    <row r="790" customFormat="false" ht="12.75" hidden="false" customHeight="false" outlineLevel="0" collapsed="false">
      <c r="A790" s="236"/>
      <c r="D790" s="237"/>
      <c r="H790" s="238"/>
      <c r="J790" s="239"/>
      <c r="L790" s="213"/>
      <c r="M790" s="1"/>
      <c r="O790" s="1"/>
    </row>
    <row r="791" customFormat="false" ht="12.75" hidden="false" customHeight="false" outlineLevel="0" collapsed="false">
      <c r="A791" s="236"/>
      <c r="D791" s="237"/>
      <c r="H791" s="238"/>
      <c r="J791" s="239"/>
      <c r="L791" s="213"/>
      <c r="M791" s="1"/>
      <c r="O791" s="1"/>
    </row>
    <row r="792" customFormat="false" ht="12.75" hidden="false" customHeight="false" outlineLevel="0" collapsed="false">
      <c r="A792" s="236"/>
      <c r="D792" s="237"/>
      <c r="H792" s="238"/>
      <c r="J792" s="239"/>
      <c r="L792" s="213"/>
      <c r="M792" s="1"/>
      <c r="O792" s="1"/>
    </row>
    <row r="793" customFormat="false" ht="12.75" hidden="false" customHeight="false" outlineLevel="0" collapsed="false">
      <c r="A793" s="236"/>
      <c r="D793" s="237"/>
      <c r="H793" s="238"/>
      <c r="J793" s="239"/>
      <c r="L793" s="213"/>
      <c r="M793" s="1"/>
      <c r="O793" s="1"/>
    </row>
    <row r="794" customFormat="false" ht="12.75" hidden="false" customHeight="false" outlineLevel="0" collapsed="false">
      <c r="A794" s="236"/>
      <c r="D794" s="237"/>
      <c r="H794" s="238"/>
      <c r="J794" s="239"/>
      <c r="L794" s="213"/>
      <c r="M794" s="1"/>
      <c r="O794" s="1"/>
    </row>
    <row r="795" customFormat="false" ht="12.75" hidden="false" customHeight="false" outlineLevel="0" collapsed="false">
      <c r="A795" s="236"/>
      <c r="D795" s="237"/>
      <c r="H795" s="238"/>
      <c r="J795" s="239"/>
      <c r="L795" s="213"/>
      <c r="M795" s="1"/>
      <c r="O795" s="1"/>
    </row>
    <row r="796" customFormat="false" ht="12.75" hidden="false" customHeight="false" outlineLevel="0" collapsed="false">
      <c r="A796" s="236"/>
      <c r="D796" s="237"/>
      <c r="H796" s="238"/>
      <c r="J796" s="239"/>
      <c r="L796" s="213"/>
      <c r="M796" s="1"/>
      <c r="O796" s="1"/>
    </row>
    <row r="797" customFormat="false" ht="12.75" hidden="false" customHeight="false" outlineLevel="0" collapsed="false">
      <c r="A797" s="236"/>
      <c r="D797" s="237"/>
      <c r="H797" s="238"/>
      <c r="J797" s="239"/>
      <c r="L797" s="213"/>
      <c r="M797" s="1"/>
      <c r="O797" s="1"/>
    </row>
    <row r="798" customFormat="false" ht="12.75" hidden="false" customHeight="false" outlineLevel="0" collapsed="false">
      <c r="A798" s="236"/>
      <c r="D798" s="237"/>
      <c r="H798" s="238"/>
      <c r="J798" s="239"/>
      <c r="L798" s="213"/>
      <c r="M798" s="1"/>
      <c r="O798" s="1"/>
    </row>
    <row r="799" customFormat="false" ht="12.75" hidden="false" customHeight="false" outlineLevel="0" collapsed="false">
      <c r="A799" s="236"/>
      <c r="D799" s="237"/>
      <c r="H799" s="238"/>
      <c r="J799" s="239"/>
      <c r="L799" s="213"/>
      <c r="M799" s="1"/>
      <c r="O799" s="1"/>
    </row>
    <row r="800" customFormat="false" ht="12.75" hidden="false" customHeight="false" outlineLevel="0" collapsed="false">
      <c r="A800" s="236"/>
      <c r="D800" s="237"/>
      <c r="H800" s="238"/>
      <c r="J800" s="239"/>
      <c r="L800" s="213"/>
      <c r="M800" s="1"/>
      <c r="O800" s="1"/>
    </row>
    <row r="801" customFormat="false" ht="12.75" hidden="false" customHeight="false" outlineLevel="0" collapsed="false">
      <c r="A801" s="236"/>
      <c r="D801" s="237"/>
      <c r="H801" s="238"/>
      <c r="J801" s="239"/>
      <c r="L801" s="213"/>
      <c r="M801" s="1"/>
      <c r="O801" s="1"/>
    </row>
    <row r="802" customFormat="false" ht="12.75" hidden="false" customHeight="false" outlineLevel="0" collapsed="false">
      <c r="A802" s="236"/>
      <c r="D802" s="237"/>
      <c r="H802" s="238"/>
      <c r="J802" s="239"/>
      <c r="L802" s="213"/>
      <c r="M802" s="1"/>
      <c r="O802" s="1"/>
    </row>
    <row r="803" customFormat="false" ht="12.75" hidden="false" customHeight="false" outlineLevel="0" collapsed="false">
      <c r="A803" s="236"/>
      <c r="D803" s="237"/>
      <c r="H803" s="238"/>
      <c r="J803" s="239"/>
      <c r="L803" s="213"/>
      <c r="M803" s="1"/>
      <c r="O803" s="1"/>
    </row>
    <row r="804" customFormat="false" ht="12.75" hidden="false" customHeight="false" outlineLevel="0" collapsed="false">
      <c r="A804" s="236"/>
      <c r="D804" s="237"/>
      <c r="H804" s="238"/>
      <c r="J804" s="239"/>
      <c r="L804" s="213"/>
      <c r="M804" s="1"/>
      <c r="O804" s="1"/>
    </row>
    <row r="805" customFormat="false" ht="12.75" hidden="false" customHeight="false" outlineLevel="0" collapsed="false">
      <c r="A805" s="236"/>
      <c r="D805" s="237"/>
      <c r="H805" s="238"/>
      <c r="J805" s="239"/>
      <c r="L805" s="213"/>
      <c r="M805" s="1"/>
      <c r="O805" s="1"/>
    </row>
    <row r="806" customFormat="false" ht="12.75" hidden="false" customHeight="false" outlineLevel="0" collapsed="false">
      <c r="A806" s="236"/>
      <c r="D806" s="237"/>
      <c r="H806" s="238"/>
      <c r="J806" s="239"/>
      <c r="L806" s="213"/>
      <c r="M806" s="1"/>
      <c r="O806" s="1"/>
    </row>
    <row r="807" customFormat="false" ht="12.75" hidden="false" customHeight="false" outlineLevel="0" collapsed="false">
      <c r="A807" s="236"/>
      <c r="D807" s="237"/>
      <c r="H807" s="238"/>
      <c r="J807" s="239"/>
      <c r="L807" s="213"/>
      <c r="M807" s="1"/>
      <c r="O807" s="1"/>
    </row>
    <row r="808" customFormat="false" ht="12.75" hidden="false" customHeight="false" outlineLevel="0" collapsed="false">
      <c r="A808" s="236"/>
      <c r="D808" s="237"/>
      <c r="H808" s="238"/>
      <c r="J808" s="239"/>
      <c r="L808" s="213"/>
      <c r="M808" s="1"/>
      <c r="O808" s="1"/>
    </row>
    <row r="809" customFormat="false" ht="12.75" hidden="false" customHeight="false" outlineLevel="0" collapsed="false">
      <c r="A809" s="236"/>
      <c r="D809" s="237"/>
      <c r="H809" s="238"/>
      <c r="J809" s="239"/>
      <c r="L809" s="213"/>
      <c r="M809" s="1"/>
      <c r="O809" s="1"/>
    </row>
    <row r="810" customFormat="false" ht="12.75" hidden="false" customHeight="false" outlineLevel="0" collapsed="false">
      <c r="A810" s="236"/>
      <c r="D810" s="237"/>
      <c r="H810" s="238"/>
      <c r="J810" s="239"/>
      <c r="L810" s="213"/>
      <c r="M810" s="1"/>
      <c r="O810" s="1"/>
    </row>
    <row r="811" customFormat="false" ht="12.75" hidden="false" customHeight="false" outlineLevel="0" collapsed="false">
      <c r="A811" s="236"/>
      <c r="D811" s="237"/>
      <c r="H811" s="238"/>
      <c r="J811" s="239"/>
      <c r="L811" s="213"/>
      <c r="M811" s="1"/>
      <c r="O811" s="1"/>
    </row>
    <row r="812" customFormat="false" ht="12.75" hidden="false" customHeight="false" outlineLevel="0" collapsed="false">
      <c r="A812" s="236"/>
      <c r="D812" s="237"/>
      <c r="H812" s="238"/>
      <c r="J812" s="239"/>
      <c r="L812" s="213"/>
      <c r="M812" s="1"/>
      <c r="O812" s="1"/>
    </row>
    <row r="813" customFormat="false" ht="12.75" hidden="false" customHeight="false" outlineLevel="0" collapsed="false">
      <c r="A813" s="236"/>
      <c r="D813" s="237"/>
      <c r="H813" s="238"/>
      <c r="J813" s="239"/>
      <c r="L813" s="213"/>
      <c r="M813" s="1"/>
      <c r="O813" s="1"/>
    </row>
    <row r="814" customFormat="false" ht="12.75" hidden="false" customHeight="false" outlineLevel="0" collapsed="false">
      <c r="A814" s="236"/>
      <c r="D814" s="237"/>
      <c r="H814" s="238"/>
      <c r="J814" s="239"/>
      <c r="L814" s="213"/>
      <c r="M814" s="1"/>
      <c r="O814" s="1"/>
    </row>
    <row r="815" customFormat="false" ht="12.75" hidden="false" customHeight="false" outlineLevel="0" collapsed="false">
      <c r="A815" s="236"/>
      <c r="D815" s="237"/>
      <c r="H815" s="238"/>
      <c r="J815" s="239"/>
      <c r="L815" s="213"/>
      <c r="M815" s="1"/>
      <c r="O815" s="1"/>
    </row>
    <row r="816" customFormat="false" ht="12.75" hidden="false" customHeight="false" outlineLevel="0" collapsed="false">
      <c r="A816" s="236"/>
      <c r="D816" s="237"/>
      <c r="H816" s="238"/>
      <c r="J816" s="239"/>
      <c r="L816" s="213"/>
      <c r="M816" s="1"/>
      <c r="O816" s="1"/>
    </row>
    <row r="817" customFormat="false" ht="12.75" hidden="false" customHeight="false" outlineLevel="0" collapsed="false">
      <c r="A817" s="236"/>
      <c r="D817" s="237"/>
      <c r="H817" s="238"/>
      <c r="J817" s="239"/>
      <c r="L817" s="213"/>
      <c r="M817" s="1"/>
      <c r="O817" s="1"/>
    </row>
    <row r="818" customFormat="false" ht="12.75" hidden="false" customHeight="false" outlineLevel="0" collapsed="false">
      <c r="A818" s="236"/>
      <c r="D818" s="237"/>
      <c r="H818" s="238"/>
      <c r="J818" s="239"/>
      <c r="L818" s="213"/>
      <c r="M818" s="1"/>
      <c r="O818" s="1"/>
    </row>
    <row r="819" customFormat="false" ht="12.75" hidden="false" customHeight="false" outlineLevel="0" collapsed="false">
      <c r="A819" s="236"/>
      <c r="D819" s="237"/>
      <c r="H819" s="238"/>
      <c r="J819" s="239"/>
      <c r="L819" s="213"/>
      <c r="M819" s="1"/>
      <c r="O819" s="1"/>
    </row>
    <row r="820" customFormat="false" ht="12.75" hidden="false" customHeight="false" outlineLevel="0" collapsed="false">
      <c r="A820" s="236"/>
      <c r="D820" s="237"/>
      <c r="H820" s="238"/>
      <c r="J820" s="239"/>
      <c r="L820" s="213"/>
      <c r="M820" s="1"/>
      <c r="O820" s="1"/>
    </row>
    <row r="821" customFormat="false" ht="12.75" hidden="false" customHeight="false" outlineLevel="0" collapsed="false">
      <c r="A821" s="236"/>
      <c r="D821" s="237"/>
      <c r="H821" s="238"/>
      <c r="J821" s="239"/>
      <c r="L821" s="213"/>
      <c r="M821" s="1"/>
      <c r="O821" s="1"/>
    </row>
    <row r="822" customFormat="false" ht="12.75" hidden="false" customHeight="false" outlineLevel="0" collapsed="false">
      <c r="A822" s="236"/>
      <c r="D822" s="237"/>
      <c r="H822" s="238"/>
      <c r="J822" s="239"/>
      <c r="L822" s="213"/>
      <c r="M822" s="1"/>
      <c r="O822" s="1"/>
    </row>
    <row r="823" customFormat="false" ht="12.75" hidden="false" customHeight="false" outlineLevel="0" collapsed="false">
      <c r="A823" s="236"/>
      <c r="D823" s="237"/>
      <c r="H823" s="238"/>
      <c r="J823" s="239"/>
      <c r="L823" s="213"/>
      <c r="M823" s="1"/>
      <c r="O823" s="1"/>
    </row>
    <row r="824" customFormat="false" ht="12.75" hidden="false" customHeight="false" outlineLevel="0" collapsed="false">
      <c r="A824" s="236"/>
      <c r="D824" s="237"/>
      <c r="H824" s="238"/>
      <c r="J824" s="239"/>
      <c r="L824" s="213"/>
      <c r="M824" s="1"/>
      <c r="O824" s="1"/>
    </row>
    <row r="825" customFormat="false" ht="12.75" hidden="false" customHeight="false" outlineLevel="0" collapsed="false">
      <c r="A825" s="236"/>
      <c r="D825" s="237"/>
      <c r="H825" s="238"/>
      <c r="J825" s="239"/>
      <c r="L825" s="213"/>
      <c r="M825" s="1"/>
      <c r="O825" s="1"/>
    </row>
    <row r="826" customFormat="false" ht="12.75" hidden="false" customHeight="false" outlineLevel="0" collapsed="false">
      <c r="A826" s="236"/>
      <c r="D826" s="237"/>
      <c r="H826" s="238"/>
      <c r="J826" s="239"/>
      <c r="L826" s="213"/>
      <c r="M826" s="1"/>
      <c r="O826" s="1"/>
    </row>
    <row r="827" customFormat="false" ht="12.75" hidden="false" customHeight="false" outlineLevel="0" collapsed="false">
      <c r="A827" s="236"/>
      <c r="D827" s="237"/>
      <c r="H827" s="238"/>
      <c r="J827" s="239"/>
      <c r="L827" s="213"/>
      <c r="M827" s="1"/>
      <c r="O827" s="1"/>
    </row>
    <row r="828" customFormat="false" ht="12.75" hidden="false" customHeight="false" outlineLevel="0" collapsed="false">
      <c r="A828" s="236"/>
      <c r="D828" s="237"/>
      <c r="H828" s="238"/>
      <c r="J828" s="239"/>
      <c r="L828" s="213"/>
      <c r="M828" s="1"/>
      <c r="O828" s="1"/>
    </row>
    <row r="829" customFormat="false" ht="12.75" hidden="false" customHeight="false" outlineLevel="0" collapsed="false">
      <c r="A829" s="236"/>
      <c r="D829" s="237"/>
      <c r="H829" s="238"/>
      <c r="J829" s="239"/>
      <c r="L829" s="213"/>
      <c r="M829" s="1"/>
      <c r="O829" s="1"/>
    </row>
    <row r="830" customFormat="false" ht="12.75" hidden="false" customHeight="false" outlineLevel="0" collapsed="false">
      <c r="A830" s="236"/>
      <c r="D830" s="237"/>
      <c r="H830" s="238"/>
      <c r="J830" s="239"/>
      <c r="L830" s="213"/>
      <c r="M830" s="1"/>
      <c r="O830" s="1"/>
    </row>
    <row r="831" customFormat="false" ht="12.75" hidden="false" customHeight="false" outlineLevel="0" collapsed="false">
      <c r="A831" s="236"/>
      <c r="D831" s="237"/>
      <c r="H831" s="238"/>
      <c r="J831" s="239"/>
      <c r="L831" s="213"/>
      <c r="M831" s="1"/>
      <c r="O831" s="1"/>
    </row>
    <row r="832" customFormat="false" ht="12.75" hidden="false" customHeight="false" outlineLevel="0" collapsed="false">
      <c r="A832" s="236"/>
      <c r="D832" s="237"/>
      <c r="H832" s="238"/>
      <c r="J832" s="239"/>
      <c r="L832" s="213"/>
      <c r="M832" s="1"/>
      <c r="O832" s="1"/>
    </row>
    <row r="833" customFormat="false" ht="12.75" hidden="false" customHeight="false" outlineLevel="0" collapsed="false">
      <c r="A833" s="236"/>
      <c r="D833" s="237"/>
      <c r="H833" s="238"/>
      <c r="J833" s="239"/>
      <c r="L833" s="213"/>
      <c r="M833" s="1"/>
      <c r="O833" s="1"/>
    </row>
    <row r="834" customFormat="false" ht="12.75" hidden="false" customHeight="false" outlineLevel="0" collapsed="false">
      <c r="A834" s="236"/>
      <c r="D834" s="237"/>
      <c r="H834" s="238"/>
      <c r="J834" s="239"/>
      <c r="L834" s="213"/>
      <c r="M834" s="1"/>
      <c r="O834" s="1"/>
    </row>
    <row r="835" customFormat="false" ht="12.75" hidden="false" customHeight="false" outlineLevel="0" collapsed="false">
      <c r="A835" s="236"/>
      <c r="D835" s="237"/>
      <c r="H835" s="238"/>
      <c r="J835" s="239"/>
      <c r="L835" s="213"/>
      <c r="M835" s="1"/>
      <c r="O835" s="1"/>
    </row>
    <row r="836" customFormat="false" ht="12.75" hidden="false" customHeight="false" outlineLevel="0" collapsed="false">
      <c r="A836" s="236"/>
      <c r="D836" s="237"/>
      <c r="H836" s="238"/>
      <c r="J836" s="239"/>
      <c r="L836" s="213"/>
      <c r="M836" s="1"/>
      <c r="O836" s="1"/>
    </row>
    <row r="837" customFormat="false" ht="12.75" hidden="false" customHeight="false" outlineLevel="0" collapsed="false">
      <c r="A837" s="236"/>
      <c r="D837" s="237"/>
      <c r="H837" s="238"/>
      <c r="J837" s="239"/>
      <c r="L837" s="213"/>
      <c r="M837" s="1"/>
      <c r="O837" s="1"/>
    </row>
    <row r="838" customFormat="false" ht="12.75" hidden="false" customHeight="false" outlineLevel="0" collapsed="false">
      <c r="A838" s="236"/>
      <c r="D838" s="237"/>
      <c r="H838" s="238"/>
      <c r="J838" s="239"/>
      <c r="L838" s="213"/>
      <c r="M838" s="1"/>
      <c r="O838" s="1"/>
    </row>
    <row r="839" customFormat="false" ht="12.75" hidden="false" customHeight="false" outlineLevel="0" collapsed="false">
      <c r="A839" s="236"/>
      <c r="D839" s="237"/>
      <c r="H839" s="238"/>
      <c r="J839" s="239"/>
      <c r="L839" s="213"/>
      <c r="M839" s="1"/>
      <c r="O839" s="1"/>
    </row>
    <row r="840" customFormat="false" ht="12.75" hidden="false" customHeight="false" outlineLevel="0" collapsed="false">
      <c r="A840" s="236"/>
      <c r="D840" s="237"/>
      <c r="H840" s="238"/>
      <c r="J840" s="239"/>
      <c r="L840" s="213"/>
      <c r="M840" s="1"/>
      <c r="O840" s="1"/>
    </row>
    <row r="841" customFormat="false" ht="12.75" hidden="false" customHeight="false" outlineLevel="0" collapsed="false">
      <c r="A841" s="236"/>
      <c r="D841" s="237"/>
      <c r="H841" s="238"/>
      <c r="J841" s="239"/>
      <c r="L841" s="213"/>
      <c r="M841" s="1"/>
      <c r="O841" s="1"/>
    </row>
    <row r="842" customFormat="false" ht="12.75" hidden="false" customHeight="false" outlineLevel="0" collapsed="false">
      <c r="A842" s="236"/>
      <c r="D842" s="237"/>
      <c r="H842" s="238"/>
      <c r="J842" s="239"/>
      <c r="L842" s="213"/>
      <c r="M842" s="1"/>
      <c r="O842" s="1"/>
    </row>
    <row r="843" customFormat="false" ht="12.75" hidden="false" customHeight="false" outlineLevel="0" collapsed="false">
      <c r="A843" s="236"/>
      <c r="D843" s="237"/>
      <c r="H843" s="238"/>
      <c r="J843" s="239"/>
      <c r="L843" s="213"/>
      <c r="M843" s="1"/>
      <c r="O843" s="1"/>
    </row>
    <row r="844" customFormat="false" ht="12.75" hidden="false" customHeight="false" outlineLevel="0" collapsed="false">
      <c r="A844" s="236"/>
      <c r="D844" s="237"/>
      <c r="H844" s="238"/>
      <c r="J844" s="239"/>
      <c r="L844" s="213"/>
      <c r="M844" s="1"/>
      <c r="O844" s="1"/>
    </row>
    <row r="845" customFormat="false" ht="12.75" hidden="false" customHeight="false" outlineLevel="0" collapsed="false">
      <c r="A845" s="236"/>
      <c r="D845" s="237"/>
      <c r="H845" s="238"/>
      <c r="J845" s="239"/>
      <c r="L845" s="213"/>
      <c r="M845" s="1"/>
      <c r="O845" s="1"/>
    </row>
    <row r="846" customFormat="false" ht="12.75" hidden="false" customHeight="false" outlineLevel="0" collapsed="false">
      <c r="A846" s="236"/>
      <c r="D846" s="237"/>
      <c r="H846" s="238"/>
      <c r="J846" s="239"/>
      <c r="L846" s="213"/>
      <c r="M846" s="1"/>
      <c r="O846" s="1"/>
    </row>
    <row r="847" customFormat="false" ht="12.75" hidden="false" customHeight="false" outlineLevel="0" collapsed="false">
      <c r="A847" s="236"/>
      <c r="D847" s="237"/>
      <c r="H847" s="238"/>
      <c r="J847" s="239"/>
      <c r="L847" s="213"/>
      <c r="M847" s="1"/>
      <c r="O847" s="1"/>
    </row>
    <row r="848" customFormat="false" ht="12.75" hidden="false" customHeight="false" outlineLevel="0" collapsed="false">
      <c r="A848" s="236"/>
      <c r="D848" s="237"/>
      <c r="H848" s="238"/>
      <c r="J848" s="239"/>
      <c r="L848" s="213"/>
      <c r="M848" s="1"/>
      <c r="O848" s="1"/>
    </row>
    <row r="849" customFormat="false" ht="12.75" hidden="false" customHeight="false" outlineLevel="0" collapsed="false">
      <c r="A849" s="236"/>
      <c r="D849" s="237"/>
      <c r="H849" s="238"/>
      <c r="J849" s="239"/>
      <c r="L849" s="213"/>
      <c r="M849" s="1"/>
      <c r="O849" s="1"/>
    </row>
    <row r="850" customFormat="false" ht="12.75" hidden="false" customHeight="false" outlineLevel="0" collapsed="false">
      <c r="A850" s="236"/>
      <c r="D850" s="237"/>
      <c r="H850" s="238"/>
      <c r="J850" s="239"/>
      <c r="L850" s="213"/>
      <c r="M850" s="1"/>
      <c r="O850" s="1"/>
    </row>
    <row r="851" customFormat="false" ht="12.75" hidden="false" customHeight="false" outlineLevel="0" collapsed="false">
      <c r="A851" s="236"/>
      <c r="D851" s="237"/>
      <c r="H851" s="238"/>
      <c r="J851" s="239"/>
      <c r="L851" s="213"/>
      <c r="M851" s="1"/>
      <c r="O851" s="1"/>
    </row>
    <row r="852" customFormat="false" ht="12.75" hidden="false" customHeight="false" outlineLevel="0" collapsed="false">
      <c r="A852" s="236"/>
      <c r="D852" s="237"/>
      <c r="H852" s="238"/>
      <c r="J852" s="239"/>
      <c r="L852" s="213"/>
      <c r="M852" s="1"/>
      <c r="O852" s="1"/>
    </row>
    <row r="853" customFormat="false" ht="12.75" hidden="false" customHeight="false" outlineLevel="0" collapsed="false">
      <c r="A853" s="236"/>
      <c r="D853" s="237"/>
      <c r="H853" s="238"/>
      <c r="J853" s="239"/>
      <c r="L853" s="213"/>
      <c r="M853" s="1"/>
      <c r="O853" s="1"/>
    </row>
    <row r="854" customFormat="false" ht="12.75" hidden="false" customHeight="false" outlineLevel="0" collapsed="false">
      <c r="A854" s="236"/>
      <c r="D854" s="237"/>
      <c r="H854" s="238"/>
      <c r="J854" s="239"/>
      <c r="L854" s="213"/>
      <c r="M854" s="1"/>
      <c r="O854" s="1"/>
    </row>
    <row r="855" customFormat="false" ht="12.75" hidden="false" customHeight="false" outlineLevel="0" collapsed="false">
      <c r="A855" s="236"/>
      <c r="D855" s="237"/>
      <c r="H855" s="238"/>
      <c r="J855" s="239"/>
      <c r="L855" s="213"/>
      <c r="M855" s="1"/>
      <c r="O855" s="1"/>
    </row>
    <row r="856" customFormat="false" ht="12.75" hidden="false" customHeight="false" outlineLevel="0" collapsed="false">
      <c r="A856" s="236"/>
      <c r="D856" s="237"/>
      <c r="H856" s="238"/>
      <c r="J856" s="239"/>
      <c r="L856" s="213"/>
      <c r="M856" s="1"/>
      <c r="O856" s="1"/>
    </row>
    <row r="857" customFormat="false" ht="12.75" hidden="false" customHeight="false" outlineLevel="0" collapsed="false">
      <c r="A857" s="236"/>
      <c r="D857" s="237"/>
      <c r="H857" s="238"/>
      <c r="J857" s="239"/>
      <c r="L857" s="213"/>
      <c r="M857" s="1"/>
      <c r="O857" s="1"/>
    </row>
    <row r="858" customFormat="false" ht="12.75" hidden="false" customHeight="false" outlineLevel="0" collapsed="false">
      <c r="A858" s="236"/>
      <c r="D858" s="237"/>
      <c r="H858" s="238"/>
      <c r="J858" s="239"/>
      <c r="L858" s="213"/>
      <c r="M858" s="1"/>
      <c r="O858" s="1"/>
    </row>
    <row r="859" customFormat="false" ht="12.75" hidden="false" customHeight="false" outlineLevel="0" collapsed="false">
      <c r="A859" s="236"/>
      <c r="D859" s="237"/>
      <c r="H859" s="238"/>
      <c r="J859" s="239"/>
      <c r="L859" s="213"/>
      <c r="M859" s="1"/>
      <c r="O859" s="1"/>
    </row>
    <row r="860" customFormat="false" ht="12.75" hidden="false" customHeight="false" outlineLevel="0" collapsed="false">
      <c r="A860" s="236"/>
      <c r="D860" s="237"/>
      <c r="H860" s="238"/>
      <c r="J860" s="239"/>
      <c r="L860" s="213"/>
      <c r="M860" s="1"/>
      <c r="O860" s="1"/>
    </row>
    <row r="861" customFormat="false" ht="12.75" hidden="false" customHeight="false" outlineLevel="0" collapsed="false">
      <c r="A861" s="236"/>
      <c r="D861" s="237"/>
      <c r="H861" s="238"/>
      <c r="J861" s="239"/>
      <c r="L861" s="213"/>
      <c r="M861" s="1"/>
      <c r="O861" s="1"/>
    </row>
    <row r="862" customFormat="false" ht="12.75" hidden="false" customHeight="false" outlineLevel="0" collapsed="false">
      <c r="A862" s="236"/>
      <c r="D862" s="237"/>
      <c r="H862" s="238"/>
      <c r="J862" s="239"/>
      <c r="L862" s="213"/>
      <c r="M862" s="1"/>
      <c r="O862" s="1"/>
    </row>
    <row r="863" customFormat="false" ht="12.75" hidden="false" customHeight="false" outlineLevel="0" collapsed="false">
      <c r="A863" s="236"/>
      <c r="D863" s="237"/>
      <c r="H863" s="238"/>
      <c r="J863" s="239"/>
      <c r="L863" s="213"/>
      <c r="M863" s="1"/>
      <c r="O863" s="1"/>
    </row>
    <row r="864" customFormat="false" ht="12.75" hidden="false" customHeight="false" outlineLevel="0" collapsed="false">
      <c r="A864" s="236"/>
      <c r="D864" s="237"/>
      <c r="H864" s="238"/>
      <c r="J864" s="239"/>
      <c r="L864" s="213"/>
      <c r="M864" s="1"/>
      <c r="O864" s="1"/>
    </row>
    <row r="865" customFormat="false" ht="12.75" hidden="false" customHeight="false" outlineLevel="0" collapsed="false">
      <c r="A865" s="236"/>
      <c r="D865" s="237"/>
      <c r="H865" s="238"/>
      <c r="J865" s="239"/>
      <c r="L865" s="213"/>
      <c r="M865" s="1"/>
      <c r="O865" s="1"/>
    </row>
    <row r="866" customFormat="false" ht="12.75" hidden="false" customHeight="false" outlineLevel="0" collapsed="false">
      <c r="A866" s="236"/>
      <c r="D866" s="237"/>
      <c r="H866" s="238"/>
      <c r="J866" s="239"/>
      <c r="L866" s="213"/>
      <c r="M866" s="1"/>
      <c r="O866" s="1"/>
    </row>
    <row r="867" customFormat="false" ht="12.75" hidden="false" customHeight="false" outlineLevel="0" collapsed="false">
      <c r="A867" s="236"/>
      <c r="D867" s="237"/>
      <c r="H867" s="238"/>
      <c r="J867" s="239"/>
      <c r="L867" s="213"/>
      <c r="M867" s="1"/>
      <c r="O867" s="1"/>
    </row>
    <row r="868" customFormat="false" ht="12.75" hidden="false" customHeight="false" outlineLevel="0" collapsed="false">
      <c r="A868" s="236"/>
      <c r="D868" s="237"/>
      <c r="H868" s="238"/>
      <c r="J868" s="239"/>
      <c r="L868" s="213"/>
      <c r="M868" s="1"/>
      <c r="O868" s="1"/>
    </row>
    <row r="869" customFormat="false" ht="12.75" hidden="false" customHeight="false" outlineLevel="0" collapsed="false">
      <c r="A869" s="236"/>
      <c r="D869" s="237"/>
      <c r="H869" s="238"/>
      <c r="J869" s="239"/>
      <c r="L869" s="213"/>
      <c r="M869" s="1"/>
      <c r="O869" s="1"/>
    </row>
    <row r="870" customFormat="false" ht="12.75" hidden="false" customHeight="false" outlineLevel="0" collapsed="false">
      <c r="A870" s="236"/>
      <c r="D870" s="237"/>
      <c r="H870" s="238"/>
      <c r="J870" s="239"/>
      <c r="L870" s="213"/>
      <c r="M870" s="1"/>
      <c r="O870" s="1"/>
    </row>
    <row r="871" customFormat="false" ht="12.75" hidden="false" customHeight="false" outlineLevel="0" collapsed="false">
      <c r="A871" s="236"/>
      <c r="D871" s="237"/>
      <c r="H871" s="238"/>
      <c r="J871" s="239"/>
      <c r="L871" s="213"/>
      <c r="M871" s="1"/>
      <c r="O871" s="1"/>
    </row>
    <row r="872" customFormat="false" ht="12.75" hidden="false" customHeight="false" outlineLevel="0" collapsed="false">
      <c r="A872" s="236"/>
      <c r="D872" s="237"/>
      <c r="H872" s="238"/>
      <c r="J872" s="239"/>
      <c r="L872" s="213"/>
      <c r="M872" s="1"/>
      <c r="O872" s="1"/>
    </row>
    <row r="873" customFormat="false" ht="12.75" hidden="false" customHeight="false" outlineLevel="0" collapsed="false">
      <c r="A873" s="236"/>
      <c r="D873" s="237"/>
      <c r="H873" s="238"/>
      <c r="J873" s="239"/>
      <c r="L873" s="213"/>
      <c r="M873" s="1"/>
      <c r="O873" s="1"/>
    </row>
    <row r="874" customFormat="false" ht="12.75" hidden="false" customHeight="false" outlineLevel="0" collapsed="false">
      <c r="A874" s="236"/>
      <c r="D874" s="237"/>
      <c r="H874" s="238"/>
      <c r="J874" s="239"/>
      <c r="L874" s="213"/>
      <c r="M874" s="1"/>
      <c r="O874" s="1"/>
    </row>
    <row r="875" customFormat="false" ht="12.75" hidden="false" customHeight="false" outlineLevel="0" collapsed="false">
      <c r="A875" s="236"/>
      <c r="D875" s="237"/>
      <c r="H875" s="238"/>
      <c r="J875" s="239"/>
      <c r="L875" s="213"/>
      <c r="M875" s="1"/>
      <c r="O875" s="1"/>
    </row>
    <row r="876" customFormat="false" ht="12.75" hidden="false" customHeight="false" outlineLevel="0" collapsed="false">
      <c r="A876" s="236"/>
      <c r="D876" s="237"/>
      <c r="H876" s="238"/>
      <c r="J876" s="239"/>
      <c r="L876" s="213"/>
      <c r="M876" s="1"/>
      <c r="O876" s="1"/>
    </row>
    <row r="877" customFormat="false" ht="12.75" hidden="false" customHeight="false" outlineLevel="0" collapsed="false">
      <c r="A877" s="236"/>
      <c r="D877" s="237"/>
      <c r="H877" s="238"/>
      <c r="J877" s="239"/>
      <c r="L877" s="213"/>
      <c r="M877" s="1"/>
      <c r="O877" s="1"/>
    </row>
    <row r="878" customFormat="false" ht="12.75" hidden="false" customHeight="false" outlineLevel="0" collapsed="false">
      <c r="A878" s="236"/>
      <c r="D878" s="237"/>
      <c r="H878" s="238"/>
      <c r="J878" s="239"/>
      <c r="L878" s="213"/>
      <c r="M878" s="1"/>
      <c r="O878" s="1"/>
    </row>
    <row r="879" customFormat="false" ht="12.75" hidden="false" customHeight="false" outlineLevel="0" collapsed="false">
      <c r="A879" s="236"/>
      <c r="D879" s="237"/>
      <c r="H879" s="238"/>
      <c r="J879" s="239"/>
      <c r="L879" s="213"/>
      <c r="M879" s="1"/>
      <c r="O879" s="1"/>
    </row>
    <row r="880" customFormat="false" ht="12.75" hidden="false" customHeight="false" outlineLevel="0" collapsed="false">
      <c r="A880" s="236"/>
      <c r="D880" s="237"/>
      <c r="H880" s="238"/>
      <c r="J880" s="239"/>
      <c r="L880" s="213"/>
      <c r="M880" s="1"/>
      <c r="O880" s="1"/>
    </row>
    <row r="881" customFormat="false" ht="12.75" hidden="false" customHeight="false" outlineLevel="0" collapsed="false">
      <c r="A881" s="236"/>
      <c r="D881" s="237"/>
      <c r="H881" s="238"/>
      <c r="J881" s="239"/>
      <c r="L881" s="213"/>
      <c r="M881" s="1"/>
      <c r="O881" s="1"/>
    </row>
    <row r="882" customFormat="false" ht="12.75" hidden="false" customHeight="false" outlineLevel="0" collapsed="false">
      <c r="A882" s="236"/>
      <c r="D882" s="237"/>
      <c r="H882" s="238"/>
      <c r="J882" s="239"/>
      <c r="L882" s="213"/>
      <c r="M882" s="1"/>
      <c r="O882" s="1"/>
    </row>
    <row r="883" customFormat="false" ht="12.75" hidden="false" customHeight="false" outlineLevel="0" collapsed="false">
      <c r="A883" s="236"/>
      <c r="D883" s="237"/>
      <c r="H883" s="238"/>
      <c r="J883" s="239"/>
      <c r="L883" s="213"/>
      <c r="M883" s="1"/>
      <c r="O883" s="1"/>
    </row>
    <row r="884" customFormat="false" ht="12.75" hidden="false" customHeight="false" outlineLevel="0" collapsed="false">
      <c r="A884" s="236"/>
      <c r="D884" s="237"/>
      <c r="H884" s="238"/>
      <c r="J884" s="239"/>
      <c r="L884" s="213"/>
      <c r="M884" s="1"/>
      <c r="O884" s="1"/>
    </row>
    <row r="885" customFormat="false" ht="12.75" hidden="false" customHeight="false" outlineLevel="0" collapsed="false">
      <c r="A885" s="236"/>
      <c r="D885" s="237"/>
      <c r="H885" s="238"/>
      <c r="J885" s="239"/>
      <c r="L885" s="213"/>
      <c r="M885" s="1"/>
      <c r="O885" s="1"/>
    </row>
    <row r="886" customFormat="false" ht="12.75" hidden="false" customHeight="false" outlineLevel="0" collapsed="false">
      <c r="A886" s="236"/>
      <c r="D886" s="237"/>
      <c r="H886" s="238"/>
      <c r="J886" s="239"/>
      <c r="L886" s="213"/>
      <c r="M886" s="1"/>
      <c r="O886" s="1"/>
    </row>
    <row r="887" customFormat="false" ht="12.75" hidden="false" customHeight="false" outlineLevel="0" collapsed="false">
      <c r="A887" s="236"/>
      <c r="D887" s="237"/>
      <c r="H887" s="238"/>
      <c r="J887" s="239"/>
      <c r="L887" s="213"/>
      <c r="M887" s="1"/>
      <c r="O887" s="1"/>
    </row>
    <row r="888" customFormat="false" ht="12.75" hidden="false" customHeight="false" outlineLevel="0" collapsed="false">
      <c r="A888" s="236"/>
      <c r="D888" s="237"/>
      <c r="H888" s="238"/>
      <c r="J888" s="239"/>
      <c r="L888" s="213"/>
      <c r="M888" s="1"/>
      <c r="O888" s="1"/>
    </row>
    <row r="889" customFormat="false" ht="12.75" hidden="false" customHeight="false" outlineLevel="0" collapsed="false">
      <c r="A889" s="236"/>
      <c r="D889" s="237"/>
      <c r="H889" s="238"/>
      <c r="J889" s="239"/>
      <c r="L889" s="213"/>
      <c r="M889" s="1"/>
      <c r="O889" s="1"/>
    </row>
    <row r="890" customFormat="false" ht="12.75" hidden="false" customHeight="false" outlineLevel="0" collapsed="false">
      <c r="A890" s="236"/>
      <c r="D890" s="237"/>
      <c r="H890" s="238"/>
      <c r="J890" s="239"/>
      <c r="L890" s="213"/>
      <c r="M890" s="1"/>
      <c r="O890" s="1"/>
    </row>
    <row r="891" customFormat="false" ht="12.75" hidden="false" customHeight="false" outlineLevel="0" collapsed="false">
      <c r="A891" s="236"/>
      <c r="D891" s="237"/>
      <c r="H891" s="238"/>
      <c r="J891" s="239"/>
      <c r="L891" s="213"/>
      <c r="M891" s="1"/>
      <c r="O891" s="1"/>
    </row>
    <row r="892" customFormat="false" ht="12.75" hidden="false" customHeight="false" outlineLevel="0" collapsed="false">
      <c r="A892" s="236"/>
      <c r="D892" s="237"/>
      <c r="H892" s="238"/>
      <c r="J892" s="239"/>
      <c r="L892" s="213"/>
      <c r="M892" s="1"/>
      <c r="O892" s="1"/>
    </row>
    <row r="893" customFormat="false" ht="12.75" hidden="false" customHeight="false" outlineLevel="0" collapsed="false">
      <c r="A893" s="236"/>
      <c r="D893" s="237"/>
      <c r="H893" s="238"/>
      <c r="J893" s="239"/>
      <c r="L893" s="213"/>
      <c r="M893" s="1"/>
      <c r="O893" s="1"/>
    </row>
    <row r="894" customFormat="false" ht="12.75" hidden="false" customHeight="false" outlineLevel="0" collapsed="false">
      <c r="A894" s="236"/>
      <c r="D894" s="237"/>
      <c r="H894" s="238"/>
      <c r="J894" s="239"/>
      <c r="L894" s="213"/>
      <c r="M894" s="1"/>
      <c r="O894" s="1"/>
    </row>
    <row r="895" customFormat="false" ht="12.75" hidden="false" customHeight="false" outlineLevel="0" collapsed="false">
      <c r="A895" s="236"/>
      <c r="D895" s="237"/>
      <c r="H895" s="238"/>
      <c r="J895" s="239"/>
      <c r="L895" s="213"/>
      <c r="M895" s="1"/>
      <c r="O895" s="1"/>
    </row>
    <row r="896" customFormat="false" ht="12.75" hidden="false" customHeight="false" outlineLevel="0" collapsed="false">
      <c r="A896" s="236"/>
      <c r="D896" s="237"/>
      <c r="H896" s="238"/>
      <c r="J896" s="239"/>
      <c r="L896" s="213"/>
      <c r="M896" s="1"/>
      <c r="O896" s="1"/>
    </row>
    <row r="897" customFormat="false" ht="12.75" hidden="false" customHeight="false" outlineLevel="0" collapsed="false">
      <c r="A897" s="236"/>
      <c r="D897" s="237"/>
      <c r="H897" s="238"/>
      <c r="J897" s="239"/>
      <c r="L897" s="213"/>
      <c r="M897" s="1"/>
      <c r="O897" s="1"/>
    </row>
    <row r="898" customFormat="false" ht="12.75" hidden="false" customHeight="false" outlineLevel="0" collapsed="false">
      <c r="A898" s="236"/>
      <c r="D898" s="237"/>
      <c r="H898" s="238"/>
      <c r="J898" s="239"/>
      <c r="L898" s="213"/>
      <c r="M898" s="1"/>
      <c r="O898" s="1"/>
    </row>
    <row r="899" customFormat="false" ht="12.75" hidden="false" customHeight="false" outlineLevel="0" collapsed="false">
      <c r="A899" s="236"/>
      <c r="D899" s="237"/>
      <c r="H899" s="238"/>
      <c r="J899" s="239"/>
      <c r="L899" s="213"/>
      <c r="M899" s="1"/>
      <c r="O899" s="1"/>
    </row>
    <row r="900" customFormat="false" ht="12.75" hidden="false" customHeight="false" outlineLevel="0" collapsed="false">
      <c r="A900" s="236"/>
      <c r="D900" s="237"/>
      <c r="H900" s="238"/>
      <c r="J900" s="239"/>
      <c r="L900" s="213"/>
      <c r="M900" s="1"/>
      <c r="O900" s="1"/>
    </row>
    <row r="901" customFormat="false" ht="12.75" hidden="false" customHeight="false" outlineLevel="0" collapsed="false">
      <c r="A901" s="236"/>
      <c r="D901" s="237"/>
      <c r="H901" s="238"/>
      <c r="J901" s="239"/>
      <c r="L901" s="213"/>
      <c r="M901" s="1"/>
      <c r="O901" s="1"/>
    </row>
    <row r="902" customFormat="false" ht="12.75" hidden="false" customHeight="false" outlineLevel="0" collapsed="false">
      <c r="A902" s="236"/>
      <c r="D902" s="237"/>
      <c r="H902" s="238"/>
      <c r="J902" s="239"/>
      <c r="L902" s="213"/>
      <c r="M902" s="1"/>
      <c r="O902" s="1"/>
    </row>
    <row r="903" customFormat="false" ht="12.75" hidden="false" customHeight="false" outlineLevel="0" collapsed="false">
      <c r="A903" s="236"/>
      <c r="D903" s="237"/>
      <c r="H903" s="238"/>
      <c r="J903" s="239"/>
      <c r="L903" s="213"/>
      <c r="M903" s="1"/>
      <c r="O903" s="1"/>
    </row>
    <row r="904" customFormat="false" ht="12.75" hidden="false" customHeight="false" outlineLevel="0" collapsed="false">
      <c r="A904" s="236"/>
      <c r="D904" s="237"/>
      <c r="H904" s="238"/>
      <c r="J904" s="239"/>
      <c r="L904" s="213"/>
      <c r="M904" s="1"/>
      <c r="O904" s="1"/>
    </row>
    <row r="905" customFormat="false" ht="12.75" hidden="false" customHeight="false" outlineLevel="0" collapsed="false">
      <c r="A905" s="236"/>
      <c r="D905" s="237"/>
      <c r="H905" s="238"/>
      <c r="J905" s="239"/>
      <c r="L905" s="213"/>
      <c r="M905" s="1"/>
      <c r="O905" s="1"/>
    </row>
    <row r="906" customFormat="false" ht="12.75" hidden="false" customHeight="false" outlineLevel="0" collapsed="false">
      <c r="A906" s="236"/>
      <c r="D906" s="237"/>
      <c r="H906" s="238"/>
      <c r="J906" s="239"/>
      <c r="L906" s="213"/>
      <c r="M906" s="1"/>
      <c r="O906" s="1"/>
    </row>
    <row r="907" customFormat="false" ht="12.75" hidden="false" customHeight="false" outlineLevel="0" collapsed="false">
      <c r="A907" s="236"/>
      <c r="D907" s="237"/>
      <c r="H907" s="238"/>
      <c r="J907" s="239"/>
      <c r="L907" s="213"/>
      <c r="M907" s="1"/>
      <c r="O907" s="1"/>
    </row>
    <row r="908" customFormat="false" ht="12.75" hidden="false" customHeight="false" outlineLevel="0" collapsed="false">
      <c r="A908" s="236"/>
      <c r="D908" s="237"/>
      <c r="H908" s="238"/>
      <c r="J908" s="239"/>
      <c r="L908" s="213"/>
      <c r="M908" s="1"/>
      <c r="O908" s="1"/>
    </row>
    <row r="909" customFormat="false" ht="12.75" hidden="false" customHeight="false" outlineLevel="0" collapsed="false">
      <c r="A909" s="236"/>
      <c r="D909" s="237"/>
      <c r="H909" s="238"/>
      <c r="J909" s="239"/>
      <c r="L909" s="213"/>
      <c r="M909" s="1"/>
      <c r="O909" s="1"/>
    </row>
    <row r="910" customFormat="false" ht="12.75" hidden="false" customHeight="false" outlineLevel="0" collapsed="false">
      <c r="A910" s="236"/>
      <c r="D910" s="237"/>
      <c r="H910" s="238"/>
      <c r="J910" s="239"/>
      <c r="L910" s="213"/>
      <c r="M910" s="1"/>
      <c r="O910" s="1"/>
    </row>
    <row r="911" customFormat="false" ht="12.75" hidden="false" customHeight="false" outlineLevel="0" collapsed="false">
      <c r="A911" s="236"/>
      <c r="D911" s="237"/>
      <c r="H911" s="238"/>
      <c r="J911" s="239"/>
      <c r="L911" s="213"/>
      <c r="M911" s="1"/>
      <c r="O911" s="1"/>
    </row>
    <row r="912" customFormat="false" ht="12.75" hidden="false" customHeight="false" outlineLevel="0" collapsed="false">
      <c r="A912" s="236"/>
      <c r="D912" s="237"/>
      <c r="H912" s="238"/>
      <c r="J912" s="239"/>
      <c r="L912" s="213"/>
      <c r="M912" s="1"/>
      <c r="O912" s="1"/>
    </row>
    <row r="913" customFormat="false" ht="12.75" hidden="false" customHeight="false" outlineLevel="0" collapsed="false">
      <c r="A913" s="236"/>
      <c r="D913" s="237"/>
      <c r="H913" s="238"/>
      <c r="J913" s="239"/>
      <c r="L913" s="213"/>
      <c r="M913" s="1"/>
      <c r="O913" s="1"/>
    </row>
    <row r="914" customFormat="false" ht="12.75" hidden="false" customHeight="false" outlineLevel="0" collapsed="false">
      <c r="A914" s="236"/>
      <c r="D914" s="237"/>
      <c r="H914" s="238"/>
      <c r="J914" s="239"/>
      <c r="L914" s="213"/>
      <c r="M914" s="1"/>
      <c r="O914" s="1"/>
    </row>
    <row r="915" customFormat="false" ht="12.75" hidden="false" customHeight="false" outlineLevel="0" collapsed="false">
      <c r="A915" s="236"/>
      <c r="D915" s="237"/>
      <c r="H915" s="238"/>
      <c r="J915" s="239"/>
      <c r="L915" s="213"/>
      <c r="M915" s="1"/>
      <c r="O915" s="1"/>
    </row>
    <row r="916" customFormat="false" ht="12.75" hidden="false" customHeight="false" outlineLevel="0" collapsed="false">
      <c r="A916" s="236"/>
      <c r="D916" s="237"/>
      <c r="H916" s="238"/>
      <c r="J916" s="239"/>
      <c r="L916" s="213"/>
      <c r="M916" s="1"/>
      <c r="O916" s="1"/>
    </row>
    <row r="917" customFormat="false" ht="12.75" hidden="false" customHeight="false" outlineLevel="0" collapsed="false">
      <c r="A917" s="236"/>
      <c r="D917" s="237"/>
      <c r="H917" s="238"/>
      <c r="J917" s="239"/>
      <c r="L917" s="213"/>
      <c r="M917" s="1"/>
      <c r="O917" s="1"/>
    </row>
    <row r="918" customFormat="false" ht="12.75" hidden="false" customHeight="false" outlineLevel="0" collapsed="false">
      <c r="A918" s="236"/>
      <c r="D918" s="237"/>
      <c r="H918" s="238"/>
      <c r="J918" s="239"/>
      <c r="L918" s="213"/>
      <c r="M918" s="1"/>
      <c r="O918" s="1"/>
    </row>
    <row r="919" customFormat="false" ht="12.75" hidden="false" customHeight="false" outlineLevel="0" collapsed="false">
      <c r="A919" s="236"/>
      <c r="D919" s="237"/>
      <c r="H919" s="238"/>
      <c r="J919" s="239"/>
      <c r="L919" s="213"/>
      <c r="M919" s="1"/>
      <c r="O919" s="1"/>
    </row>
    <row r="920" customFormat="false" ht="12.75" hidden="false" customHeight="false" outlineLevel="0" collapsed="false">
      <c r="A920" s="236"/>
      <c r="D920" s="237"/>
      <c r="H920" s="238"/>
      <c r="J920" s="239"/>
      <c r="L920" s="213"/>
      <c r="M920" s="1"/>
      <c r="O920" s="1"/>
    </row>
    <row r="921" customFormat="false" ht="12.75" hidden="false" customHeight="false" outlineLevel="0" collapsed="false">
      <c r="A921" s="236"/>
      <c r="D921" s="237"/>
      <c r="H921" s="238"/>
      <c r="J921" s="239"/>
      <c r="L921" s="213"/>
      <c r="M921" s="1"/>
      <c r="O921" s="1"/>
    </row>
    <row r="922" customFormat="false" ht="12.75" hidden="false" customHeight="false" outlineLevel="0" collapsed="false">
      <c r="A922" s="236"/>
      <c r="D922" s="237"/>
      <c r="H922" s="238"/>
      <c r="J922" s="239"/>
      <c r="L922" s="213"/>
      <c r="M922" s="1"/>
      <c r="O922" s="1"/>
    </row>
    <row r="923" customFormat="false" ht="12.75" hidden="false" customHeight="false" outlineLevel="0" collapsed="false">
      <c r="A923" s="236"/>
      <c r="D923" s="237"/>
      <c r="H923" s="238"/>
      <c r="J923" s="239"/>
      <c r="L923" s="213"/>
      <c r="M923" s="1"/>
      <c r="O923" s="1"/>
    </row>
    <row r="924" customFormat="false" ht="12.75" hidden="false" customHeight="false" outlineLevel="0" collapsed="false">
      <c r="A924" s="236"/>
      <c r="D924" s="237"/>
      <c r="H924" s="238"/>
      <c r="J924" s="239"/>
      <c r="L924" s="213"/>
      <c r="M924" s="1"/>
      <c r="O924" s="1"/>
    </row>
    <row r="925" customFormat="false" ht="12.75" hidden="false" customHeight="false" outlineLevel="0" collapsed="false">
      <c r="A925" s="236"/>
      <c r="D925" s="237"/>
      <c r="H925" s="238"/>
      <c r="J925" s="239"/>
      <c r="L925" s="213"/>
      <c r="M925" s="1"/>
      <c r="O925" s="1"/>
    </row>
    <row r="926" customFormat="false" ht="12.75" hidden="false" customHeight="false" outlineLevel="0" collapsed="false">
      <c r="A926" s="236"/>
      <c r="D926" s="237"/>
      <c r="H926" s="238"/>
      <c r="J926" s="239"/>
      <c r="L926" s="213"/>
      <c r="M926" s="1"/>
      <c r="O926" s="1"/>
    </row>
    <row r="927" customFormat="false" ht="12.75" hidden="false" customHeight="false" outlineLevel="0" collapsed="false">
      <c r="A927" s="236"/>
      <c r="D927" s="237"/>
      <c r="H927" s="238"/>
      <c r="J927" s="239"/>
      <c r="L927" s="213"/>
      <c r="M927" s="1"/>
      <c r="O927" s="1"/>
    </row>
    <row r="928" customFormat="false" ht="12.75" hidden="false" customHeight="false" outlineLevel="0" collapsed="false">
      <c r="A928" s="236"/>
      <c r="D928" s="237"/>
      <c r="H928" s="238"/>
      <c r="J928" s="239"/>
      <c r="L928" s="213"/>
      <c r="M928" s="1"/>
      <c r="O928" s="1"/>
    </row>
    <row r="929" customFormat="false" ht="12.75" hidden="false" customHeight="false" outlineLevel="0" collapsed="false">
      <c r="A929" s="236"/>
      <c r="D929" s="237"/>
      <c r="H929" s="238"/>
      <c r="J929" s="239"/>
      <c r="L929" s="213"/>
      <c r="M929" s="1"/>
      <c r="O929" s="1"/>
    </row>
    <row r="930" customFormat="false" ht="12.75" hidden="false" customHeight="false" outlineLevel="0" collapsed="false">
      <c r="A930" s="236"/>
      <c r="D930" s="237"/>
      <c r="H930" s="238"/>
      <c r="J930" s="239"/>
      <c r="L930" s="213"/>
      <c r="M930" s="1"/>
      <c r="O930" s="1"/>
    </row>
    <row r="931" customFormat="false" ht="12.75" hidden="false" customHeight="false" outlineLevel="0" collapsed="false">
      <c r="A931" s="236"/>
      <c r="D931" s="237"/>
      <c r="H931" s="238"/>
      <c r="J931" s="239"/>
      <c r="L931" s="213"/>
      <c r="M931" s="1"/>
      <c r="O931" s="1"/>
    </row>
    <row r="932" customFormat="false" ht="12.75" hidden="false" customHeight="false" outlineLevel="0" collapsed="false">
      <c r="A932" s="236"/>
      <c r="D932" s="237"/>
      <c r="H932" s="238"/>
      <c r="J932" s="239"/>
      <c r="L932" s="213"/>
      <c r="M932" s="1"/>
      <c r="O932" s="1"/>
    </row>
    <row r="933" customFormat="false" ht="12.75" hidden="false" customHeight="false" outlineLevel="0" collapsed="false">
      <c r="A933" s="236"/>
      <c r="D933" s="237"/>
      <c r="H933" s="238"/>
      <c r="J933" s="239"/>
      <c r="L933" s="213"/>
      <c r="M933" s="1"/>
      <c r="O933" s="1"/>
    </row>
    <row r="934" customFormat="false" ht="12.75" hidden="false" customHeight="false" outlineLevel="0" collapsed="false">
      <c r="A934" s="236"/>
      <c r="D934" s="237"/>
      <c r="H934" s="238"/>
      <c r="J934" s="239"/>
      <c r="L934" s="213"/>
      <c r="M934" s="1"/>
      <c r="O934" s="1"/>
    </row>
    <row r="935" customFormat="false" ht="12.75" hidden="false" customHeight="false" outlineLevel="0" collapsed="false">
      <c r="A935" s="236"/>
      <c r="D935" s="237"/>
      <c r="H935" s="238"/>
      <c r="J935" s="239"/>
      <c r="L935" s="213"/>
      <c r="M935" s="1"/>
      <c r="O935" s="1"/>
    </row>
    <row r="936" customFormat="false" ht="12.75" hidden="false" customHeight="false" outlineLevel="0" collapsed="false">
      <c r="A936" s="236"/>
      <c r="D936" s="237"/>
      <c r="H936" s="238"/>
      <c r="J936" s="239"/>
      <c r="L936" s="213"/>
      <c r="M936" s="1"/>
      <c r="O936" s="1"/>
    </row>
    <row r="937" customFormat="false" ht="12.75" hidden="false" customHeight="false" outlineLevel="0" collapsed="false">
      <c r="A937" s="236"/>
      <c r="D937" s="237"/>
      <c r="H937" s="238"/>
      <c r="J937" s="239"/>
      <c r="L937" s="213"/>
      <c r="M937" s="1"/>
      <c r="O937" s="1"/>
    </row>
    <row r="938" customFormat="false" ht="12.75" hidden="false" customHeight="false" outlineLevel="0" collapsed="false">
      <c r="A938" s="236"/>
      <c r="D938" s="237"/>
      <c r="H938" s="238"/>
      <c r="J938" s="239"/>
      <c r="L938" s="213"/>
      <c r="M938" s="1"/>
      <c r="O938" s="1"/>
    </row>
    <row r="939" customFormat="false" ht="12.75" hidden="false" customHeight="false" outlineLevel="0" collapsed="false">
      <c r="A939" s="236"/>
      <c r="D939" s="237"/>
      <c r="H939" s="238"/>
      <c r="J939" s="239"/>
      <c r="L939" s="213"/>
      <c r="M939" s="1"/>
      <c r="O939" s="1"/>
    </row>
    <row r="940" customFormat="false" ht="12.75" hidden="false" customHeight="false" outlineLevel="0" collapsed="false">
      <c r="A940" s="236"/>
      <c r="D940" s="237"/>
      <c r="H940" s="238"/>
      <c r="J940" s="239"/>
      <c r="L940" s="213"/>
      <c r="M940" s="1"/>
      <c r="O940" s="1"/>
    </row>
    <row r="941" customFormat="false" ht="12.75" hidden="false" customHeight="false" outlineLevel="0" collapsed="false">
      <c r="A941" s="236"/>
      <c r="D941" s="237"/>
      <c r="H941" s="238"/>
      <c r="J941" s="239"/>
      <c r="L941" s="213"/>
      <c r="M941" s="1"/>
      <c r="O941" s="1"/>
    </row>
    <row r="942" customFormat="false" ht="12.75" hidden="false" customHeight="false" outlineLevel="0" collapsed="false">
      <c r="A942" s="236"/>
      <c r="D942" s="237"/>
      <c r="H942" s="238"/>
      <c r="J942" s="239"/>
      <c r="L942" s="213"/>
      <c r="M942" s="1"/>
      <c r="O942" s="1"/>
    </row>
    <row r="943" customFormat="false" ht="12.75" hidden="false" customHeight="false" outlineLevel="0" collapsed="false">
      <c r="A943" s="236"/>
      <c r="D943" s="237"/>
      <c r="H943" s="238"/>
      <c r="J943" s="239"/>
      <c r="L943" s="213"/>
      <c r="M943" s="1"/>
      <c r="O943" s="1"/>
    </row>
    <row r="944" customFormat="false" ht="12.75" hidden="false" customHeight="false" outlineLevel="0" collapsed="false">
      <c r="A944" s="236"/>
      <c r="D944" s="237"/>
      <c r="H944" s="238"/>
      <c r="J944" s="239"/>
      <c r="L944" s="213"/>
      <c r="M944" s="1"/>
      <c r="O944" s="1"/>
    </row>
    <row r="945" customFormat="false" ht="12.75" hidden="false" customHeight="false" outlineLevel="0" collapsed="false">
      <c r="A945" s="236"/>
      <c r="D945" s="237"/>
      <c r="H945" s="238"/>
      <c r="J945" s="239"/>
      <c r="L945" s="213"/>
      <c r="M945" s="1"/>
      <c r="O945" s="1"/>
    </row>
    <row r="946" customFormat="false" ht="12.75" hidden="false" customHeight="false" outlineLevel="0" collapsed="false">
      <c r="A946" s="236"/>
      <c r="D946" s="237"/>
      <c r="H946" s="238"/>
      <c r="J946" s="239"/>
      <c r="L946" s="213"/>
      <c r="M946" s="1"/>
      <c r="O946" s="1"/>
    </row>
    <row r="947" customFormat="false" ht="12.75" hidden="false" customHeight="false" outlineLevel="0" collapsed="false">
      <c r="A947" s="236"/>
      <c r="D947" s="237"/>
      <c r="H947" s="238"/>
      <c r="J947" s="239"/>
      <c r="L947" s="213"/>
      <c r="M947" s="1"/>
      <c r="O947" s="1"/>
    </row>
    <row r="948" customFormat="false" ht="12.75" hidden="false" customHeight="false" outlineLevel="0" collapsed="false">
      <c r="A948" s="236"/>
      <c r="D948" s="237"/>
      <c r="H948" s="238"/>
      <c r="J948" s="239"/>
      <c r="L948" s="213"/>
      <c r="M948" s="1"/>
      <c r="O948" s="1"/>
    </row>
    <row r="949" customFormat="false" ht="12.75" hidden="false" customHeight="false" outlineLevel="0" collapsed="false">
      <c r="A949" s="236"/>
      <c r="D949" s="237"/>
      <c r="H949" s="238"/>
      <c r="J949" s="239"/>
      <c r="L949" s="213"/>
      <c r="M949" s="1"/>
      <c r="O949" s="1"/>
    </row>
    <row r="950" customFormat="false" ht="12.75" hidden="false" customHeight="false" outlineLevel="0" collapsed="false">
      <c r="A950" s="236"/>
      <c r="D950" s="237"/>
      <c r="H950" s="238"/>
      <c r="J950" s="239"/>
      <c r="L950" s="213"/>
      <c r="M950" s="1"/>
      <c r="O950" s="1"/>
    </row>
    <row r="951" customFormat="false" ht="12.75" hidden="false" customHeight="false" outlineLevel="0" collapsed="false">
      <c r="A951" s="236"/>
      <c r="D951" s="237"/>
      <c r="H951" s="238"/>
      <c r="J951" s="239"/>
      <c r="L951" s="213"/>
      <c r="M951" s="1"/>
      <c r="O951" s="1"/>
    </row>
    <row r="952" customFormat="false" ht="12.75" hidden="false" customHeight="false" outlineLevel="0" collapsed="false">
      <c r="A952" s="236"/>
      <c r="D952" s="237"/>
      <c r="H952" s="238"/>
      <c r="J952" s="239"/>
      <c r="L952" s="213"/>
      <c r="M952" s="1"/>
      <c r="O952" s="1"/>
    </row>
    <row r="953" customFormat="false" ht="12.75" hidden="false" customHeight="false" outlineLevel="0" collapsed="false">
      <c r="A953" s="236"/>
      <c r="D953" s="237"/>
      <c r="H953" s="238"/>
      <c r="J953" s="239"/>
      <c r="L953" s="213"/>
      <c r="M953" s="1"/>
      <c r="O953" s="1"/>
    </row>
    <row r="954" customFormat="false" ht="12.75" hidden="false" customHeight="false" outlineLevel="0" collapsed="false">
      <c r="A954" s="236"/>
      <c r="D954" s="237"/>
      <c r="H954" s="238"/>
      <c r="J954" s="239"/>
      <c r="L954" s="213"/>
      <c r="M954" s="1"/>
      <c r="O954" s="1"/>
    </row>
    <row r="955" customFormat="false" ht="12.75" hidden="false" customHeight="false" outlineLevel="0" collapsed="false">
      <c r="A955" s="236"/>
      <c r="D955" s="237"/>
      <c r="H955" s="238"/>
      <c r="J955" s="239"/>
      <c r="L955" s="213"/>
      <c r="M955" s="1"/>
      <c r="O955" s="1"/>
    </row>
    <row r="956" customFormat="false" ht="12.75" hidden="false" customHeight="false" outlineLevel="0" collapsed="false">
      <c r="A956" s="236"/>
      <c r="D956" s="237"/>
      <c r="H956" s="238"/>
      <c r="J956" s="239"/>
      <c r="L956" s="213"/>
      <c r="M956" s="1"/>
      <c r="O956" s="1"/>
    </row>
    <row r="957" customFormat="false" ht="12.75" hidden="false" customHeight="false" outlineLevel="0" collapsed="false">
      <c r="A957" s="236"/>
      <c r="D957" s="237"/>
      <c r="H957" s="238"/>
      <c r="J957" s="239"/>
      <c r="L957" s="213"/>
      <c r="M957" s="1"/>
      <c r="O957" s="1"/>
    </row>
    <row r="958" customFormat="false" ht="12.75" hidden="false" customHeight="false" outlineLevel="0" collapsed="false">
      <c r="A958" s="236"/>
      <c r="D958" s="237"/>
      <c r="H958" s="238"/>
      <c r="J958" s="239"/>
      <c r="L958" s="213"/>
      <c r="M958" s="1"/>
      <c r="O958" s="1"/>
    </row>
    <row r="959" customFormat="false" ht="12.75" hidden="false" customHeight="false" outlineLevel="0" collapsed="false">
      <c r="A959" s="236"/>
      <c r="D959" s="237"/>
      <c r="H959" s="238"/>
      <c r="J959" s="239"/>
      <c r="L959" s="213"/>
      <c r="M959" s="1"/>
      <c r="O959" s="1"/>
    </row>
    <row r="960" customFormat="false" ht="12.75" hidden="false" customHeight="false" outlineLevel="0" collapsed="false">
      <c r="A960" s="236"/>
      <c r="D960" s="237"/>
      <c r="H960" s="238"/>
      <c r="J960" s="239"/>
      <c r="L960" s="213"/>
      <c r="M960" s="1"/>
      <c r="O960" s="1"/>
    </row>
    <row r="961" customFormat="false" ht="12.75" hidden="false" customHeight="false" outlineLevel="0" collapsed="false">
      <c r="A961" s="236"/>
      <c r="D961" s="237"/>
      <c r="H961" s="238"/>
      <c r="J961" s="239"/>
      <c r="L961" s="213"/>
      <c r="M961" s="1"/>
      <c r="O961" s="1"/>
    </row>
    <row r="962" customFormat="false" ht="12.75" hidden="false" customHeight="false" outlineLevel="0" collapsed="false">
      <c r="A962" s="236"/>
      <c r="D962" s="237"/>
      <c r="H962" s="238"/>
      <c r="J962" s="239"/>
      <c r="L962" s="213"/>
      <c r="M962" s="1"/>
      <c r="O962" s="1"/>
    </row>
    <row r="963" customFormat="false" ht="12.75" hidden="false" customHeight="false" outlineLevel="0" collapsed="false">
      <c r="A963" s="236"/>
      <c r="D963" s="237"/>
      <c r="H963" s="238"/>
      <c r="J963" s="239"/>
      <c r="L963" s="213"/>
      <c r="M963" s="1"/>
      <c r="O963" s="1"/>
    </row>
    <row r="964" customFormat="false" ht="12.75" hidden="false" customHeight="false" outlineLevel="0" collapsed="false">
      <c r="A964" s="236"/>
      <c r="D964" s="237"/>
      <c r="H964" s="238"/>
      <c r="J964" s="239"/>
      <c r="L964" s="213"/>
      <c r="M964" s="1"/>
      <c r="O964" s="1"/>
    </row>
    <row r="965" customFormat="false" ht="12.75" hidden="false" customHeight="false" outlineLevel="0" collapsed="false">
      <c r="A965" s="236"/>
      <c r="D965" s="237"/>
      <c r="H965" s="238"/>
      <c r="J965" s="239"/>
      <c r="L965" s="213"/>
      <c r="M965" s="1"/>
      <c r="O965" s="1"/>
    </row>
    <row r="966" customFormat="false" ht="12.75" hidden="false" customHeight="false" outlineLevel="0" collapsed="false">
      <c r="A966" s="236"/>
      <c r="D966" s="237"/>
      <c r="H966" s="238"/>
      <c r="J966" s="239"/>
      <c r="L966" s="213"/>
      <c r="M966" s="1"/>
      <c r="O966" s="1"/>
    </row>
    <row r="967" customFormat="false" ht="12.75" hidden="false" customHeight="false" outlineLevel="0" collapsed="false">
      <c r="A967" s="236"/>
      <c r="D967" s="237"/>
      <c r="H967" s="238"/>
      <c r="J967" s="239"/>
      <c r="L967" s="213"/>
      <c r="M967" s="1"/>
      <c r="O967" s="1"/>
    </row>
    <row r="968" customFormat="false" ht="12.75" hidden="false" customHeight="false" outlineLevel="0" collapsed="false">
      <c r="A968" s="236"/>
      <c r="D968" s="237"/>
      <c r="H968" s="238"/>
      <c r="J968" s="239"/>
      <c r="L968" s="213"/>
      <c r="M968" s="1"/>
      <c r="O968" s="1"/>
    </row>
    <row r="969" customFormat="false" ht="12.75" hidden="false" customHeight="false" outlineLevel="0" collapsed="false">
      <c r="A969" s="236"/>
      <c r="D969" s="237"/>
      <c r="H969" s="238"/>
      <c r="J969" s="239"/>
      <c r="L969" s="213"/>
      <c r="M969" s="1"/>
      <c r="O969" s="1"/>
    </row>
    <row r="970" customFormat="false" ht="12.75" hidden="false" customHeight="false" outlineLevel="0" collapsed="false">
      <c r="A970" s="236"/>
      <c r="D970" s="237"/>
      <c r="H970" s="238"/>
      <c r="J970" s="239"/>
      <c r="L970" s="213"/>
      <c r="M970" s="1"/>
      <c r="O970" s="1"/>
    </row>
    <row r="971" customFormat="false" ht="12.75" hidden="false" customHeight="false" outlineLevel="0" collapsed="false">
      <c r="A971" s="236"/>
      <c r="D971" s="237"/>
      <c r="H971" s="238"/>
      <c r="J971" s="239"/>
      <c r="L971" s="213"/>
      <c r="M971" s="1"/>
      <c r="O971" s="1"/>
    </row>
    <row r="972" customFormat="false" ht="12.75" hidden="false" customHeight="false" outlineLevel="0" collapsed="false">
      <c r="A972" s="236"/>
      <c r="D972" s="237"/>
      <c r="H972" s="238"/>
      <c r="J972" s="239"/>
      <c r="L972" s="213"/>
      <c r="M972" s="1"/>
      <c r="O972" s="1"/>
    </row>
    <row r="973" customFormat="false" ht="12.75" hidden="false" customHeight="false" outlineLevel="0" collapsed="false">
      <c r="A973" s="236"/>
      <c r="D973" s="237"/>
      <c r="H973" s="238"/>
      <c r="J973" s="239"/>
      <c r="L973" s="213"/>
      <c r="M973" s="1"/>
      <c r="O973" s="1"/>
    </row>
    <row r="974" customFormat="false" ht="12.75" hidden="false" customHeight="false" outlineLevel="0" collapsed="false">
      <c r="A974" s="236"/>
      <c r="D974" s="237"/>
      <c r="H974" s="238"/>
      <c r="J974" s="239"/>
      <c r="L974" s="213"/>
      <c r="M974" s="1"/>
      <c r="O974" s="1"/>
    </row>
    <row r="975" customFormat="false" ht="12.75" hidden="false" customHeight="false" outlineLevel="0" collapsed="false">
      <c r="A975" s="236"/>
      <c r="D975" s="237"/>
      <c r="H975" s="238"/>
      <c r="J975" s="239"/>
      <c r="L975" s="213"/>
      <c r="M975" s="1"/>
      <c r="O975" s="1"/>
    </row>
    <row r="976" customFormat="false" ht="12.75" hidden="false" customHeight="false" outlineLevel="0" collapsed="false">
      <c r="A976" s="236"/>
      <c r="D976" s="237"/>
      <c r="H976" s="238"/>
      <c r="J976" s="239"/>
      <c r="L976" s="213"/>
      <c r="M976" s="1"/>
      <c r="O976" s="1"/>
    </row>
    <row r="977" customFormat="false" ht="12.75" hidden="false" customHeight="false" outlineLevel="0" collapsed="false">
      <c r="A977" s="236"/>
      <c r="D977" s="237"/>
      <c r="H977" s="238"/>
      <c r="J977" s="239"/>
      <c r="L977" s="213"/>
      <c r="M977" s="1"/>
      <c r="O977" s="1"/>
    </row>
    <row r="978" customFormat="false" ht="12.75" hidden="false" customHeight="false" outlineLevel="0" collapsed="false">
      <c r="A978" s="236"/>
      <c r="D978" s="237"/>
      <c r="H978" s="238"/>
      <c r="J978" s="239"/>
      <c r="L978" s="213"/>
      <c r="M978" s="1"/>
      <c r="O978" s="1"/>
    </row>
    <row r="979" customFormat="false" ht="12.75" hidden="false" customHeight="false" outlineLevel="0" collapsed="false">
      <c r="A979" s="236"/>
      <c r="D979" s="237"/>
      <c r="H979" s="238"/>
      <c r="J979" s="239"/>
      <c r="L979" s="213"/>
      <c r="M979" s="1"/>
      <c r="O979" s="1"/>
    </row>
    <row r="980" customFormat="false" ht="12.75" hidden="false" customHeight="false" outlineLevel="0" collapsed="false">
      <c r="A980" s="236"/>
      <c r="D980" s="237"/>
      <c r="H980" s="238"/>
      <c r="J980" s="239"/>
      <c r="L980" s="213"/>
      <c r="M980" s="1"/>
      <c r="O980" s="1"/>
    </row>
    <row r="981" customFormat="false" ht="12.75" hidden="false" customHeight="false" outlineLevel="0" collapsed="false">
      <c r="A981" s="236"/>
      <c r="D981" s="237"/>
      <c r="H981" s="238"/>
      <c r="J981" s="239"/>
      <c r="L981" s="213"/>
      <c r="M981" s="1"/>
      <c r="O981" s="1"/>
    </row>
    <row r="982" customFormat="false" ht="12.75" hidden="false" customHeight="false" outlineLevel="0" collapsed="false">
      <c r="A982" s="236"/>
      <c r="D982" s="237"/>
      <c r="H982" s="238"/>
      <c r="J982" s="239"/>
      <c r="L982" s="213"/>
      <c r="M982" s="1"/>
      <c r="O982" s="1"/>
    </row>
    <row r="983" customFormat="false" ht="12.75" hidden="false" customHeight="false" outlineLevel="0" collapsed="false">
      <c r="A983" s="236"/>
      <c r="D983" s="237"/>
      <c r="H983" s="238"/>
      <c r="J983" s="239"/>
      <c r="L983" s="213"/>
      <c r="M983" s="1"/>
      <c r="O983" s="1"/>
    </row>
    <row r="984" customFormat="false" ht="12.75" hidden="false" customHeight="false" outlineLevel="0" collapsed="false">
      <c r="A984" s="236"/>
      <c r="D984" s="237"/>
      <c r="H984" s="238"/>
      <c r="J984" s="239"/>
      <c r="L984" s="213"/>
      <c r="M984" s="1"/>
      <c r="O984" s="1"/>
    </row>
    <row r="985" customFormat="false" ht="12.75" hidden="false" customHeight="false" outlineLevel="0" collapsed="false">
      <c r="A985" s="236"/>
      <c r="D985" s="237"/>
      <c r="H985" s="238"/>
      <c r="J985" s="239"/>
      <c r="L985" s="213"/>
      <c r="M985" s="1"/>
      <c r="O985" s="1"/>
    </row>
    <row r="986" customFormat="false" ht="12.75" hidden="false" customHeight="false" outlineLevel="0" collapsed="false">
      <c r="A986" s="236"/>
      <c r="D986" s="237"/>
      <c r="H986" s="238"/>
      <c r="J986" s="239"/>
      <c r="L986" s="213"/>
      <c r="M986" s="1"/>
      <c r="O986" s="1"/>
    </row>
    <row r="987" customFormat="false" ht="12.75" hidden="false" customHeight="false" outlineLevel="0" collapsed="false">
      <c r="A987" s="236"/>
      <c r="D987" s="237"/>
      <c r="H987" s="238"/>
      <c r="J987" s="239"/>
      <c r="L987" s="213"/>
      <c r="M987" s="1"/>
      <c r="O987" s="1"/>
    </row>
    <row r="988" customFormat="false" ht="12.75" hidden="false" customHeight="false" outlineLevel="0" collapsed="false">
      <c r="A988" s="236"/>
      <c r="D988" s="237"/>
      <c r="H988" s="238"/>
      <c r="J988" s="239"/>
      <c r="L988" s="213"/>
      <c r="M988" s="1"/>
      <c r="O988" s="1"/>
    </row>
    <row r="989" customFormat="false" ht="12.75" hidden="false" customHeight="false" outlineLevel="0" collapsed="false">
      <c r="A989" s="236"/>
      <c r="D989" s="237"/>
      <c r="H989" s="238"/>
      <c r="J989" s="239"/>
      <c r="L989" s="213"/>
      <c r="M989" s="1"/>
      <c r="O989" s="1"/>
    </row>
    <row r="990" customFormat="false" ht="12.75" hidden="false" customHeight="false" outlineLevel="0" collapsed="false">
      <c r="A990" s="236"/>
      <c r="D990" s="237"/>
      <c r="H990" s="238"/>
      <c r="J990" s="239"/>
      <c r="L990" s="213"/>
      <c r="M990" s="1"/>
      <c r="O990" s="1"/>
    </row>
    <row r="991" customFormat="false" ht="12.75" hidden="false" customHeight="false" outlineLevel="0" collapsed="false">
      <c r="A991" s="236"/>
      <c r="D991" s="237"/>
      <c r="H991" s="238"/>
      <c r="J991" s="239"/>
      <c r="L991" s="213"/>
      <c r="M991" s="1"/>
      <c r="O991" s="1"/>
    </row>
    <row r="992" customFormat="false" ht="12.75" hidden="false" customHeight="false" outlineLevel="0" collapsed="false">
      <c r="A992" s="236"/>
      <c r="D992" s="237"/>
      <c r="H992" s="238"/>
      <c r="J992" s="239"/>
      <c r="L992" s="213"/>
      <c r="M992" s="1"/>
      <c r="O992" s="1"/>
    </row>
    <row r="993" customFormat="false" ht="12.75" hidden="false" customHeight="false" outlineLevel="0" collapsed="false">
      <c r="A993" s="236"/>
      <c r="D993" s="237"/>
      <c r="H993" s="238"/>
      <c r="J993" s="239"/>
      <c r="L993" s="213"/>
      <c r="M993" s="1"/>
      <c r="O993" s="1"/>
    </row>
    <row r="994" customFormat="false" ht="12.75" hidden="false" customHeight="false" outlineLevel="0" collapsed="false">
      <c r="A994" s="236"/>
      <c r="D994" s="237"/>
      <c r="H994" s="238"/>
      <c r="J994" s="239"/>
      <c r="L994" s="213"/>
      <c r="M994" s="1"/>
      <c r="O994" s="1"/>
    </row>
    <row r="995" customFormat="false" ht="12.75" hidden="false" customHeight="false" outlineLevel="0" collapsed="false">
      <c r="A995" s="236"/>
      <c r="D995" s="237"/>
      <c r="H995" s="238"/>
      <c r="J995" s="239"/>
      <c r="L995" s="213"/>
      <c r="M995" s="1"/>
      <c r="O995" s="1"/>
    </row>
    <row r="996" customFormat="false" ht="12.75" hidden="false" customHeight="false" outlineLevel="0" collapsed="false">
      <c r="A996" s="236"/>
      <c r="D996" s="237"/>
      <c r="H996" s="238"/>
      <c r="J996" s="239"/>
      <c r="L996" s="213"/>
      <c r="M996" s="1"/>
      <c r="O996" s="1"/>
    </row>
    <row r="997" customFormat="false" ht="12.75" hidden="false" customHeight="false" outlineLevel="0" collapsed="false">
      <c r="A997" s="236"/>
      <c r="D997" s="237"/>
      <c r="H997" s="238"/>
      <c r="J997" s="239"/>
      <c r="L997" s="213"/>
      <c r="M997" s="1"/>
      <c r="O997" s="1"/>
    </row>
    <row r="998" customFormat="false" ht="12.75" hidden="false" customHeight="false" outlineLevel="0" collapsed="false">
      <c r="A998" s="236"/>
      <c r="D998" s="237"/>
      <c r="H998" s="238"/>
      <c r="J998" s="239"/>
      <c r="L998" s="213"/>
      <c r="M998" s="1"/>
      <c r="O998" s="1"/>
    </row>
    <row r="999" customFormat="false" ht="12.75" hidden="false" customHeight="false" outlineLevel="0" collapsed="false">
      <c r="A999" s="236"/>
      <c r="D999" s="237"/>
      <c r="H999" s="238"/>
      <c r="J999" s="239"/>
      <c r="L999" s="213"/>
      <c r="M999" s="1"/>
      <c r="O999" s="1"/>
    </row>
    <row r="1000" customFormat="false" ht="12.75" hidden="false" customHeight="false" outlineLevel="0" collapsed="false">
      <c r="A1000" s="236"/>
      <c r="D1000" s="237"/>
      <c r="H1000" s="238"/>
      <c r="J1000" s="239"/>
      <c r="L1000" s="213"/>
      <c r="M1000" s="1"/>
      <c r="O1000" s="1"/>
    </row>
    <row r="1001" customFormat="false" ht="12.75" hidden="false" customHeight="false" outlineLevel="0" collapsed="false">
      <c r="A1001" s="236"/>
      <c r="D1001" s="237"/>
      <c r="H1001" s="238"/>
      <c r="J1001" s="239"/>
      <c r="L1001" s="213"/>
      <c r="M1001" s="1"/>
      <c r="O1001" s="1"/>
    </row>
    <row r="1002" customFormat="false" ht="12.75" hidden="false" customHeight="false" outlineLevel="0" collapsed="false">
      <c r="A1002" s="236"/>
      <c r="D1002" s="237"/>
      <c r="H1002" s="238"/>
      <c r="J1002" s="239"/>
      <c r="L1002" s="213"/>
      <c r="M1002" s="1"/>
      <c r="O1002" s="1"/>
    </row>
    <row r="1003" customFormat="false" ht="12.75" hidden="false" customHeight="false" outlineLevel="0" collapsed="false">
      <c r="A1003" s="236"/>
      <c r="D1003" s="237"/>
      <c r="H1003" s="238"/>
      <c r="J1003" s="239"/>
      <c r="L1003" s="213"/>
      <c r="M1003" s="1"/>
      <c r="O1003" s="1"/>
    </row>
    <row r="1004" customFormat="false" ht="12.75" hidden="false" customHeight="false" outlineLevel="0" collapsed="false">
      <c r="A1004" s="236"/>
      <c r="D1004" s="237"/>
      <c r="H1004" s="238"/>
      <c r="J1004" s="239"/>
      <c r="L1004" s="213"/>
      <c r="M1004" s="1"/>
      <c r="O1004" s="1"/>
    </row>
    <row r="1005" customFormat="false" ht="12.75" hidden="false" customHeight="false" outlineLevel="0" collapsed="false">
      <c r="A1005" s="236"/>
      <c r="D1005" s="237"/>
      <c r="H1005" s="238"/>
      <c r="J1005" s="239"/>
      <c r="L1005" s="213"/>
      <c r="M1005" s="1"/>
      <c r="O1005" s="1"/>
    </row>
    <row r="1006" customFormat="false" ht="12.75" hidden="false" customHeight="false" outlineLevel="0" collapsed="false">
      <c r="A1006" s="236"/>
      <c r="D1006" s="237"/>
      <c r="H1006" s="238"/>
      <c r="J1006" s="239"/>
      <c r="L1006" s="213"/>
      <c r="M1006" s="1"/>
      <c r="O1006" s="1"/>
    </row>
    <row r="1007" customFormat="false" ht="12.75" hidden="false" customHeight="false" outlineLevel="0" collapsed="false">
      <c r="A1007" s="236"/>
      <c r="D1007" s="237"/>
      <c r="H1007" s="238"/>
      <c r="J1007" s="239"/>
      <c r="L1007" s="213"/>
      <c r="M1007" s="1"/>
      <c r="O1007" s="1"/>
    </row>
    <row r="1008" customFormat="false" ht="12.75" hidden="false" customHeight="false" outlineLevel="0" collapsed="false">
      <c r="A1008" s="236"/>
      <c r="D1008" s="237"/>
      <c r="H1008" s="238"/>
      <c r="J1008" s="239"/>
      <c r="L1008" s="213"/>
      <c r="M1008" s="1"/>
      <c r="O1008" s="1"/>
    </row>
    <row r="1009" customFormat="false" ht="12.75" hidden="false" customHeight="false" outlineLevel="0" collapsed="false">
      <c r="A1009" s="236"/>
      <c r="D1009" s="237"/>
      <c r="H1009" s="238"/>
      <c r="J1009" s="239"/>
      <c r="L1009" s="213"/>
      <c r="M1009" s="1"/>
      <c r="O1009" s="1"/>
    </row>
    <row r="1010" customFormat="false" ht="12.75" hidden="false" customHeight="false" outlineLevel="0" collapsed="false">
      <c r="A1010" s="236"/>
      <c r="D1010" s="237"/>
      <c r="H1010" s="238"/>
      <c r="J1010" s="239"/>
      <c r="L1010" s="213"/>
      <c r="M1010" s="1"/>
      <c r="O1010" s="1"/>
    </row>
    <row r="1011" customFormat="false" ht="12.75" hidden="false" customHeight="false" outlineLevel="0" collapsed="false">
      <c r="A1011" s="236"/>
      <c r="D1011" s="237"/>
      <c r="H1011" s="238"/>
      <c r="J1011" s="239"/>
      <c r="L1011" s="213"/>
      <c r="M1011" s="1"/>
      <c r="O1011" s="1"/>
    </row>
    <row r="1012" customFormat="false" ht="12.75" hidden="false" customHeight="false" outlineLevel="0" collapsed="false">
      <c r="A1012" s="236"/>
      <c r="D1012" s="237"/>
      <c r="H1012" s="238"/>
      <c r="J1012" s="239"/>
      <c r="L1012" s="213"/>
      <c r="M1012" s="1"/>
      <c r="O1012" s="1"/>
    </row>
    <row r="1013" customFormat="false" ht="12.75" hidden="false" customHeight="false" outlineLevel="0" collapsed="false">
      <c r="A1013" s="236"/>
      <c r="D1013" s="237"/>
      <c r="H1013" s="238"/>
      <c r="J1013" s="239"/>
      <c r="L1013" s="213"/>
      <c r="M1013" s="1"/>
      <c r="O1013" s="1"/>
    </row>
    <row r="1014" customFormat="false" ht="12.75" hidden="false" customHeight="false" outlineLevel="0" collapsed="false">
      <c r="A1014" s="236"/>
      <c r="D1014" s="237"/>
      <c r="H1014" s="238"/>
      <c r="J1014" s="239"/>
      <c r="L1014" s="213"/>
      <c r="M1014" s="1"/>
      <c r="O1014" s="1"/>
    </row>
    <row r="1015" customFormat="false" ht="12.75" hidden="false" customHeight="false" outlineLevel="0" collapsed="false">
      <c r="A1015" s="236"/>
      <c r="D1015" s="237"/>
      <c r="H1015" s="238"/>
      <c r="J1015" s="239"/>
      <c r="L1015" s="213"/>
      <c r="M1015" s="1"/>
      <c r="O1015" s="1"/>
    </row>
    <row r="1016" customFormat="false" ht="12.75" hidden="false" customHeight="false" outlineLevel="0" collapsed="false">
      <c r="A1016" s="236"/>
      <c r="D1016" s="237"/>
      <c r="H1016" s="238"/>
      <c r="J1016" s="239"/>
      <c r="L1016" s="213"/>
      <c r="M1016" s="1"/>
      <c r="O1016" s="1"/>
    </row>
    <row r="1017" customFormat="false" ht="12.75" hidden="false" customHeight="false" outlineLevel="0" collapsed="false">
      <c r="A1017" s="236"/>
      <c r="D1017" s="237"/>
      <c r="H1017" s="238"/>
      <c r="J1017" s="239"/>
      <c r="L1017" s="213"/>
      <c r="M1017" s="1"/>
      <c r="O1017" s="1"/>
    </row>
    <row r="1018" customFormat="false" ht="12.75" hidden="false" customHeight="false" outlineLevel="0" collapsed="false">
      <c r="A1018" s="236"/>
      <c r="D1018" s="237"/>
      <c r="H1018" s="238"/>
      <c r="J1018" s="239"/>
      <c r="L1018" s="213"/>
      <c r="M1018" s="1"/>
      <c r="O1018" s="1"/>
    </row>
    <row r="1019" customFormat="false" ht="12.75" hidden="false" customHeight="false" outlineLevel="0" collapsed="false">
      <c r="A1019" s="236"/>
      <c r="D1019" s="237"/>
      <c r="H1019" s="238"/>
      <c r="J1019" s="239"/>
      <c r="L1019" s="213"/>
      <c r="M1019" s="1"/>
      <c r="O1019" s="1"/>
    </row>
    <row r="1020" customFormat="false" ht="12.75" hidden="false" customHeight="false" outlineLevel="0" collapsed="false">
      <c r="A1020" s="236"/>
      <c r="D1020" s="237"/>
      <c r="H1020" s="238"/>
      <c r="J1020" s="239"/>
      <c r="L1020" s="213"/>
      <c r="M1020" s="1"/>
      <c r="O1020" s="1"/>
    </row>
    <row r="1021" customFormat="false" ht="12.75" hidden="false" customHeight="false" outlineLevel="0" collapsed="false">
      <c r="A1021" s="236"/>
      <c r="D1021" s="237"/>
      <c r="H1021" s="238"/>
      <c r="J1021" s="239"/>
      <c r="L1021" s="213"/>
      <c r="M1021" s="1"/>
      <c r="O1021" s="1"/>
    </row>
    <row r="1022" customFormat="false" ht="12.75" hidden="false" customHeight="false" outlineLevel="0" collapsed="false">
      <c r="A1022" s="236"/>
      <c r="D1022" s="237"/>
      <c r="H1022" s="238"/>
      <c r="J1022" s="239"/>
      <c r="L1022" s="213"/>
      <c r="M1022" s="1"/>
      <c r="O1022" s="1"/>
    </row>
    <row r="1023" customFormat="false" ht="12.75" hidden="false" customHeight="false" outlineLevel="0" collapsed="false">
      <c r="A1023" s="236"/>
      <c r="D1023" s="237"/>
      <c r="H1023" s="238"/>
      <c r="J1023" s="239"/>
      <c r="L1023" s="213"/>
      <c r="M1023" s="1"/>
      <c r="O1023" s="1"/>
    </row>
    <row r="1024" customFormat="false" ht="12.75" hidden="false" customHeight="false" outlineLevel="0" collapsed="false">
      <c r="A1024" s="236"/>
      <c r="D1024" s="237"/>
      <c r="H1024" s="238"/>
      <c r="J1024" s="239"/>
      <c r="L1024" s="213"/>
      <c r="M1024" s="1"/>
      <c r="O1024" s="1"/>
    </row>
    <row r="1025" customFormat="false" ht="12.75" hidden="false" customHeight="false" outlineLevel="0" collapsed="false">
      <c r="A1025" s="236"/>
      <c r="D1025" s="237"/>
      <c r="H1025" s="238"/>
      <c r="J1025" s="239"/>
      <c r="L1025" s="213"/>
      <c r="M1025" s="1"/>
      <c r="O1025" s="1"/>
    </row>
    <row r="1026" customFormat="false" ht="12.75" hidden="false" customHeight="false" outlineLevel="0" collapsed="false">
      <c r="A1026" s="236"/>
      <c r="D1026" s="237"/>
      <c r="H1026" s="238"/>
      <c r="J1026" s="239"/>
      <c r="L1026" s="213"/>
      <c r="M1026" s="1"/>
      <c r="O1026" s="1"/>
    </row>
    <row r="1027" customFormat="false" ht="12.75" hidden="false" customHeight="false" outlineLevel="0" collapsed="false">
      <c r="A1027" s="236"/>
      <c r="D1027" s="237"/>
      <c r="H1027" s="238"/>
      <c r="J1027" s="239"/>
      <c r="L1027" s="213"/>
      <c r="M1027" s="1"/>
      <c r="O1027" s="1"/>
    </row>
    <row r="1028" customFormat="false" ht="12.75" hidden="false" customHeight="false" outlineLevel="0" collapsed="false">
      <c r="A1028" s="236"/>
      <c r="D1028" s="237"/>
      <c r="H1028" s="238"/>
      <c r="J1028" s="239"/>
      <c r="L1028" s="213"/>
      <c r="M1028" s="1"/>
      <c r="O1028" s="1"/>
    </row>
    <row r="1029" customFormat="false" ht="12.75" hidden="false" customHeight="false" outlineLevel="0" collapsed="false">
      <c r="A1029" s="236"/>
      <c r="D1029" s="237"/>
      <c r="H1029" s="238"/>
      <c r="J1029" s="239"/>
      <c r="L1029" s="213"/>
      <c r="M1029" s="1"/>
      <c r="O1029" s="1"/>
    </row>
    <row r="1030" customFormat="false" ht="12.75" hidden="false" customHeight="false" outlineLevel="0" collapsed="false">
      <c r="A1030" s="236"/>
      <c r="D1030" s="237"/>
      <c r="H1030" s="238"/>
      <c r="J1030" s="239"/>
      <c r="L1030" s="213"/>
      <c r="M1030" s="1"/>
      <c r="O1030" s="1"/>
    </row>
    <row r="1031" customFormat="false" ht="12.75" hidden="false" customHeight="false" outlineLevel="0" collapsed="false">
      <c r="A1031" s="236"/>
      <c r="D1031" s="237"/>
      <c r="H1031" s="238"/>
      <c r="J1031" s="239"/>
      <c r="L1031" s="213"/>
      <c r="M1031" s="1"/>
      <c r="O1031" s="1"/>
    </row>
    <row r="1032" customFormat="false" ht="12.75" hidden="false" customHeight="false" outlineLevel="0" collapsed="false">
      <c r="A1032" s="236"/>
      <c r="D1032" s="237"/>
      <c r="H1032" s="238"/>
      <c r="J1032" s="239"/>
      <c r="L1032" s="213"/>
      <c r="M1032" s="1"/>
      <c r="O1032" s="1"/>
    </row>
    <row r="1033" customFormat="false" ht="12.75" hidden="false" customHeight="false" outlineLevel="0" collapsed="false">
      <c r="A1033" s="236"/>
      <c r="D1033" s="237"/>
      <c r="H1033" s="238"/>
      <c r="J1033" s="239"/>
      <c r="L1033" s="213"/>
      <c r="M1033" s="1"/>
      <c r="O1033" s="1"/>
    </row>
    <row r="1034" customFormat="false" ht="12.75" hidden="false" customHeight="false" outlineLevel="0" collapsed="false">
      <c r="A1034" s="236"/>
      <c r="D1034" s="237"/>
      <c r="H1034" s="238"/>
      <c r="J1034" s="239"/>
      <c r="L1034" s="213"/>
      <c r="M1034" s="1"/>
      <c r="O1034" s="1"/>
    </row>
    <row r="1035" customFormat="false" ht="12.75" hidden="false" customHeight="false" outlineLevel="0" collapsed="false">
      <c r="A1035" s="236"/>
      <c r="D1035" s="237"/>
      <c r="H1035" s="238"/>
      <c r="J1035" s="239"/>
      <c r="L1035" s="213"/>
      <c r="M1035" s="1"/>
      <c r="O1035" s="1"/>
    </row>
    <row r="1036" customFormat="false" ht="12.75" hidden="false" customHeight="false" outlineLevel="0" collapsed="false">
      <c r="A1036" s="236"/>
      <c r="D1036" s="237"/>
      <c r="H1036" s="238"/>
      <c r="J1036" s="239"/>
      <c r="L1036" s="213"/>
      <c r="M1036" s="1"/>
      <c r="O1036" s="1"/>
    </row>
    <row r="1037" customFormat="false" ht="12.75" hidden="false" customHeight="false" outlineLevel="0" collapsed="false">
      <c r="A1037" s="236"/>
      <c r="D1037" s="237"/>
      <c r="H1037" s="238"/>
      <c r="J1037" s="239"/>
      <c r="L1037" s="213"/>
      <c r="M1037" s="1"/>
      <c r="O1037" s="1"/>
    </row>
    <row r="1038" customFormat="false" ht="12.75" hidden="false" customHeight="false" outlineLevel="0" collapsed="false">
      <c r="A1038" s="236"/>
      <c r="D1038" s="237"/>
      <c r="H1038" s="238"/>
      <c r="J1038" s="239"/>
      <c r="L1038" s="213"/>
      <c r="M1038" s="1"/>
      <c r="O1038" s="1"/>
    </row>
    <row r="1039" customFormat="false" ht="12.75" hidden="false" customHeight="false" outlineLevel="0" collapsed="false">
      <c r="A1039" s="236"/>
      <c r="D1039" s="237"/>
      <c r="H1039" s="238"/>
      <c r="J1039" s="239"/>
      <c r="L1039" s="213"/>
      <c r="M1039" s="1"/>
      <c r="O1039" s="1"/>
    </row>
    <row r="1040" customFormat="false" ht="12.75" hidden="false" customHeight="false" outlineLevel="0" collapsed="false">
      <c r="A1040" s="236"/>
      <c r="D1040" s="237"/>
      <c r="H1040" s="238"/>
      <c r="J1040" s="239"/>
      <c r="L1040" s="213"/>
      <c r="M1040" s="1"/>
      <c r="O1040" s="1"/>
    </row>
    <row r="1041" customFormat="false" ht="12.75" hidden="false" customHeight="false" outlineLevel="0" collapsed="false">
      <c r="A1041" s="236"/>
      <c r="D1041" s="237"/>
      <c r="H1041" s="238"/>
      <c r="J1041" s="239"/>
      <c r="L1041" s="213"/>
      <c r="M1041" s="1"/>
      <c r="O1041" s="1"/>
    </row>
    <row r="1042" customFormat="false" ht="12.75" hidden="false" customHeight="false" outlineLevel="0" collapsed="false">
      <c r="A1042" s="236"/>
      <c r="D1042" s="237"/>
      <c r="H1042" s="238"/>
      <c r="J1042" s="239"/>
      <c r="L1042" s="213"/>
      <c r="M1042" s="1"/>
      <c r="O1042" s="1"/>
    </row>
    <row r="1043" customFormat="false" ht="12.75" hidden="false" customHeight="false" outlineLevel="0" collapsed="false">
      <c r="A1043" s="236"/>
      <c r="D1043" s="237"/>
      <c r="H1043" s="238"/>
      <c r="J1043" s="239"/>
      <c r="L1043" s="213"/>
      <c r="M1043" s="1"/>
      <c r="O1043" s="1"/>
    </row>
    <row r="1044" customFormat="false" ht="12.75" hidden="false" customHeight="false" outlineLevel="0" collapsed="false">
      <c r="A1044" s="236"/>
      <c r="D1044" s="237"/>
      <c r="H1044" s="238"/>
      <c r="J1044" s="239"/>
      <c r="L1044" s="213"/>
      <c r="M1044" s="1"/>
      <c r="O1044" s="1"/>
    </row>
    <row r="1045" customFormat="false" ht="12.75" hidden="false" customHeight="false" outlineLevel="0" collapsed="false">
      <c r="A1045" s="236"/>
      <c r="D1045" s="237"/>
      <c r="H1045" s="238"/>
      <c r="J1045" s="239"/>
      <c r="L1045" s="213"/>
      <c r="M1045" s="1"/>
      <c r="O1045" s="1"/>
    </row>
    <row r="1046" customFormat="false" ht="12.75" hidden="false" customHeight="false" outlineLevel="0" collapsed="false">
      <c r="A1046" s="236"/>
      <c r="D1046" s="237"/>
      <c r="H1046" s="238"/>
      <c r="J1046" s="239"/>
      <c r="L1046" s="213"/>
      <c r="M1046" s="1"/>
      <c r="O1046" s="1"/>
    </row>
    <row r="1047" customFormat="false" ht="12.75" hidden="false" customHeight="false" outlineLevel="0" collapsed="false">
      <c r="A1047" s="236"/>
      <c r="D1047" s="237"/>
      <c r="H1047" s="238"/>
      <c r="J1047" s="239"/>
      <c r="L1047" s="213"/>
      <c r="M1047" s="1"/>
      <c r="O1047" s="1"/>
    </row>
    <row r="1048" customFormat="false" ht="12.75" hidden="false" customHeight="false" outlineLevel="0" collapsed="false">
      <c r="A1048" s="236"/>
      <c r="D1048" s="237"/>
      <c r="H1048" s="238"/>
      <c r="J1048" s="239"/>
      <c r="L1048" s="213"/>
      <c r="M1048" s="1"/>
      <c r="O1048" s="1"/>
    </row>
    <row r="1049" customFormat="false" ht="12.75" hidden="false" customHeight="false" outlineLevel="0" collapsed="false">
      <c r="A1049" s="236"/>
      <c r="D1049" s="237"/>
      <c r="H1049" s="238"/>
      <c r="J1049" s="239"/>
      <c r="L1049" s="213"/>
      <c r="M1049" s="1"/>
      <c r="O1049" s="1"/>
    </row>
    <row r="1050" customFormat="false" ht="12.75" hidden="false" customHeight="false" outlineLevel="0" collapsed="false">
      <c r="A1050" s="236"/>
      <c r="D1050" s="237"/>
      <c r="H1050" s="238"/>
      <c r="J1050" s="239"/>
      <c r="L1050" s="213"/>
      <c r="M1050" s="1"/>
      <c r="O1050" s="1"/>
    </row>
    <row r="1051" customFormat="false" ht="12.75" hidden="false" customHeight="false" outlineLevel="0" collapsed="false">
      <c r="A1051" s="236"/>
      <c r="D1051" s="237"/>
      <c r="H1051" s="238"/>
      <c r="J1051" s="239"/>
      <c r="L1051" s="213"/>
      <c r="M1051" s="1"/>
      <c r="O1051" s="1"/>
    </row>
    <row r="1052" customFormat="false" ht="12.75" hidden="false" customHeight="false" outlineLevel="0" collapsed="false">
      <c r="A1052" s="236"/>
      <c r="D1052" s="237"/>
      <c r="H1052" s="238"/>
      <c r="J1052" s="239"/>
      <c r="L1052" s="213"/>
      <c r="M1052" s="1"/>
      <c r="O1052" s="1"/>
    </row>
    <row r="1053" customFormat="false" ht="12.75" hidden="false" customHeight="false" outlineLevel="0" collapsed="false">
      <c r="A1053" s="236"/>
      <c r="D1053" s="237"/>
      <c r="H1053" s="238"/>
      <c r="J1053" s="239"/>
      <c r="L1053" s="213"/>
      <c r="M1053" s="1"/>
      <c r="O1053" s="1"/>
    </row>
    <row r="1054" customFormat="false" ht="12.75" hidden="false" customHeight="false" outlineLevel="0" collapsed="false">
      <c r="A1054" s="236"/>
      <c r="D1054" s="237"/>
      <c r="H1054" s="238"/>
      <c r="J1054" s="239"/>
      <c r="L1054" s="213"/>
      <c r="M1054" s="1"/>
      <c r="O1054" s="1"/>
    </row>
    <row r="1055" customFormat="false" ht="12.75" hidden="false" customHeight="false" outlineLevel="0" collapsed="false">
      <c r="A1055" s="236"/>
      <c r="D1055" s="237"/>
      <c r="H1055" s="238"/>
      <c r="J1055" s="239"/>
      <c r="L1055" s="213"/>
      <c r="M1055" s="1"/>
      <c r="O1055" s="1"/>
    </row>
    <row r="1056" customFormat="false" ht="12.75" hidden="false" customHeight="false" outlineLevel="0" collapsed="false">
      <c r="A1056" s="236"/>
      <c r="D1056" s="237"/>
      <c r="H1056" s="238"/>
      <c r="J1056" s="239"/>
      <c r="L1056" s="213"/>
      <c r="M1056" s="1"/>
      <c r="O1056" s="1"/>
    </row>
    <row r="1057" customFormat="false" ht="12.75" hidden="false" customHeight="false" outlineLevel="0" collapsed="false">
      <c r="A1057" s="236"/>
      <c r="D1057" s="237"/>
      <c r="H1057" s="238"/>
      <c r="J1057" s="239"/>
      <c r="L1057" s="213"/>
      <c r="M1057" s="1"/>
      <c r="O1057" s="1"/>
    </row>
    <row r="1058" customFormat="false" ht="12.75" hidden="false" customHeight="false" outlineLevel="0" collapsed="false">
      <c r="A1058" s="236"/>
      <c r="D1058" s="237"/>
      <c r="H1058" s="238"/>
      <c r="J1058" s="239"/>
      <c r="L1058" s="213"/>
      <c r="M1058" s="1"/>
      <c r="O1058" s="1"/>
    </row>
    <row r="1059" customFormat="false" ht="12.75" hidden="false" customHeight="false" outlineLevel="0" collapsed="false">
      <c r="A1059" s="236"/>
      <c r="D1059" s="237"/>
      <c r="H1059" s="238"/>
      <c r="J1059" s="239"/>
      <c r="L1059" s="213"/>
      <c r="M1059" s="1"/>
      <c r="O1059" s="1"/>
    </row>
    <row r="1060" customFormat="false" ht="12.75" hidden="false" customHeight="false" outlineLevel="0" collapsed="false">
      <c r="A1060" s="236"/>
      <c r="D1060" s="237"/>
      <c r="H1060" s="238"/>
      <c r="J1060" s="239"/>
      <c r="L1060" s="213"/>
      <c r="M1060" s="1"/>
      <c r="O1060" s="1"/>
    </row>
    <row r="1061" customFormat="false" ht="12.75" hidden="false" customHeight="false" outlineLevel="0" collapsed="false">
      <c r="A1061" s="236"/>
      <c r="D1061" s="237"/>
      <c r="H1061" s="238"/>
      <c r="J1061" s="239"/>
      <c r="L1061" s="213"/>
      <c r="M1061" s="1"/>
      <c r="O1061" s="1"/>
    </row>
    <row r="1062" customFormat="false" ht="12.75" hidden="false" customHeight="false" outlineLevel="0" collapsed="false">
      <c r="A1062" s="236"/>
      <c r="D1062" s="237"/>
      <c r="H1062" s="238"/>
      <c r="J1062" s="239"/>
      <c r="L1062" s="213"/>
      <c r="M1062" s="1"/>
      <c r="O1062" s="1"/>
    </row>
    <row r="1063" customFormat="false" ht="12.75" hidden="false" customHeight="false" outlineLevel="0" collapsed="false">
      <c r="A1063" s="236"/>
      <c r="D1063" s="237"/>
      <c r="H1063" s="238"/>
      <c r="J1063" s="239"/>
      <c r="L1063" s="213"/>
      <c r="M1063" s="1"/>
      <c r="O1063" s="1"/>
    </row>
    <row r="1064" customFormat="false" ht="12.75" hidden="false" customHeight="false" outlineLevel="0" collapsed="false">
      <c r="A1064" s="236"/>
      <c r="D1064" s="237"/>
      <c r="H1064" s="238"/>
      <c r="J1064" s="239"/>
      <c r="L1064" s="213"/>
      <c r="M1064" s="1"/>
      <c r="O1064" s="1"/>
    </row>
    <row r="1065" customFormat="false" ht="12.75" hidden="false" customHeight="false" outlineLevel="0" collapsed="false">
      <c r="A1065" s="236"/>
      <c r="D1065" s="237"/>
      <c r="H1065" s="238"/>
      <c r="J1065" s="239"/>
      <c r="L1065" s="213"/>
      <c r="M1065" s="1"/>
      <c r="O1065" s="1"/>
    </row>
    <row r="1066" customFormat="false" ht="12.75" hidden="false" customHeight="false" outlineLevel="0" collapsed="false">
      <c r="A1066" s="236"/>
      <c r="D1066" s="237"/>
      <c r="H1066" s="238"/>
      <c r="J1066" s="239"/>
      <c r="L1066" s="213"/>
      <c r="M1066" s="1"/>
      <c r="O1066" s="1"/>
    </row>
    <row r="1067" customFormat="false" ht="12.75" hidden="false" customHeight="false" outlineLevel="0" collapsed="false">
      <c r="A1067" s="236"/>
      <c r="D1067" s="237"/>
      <c r="H1067" s="238"/>
      <c r="J1067" s="239"/>
      <c r="L1067" s="213"/>
      <c r="M1067" s="1"/>
      <c r="O1067" s="1"/>
    </row>
    <row r="1068" customFormat="false" ht="12.75" hidden="false" customHeight="false" outlineLevel="0" collapsed="false">
      <c r="A1068" s="236"/>
      <c r="D1068" s="237"/>
      <c r="H1068" s="238"/>
      <c r="J1068" s="239"/>
      <c r="L1068" s="213"/>
      <c r="M1068" s="1"/>
      <c r="O1068" s="1"/>
    </row>
    <row r="1069" customFormat="false" ht="12.75" hidden="false" customHeight="false" outlineLevel="0" collapsed="false">
      <c r="A1069" s="236"/>
      <c r="D1069" s="237"/>
      <c r="H1069" s="238"/>
      <c r="J1069" s="239"/>
      <c r="L1069" s="213"/>
      <c r="M1069" s="1"/>
      <c r="O1069" s="1"/>
    </row>
    <row r="1070" customFormat="false" ht="12.75" hidden="false" customHeight="false" outlineLevel="0" collapsed="false">
      <c r="A1070" s="236"/>
      <c r="D1070" s="237"/>
      <c r="H1070" s="238"/>
      <c r="J1070" s="239"/>
      <c r="L1070" s="213"/>
      <c r="M1070" s="1"/>
      <c r="O1070" s="1"/>
    </row>
    <row r="1071" customFormat="false" ht="12.75" hidden="false" customHeight="false" outlineLevel="0" collapsed="false">
      <c r="A1071" s="236"/>
      <c r="D1071" s="237"/>
      <c r="H1071" s="238"/>
      <c r="J1071" s="239"/>
      <c r="L1071" s="213"/>
      <c r="M1071" s="1"/>
      <c r="O1071" s="1"/>
    </row>
    <row r="1072" customFormat="false" ht="12.75" hidden="false" customHeight="false" outlineLevel="0" collapsed="false">
      <c r="A1072" s="236"/>
      <c r="D1072" s="237"/>
      <c r="H1072" s="238"/>
      <c r="J1072" s="239"/>
      <c r="L1072" s="213"/>
      <c r="M1072" s="1"/>
      <c r="O1072" s="1"/>
    </row>
    <row r="1073" customFormat="false" ht="12.75" hidden="false" customHeight="false" outlineLevel="0" collapsed="false">
      <c r="A1073" s="236"/>
      <c r="D1073" s="237"/>
      <c r="H1073" s="238"/>
      <c r="J1073" s="239"/>
      <c r="L1073" s="213"/>
      <c r="M1073" s="1"/>
      <c r="O1073" s="1"/>
    </row>
    <row r="1074" customFormat="false" ht="12.75" hidden="false" customHeight="false" outlineLevel="0" collapsed="false">
      <c r="A1074" s="236"/>
      <c r="D1074" s="237"/>
      <c r="H1074" s="238"/>
      <c r="J1074" s="239"/>
      <c r="L1074" s="213"/>
      <c r="M1074" s="1"/>
      <c r="O1074" s="1"/>
    </row>
    <row r="1075" customFormat="false" ht="12.75" hidden="false" customHeight="false" outlineLevel="0" collapsed="false">
      <c r="A1075" s="236"/>
      <c r="D1075" s="237"/>
      <c r="H1075" s="238"/>
      <c r="J1075" s="239"/>
      <c r="L1075" s="213"/>
      <c r="M1075" s="1"/>
      <c r="O1075" s="1"/>
    </row>
    <row r="1076" customFormat="false" ht="12.75" hidden="false" customHeight="false" outlineLevel="0" collapsed="false">
      <c r="A1076" s="236"/>
      <c r="D1076" s="237"/>
      <c r="H1076" s="238"/>
      <c r="J1076" s="239"/>
      <c r="L1076" s="213"/>
      <c r="M1076" s="1"/>
      <c r="O1076" s="1"/>
    </row>
    <row r="1077" customFormat="false" ht="12.75" hidden="false" customHeight="false" outlineLevel="0" collapsed="false">
      <c r="A1077" s="236"/>
      <c r="D1077" s="237"/>
      <c r="H1077" s="238"/>
      <c r="J1077" s="239"/>
      <c r="L1077" s="213"/>
      <c r="M1077" s="1"/>
      <c r="O1077" s="1"/>
    </row>
    <row r="1078" customFormat="false" ht="12.75" hidden="false" customHeight="false" outlineLevel="0" collapsed="false">
      <c r="A1078" s="236"/>
      <c r="D1078" s="237"/>
      <c r="H1078" s="238"/>
      <c r="J1078" s="239"/>
      <c r="L1078" s="213"/>
      <c r="M1078" s="1"/>
      <c r="O1078" s="1"/>
    </row>
    <row r="1079" customFormat="false" ht="12.75" hidden="false" customHeight="false" outlineLevel="0" collapsed="false">
      <c r="A1079" s="236"/>
      <c r="D1079" s="237"/>
      <c r="H1079" s="238"/>
      <c r="J1079" s="239"/>
      <c r="L1079" s="213"/>
      <c r="M1079" s="1"/>
      <c r="O1079" s="1"/>
    </row>
    <row r="1080" customFormat="false" ht="12.75" hidden="false" customHeight="false" outlineLevel="0" collapsed="false">
      <c r="A1080" s="236"/>
      <c r="D1080" s="237"/>
      <c r="H1080" s="238"/>
      <c r="J1080" s="239"/>
      <c r="L1080" s="213"/>
      <c r="M1080" s="1"/>
      <c r="O1080" s="1"/>
    </row>
    <row r="1081" customFormat="false" ht="12.75" hidden="false" customHeight="false" outlineLevel="0" collapsed="false">
      <c r="A1081" s="236"/>
      <c r="D1081" s="237"/>
      <c r="H1081" s="238"/>
      <c r="J1081" s="239"/>
      <c r="L1081" s="213"/>
      <c r="M1081" s="1"/>
      <c r="O1081" s="1"/>
    </row>
    <row r="1082" customFormat="false" ht="12.75" hidden="false" customHeight="false" outlineLevel="0" collapsed="false">
      <c r="A1082" s="236"/>
      <c r="D1082" s="237"/>
      <c r="H1082" s="238"/>
      <c r="J1082" s="239"/>
      <c r="L1082" s="213"/>
      <c r="M1082" s="1"/>
      <c r="O1082" s="1"/>
    </row>
    <row r="1083" customFormat="false" ht="12.75" hidden="false" customHeight="false" outlineLevel="0" collapsed="false">
      <c r="A1083" s="236"/>
      <c r="D1083" s="237"/>
      <c r="H1083" s="238"/>
      <c r="J1083" s="239"/>
      <c r="L1083" s="213"/>
      <c r="M1083" s="1"/>
      <c r="O1083" s="1"/>
    </row>
    <row r="1084" customFormat="false" ht="12.75" hidden="false" customHeight="false" outlineLevel="0" collapsed="false">
      <c r="A1084" s="236"/>
      <c r="D1084" s="237"/>
      <c r="H1084" s="238"/>
      <c r="J1084" s="239"/>
      <c r="L1084" s="213"/>
      <c r="M1084" s="1"/>
      <c r="O1084" s="1"/>
    </row>
    <row r="1085" customFormat="false" ht="12.75" hidden="false" customHeight="false" outlineLevel="0" collapsed="false">
      <c r="A1085" s="236"/>
      <c r="D1085" s="237"/>
      <c r="H1085" s="238"/>
      <c r="J1085" s="239"/>
      <c r="L1085" s="213"/>
      <c r="M1085" s="1"/>
      <c r="O1085" s="1"/>
    </row>
    <row r="1086" customFormat="false" ht="12.75" hidden="false" customHeight="false" outlineLevel="0" collapsed="false">
      <c r="A1086" s="236"/>
      <c r="D1086" s="237"/>
      <c r="H1086" s="238"/>
      <c r="J1086" s="239"/>
      <c r="L1086" s="213"/>
      <c r="M1086" s="1"/>
      <c r="O1086" s="1"/>
    </row>
    <row r="1087" customFormat="false" ht="12.75" hidden="false" customHeight="false" outlineLevel="0" collapsed="false">
      <c r="A1087" s="236"/>
      <c r="D1087" s="237"/>
      <c r="H1087" s="238"/>
      <c r="J1087" s="239"/>
      <c r="L1087" s="213"/>
      <c r="M1087" s="1"/>
      <c r="O1087" s="1"/>
    </row>
    <row r="1088" customFormat="false" ht="12.75" hidden="false" customHeight="false" outlineLevel="0" collapsed="false">
      <c r="A1088" s="236"/>
      <c r="D1088" s="237"/>
      <c r="H1088" s="238"/>
      <c r="J1088" s="239"/>
      <c r="L1088" s="213"/>
      <c r="M1088" s="1"/>
      <c r="O1088" s="1"/>
    </row>
    <row r="1089" customFormat="false" ht="12.75" hidden="false" customHeight="false" outlineLevel="0" collapsed="false">
      <c r="A1089" s="236"/>
      <c r="D1089" s="237"/>
      <c r="H1089" s="238"/>
      <c r="J1089" s="239"/>
      <c r="L1089" s="213"/>
      <c r="M1089" s="1"/>
      <c r="O1089" s="1"/>
    </row>
    <row r="1090" customFormat="false" ht="12.75" hidden="false" customHeight="false" outlineLevel="0" collapsed="false">
      <c r="A1090" s="236"/>
      <c r="D1090" s="237"/>
      <c r="H1090" s="238"/>
      <c r="J1090" s="239"/>
      <c r="L1090" s="213"/>
      <c r="M1090" s="1"/>
      <c r="O1090" s="1"/>
    </row>
    <row r="1091" customFormat="false" ht="12.75" hidden="false" customHeight="false" outlineLevel="0" collapsed="false">
      <c r="A1091" s="236"/>
      <c r="D1091" s="237"/>
      <c r="H1091" s="238"/>
      <c r="J1091" s="239"/>
      <c r="L1091" s="213"/>
      <c r="M1091" s="1"/>
      <c r="O1091" s="1"/>
    </row>
    <row r="1092" customFormat="false" ht="12.75" hidden="false" customHeight="false" outlineLevel="0" collapsed="false">
      <c r="A1092" s="236"/>
      <c r="D1092" s="237"/>
      <c r="H1092" s="238"/>
      <c r="J1092" s="239"/>
      <c r="L1092" s="213"/>
      <c r="M1092" s="1"/>
      <c r="O1092" s="1"/>
    </row>
    <row r="1093" customFormat="false" ht="12.75" hidden="false" customHeight="false" outlineLevel="0" collapsed="false">
      <c r="A1093" s="236"/>
      <c r="D1093" s="237"/>
      <c r="H1093" s="238"/>
      <c r="J1093" s="239"/>
      <c r="L1093" s="213"/>
      <c r="M1093" s="1"/>
      <c r="O1093" s="1"/>
    </row>
    <row r="1094" customFormat="false" ht="12.75" hidden="false" customHeight="false" outlineLevel="0" collapsed="false">
      <c r="A1094" s="236"/>
      <c r="D1094" s="237"/>
      <c r="H1094" s="238"/>
      <c r="J1094" s="239"/>
      <c r="L1094" s="213"/>
      <c r="M1094" s="1"/>
      <c r="O1094" s="1"/>
    </row>
    <row r="1095" customFormat="false" ht="12.75" hidden="false" customHeight="false" outlineLevel="0" collapsed="false">
      <c r="A1095" s="236"/>
      <c r="D1095" s="237"/>
      <c r="H1095" s="238"/>
      <c r="J1095" s="239"/>
      <c r="L1095" s="213"/>
      <c r="M1095" s="1"/>
      <c r="O1095" s="1"/>
    </row>
    <row r="1096" customFormat="false" ht="12.75" hidden="false" customHeight="false" outlineLevel="0" collapsed="false">
      <c r="A1096" s="236"/>
      <c r="D1096" s="237"/>
      <c r="H1096" s="238"/>
      <c r="J1096" s="239"/>
      <c r="L1096" s="213"/>
      <c r="M1096" s="1"/>
      <c r="O1096" s="1"/>
    </row>
    <row r="1097" customFormat="false" ht="12.75" hidden="false" customHeight="false" outlineLevel="0" collapsed="false">
      <c r="A1097" s="236"/>
      <c r="D1097" s="237"/>
      <c r="H1097" s="238"/>
      <c r="J1097" s="239"/>
      <c r="L1097" s="213"/>
      <c r="M1097" s="1"/>
      <c r="O1097" s="1"/>
    </row>
    <row r="1098" customFormat="false" ht="12.75" hidden="false" customHeight="false" outlineLevel="0" collapsed="false">
      <c r="A1098" s="236"/>
      <c r="D1098" s="237"/>
      <c r="H1098" s="238"/>
      <c r="J1098" s="239"/>
      <c r="L1098" s="213"/>
      <c r="M1098" s="1"/>
      <c r="O1098" s="1"/>
    </row>
    <row r="1099" customFormat="false" ht="12.75" hidden="false" customHeight="false" outlineLevel="0" collapsed="false">
      <c r="A1099" s="236"/>
      <c r="D1099" s="237"/>
      <c r="H1099" s="238"/>
      <c r="J1099" s="239"/>
      <c r="L1099" s="213"/>
      <c r="M1099" s="1"/>
      <c r="O1099" s="1"/>
    </row>
    <row r="1100" customFormat="false" ht="12.75" hidden="false" customHeight="false" outlineLevel="0" collapsed="false">
      <c r="A1100" s="236"/>
      <c r="D1100" s="237"/>
      <c r="H1100" s="238"/>
      <c r="J1100" s="239"/>
      <c r="L1100" s="213"/>
      <c r="M1100" s="1"/>
      <c r="O1100" s="1"/>
    </row>
    <row r="1101" customFormat="false" ht="12.75" hidden="false" customHeight="false" outlineLevel="0" collapsed="false">
      <c r="A1101" s="236"/>
      <c r="D1101" s="237"/>
      <c r="H1101" s="238"/>
      <c r="J1101" s="239"/>
      <c r="L1101" s="213"/>
      <c r="M1101" s="1"/>
      <c r="O1101" s="1"/>
    </row>
    <row r="1102" customFormat="false" ht="12.75" hidden="false" customHeight="false" outlineLevel="0" collapsed="false">
      <c r="A1102" s="236"/>
      <c r="D1102" s="237"/>
      <c r="H1102" s="238"/>
      <c r="J1102" s="239"/>
      <c r="L1102" s="213"/>
      <c r="M1102" s="1"/>
      <c r="O1102" s="1"/>
    </row>
    <row r="1103" customFormat="false" ht="12.75" hidden="false" customHeight="false" outlineLevel="0" collapsed="false">
      <c r="A1103" s="236"/>
      <c r="D1103" s="237"/>
      <c r="H1103" s="238"/>
      <c r="J1103" s="239"/>
      <c r="L1103" s="213"/>
      <c r="M1103" s="1"/>
      <c r="O1103" s="1"/>
    </row>
    <row r="1104" customFormat="false" ht="12.75" hidden="false" customHeight="false" outlineLevel="0" collapsed="false">
      <c r="A1104" s="236"/>
      <c r="D1104" s="237"/>
      <c r="H1104" s="238"/>
      <c r="J1104" s="239"/>
      <c r="L1104" s="213"/>
      <c r="M1104" s="1"/>
      <c r="O1104" s="1"/>
    </row>
    <row r="1105" customFormat="false" ht="12.75" hidden="false" customHeight="false" outlineLevel="0" collapsed="false">
      <c r="A1105" s="236"/>
      <c r="D1105" s="237"/>
      <c r="H1105" s="238"/>
      <c r="J1105" s="239"/>
      <c r="L1105" s="213"/>
      <c r="M1105" s="1"/>
      <c r="O1105" s="1"/>
    </row>
    <row r="1106" customFormat="false" ht="12.75" hidden="false" customHeight="false" outlineLevel="0" collapsed="false">
      <c r="A1106" s="236"/>
      <c r="D1106" s="237"/>
      <c r="H1106" s="238"/>
      <c r="J1106" s="239"/>
      <c r="L1106" s="213"/>
      <c r="M1106" s="1"/>
      <c r="O1106" s="1"/>
    </row>
    <row r="1107" customFormat="false" ht="12.75" hidden="false" customHeight="false" outlineLevel="0" collapsed="false">
      <c r="A1107" s="236"/>
      <c r="D1107" s="237"/>
      <c r="H1107" s="238"/>
      <c r="J1107" s="239"/>
      <c r="L1107" s="213"/>
      <c r="M1107" s="1"/>
      <c r="O1107" s="1"/>
    </row>
    <row r="1108" customFormat="false" ht="12.75" hidden="false" customHeight="false" outlineLevel="0" collapsed="false">
      <c r="A1108" s="236"/>
      <c r="D1108" s="237"/>
      <c r="H1108" s="238"/>
      <c r="J1108" s="239"/>
      <c r="L1108" s="213"/>
      <c r="M1108" s="1"/>
      <c r="O1108" s="1"/>
    </row>
    <row r="1109" customFormat="false" ht="12.75" hidden="false" customHeight="false" outlineLevel="0" collapsed="false">
      <c r="A1109" s="236"/>
      <c r="D1109" s="237"/>
      <c r="H1109" s="238"/>
      <c r="J1109" s="239"/>
      <c r="L1109" s="213"/>
      <c r="M1109" s="1"/>
      <c r="O1109" s="1"/>
    </row>
    <row r="1110" customFormat="false" ht="12.75" hidden="false" customHeight="false" outlineLevel="0" collapsed="false">
      <c r="A1110" s="236"/>
      <c r="D1110" s="237"/>
      <c r="H1110" s="238"/>
      <c r="J1110" s="239"/>
      <c r="L1110" s="213"/>
      <c r="M1110" s="1"/>
      <c r="O1110" s="1"/>
    </row>
    <row r="1111" customFormat="false" ht="12.75" hidden="false" customHeight="false" outlineLevel="0" collapsed="false">
      <c r="A1111" s="236"/>
      <c r="D1111" s="237"/>
      <c r="H1111" s="238"/>
      <c r="J1111" s="239"/>
      <c r="L1111" s="213"/>
      <c r="M1111" s="1"/>
      <c r="O1111" s="1"/>
    </row>
    <row r="1112" customFormat="false" ht="12.75" hidden="false" customHeight="false" outlineLevel="0" collapsed="false">
      <c r="A1112" s="236"/>
      <c r="D1112" s="237"/>
      <c r="H1112" s="238"/>
      <c r="J1112" s="239"/>
      <c r="L1112" s="213"/>
      <c r="M1112" s="1"/>
      <c r="O1112" s="1"/>
    </row>
    <row r="1113" customFormat="false" ht="12.75" hidden="false" customHeight="false" outlineLevel="0" collapsed="false">
      <c r="A1113" s="236"/>
      <c r="D1113" s="237"/>
      <c r="H1113" s="238"/>
      <c r="J1113" s="239"/>
      <c r="L1113" s="213"/>
      <c r="M1113" s="1"/>
      <c r="O1113" s="1"/>
    </row>
    <row r="1114" customFormat="false" ht="12.75" hidden="false" customHeight="false" outlineLevel="0" collapsed="false">
      <c r="A1114" s="236"/>
      <c r="D1114" s="237"/>
      <c r="H1114" s="238"/>
      <c r="J1114" s="239"/>
      <c r="L1114" s="213"/>
      <c r="M1114" s="1"/>
      <c r="O1114" s="1"/>
    </row>
    <row r="1115" customFormat="false" ht="12.75" hidden="false" customHeight="false" outlineLevel="0" collapsed="false">
      <c r="A1115" s="236"/>
      <c r="D1115" s="237"/>
      <c r="H1115" s="238"/>
      <c r="J1115" s="239"/>
      <c r="L1115" s="213"/>
      <c r="M1115" s="1"/>
      <c r="O1115" s="1"/>
    </row>
    <row r="1116" customFormat="false" ht="12.75" hidden="false" customHeight="false" outlineLevel="0" collapsed="false">
      <c r="A1116" s="236"/>
      <c r="D1116" s="237"/>
      <c r="H1116" s="238"/>
      <c r="J1116" s="239"/>
      <c r="L1116" s="213"/>
      <c r="M1116" s="1"/>
      <c r="O1116" s="1"/>
    </row>
    <row r="1117" customFormat="false" ht="12.75" hidden="false" customHeight="false" outlineLevel="0" collapsed="false">
      <c r="A1117" s="236"/>
      <c r="D1117" s="237"/>
      <c r="H1117" s="238"/>
      <c r="J1117" s="239"/>
      <c r="L1117" s="213"/>
      <c r="M1117" s="1"/>
      <c r="O1117" s="1"/>
    </row>
    <row r="1118" customFormat="false" ht="12.75" hidden="false" customHeight="false" outlineLevel="0" collapsed="false">
      <c r="A1118" s="236"/>
      <c r="D1118" s="237"/>
      <c r="H1118" s="238"/>
      <c r="J1118" s="239"/>
      <c r="L1118" s="213"/>
      <c r="M1118" s="1"/>
      <c r="O1118" s="1"/>
    </row>
    <row r="1119" customFormat="false" ht="12.75" hidden="false" customHeight="false" outlineLevel="0" collapsed="false">
      <c r="A1119" s="236"/>
      <c r="D1119" s="237"/>
      <c r="H1119" s="238"/>
      <c r="J1119" s="239"/>
      <c r="L1119" s="213"/>
      <c r="M1119" s="1"/>
      <c r="O1119" s="1"/>
    </row>
    <row r="1120" customFormat="false" ht="12.75" hidden="false" customHeight="false" outlineLevel="0" collapsed="false">
      <c r="A1120" s="236"/>
      <c r="D1120" s="237"/>
      <c r="H1120" s="238"/>
      <c r="J1120" s="239"/>
      <c r="L1120" s="213"/>
      <c r="M1120" s="1"/>
      <c r="O1120" s="1"/>
    </row>
    <row r="1121" customFormat="false" ht="12.75" hidden="false" customHeight="false" outlineLevel="0" collapsed="false">
      <c r="A1121" s="236"/>
      <c r="D1121" s="237"/>
      <c r="H1121" s="238"/>
      <c r="J1121" s="239"/>
      <c r="L1121" s="213"/>
      <c r="M1121" s="1"/>
      <c r="O1121" s="1"/>
    </row>
    <row r="1122" customFormat="false" ht="12.75" hidden="false" customHeight="false" outlineLevel="0" collapsed="false">
      <c r="A1122" s="236"/>
      <c r="D1122" s="237"/>
      <c r="H1122" s="238"/>
      <c r="J1122" s="239"/>
      <c r="L1122" s="213"/>
      <c r="M1122" s="1"/>
      <c r="O1122" s="1"/>
    </row>
    <row r="1123" customFormat="false" ht="12.75" hidden="false" customHeight="false" outlineLevel="0" collapsed="false">
      <c r="A1123" s="236"/>
      <c r="D1123" s="237"/>
      <c r="H1123" s="238"/>
      <c r="J1123" s="239"/>
      <c r="L1123" s="213"/>
      <c r="M1123" s="1"/>
      <c r="O1123" s="1"/>
    </row>
    <row r="1124" customFormat="false" ht="12.75" hidden="false" customHeight="false" outlineLevel="0" collapsed="false">
      <c r="A1124" s="236"/>
      <c r="D1124" s="237"/>
      <c r="H1124" s="238"/>
      <c r="J1124" s="239"/>
      <c r="L1124" s="213"/>
      <c r="M1124" s="1"/>
      <c r="O1124" s="1"/>
    </row>
    <row r="1125" customFormat="false" ht="12.75" hidden="false" customHeight="false" outlineLevel="0" collapsed="false">
      <c r="A1125" s="236"/>
      <c r="D1125" s="237"/>
      <c r="H1125" s="238"/>
      <c r="J1125" s="239"/>
      <c r="L1125" s="213"/>
      <c r="M1125" s="1"/>
      <c r="O1125" s="1"/>
    </row>
    <row r="1126" customFormat="false" ht="12.75" hidden="false" customHeight="false" outlineLevel="0" collapsed="false">
      <c r="A1126" s="236"/>
      <c r="D1126" s="237"/>
      <c r="H1126" s="238"/>
      <c r="J1126" s="239"/>
      <c r="L1126" s="213"/>
      <c r="M1126" s="1"/>
      <c r="O1126" s="1"/>
    </row>
    <row r="1127" customFormat="false" ht="12.75" hidden="false" customHeight="false" outlineLevel="0" collapsed="false">
      <c r="A1127" s="236"/>
      <c r="D1127" s="237"/>
      <c r="H1127" s="238"/>
      <c r="J1127" s="239"/>
      <c r="L1127" s="213"/>
      <c r="M1127" s="1"/>
      <c r="O1127" s="1"/>
    </row>
    <row r="1128" customFormat="false" ht="12.75" hidden="false" customHeight="false" outlineLevel="0" collapsed="false">
      <c r="A1128" s="236"/>
      <c r="D1128" s="2"/>
      <c r="H1128" s="238"/>
      <c r="J1128" s="239"/>
      <c r="L1128" s="213"/>
      <c r="M1128" s="1"/>
      <c r="O1128" s="1"/>
    </row>
    <row r="1129" customFormat="false" ht="12.75" hidden="false" customHeight="false" outlineLevel="0" collapsed="false">
      <c r="A1129" s="236"/>
      <c r="D1129" s="2"/>
      <c r="H1129" s="238"/>
      <c r="J1129" s="239"/>
      <c r="L1129" s="213"/>
      <c r="M1129" s="1"/>
      <c r="O1129" s="1"/>
    </row>
    <row r="1130" customFormat="false" ht="12.75" hidden="false" customHeight="false" outlineLevel="0" collapsed="false">
      <c r="A1130" s="236"/>
      <c r="D1130" s="2"/>
      <c r="H1130" s="238"/>
      <c r="J1130" s="239"/>
      <c r="L1130" s="213"/>
      <c r="M1130" s="1"/>
      <c r="O1130" s="1"/>
    </row>
    <row r="1131" customFormat="false" ht="12.75" hidden="false" customHeight="false" outlineLevel="0" collapsed="false">
      <c r="A1131" s="236"/>
      <c r="D1131" s="2"/>
      <c r="H1131" s="238"/>
      <c r="J1131" s="239"/>
      <c r="L1131" s="213"/>
      <c r="M1131" s="1"/>
      <c r="O1131" s="1"/>
    </row>
    <row r="1132" customFormat="false" ht="12.75" hidden="false" customHeight="false" outlineLevel="0" collapsed="false">
      <c r="A1132" s="236"/>
      <c r="D1132" s="2"/>
      <c r="H1132" s="238"/>
      <c r="J1132" s="239"/>
      <c r="L1132" s="213"/>
      <c r="M1132" s="1"/>
      <c r="O1132" s="1"/>
    </row>
    <row r="1133" customFormat="false" ht="12.75" hidden="false" customHeight="false" outlineLevel="0" collapsed="false">
      <c r="A1133" s="236"/>
      <c r="D1133" s="2"/>
      <c r="H1133" s="238"/>
      <c r="J1133" s="239"/>
      <c r="L1133" s="213"/>
      <c r="M1133" s="1"/>
      <c r="O1133" s="1"/>
    </row>
    <row r="1134" customFormat="false" ht="12.75" hidden="false" customHeight="false" outlineLevel="0" collapsed="false">
      <c r="A1134" s="236"/>
      <c r="D1134" s="2"/>
      <c r="H1134" s="238"/>
      <c r="J1134" s="239"/>
      <c r="L1134" s="213"/>
      <c r="M1134" s="1"/>
      <c r="O1134" s="1"/>
    </row>
    <row r="1135" customFormat="false" ht="12.75" hidden="false" customHeight="false" outlineLevel="0" collapsed="false">
      <c r="A1135" s="236"/>
      <c r="D1135" s="2"/>
      <c r="H1135" s="238"/>
      <c r="J1135" s="239"/>
      <c r="L1135" s="213"/>
      <c r="M1135" s="1"/>
      <c r="O1135" s="1"/>
    </row>
    <row r="1136" customFormat="false" ht="12.75" hidden="false" customHeight="false" outlineLevel="0" collapsed="false">
      <c r="A1136" s="236"/>
      <c r="D1136" s="2"/>
      <c r="H1136" s="238"/>
      <c r="J1136" s="239"/>
      <c r="L1136" s="213"/>
      <c r="M1136" s="1"/>
      <c r="O1136" s="1"/>
    </row>
    <row r="1137" customFormat="false" ht="12.75" hidden="false" customHeight="false" outlineLevel="0" collapsed="false">
      <c r="A1137" s="236"/>
      <c r="D1137" s="2"/>
      <c r="H1137" s="238"/>
      <c r="J1137" s="239"/>
      <c r="L1137" s="213"/>
      <c r="M1137" s="1"/>
      <c r="O1137" s="1"/>
    </row>
    <row r="1138" customFormat="false" ht="12.75" hidden="false" customHeight="false" outlineLevel="0" collapsed="false">
      <c r="A1138" s="236"/>
      <c r="D1138" s="2"/>
      <c r="H1138" s="238"/>
      <c r="J1138" s="239"/>
      <c r="L1138" s="213"/>
      <c r="M1138" s="1"/>
      <c r="O1138" s="1"/>
    </row>
    <row r="1139" customFormat="false" ht="12.75" hidden="false" customHeight="false" outlineLevel="0" collapsed="false">
      <c r="A1139" s="236"/>
      <c r="D1139" s="2"/>
      <c r="H1139" s="238"/>
      <c r="J1139" s="239"/>
      <c r="L1139" s="213"/>
      <c r="M1139" s="1"/>
      <c r="O1139" s="1"/>
    </row>
    <row r="1140" customFormat="false" ht="12.75" hidden="false" customHeight="false" outlineLevel="0" collapsed="false">
      <c r="A1140" s="236"/>
      <c r="D1140" s="2"/>
      <c r="H1140" s="238"/>
      <c r="J1140" s="239"/>
      <c r="L1140" s="213"/>
      <c r="M1140" s="1"/>
      <c r="O1140" s="1"/>
    </row>
    <row r="1141" customFormat="false" ht="12.75" hidden="false" customHeight="false" outlineLevel="0" collapsed="false">
      <c r="A1141" s="236"/>
      <c r="D1141" s="2"/>
      <c r="H1141" s="238"/>
      <c r="J1141" s="239"/>
      <c r="L1141" s="213"/>
      <c r="M1141" s="1"/>
      <c r="O1141" s="1"/>
    </row>
    <row r="1142" customFormat="false" ht="12.75" hidden="false" customHeight="false" outlineLevel="0" collapsed="false">
      <c r="A1142" s="236"/>
      <c r="D1142" s="2"/>
      <c r="H1142" s="238"/>
      <c r="J1142" s="239"/>
      <c r="L1142" s="213"/>
      <c r="M1142" s="1"/>
      <c r="O1142" s="1"/>
    </row>
    <row r="1143" customFormat="false" ht="12.75" hidden="false" customHeight="false" outlineLevel="0" collapsed="false">
      <c r="A1143" s="236"/>
      <c r="D1143" s="2"/>
      <c r="H1143" s="238"/>
      <c r="J1143" s="239"/>
      <c r="L1143" s="213"/>
      <c r="M1143" s="1"/>
      <c r="O1143" s="1"/>
    </row>
    <row r="1144" customFormat="false" ht="12.75" hidden="false" customHeight="false" outlineLevel="0" collapsed="false">
      <c r="A1144" s="236"/>
      <c r="D1144" s="2"/>
      <c r="H1144" s="238"/>
      <c r="J1144" s="239"/>
      <c r="L1144" s="213"/>
      <c r="M1144" s="1"/>
      <c r="O1144" s="1"/>
    </row>
  </sheetData>
  <autoFilter ref="A10:P11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0.71"/>
    <col collapsed="false" customWidth="true" hidden="false" outlineLevel="0" max="2" min="2" style="241" width="18.7"/>
    <col collapsed="false" customWidth="true" hidden="false" outlineLevel="0" max="3" min="3" style="241" width="27.7"/>
    <col collapsed="false" customWidth="true" hidden="false" outlineLevel="0" max="4" min="4" style="242" width="55.7"/>
    <col collapsed="false" customWidth="true" hidden="false" outlineLevel="0" max="5" min="5" style="242" width="12.99"/>
    <col collapsed="false" customWidth="false" hidden="false" outlineLevel="0" max="257" min="6" style="241" width="9.14"/>
  </cols>
  <sheetData>
    <row r="1" customFormat="false" ht="36" hidden="false" customHeight="true" outlineLevel="0" collapsed="false">
      <c r="A1" s="243" t="s">
        <v>322</v>
      </c>
      <c r="B1" s="243"/>
      <c r="C1" s="243"/>
      <c r="D1" s="243"/>
      <c r="E1" s="243"/>
    </row>
    <row r="2" customFormat="false" ht="36.95" hidden="false" customHeight="true" outlineLevel="0" collapsed="false">
      <c r="A2" s="244" t="s">
        <v>323</v>
      </c>
      <c r="B2" s="245" t="s">
        <v>324</v>
      </c>
      <c r="C2" s="246" t="s">
        <v>325</v>
      </c>
      <c r="D2" s="246" t="s">
        <v>326</v>
      </c>
      <c r="E2" s="246" t="s">
        <v>80</v>
      </c>
    </row>
    <row r="3" customFormat="false" ht="12.75" hidden="false" customHeight="true" outlineLevel="0" collapsed="false">
      <c r="A3" s="247" t="n">
        <v>8</v>
      </c>
      <c r="B3" s="248" t="s">
        <v>72</v>
      </c>
      <c r="C3" s="249"/>
      <c r="D3" s="250"/>
      <c r="E3" s="251"/>
    </row>
    <row r="4" customFormat="false" ht="12.75" hidden="false" customHeight="false" outlineLevel="0" collapsed="false">
      <c r="A4" s="252"/>
      <c r="B4" s="248"/>
      <c r="C4" s="249" t="s">
        <v>327</v>
      </c>
      <c r="D4" s="250" t="s">
        <v>328</v>
      </c>
      <c r="E4" s="253" t="n">
        <v>261.5</v>
      </c>
    </row>
    <row r="5" customFormat="false" ht="25.5" hidden="false" customHeight="true" outlineLevel="0" collapsed="false">
      <c r="A5" s="252"/>
      <c r="B5" s="248"/>
      <c r="C5" s="249" t="s">
        <v>329</v>
      </c>
      <c r="D5" s="254" t="s">
        <v>330</v>
      </c>
      <c r="E5" s="253" t="n">
        <v>147.5</v>
      </c>
    </row>
    <row r="6" customFormat="false" ht="12.75" hidden="false" customHeight="false" outlineLevel="0" collapsed="false">
      <c r="A6" s="252"/>
      <c r="B6" s="242"/>
      <c r="C6" s="249" t="s">
        <v>331</v>
      </c>
      <c r="D6" s="250" t="s">
        <v>332</v>
      </c>
      <c r="E6" s="255" t="n">
        <v>59.9</v>
      </c>
    </row>
    <row r="7" customFormat="false" ht="12.75" hidden="false" customHeight="false" outlineLevel="0" collapsed="false">
      <c r="A7" s="252"/>
      <c r="B7" s="242"/>
      <c r="C7" s="249" t="s">
        <v>333</v>
      </c>
      <c r="D7" s="250" t="s">
        <v>334</v>
      </c>
      <c r="E7" s="253" t="n">
        <v>340</v>
      </c>
    </row>
    <row r="8" customFormat="false" ht="25.5" hidden="false" customHeight="true" outlineLevel="0" collapsed="false">
      <c r="A8" s="252"/>
      <c r="B8" s="242"/>
      <c r="C8" s="249" t="s">
        <v>335</v>
      </c>
      <c r="D8" s="254" t="s">
        <v>336</v>
      </c>
      <c r="E8" s="256" t="n">
        <v>60.2</v>
      </c>
    </row>
    <row r="9" customFormat="false" ht="13.5" hidden="false" customHeight="false" outlineLevel="0" collapsed="false">
      <c r="A9" s="252"/>
      <c r="B9" s="242"/>
      <c r="C9" s="257" t="s">
        <v>337</v>
      </c>
      <c r="D9" s="258" t="s">
        <v>338</v>
      </c>
      <c r="E9" s="259" t="n">
        <v>15.2</v>
      </c>
    </row>
    <row r="10" customFormat="false" ht="13.5" hidden="false" customHeight="false" outlineLevel="0" collapsed="false">
      <c r="A10" s="260"/>
      <c r="B10" s="261"/>
      <c r="C10" s="262" t="s">
        <v>47</v>
      </c>
      <c r="D10" s="263"/>
      <c r="E10" s="264" t="n">
        <f aca="false">SUM(E3:E9)</f>
        <v>884.3</v>
      </c>
    </row>
    <row r="11" customFormat="false" ht="13.5" hidden="false" customHeight="true" outlineLevel="0" collapsed="false">
      <c r="A11" s="265" t="n">
        <v>9</v>
      </c>
      <c r="B11" s="266" t="s">
        <v>339</v>
      </c>
      <c r="C11" s="267"/>
      <c r="D11" s="250" t="s">
        <v>340</v>
      </c>
      <c r="E11" s="268" t="n">
        <v>92.3</v>
      </c>
    </row>
    <row r="12" customFormat="false" ht="13.5" hidden="false" customHeight="false" outlineLevel="0" collapsed="false">
      <c r="A12" s="260"/>
      <c r="B12" s="266"/>
      <c r="C12" s="269" t="s">
        <v>47</v>
      </c>
      <c r="D12" s="263"/>
      <c r="E12" s="270" t="n">
        <f aca="false">SUM(E11:E11)</f>
        <v>92.3</v>
      </c>
    </row>
    <row r="13" customFormat="false" ht="12.75" hidden="false" customHeight="true" outlineLevel="0" collapsed="false">
      <c r="A13" s="247" t="n">
        <v>18</v>
      </c>
      <c r="B13" s="271" t="s">
        <v>93</v>
      </c>
      <c r="C13" s="272" t="s">
        <v>341</v>
      </c>
      <c r="D13" s="273" t="s">
        <v>342</v>
      </c>
      <c r="E13" s="256" t="n">
        <v>51.4</v>
      </c>
    </row>
    <row r="14" customFormat="false" ht="25.5" hidden="false" customHeight="true" outlineLevel="0" collapsed="false">
      <c r="A14" s="252"/>
      <c r="B14" s="271"/>
      <c r="C14" s="274" t="s">
        <v>343</v>
      </c>
      <c r="D14" s="254" t="s">
        <v>344</v>
      </c>
      <c r="E14" s="253" t="n">
        <v>58.2</v>
      </c>
    </row>
    <row r="15" customFormat="false" ht="12.75" hidden="false" customHeight="false" outlineLevel="0" collapsed="false">
      <c r="A15" s="252"/>
      <c r="B15" s="271"/>
      <c r="C15" s="249" t="s">
        <v>345</v>
      </c>
      <c r="D15" s="250" t="s">
        <v>346</v>
      </c>
      <c r="E15" s="253" t="n">
        <v>231.7</v>
      </c>
    </row>
    <row r="16" customFormat="false" ht="24.95" hidden="false" customHeight="true" outlineLevel="0" collapsed="false">
      <c r="A16" s="252"/>
      <c r="B16" s="271"/>
      <c r="C16" s="274" t="s">
        <v>347</v>
      </c>
      <c r="D16" s="254" t="s">
        <v>348</v>
      </c>
      <c r="E16" s="253" t="n">
        <v>138.88</v>
      </c>
    </row>
    <row r="17" customFormat="false" ht="12.75" hidden="false" customHeight="false" outlineLevel="0" collapsed="false">
      <c r="A17" s="252"/>
      <c r="B17" s="275"/>
      <c r="C17" s="249" t="s">
        <v>349</v>
      </c>
      <c r="D17" s="250" t="s">
        <v>350</v>
      </c>
      <c r="E17" s="259" t="n">
        <v>369.6</v>
      </c>
    </row>
    <row r="18" customFormat="false" ht="12.75" hidden="false" customHeight="false" outlineLevel="0" collapsed="false">
      <c r="A18" s="252"/>
      <c r="B18" s="275"/>
      <c r="C18" s="249" t="s">
        <v>351</v>
      </c>
      <c r="D18" s="250" t="s">
        <v>352</v>
      </c>
      <c r="E18" s="253" t="n">
        <v>64.1</v>
      </c>
    </row>
    <row r="19" customFormat="false" ht="12.75" hidden="false" customHeight="false" outlineLevel="0" collapsed="false">
      <c r="A19" s="252"/>
      <c r="B19" s="275"/>
      <c r="C19" s="249" t="s">
        <v>353</v>
      </c>
      <c r="D19" s="250" t="s">
        <v>354</v>
      </c>
      <c r="E19" s="253" t="n">
        <v>154.72</v>
      </c>
    </row>
    <row r="20" customFormat="false" ht="13.5" hidden="false" customHeight="false" outlineLevel="0" collapsed="false">
      <c r="A20" s="252"/>
      <c r="B20" s="275"/>
      <c r="C20" s="249" t="s">
        <v>355</v>
      </c>
      <c r="D20" s="276" t="s">
        <v>356</v>
      </c>
      <c r="E20" s="259" t="n">
        <v>-26.4</v>
      </c>
    </row>
    <row r="21" customFormat="false" ht="13.5" hidden="false" customHeight="false" outlineLevel="0" collapsed="false">
      <c r="A21" s="260"/>
      <c r="B21" s="277"/>
      <c r="C21" s="260" t="s">
        <v>47</v>
      </c>
      <c r="D21" s="278"/>
      <c r="E21" s="264" t="n">
        <f aca="false">SUM(E13:E20)</f>
        <v>1042.2</v>
      </c>
    </row>
    <row r="22" customFormat="false" ht="12.75" hidden="false" customHeight="false" outlineLevel="0" collapsed="false">
      <c r="E22" s="279"/>
    </row>
    <row r="23" customFormat="false" ht="12.75" hidden="false" customHeight="false" outlineLevel="0" collapsed="false">
      <c r="D23" s="280"/>
      <c r="E23" s="280"/>
    </row>
    <row r="24" customFormat="false" ht="12.75" hidden="false" customHeight="false" outlineLevel="0" collapsed="false">
      <c r="D24" s="280"/>
      <c r="E24" s="280"/>
    </row>
    <row r="25" customFormat="false" ht="12.75" hidden="false" customHeight="false" outlineLevel="0" collapsed="false">
      <c r="D25" s="280"/>
      <c r="E25" s="280"/>
    </row>
    <row r="26" customFormat="false" ht="12.75" hidden="false" customHeight="false" outlineLevel="0" collapsed="false">
      <c r="D26" s="280"/>
      <c r="E26" s="280"/>
    </row>
    <row r="27" customFormat="false" ht="12.75" hidden="false" customHeight="false" outlineLevel="0" collapsed="false">
      <c r="D27" s="280"/>
      <c r="E27" s="280"/>
    </row>
    <row r="28" customFormat="false" ht="12.75" hidden="false" customHeight="false" outlineLevel="0" collapsed="false">
      <c r="D28" s="280"/>
      <c r="E28" s="280"/>
    </row>
    <row r="29" customFormat="false" ht="12.75" hidden="false" customHeight="false" outlineLevel="0" collapsed="false">
      <c r="D29" s="280"/>
      <c r="E29" s="280"/>
    </row>
    <row r="30" customFormat="false" ht="12.75" hidden="false" customHeight="false" outlineLevel="0" collapsed="false">
      <c r="D30" s="280"/>
      <c r="E30" s="280"/>
    </row>
    <row r="31" customFormat="false" ht="12.75" hidden="false" customHeight="false" outlineLevel="0" collapsed="false">
      <c r="D31" s="280"/>
      <c r="E31" s="280"/>
    </row>
    <row r="32" customFormat="false" ht="12.75" hidden="false" customHeight="false" outlineLevel="0" collapsed="false">
      <c r="D32" s="280"/>
      <c r="E32" s="280"/>
    </row>
    <row r="33" customFormat="false" ht="12.75" hidden="false" customHeight="false" outlineLevel="0" collapsed="false">
      <c r="D33" s="280"/>
      <c r="E33" s="280"/>
    </row>
    <row r="34" customFormat="false" ht="12.75" hidden="false" customHeight="false" outlineLevel="0" collapsed="false">
      <c r="D34" s="280"/>
      <c r="E34" s="280"/>
    </row>
    <row r="35" customFormat="false" ht="12.75" hidden="false" customHeight="false" outlineLevel="0" collapsed="false">
      <c r="D35" s="280"/>
      <c r="E35" s="280"/>
    </row>
    <row r="36" customFormat="false" ht="12.75" hidden="false" customHeight="false" outlineLevel="0" collapsed="false">
      <c r="D36" s="280"/>
      <c r="E36" s="280"/>
    </row>
    <row r="37" customFormat="false" ht="12.75" hidden="false" customHeight="false" outlineLevel="0" collapsed="false">
      <c r="D37" s="280"/>
      <c r="E37" s="280"/>
    </row>
    <row r="38" customFormat="false" ht="12.75" hidden="false" customHeight="false" outlineLevel="0" collapsed="false">
      <c r="D38" s="280"/>
      <c r="E38" s="280"/>
    </row>
    <row r="39" customFormat="false" ht="12.75" hidden="false" customHeight="false" outlineLevel="0" collapsed="false">
      <c r="D39" s="280"/>
      <c r="E39" s="280"/>
    </row>
    <row r="40" customFormat="false" ht="12.75" hidden="false" customHeight="false" outlineLevel="0" collapsed="false">
      <c r="D40" s="280"/>
      <c r="E40" s="280"/>
    </row>
    <row r="41" customFormat="false" ht="12.75" hidden="false" customHeight="false" outlineLevel="0" collapsed="false">
      <c r="D41" s="280"/>
      <c r="E41" s="280"/>
    </row>
    <row r="42" customFormat="false" ht="12.75" hidden="false" customHeight="false" outlineLevel="0" collapsed="false">
      <c r="D42" s="280"/>
      <c r="E42" s="280"/>
    </row>
    <row r="43" customFormat="false" ht="12.75" hidden="false" customHeight="false" outlineLevel="0" collapsed="false">
      <c r="D43" s="280"/>
      <c r="E43" s="280"/>
    </row>
    <row r="44" customFormat="false" ht="12.75" hidden="false" customHeight="false" outlineLevel="0" collapsed="false">
      <c r="D44" s="280"/>
      <c r="E44" s="280"/>
    </row>
    <row r="45" customFormat="false" ht="12.75" hidden="false" customHeight="false" outlineLevel="0" collapsed="false">
      <c r="D45" s="280"/>
      <c r="E45" s="280"/>
    </row>
    <row r="46" customFormat="false" ht="12.75" hidden="false" customHeight="false" outlineLevel="0" collapsed="false">
      <c r="D46" s="280"/>
      <c r="E46" s="280"/>
    </row>
    <row r="47" customFormat="false" ht="12.75" hidden="false" customHeight="false" outlineLevel="0" collapsed="false">
      <c r="D47" s="280"/>
      <c r="E47" s="280"/>
    </row>
    <row r="48" customFormat="false" ht="12.75" hidden="false" customHeight="false" outlineLevel="0" collapsed="false">
      <c r="D48" s="280"/>
      <c r="E48" s="280"/>
    </row>
    <row r="49" customFormat="false" ht="12.75" hidden="false" customHeight="false" outlineLevel="0" collapsed="false">
      <c r="D49" s="280"/>
      <c r="E49" s="280"/>
    </row>
    <row r="50" customFormat="false" ht="12.75" hidden="false" customHeight="false" outlineLevel="0" collapsed="false">
      <c r="D50" s="280"/>
      <c r="E50" s="280"/>
    </row>
    <row r="51" customFormat="false" ht="12.75" hidden="false" customHeight="false" outlineLevel="0" collapsed="false">
      <c r="D51" s="280"/>
      <c r="E51" s="280"/>
    </row>
    <row r="52" customFormat="false" ht="12.75" hidden="false" customHeight="false" outlineLevel="0" collapsed="false">
      <c r="D52" s="280"/>
      <c r="E52" s="280"/>
    </row>
    <row r="53" customFormat="false" ht="12.75" hidden="false" customHeight="false" outlineLevel="0" collapsed="false">
      <c r="D53" s="280"/>
      <c r="E53" s="280"/>
    </row>
    <row r="54" customFormat="false" ht="12.75" hidden="false" customHeight="false" outlineLevel="0" collapsed="false">
      <c r="D54" s="280"/>
      <c r="E54" s="280"/>
    </row>
    <row r="55" customFormat="false" ht="12.75" hidden="false" customHeight="false" outlineLevel="0" collapsed="false">
      <c r="D55" s="280"/>
      <c r="E55" s="280"/>
    </row>
    <row r="56" customFormat="false" ht="12.75" hidden="false" customHeight="false" outlineLevel="0" collapsed="false">
      <c r="D56" s="280"/>
      <c r="E56" s="280"/>
    </row>
    <row r="57" customFormat="false" ht="12.75" hidden="false" customHeight="false" outlineLevel="0" collapsed="false">
      <c r="D57" s="280"/>
      <c r="E57" s="280"/>
    </row>
    <row r="58" customFormat="false" ht="12.75" hidden="false" customHeight="false" outlineLevel="0" collapsed="false">
      <c r="D58" s="280"/>
      <c r="E58" s="280"/>
    </row>
    <row r="59" customFormat="false" ht="12.75" hidden="false" customHeight="false" outlineLevel="0" collapsed="false">
      <c r="D59" s="280"/>
      <c r="E59" s="280"/>
    </row>
    <row r="60" customFormat="false" ht="12.75" hidden="false" customHeight="false" outlineLevel="0" collapsed="false">
      <c r="D60" s="280"/>
      <c r="E60" s="280"/>
    </row>
    <row r="61" customFormat="false" ht="12.75" hidden="false" customHeight="false" outlineLevel="0" collapsed="false">
      <c r="D61" s="280"/>
      <c r="E61" s="280"/>
    </row>
    <row r="62" customFormat="false" ht="12.75" hidden="false" customHeight="false" outlineLevel="0" collapsed="false">
      <c r="D62" s="280"/>
      <c r="E62" s="280"/>
    </row>
    <row r="63" customFormat="false" ht="12.75" hidden="false" customHeight="false" outlineLevel="0" collapsed="false">
      <c r="D63" s="280"/>
      <c r="E63" s="280"/>
    </row>
    <row r="64" customFormat="false" ht="12.75" hidden="false" customHeight="false" outlineLevel="0" collapsed="false">
      <c r="D64" s="280"/>
      <c r="E64" s="280"/>
    </row>
    <row r="65" customFormat="false" ht="12.75" hidden="false" customHeight="false" outlineLevel="0" collapsed="false">
      <c r="D65" s="280"/>
      <c r="E65" s="280"/>
    </row>
    <row r="66" customFormat="false" ht="12.75" hidden="false" customHeight="false" outlineLevel="0" collapsed="false">
      <c r="D66" s="280"/>
      <c r="E66" s="280"/>
    </row>
    <row r="67" customFormat="false" ht="12.75" hidden="false" customHeight="false" outlineLevel="0" collapsed="false">
      <c r="D67" s="280"/>
      <c r="E67" s="280"/>
    </row>
    <row r="68" customFormat="false" ht="12.75" hidden="false" customHeight="false" outlineLevel="0" collapsed="false">
      <c r="D68" s="280"/>
      <c r="E68" s="280"/>
    </row>
    <row r="69" customFormat="false" ht="12.75" hidden="false" customHeight="false" outlineLevel="0" collapsed="false">
      <c r="D69" s="280"/>
      <c r="E69" s="280"/>
    </row>
    <row r="70" customFormat="false" ht="12.75" hidden="false" customHeight="false" outlineLevel="0" collapsed="false">
      <c r="D70" s="280"/>
      <c r="E70" s="280"/>
    </row>
    <row r="71" customFormat="false" ht="12.75" hidden="false" customHeight="false" outlineLevel="0" collapsed="false">
      <c r="D71" s="280"/>
      <c r="E71" s="280"/>
    </row>
    <row r="72" customFormat="false" ht="12.75" hidden="false" customHeight="false" outlineLevel="0" collapsed="false">
      <c r="D72" s="280"/>
      <c r="E72" s="280"/>
    </row>
    <row r="73" customFormat="false" ht="12.75" hidden="false" customHeight="false" outlineLevel="0" collapsed="false">
      <c r="D73" s="280"/>
      <c r="E73" s="280"/>
    </row>
    <row r="74" customFormat="false" ht="12.75" hidden="false" customHeight="false" outlineLevel="0" collapsed="false">
      <c r="D74" s="280"/>
      <c r="E74" s="280"/>
    </row>
    <row r="75" customFormat="false" ht="12.75" hidden="false" customHeight="false" outlineLevel="0" collapsed="false">
      <c r="D75" s="280"/>
      <c r="E75" s="280"/>
    </row>
    <row r="76" customFormat="false" ht="12.75" hidden="false" customHeight="false" outlineLevel="0" collapsed="false">
      <c r="D76" s="280"/>
      <c r="E76" s="280"/>
    </row>
    <row r="77" customFormat="false" ht="12.75" hidden="false" customHeight="false" outlineLevel="0" collapsed="false">
      <c r="D77" s="280"/>
      <c r="E77" s="280"/>
    </row>
    <row r="78" customFormat="false" ht="12.75" hidden="false" customHeight="false" outlineLevel="0" collapsed="false">
      <c r="D78" s="280"/>
      <c r="E78" s="280"/>
    </row>
    <row r="79" customFormat="false" ht="12.75" hidden="false" customHeight="false" outlineLevel="0" collapsed="false">
      <c r="D79" s="280"/>
      <c r="E79" s="280"/>
    </row>
    <row r="80" customFormat="false" ht="12.75" hidden="false" customHeight="false" outlineLevel="0" collapsed="false">
      <c r="D80" s="280"/>
      <c r="E80" s="280"/>
    </row>
    <row r="81" customFormat="false" ht="12.75" hidden="false" customHeight="false" outlineLevel="0" collapsed="false">
      <c r="D81" s="280"/>
      <c r="E81" s="280"/>
    </row>
    <row r="82" customFormat="false" ht="12.75" hidden="false" customHeight="false" outlineLevel="0" collapsed="false">
      <c r="D82" s="280"/>
      <c r="E82" s="280"/>
    </row>
    <row r="83" customFormat="false" ht="12.75" hidden="false" customHeight="false" outlineLevel="0" collapsed="false">
      <c r="D83" s="280"/>
      <c r="E83" s="280"/>
    </row>
    <row r="84" customFormat="false" ht="12.75" hidden="false" customHeight="false" outlineLevel="0" collapsed="false">
      <c r="D84" s="280"/>
      <c r="E84" s="280"/>
    </row>
    <row r="85" customFormat="false" ht="12.75" hidden="false" customHeight="false" outlineLevel="0" collapsed="false">
      <c r="D85" s="280"/>
      <c r="E85" s="280"/>
    </row>
    <row r="86" customFormat="false" ht="12.75" hidden="false" customHeight="false" outlineLevel="0" collapsed="false">
      <c r="D86" s="280"/>
      <c r="E86" s="280"/>
    </row>
    <row r="87" customFormat="false" ht="12.75" hidden="false" customHeight="false" outlineLevel="0" collapsed="false">
      <c r="D87" s="280"/>
      <c r="E87" s="280"/>
    </row>
    <row r="88" customFormat="false" ht="12.75" hidden="false" customHeight="false" outlineLevel="0" collapsed="false">
      <c r="D88" s="280"/>
      <c r="E88" s="280"/>
    </row>
    <row r="89" customFormat="false" ht="12.75" hidden="false" customHeight="false" outlineLevel="0" collapsed="false">
      <c r="D89" s="280"/>
      <c r="E89" s="280"/>
    </row>
    <row r="90" customFormat="false" ht="12.75" hidden="false" customHeight="false" outlineLevel="0" collapsed="false">
      <c r="D90" s="280"/>
      <c r="E90" s="280"/>
    </row>
    <row r="91" customFormat="false" ht="12.75" hidden="false" customHeight="false" outlineLevel="0" collapsed="false">
      <c r="D91" s="280"/>
      <c r="E91" s="280"/>
    </row>
    <row r="92" customFormat="false" ht="12.75" hidden="false" customHeight="false" outlineLevel="0" collapsed="false">
      <c r="D92" s="280"/>
      <c r="E92" s="280"/>
    </row>
    <row r="93" customFormat="false" ht="12.75" hidden="false" customHeight="false" outlineLevel="0" collapsed="false">
      <c r="D93" s="280"/>
      <c r="E93" s="280"/>
    </row>
    <row r="94" customFormat="false" ht="12.75" hidden="false" customHeight="false" outlineLevel="0" collapsed="false">
      <c r="D94" s="280"/>
      <c r="E94" s="280"/>
    </row>
    <row r="95" customFormat="false" ht="12.75" hidden="false" customHeight="false" outlineLevel="0" collapsed="false">
      <c r="D95" s="280"/>
      <c r="E95" s="280"/>
    </row>
    <row r="96" customFormat="false" ht="12.75" hidden="false" customHeight="false" outlineLevel="0" collapsed="false">
      <c r="D96" s="280"/>
      <c r="E96" s="280"/>
    </row>
    <row r="97" customFormat="false" ht="12.75" hidden="false" customHeight="false" outlineLevel="0" collapsed="false">
      <c r="D97" s="280"/>
      <c r="E97" s="280"/>
    </row>
    <row r="98" customFormat="false" ht="12.75" hidden="false" customHeight="false" outlineLevel="0" collapsed="false">
      <c r="D98" s="280"/>
      <c r="E98" s="280"/>
    </row>
    <row r="99" customFormat="false" ht="12.75" hidden="false" customHeight="false" outlineLevel="0" collapsed="false">
      <c r="D99" s="280"/>
      <c r="E99" s="280"/>
    </row>
    <row r="100" customFormat="false" ht="12.75" hidden="false" customHeight="false" outlineLevel="0" collapsed="false">
      <c r="D100" s="280"/>
      <c r="E100" s="280"/>
    </row>
    <row r="101" customFormat="false" ht="12.75" hidden="false" customHeight="false" outlineLevel="0" collapsed="false">
      <c r="D101" s="280"/>
      <c r="E101" s="280"/>
    </row>
    <row r="102" customFormat="false" ht="12.75" hidden="false" customHeight="false" outlineLevel="0" collapsed="false">
      <c r="D102" s="280"/>
      <c r="E102" s="280"/>
    </row>
    <row r="103" customFormat="false" ht="12.75" hidden="false" customHeight="false" outlineLevel="0" collapsed="false">
      <c r="D103" s="280"/>
      <c r="E103" s="280"/>
    </row>
    <row r="104" customFormat="false" ht="12.75" hidden="false" customHeight="false" outlineLevel="0" collapsed="false">
      <c r="D104" s="280"/>
      <c r="E104" s="280"/>
    </row>
    <row r="105" customFormat="false" ht="12.75" hidden="false" customHeight="false" outlineLevel="0" collapsed="false">
      <c r="D105" s="280"/>
      <c r="E105" s="280"/>
    </row>
    <row r="106" customFormat="false" ht="12.75" hidden="false" customHeight="false" outlineLevel="0" collapsed="false">
      <c r="D106" s="280"/>
      <c r="E106" s="280"/>
    </row>
    <row r="107" customFormat="false" ht="12.75" hidden="false" customHeight="false" outlineLevel="0" collapsed="false">
      <c r="D107" s="280"/>
      <c r="E107" s="280"/>
    </row>
    <row r="108" customFormat="false" ht="12.75" hidden="false" customHeight="false" outlineLevel="0" collapsed="false">
      <c r="D108" s="280"/>
      <c r="E108" s="280"/>
    </row>
    <row r="109" customFormat="false" ht="12.75" hidden="false" customHeight="false" outlineLevel="0" collapsed="false">
      <c r="D109" s="280"/>
      <c r="E109" s="280"/>
    </row>
    <row r="110" customFormat="false" ht="12.75" hidden="false" customHeight="false" outlineLevel="0" collapsed="false">
      <c r="D110" s="280"/>
      <c r="E110" s="280"/>
    </row>
    <row r="111" customFormat="false" ht="12.75" hidden="false" customHeight="false" outlineLevel="0" collapsed="false">
      <c r="D111" s="280"/>
      <c r="E111" s="280"/>
    </row>
    <row r="112" customFormat="false" ht="12.75" hidden="false" customHeight="false" outlineLevel="0" collapsed="false">
      <c r="D112" s="280"/>
      <c r="E112" s="280"/>
    </row>
    <row r="113" customFormat="false" ht="12.75" hidden="false" customHeight="false" outlineLevel="0" collapsed="false">
      <c r="D113" s="280"/>
      <c r="E113" s="280"/>
    </row>
    <row r="114" customFormat="false" ht="12.75" hidden="false" customHeight="false" outlineLevel="0" collapsed="false">
      <c r="D114" s="280"/>
      <c r="E114" s="280"/>
    </row>
    <row r="115" customFormat="false" ht="12.75" hidden="false" customHeight="false" outlineLevel="0" collapsed="false">
      <c r="D115" s="280"/>
      <c r="E115" s="280"/>
    </row>
    <row r="116" customFormat="false" ht="12.75" hidden="false" customHeight="false" outlineLevel="0" collapsed="false">
      <c r="D116" s="280"/>
      <c r="E116" s="280"/>
    </row>
    <row r="117" customFormat="false" ht="12.75" hidden="false" customHeight="false" outlineLevel="0" collapsed="false">
      <c r="D117" s="280"/>
      <c r="E117" s="280"/>
    </row>
    <row r="118" customFormat="false" ht="12.75" hidden="false" customHeight="false" outlineLevel="0" collapsed="false">
      <c r="D118" s="280"/>
      <c r="E118" s="280"/>
    </row>
    <row r="119" customFormat="false" ht="12.75" hidden="false" customHeight="false" outlineLevel="0" collapsed="false">
      <c r="D119" s="280"/>
      <c r="E119" s="280"/>
    </row>
    <row r="120" customFormat="false" ht="12.75" hidden="false" customHeight="false" outlineLevel="0" collapsed="false">
      <c r="D120" s="280"/>
      <c r="E120" s="280"/>
    </row>
    <row r="121" customFormat="false" ht="12.75" hidden="false" customHeight="false" outlineLevel="0" collapsed="false">
      <c r="D121" s="280"/>
      <c r="E121" s="280"/>
    </row>
    <row r="122" customFormat="false" ht="12.75" hidden="false" customHeight="false" outlineLevel="0" collapsed="false">
      <c r="D122" s="280"/>
      <c r="E122" s="280"/>
    </row>
    <row r="123" customFormat="false" ht="12.75" hidden="false" customHeight="false" outlineLevel="0" collapsed="false">
      <c r="D123" s="280"/>
      <c r="E123" s="280"/>
    </row>
    <row r="124" customFormat="false" ht="12.75" hidden="false" customHeight="false" outlineLevel="0" collapsed="false">
      <c r="D124" s="280"/>
      <c r="E124" s="280"/>
    </row>
    <row r="125" customFormat="false" ht="12.75" hidden="false" customHeight="false" outlineLevel="0" collapsed="false">
      <c r="D125" s="280"/>
      <c r="E125" s="280"/>
    </row>
    <row r="126" customFormat="false" ht="12.75" hidden="false" customHeight="false" outlineLevel="0" collapsed="false">
      <c r="D126" s="280"/>
      <c r="E126" s="280"/>
    </row>
    <row r="127" customFormat="false" ht="12.75" hidden="false" customHeight="false" outlineLevel="0" collapsed="false">
      <c r="D127" s="280"/>
      <c r="E127" s="280"/>
    </row>
    <row r="128" customFormat="false" ht="12.75" hidden="false" customHeight="false" outlineLevel="0" collapsed="false">
      <c r="D128" s="280"/>
      <c r="E128" s="280"/>
    </row>
    <row r="129" customFormat="false" ht="12.75" hidden="false" customHeight="false" outlineLevel="0" collapsed="false">
      <c r="D129" s="280"/>
      <c r="E129" s="280"/>
    </row>
    <row r="130" customFormat="false" ht="12.75" hidden="false" customHeight="false" outlineLevel="0" collapsed="false">
      <c r="D130" s="280"/>
      <c r="E130" s="280"/>
    </row>
    <row r="131" customFormat="false" ht="12.75" hidden="false" customHeight="false" outlineLevel="0" collapsed="false">
      <c r="D131" s="280"/>
      <c r="E131" s="280"/>
    </row>
    <row r="132" customFormat="false" ht="12.75" hidden="false" customHeight="false" outlineLevel="0" collapsed="false">
      <c r="D132" s="280"/>
      <c r="E132" s="280"/>
    </row>
    <row r="133" customFormat="false" ht="12.75" hidden="false" customHeight="false" outlineLevel="0" collapsed="false">
      <c r="D133" s="280"/>
      <c r="E133" s="280"/>
    </row>
    <row r="134" customFormat="false" ht="12.75" hidden="false" customHeight="false" outlineLevel="0" collapsed="false">
      <c r="D134" s="280"/>
      <c r="E134" s="280"/>
    </row>
    <row r="135" customFormat="false" ht="12.75" hidden="false" customHeight="false" outlineLevel="0" collapsed="false">
      <c r="D135" s="280"/>
      <c r="E135" s="280"/>
    </row>
    <row r="136" customFormat="false" ht="12.75" hidden="false" customHeight="false" outlineLevel="0" collapsed="false">
      <c r="D136" s="280"/>
      <c r="E136" s="280"/>
    </row>
    <row r="137" customFormat="false" ht="12.75" hidden="false" customHeight="false" outlineLevel="0" collapsed="false">
      <c r="D137" s="280"/>
      <c r="E137" s="280"/>
    </row>
    <row r="138" customFormat="false" ht="12.75" hidden="false" customHeight="false" outlineLevel="0" collapsed="false">
      <c r="D138" s="280"/>
      <c r="E138" s="280"/>
    </row>
    <row r="139" customFormat="false" ht="12.75" hidden="false" customHeight="false" outlineLevel="0" collapsed="false">
      <c r="D139" s="280"/>
      <c r="E139" s="280"/>
    </row>
    <row r="140" customFormat="false" ht="12.75" hidden="false" customHeight="false" outlineLevel="0" collapsed="false">
      <c r="D140" s="280"/>
      <c r="E140" s="280"/>
    </row>
    <row r="141" customFormat="false" ht="12.75" hidden="false" customHeight="false" outlineLevel="0" collapsed="false">
      <c r="D141" s="280"/>
      <c r="E141" s="280"/>
    </row>
    <row r="142" customFormat="false" ht="12.75" hidden="false" customHeight="false" outlineLevel="0" collapsed="false">
      <c r="D142" s="280"/>
      <c r="E142" s="280"/>
    </row>
    <row r="143" customFormat="false" ht="12.75" hidden="false" customHeight="false" outlineLevel="0" collapsed="false">
      <c r="D143" s="280"/>
      <c r="E143" s="280"/>
    </row>
    <row r="144" customFormat="false" ht="12.75" hidden="false" customHeight="false" outlineLevel="0" collapsed="false">
      <c r="D144" s="280"/>
      <c r="E144" s="280"/>
    </row>
    <row r="145" customFormat="false" ht="12.75" hidden="false" customHeight="false" outlineLevel="0" collapsed="false">
      <c r="D145" s="280"/>
      <c r="E145" s="280"/>
    </row>
    <row r="146" customFormat="false" ht="12.75" hidden="false" customHeight="false" outlineLevel="0" collapsed="false">
      <c r="D146" s="280"/>
      <c r="E146" s="280"/>
    </row>
    <row r="147" customFormat="false" ht="12.75" hidden="false" customHeight="false" outlineLevel="0" collapsed="false">
      <c r="D147" s="280"/>
      <c r="E147" s="280"/>
    </row>
    <row r="148" customFormat="false" ht="12.75" hidden="false" customHeight="false" outlineLevel="0" collapsed="false">
      <c r="D148" s="280"/>
      <c r="E148" s="280"/>
    </row>
    <row r="149" customFormat="false" ht="12.75" hidden="false" customHeight="false" outlineLevel="0" collapsed="false">
      <c r="D149" s="280"/>
      <c r="E149" s="280"/>
    </row>
    <row r="150" customFormat="false" ht="12.75" hidden="false" customHeight="false" outlineLevel="0" collapsed="false">
      <c r="D150" s="280"/>
      <c r="E150" s="280"/>
    </row>
    <row r="151" customFormat="false" ht="12.75" hidden="false" customHeight="false" outlineLevel="0" collapsed="false">
      <c r="D151" s="280"/>
      <c r="E151" s="280"/>
    </row>
    <row r="152" customFormat="false" ht="12.75" hidden="false" customHeight="false" outlineLevel="0" collapsed="false">
      <c r="D152" s="280"/>
      <c r="E152" s="280"/>
    </row>
    <row r="153" customFormat="false" ht="12.75" hidden="false" customHeight="false" outlineLevel="0" collapsed="false">
      <c r="D153" s="280"/>
      <c r="E153" s="280"/>
    </row>
    <row r="154" customFormat="false" ht="12.75" hidden="false" customHeight="false" outlineLevel="0" collapsed="false">
      <c r="D154" s="280"/>
      <c r="E154" s="280"/>
    </row>
    <row r="155" customFormat="false" ht="12.75" hidden="false" customHeight="false" outlineLevel="0" collapsed="false">
      <c r="D155" s="280"/>
      <c r="E155" s="280"/>
    </row>
    <row r="156" customFormat="false" ht="12.75" hidden="false" customHeight="false" outlineLevel="0" collapsed="false">
      <c r="D156" s="280"/>
      <c r="E156" s="280"/>
    </row>
    <row r="157" customFormat="false" ht="12.75" hidden="false" customHeight="false" outlineLevel="0" collapsed="false">
      <c r="D157" s="280"/>
      <c r="E157" s="280"/>
    </row>
    <row r="158" customFormat="false" ht="12.75" hidden="false" customHeight="false" outlineLevel="0" collapsed="false">
      <c r="D158" s="280"/>
      <c r="E158" s="280"/>
    </row>
    <row r="159" customFormat="false" ht="12.75" hidden="false" customHeight="false" outlineLevel="0" collapsed="false">
      <c r="D159" s="280"/>
      <c r="E159" s="280"/>
    </row>
    <row r="160" customFormat="false" ht="12.75" hidden="false" customHeight="false" outlineLevel="0" collapsed="false">
      <c r="D160" s="280"/>
      <c r="E160" s="280"/>
    </row>
    <row r="161" customFormat="false" ht="12.75" hidden="false" customHeight="false" outlineLevel="0" collapsed="false">
      <c r="D161" s="280"/>
      <c r="E161" s="280"/>
    </row>
    <row r="162" customFormat="false" ht="12.75" hidden="false" customHeight="false" outlineLevel="0" collapsed="false">
      <c r="D162" s="280"/>
      <c r="E162" s="280"/>
    </row>
    <row r="163" customFormat="false" ht="12.75" hidden="false" customHeight="false" outlineLevel="0" collapsed="false">
      <c r="D163" s="280"/>
      <c r="E163" s="280"/>
    </row>
    <row r="164" customFormat="false" ht="12.75" hidden="false" customHeight="false" outlineLevel="0" collapsed="false">
      <c r="D164" s="280"/>
      <c r="E164" s="280"/>
    </row>
    <row r="165" customFormat="false" ht="12.75" hidden="false" customHeight="false" outlineLevel="0" collapsed="false">
      <c r="D165" s="280"/>
      <c r="E165" s="280"/>
    </row>
    <row r="166" customFormat="false" ht="12.75" hidden="false" customHeight="false" outlineLevel="0" collapsed="false">
      <c r="D166" s="280"/>
      <c r="E166" s="280"/>
    </row>
    <row r="167" customFormat="false" ht="12.75" hidden="false" customHeight="false" outlineLevel="0" collapsed="false">
      <c r="D167" s="280"/>
      <c r="E167" s="280"/>
    </row>
    <row r="168" customFormat="false" ht="12.75" hidden="false" customHeight="false" outlineLevel="0" collapsed="false">
      <c r="D168" s="280"/>
      <c r="E168" s="280"/>
    </row>
    <row r="169" customFormat="false" ht="12.75" hidden="false" customHeight="false" outlineLevel="0" collapsed="false">
      <c r="D169" s="280"/>
      <c r="E169" s="280"/>
    </row>
    <row r="170" customFormat="false" ht="12.75" hidden="false" customHeight="false" outlineLevel="0" collapsed="false">
      <c r="D170" s="280"/>
      <c r="E170" s="280"/>
    </row>
    <row r="171" customFormat="false" ht="12.75" hidden="false" customHeight="false" outlineLevel="0" collapsed="false">
      <c r="D171" s="280"/>
      <c r="E171" s="280"/>
    </row>
    <row r="172" customFormat="false" ht="12.75" hidden="false" customHeight="false" outlineLevel="0" collapsed="false">
      <c r="D172" s="280"/>
      <c r="E172" s="280"/>
    </row>
    <row r="173" customFormat="false" ht="12.75" hidden="false" customHeight="false" outlineLevel="0" collapsed="false">
      <c r="D173" s="280"/>
      <c r="E173" s="280"/>
    </row>
    <row r="174" customFormat="false" ht="12.75" hidden="false" customHeight="false" outlineLevel="0" collapsed="false">
      <c r="D174" s="280"/>
      <c r="E174" s="280"/>
    </row>
    <row r="175" customFormat="false" ht="12.75" hidden="false" customHeight="false" outlineLevel="0" collapsed="false">
      <c r="D175" s="280"/>
      <c r="E175" s="280"/>
    </row>
    <row r="176" customFormat="false" ht="12.75" hidden="false" customHeight="false" outlineLevel="0" collapsed="false">
      <c r="D176" s="280"/>
      <c r="E176" s="280"/>
    </row>
    <row r="177" customFormat="false" ht="12.75" hidden="false" customHeight="false" outlineLevel="0" collapsed="false">
      <c r="D177" s="280"/>
      <c r="E177" s="280"/>
    </row>
    <row r="178" customFormat="false" ht="12.75" hidden="false" customHeight="false" outlineLevel="0" collapsed="false">
      <c r="D178" s="280"/>
      <c r="E178" s="280"/>
    </row>
    <row r="179" customFormat="false" ht="12.75" hidden="false" customHeight="false" outlineLevel="0" collapsed="false">
      <c r="D179" s="280"/>
      <c r="E179" s="280"/>
    </row>
    <row r="180" customFormat="false" ht="12.75" hidden="false" customHeight="false" outlineLevel="0" collapsed="false">
      <c r="D180" s="280"/>
      <c r="E180" s="280"/>
    </row>
    <row r="181" customFormat="false" ht="12.75" hidden="false" customHeight="false" outlineLevel="0" collapsed="false">
      <c r="D181" s="280"/>
      <c r="E181" s="280"/>
    </row>
    <row r="182" customFormat="false" ht="12.75" hidden="false" customHeight="false" outlineLevel="0" collapsed="false">
      <c r="D182" s="280"/>
      <c r="E182" s="280"/>
    </row>
    <row r="183" customFormat="false" ht="12.75" hidden="false" customHeight="false" outlineLevel="0" collapsed="false">
      <c r="D183" s="280"/>
      <c r="E183" s="280"/>
    </row>
    <row r="184" customFormat="false" ht="12.75" hidden="false" customHeight="false" outlineLevel="0" collapsed="false">
      <c r="D184" s="280"/>
      <c r="E184" s="280"/>
    </row>
    <row r="185" customFormat="false" ht="12.75" hidden="false" customHeight="false" outlineLevel="0" collapsed="false">
      <c r="D185" s="280"/>
      <c r="E185" s="280"/>
    </row>
    <row r="186" customFormat="false" ht="12.75" hidden="false" customHeight="false" outlineLevel="0" collapsed="false">
      <c r="D186" s="280"/>
      <c r="E186" s="280"/>
    </row>
    <row r="187" customFormat="false" ht="12.75" hidden="false" customHeight="false" outlineLevel="0" collapsed="false">
      <c r="D187" s="280"/>
      <c r="E187" s="280"/>
    </row>
    <row r="188" customFormat="false" ht="12.75" hidden="false" customHeight="false" outlineLevel="0" collapsed="false">
      <c r="D188" s="280"/>
      <c r="E188" s="280"/>
    </row>
    <row r="189" customFormat="false" ht="12.75" hidden="false" customHeight="false" outlineLevel="0" collapsed="false">
      <c r="D189" s="280"/>
      <c r="E189" s="280"/>
    </row>
    <row r="190" customFormat="false" ht="12.75" hidden="false" customHeight="false" outlineLevel="0" collapsed="false">
      <c r="D190" s="280"/>
      <c r="E190" s="280"/>
    </row>
    <row r="191" customFormat="false" ht="12.75" hidden="false" customHeight="false" outlineLevel="0" collapsed="false">
      <c r="D191" s="280"/>
      <c r="E191" s="280"/>
    </row>
    <row r="192" customFormat="false" ht="12.75" hidden="false" customHeight="false" outlineLevel="0" collapsed="false">
      <c r="D192" s="280"/>
      <c r="E192" s="280"/>
    </row>
    <row r="193" customFormat="false" ht="12.75" hidden="false" customHeight="false" outlineLevel="0" collapsed="false">
      <c r="D193" s="280"/>
      <c r="E193" s="280"/>
    </row>
    <row r="194" customFormat="false" ht="12.75" hidden="false" customHeight="false" outlineLevel="0" collapsed="false">
      <c r="D194" s="280"/>
      <c r="E194" s="280"/>
    </row>
    <row r="195" customFormat="false" ht="12.75" hidden="false" customHeight="false" outlineLevel="0" collapsed="false">
      <c r="D195" s="280"/>
      <c r="E195" s="280"/>
    </row>
    <row r="196" customFormat="false" ht="12.75" hidden="false" customHeight="false" outlineLevel="0" collapsed="false">
      <c r="D196" s="280"/>
      <c r="E196" s="280"/>
    </row>
    <row r="197" customFormat="false" ht="12.75" hidden="false" customHeight="false" outlineLevel="0" collapsed="false">
      <c r="D197" s="280"/>
      <c r="E197" s="280"/>
    </row>
    <row r="198" customFormat="false" ht="12.75" hidden="false" customHeight="false" outlineLevel="0" collapsed="false">
      <c r="D198" s="280"/>
      <c r="E198" s="280"/>
    </row>
    <row r="199" customFormat="false" ht="12.75" hidden="false" customHeight="false" outlineLevel="0" collapsed="false">
      <c r="D199" s="280"/>
      <c r="E199" s="280"/>
    </row>
  </sheetData>
  <mergeCells count="5">
    <mergeCell ref="A1:E1"/>
    <mergeCell ref="B3:B5"/>
    <mergeCell ref="B11:B12"/>
    <mergeCell ref="B13:B16"/>
    <mergeCell ref="B17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6-01-12T09:50:22Z</cp:lastPrinted>
  <dcterms:modified xsi:type="dcterms:W3CDTF">2016-05-11T07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