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9</definedName>
    <definedName function="false" hidden="true" localSheetId="0" name="_xlnm._FilterDatabase" vbProcedure="false">'formulář 5 -pol.rozp'!$A$10:$Z$165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0</xdr:rowOff>
              </xdr:from>
              <xdr:to>
                <xdr:col>2</xdr:col>
                <xdr:colOff>-74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0</xdr:rowOff>
              </xdr:from>
              <xdr:to>
                <xdr:col>3</xdr:col>
                <xdr:colOff>-386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1</xdr:row>
                <xdr:rowOff>0</xdr:rowOff>
              </xdr:from>
              <xdr:to>
                <xdr:col>3</xdr:col>
                <xdr:colOff>2</xdr:colOff>
                <xdr:row>2</xdr:row>
                <xdr:rowOff>-7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0</xdr:rowOff>
              </xdr:from>
              <xdr:to>
                <xdr:col>3</xdr:col>
                <xdr:colOff>40</xdr:colOff>
                <xdr:row>6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22</xdr:rowOff>
              </xdr:from>
              <xdr:to>
                <xdr:col>5</xdr:col>
                <xdr:colOff>25</xdr:colOff>
                <xdr:row>3</xdr:row>
                <xdr:rowOff>5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0</xdr:rowOff>
              </xdr:from>
              <xdr:to>
                <xdr:col>4</xdr:col>
                <xdr:colOff>26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0</xdr:rowOff>
              </xdr:from>
              <xdr:to>
                <xdr:col>5</xdr:col>
                <xdr:colOff>18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3</xdr:row>
                <xdr:rowOff>40</xdr:rowOff>
              </xdr:from>
              <xdr:to>
                <xdr:col>14</xdr:col>
                <xdr:colOff>-9</xdr:colOff>
                <xdr:row>4</xdr:row>
                <xdr:rowOff>-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1</xdr:colOff>
                <xdr:row>3</xdr:row>
                <xdr:rowOff>40</xdr:rowOff>
              </xdr:from>
              <xdr:to>
                <xdr:col>17</xdr:col>
                <xdr:colOff>39</xdr:colOff>
                <xdr:row>4</xdr:row>
                <xdr:rowOff>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4</xdr:colOff>
                <xdr:row>3</xdr:row>
                <xdr:rowOff>19</xdr:rowOff>
              </xdr:from>
              <xdr:to>
                <xdr:col>17</xdr:col>
                <xdr:colOff>18</xdr:colOff>
                <xdr:row>4</xdr:row>
                <xdr:rowOff>-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3</xdr:colOff>
                <xdr:row>1</xdr:row>
                <xdr:rowOff>3</xdr:rowOff>
              </xdr:from>
              <xdr:to>
                <xdr:col>17</xdr:col>
                <xdr:colOff>39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5" uniqueCount="320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střešení nástupišť a podchodů, osobní nádraží - rekonstrukce</t>
  </si>
  <si>
    <t xml:space="preserve">Zatřídění objektu
(JKSO, JKPOV):</t>
  </si>
  <si>
    <t xml:space="preserve">823 98</t>
  </si>
  <si>
    <t xml:space="preserve">Číslo PS,SO</t>
  </si>
  <si>
    <t xml:space="preserve">SO 34-34-30.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9</t>
  </si>
  <si>
    <t xml:space="preserve">Založení</t>
  </si>
  <si>
    <t xml:space="preserve">133836</t>
  </si>
  <si>
    <t xml:space="preserve">HLOUBENÍ ŠACHET ZAPAŽ I NEPAŽ TŘ. II, ODVOZ DO 12KM</t>
  </si>
  <si>
    <t xml:space="preserve">M3</t>
  </si>
  <si>
    <t xml:space="preserve">P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eventuelně nutné druhotné rozpojení odstřelené hornin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 =(1,4*1,4+1,8*1,8)/2*1,5*48-(0,75*0,75*1+0,85*0,85*0,1)*42</t>
  </si>
  <si>
    <t xml:space="preserve">1338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 =P12</t>
  </si>
  <si>
    <t xml:space="preserve">17511</t>
  </si>
  <si>
    <t xml:space="preserve">OBSYP POTRUBÍ A OBJEKTŮ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 a výplň jam a prohlubní v podloží
 - úprava, očištění, ochrana a zhutnění podloží
 - svahování, hutnění a uzavírání povrchů svahů
 - zřízení lavic na svazích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 =P12+P15-P16-P17</t>
  </si>
  <si>
    <t xml:space="preserve">966156</t>
  </si>
  <si>
    <t xml:space="preserve">BOURÁNÍ KONSTRUKCÍ Z PROST BETONU S ODVOZEM DO 12KM</t>
  </si>
  <si>
    <t xml:space="preserve">položka zahrnuje:
 - rozbourání konstrukce bez ohledu na použitou technologii
 - veškeré pomocné konstrukce (lešení a pod.)
 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 - veškeré další práce plynoucí z technologického předpisu a z platných předpisů</t>
  </si>
  <si>
    <t xml:space="preserve"> =(0,75*0,75*1+0,85*0,85*0,1)*42</t>
  </si>
  <si>
    <t xml:space="preserve">272313</t>
  </si>
  <si>
    <t xml:space="preserve">ZÁKLADY Z PROSTÉHO BETONU DO C16/20 (B20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 =0,85*0,85*0,1*48</t>
  </si>
  <si>
    <t xml:space="preserve">272314</t>
  </si>
  <si>
    <t xml:space="preserve">ZÁKLADY Z PROSTÉHO BETONU DO C25/30 (B30)</t>
  </si>
  <si>
    <t xml:space="preserve"> =0,75*0,75*1*48</t>
  </si>
  <si>
    <t xml:space="preserve">272368</t>
  </si>
  <si>
    <t xml:space="preserve">VÝZTUŽ ZÁKLADŮ ZE SVAŘ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pomocné konstrukce a práce pro osazení a upevnění výztuže,
 - zednické výpomoci pro montáž betonářské výztuže,
 - úpravy výztuže pro osazení doplňkových konstrukcí,
 - ochranu výztuže do doby jejího zabetonování,
 - úpravy výztuže pro zřízení železobetonových kloubů, kotevních prvků, závěsných ok a doplňkových konstrukcí,
 - veškerá opatření pro zajištění soudržnosti výztuže a betonu,
 - vodivé propojení výztuže, které je součástí ochrany konstrukce proti vlivům bludných proudů, vyvedení do měřících skříní nebo míst pro měření bludných proudů (vlastní měřící skříně se uvádějí položkami SD 74  - pol.č.74432).
 - povrchovou antikorozní úpravu výztuže,
 - separaci výztuže,
 - osazení měřících zařízení a úpravy pro ně,
 - osazení měřících skříní nebo míst pro měření bludných proudů.</t>
  </si>
  <si>
    <t xml:space="preserve"> =42*0,75*0,75*2*0,00444</t>
  </si>
  <si>
    <t xml:space="preserve">015140</t>
  </si>
  <si>
    <t xml:space="preserve">POPLATKY ZA LIKVIDACŮ ODPADŮ NEKONTAMINOVANÝCH - 17 01 01  BETON Z DEMOLIC OBJEKTŮ, ZÁKLADŮ TV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</t>
  </si>
  <si>
    <t xml:space="preserve">Celkem za 9</t>
  </si>
  <si>
    <t xml:space="preserve">700</t>
  </si>
  <si>
    <t xml:space="preserve">PSV</t>
  </si>
  <si>
    <t xml:space="preserve">76291</t>
  </si>
  <si>
    <t xml:space="preserve">DŘEVĚNÉ OPLOCENÍ Z ŘEZIVA</t>
  </si>
  <si>
    <t xml:space="preserve">M2</t>
  </si>
  <si>
    <t xml:space="preserve"> - položky tesařských konstrukcí zahrnují kompletní konstrukci, včetně úprav řeziva (i impregnaci, povrchové úpravy a pod.), spojovací a ochranné prostředky, upevňovací prvky, lemování, lištování, spárování, není -li zahrnut v jiných položkách, i nátěr konstrukcí, včetně úpravy povrchu před nátěrem.</t>
  </si>
  <si>
    <t xml:space="preserve">zakrytí eskalátoru a odkrytí - 2 * 15 m2</t>
  </si>
  <si>
    <t xml:space="preserve">76734343022R</t>
  </si>
  <si>
    <t xml:space="preserve">OSTATNÍ KOVOVÉ DOPLŇK KONSTRUKCE - úprava pro prostup trakčního sloupu zastřešením prováděné v předstihu</t>
  </si>
  <si>
    <t xml:space="preserve">ks</t>
  </si>
  <si>
    <t xml:space="preserve">R</t>
  </si>
  <si>
    <t xml:space="preserve"> 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viz výpis prvků v PD</t>
  </si>
  <si>
    <t xml:space="preserve">76734343023R</t>
  </si>
  <si>
    <t xml:space="preserve">odpojení inženýrských sítí, odstorojení k-ce zastření, demontáže, manipulace, alt. likvidace odstrojených prvků a vedení </t>
  </si>
  <si>
    <t xml:space="preserve">soub.</t>
  </si>
  <si>
    <t xml:space="preserve"> - položky zahrnují vedle vlastních demontážních prací i  pomocný materiál a veškeré náklady spojené s odstraněním prvků a instalací kotvených na konstrukci zastřešení</t>
  </si>
  <si>
    <t xml:space="preserve">Celkem za 700</t>
  </si>
  <si>
    <t xml:space="preserve">711</t>
  </si>
  <si>
    <t xml:space="preserve">Izolace proti vodě</t>
  </si>
  <si>
    <t xml:space="preserve">711509</t>
  </si>
  <si>
    <t xml:space="preserve">OCHRANA IZOLACE NA POVRCHU TEXTILIÍ</t>
  </si>
  <si>
    <t xml:space="preserve">položka zahrnuje:
 - dodání  předepsaného ochranného materiálu
 - zřízení ochrany izolace</t>
  </si>
  <si>
    <t xml:space="preserve">plošná ochrana</t>
  </si>
  <si>
    <t xml:space="preserve">Celkem za 711</t>
  </si>
  <si>
    <t xml:space="preserve">721</t>
  </si>
  <si>
    <t xml:space="preserve">Vnitřní kanalizace</t>
  </si>
  <si>
    <t xml:space="preserve">SD</t>
  </si>
  <si>
    <t xml:space="preserve">721143</t>
  </si>
  <si>
    <t xml:space="preserve">VNITŘNÍ KANALIZACE Z LITIN TRUB DN DO 150MM</t>
  </si>
  <si>
    <t xml:space="preserve">M</t>
  </si>
  <si>
    <t xml:space="preserve">–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zkoušek vodotěsnosti</t>
  </si>
  <si>
    <t xml:space="preserve">1: 9*2</t>
  </si>
  <si>
    <t xml:space="preserve">72124</t>
  </si>
  <si>
    <t xml:space="preserve">LAPAČE STŘEŠNÍCH SPLAVENIN</t>
  </si>
  <si>
    <t xml:space="preserve">KUS</t>
  </si>
  <si>
    <t xml:space="preserve">–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</t>
  </si>
  <si>
    <t xml:space="preserve">Celkem za 721</t>
  </si>
  <si>
    <t xml:space="preserve">762</t>
  </si>
  <si>
    <t xml:space="preserve">Konstrukce tesařské</t>
  </si>
  <si>
    <t xml:space="preserve">76234R-01</t>
  </si>
  <si>
    <t xml:space="preserve">POHLEDOVÝ HOBLOVANÝ DŘEVĚNÝ ZÁKLOP, JAKOST B1, SPOJ NA POLODRÁŽKU</t>
  </si>
  <si>
    <t xml:space="preserve">– položky tesařských konstrukcí zahrnují kompletní konstrukci, včetně úprav řeziva (i impregnaci, povrchové úpravy a pod.), spojovací a ochranné prostředky, upevňovací prvky, lemování, lištování, spárování, není-li zahrnut v jiných položkách, i nátěr konstrukcí, včetně úpravy povrchu před nátěrem.</t>
  </si>
  <si>
    <t xml:space="preserve">76281</t>
  </si>
  <si>
    <t xml:space="preserve">STROPNÍ KONSTRUKCE Z ŘEZIVA</t>
  </si>
  <si>
    <t xml:space="preserve">1: 0,04*0,04*12*250*1,1; hranoly 40/40mm
2: (0,08*0,2*(2*2+2*0,7)*4*1,1; výměna pro osazení střešního výlezu</t>
  </si>
  <si>
    <t xml:space="preserve">Celkem za 762</t>
  </si>
  <si>
    <t xml:space="preserve">764</t>
  </si>
  <si>
    <t xml:space="preserve">Konstrukce klempířské</t>
  </si>
  <si>
    <t xml:space="preserve">76415</t>
  </si>
  <si>
    <t xml:space="preserve">KRYTINA STŘECH Z TITANZINK PLECHU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</t>
  </si>
  <si>
    <t xml:space="preserve">1: 250*7,5*1,1</t>
  </si>
  <si>
    <t xml:space="preserve">764458</t>
  </si>
  <si>
    <t xml:space="preserve">ŽLABY Z TITANZINK PLECHU RŠ DO 1000MM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 
- položka zahrnuje háky, zděře, čela, manžety, odbočky, kolena, rohy, hrdla, odskoky, výpusti, přechodové kusy a pod.</t>
  </si>
  <si>
    <t xml:space="preserve">1: 2*298</t>
  </si>
  <si>
    <t xml:space="preserve">764554</t>
  </si>
  <si>
    <t xml:space="preserve">ODPAD TROUBY KRUH (ČTVERC) Z TITANZINK PLECHU DN DO 150MM</t>
  </si>
  <si>
    <t xml:space="preserve">76425R-01</t>
  </si>
  <si>
    <t xml:space="preserve">Lemování prostupu trakčního stožáru, mont+dod</t>
  </si>
  <si>
    <t xml:space="preserve">KS</t>
  </si>
  <si>
    <t xml:space="preserve">1: 4*2; 4 stožáry po 2 sloupech, provedení viz. příl. 011</t>
  </si>
  <si>
    <t xml:space="preserve">00002R</t>
  </si>
  <si>
    <t xml:space="preserve">Lemování střechy</t>
  </si>
  <si>
    <t xml:space="preserve">viz PD</t>
  </si>
  <si>
    <t xml:space="preserve">00003Ra</t>
  </si>
  <si>
    <t xml:space="preserve">Lemování v místě žlabu</t>
  </si>
  <si>
    <t xml:space="preserve">76425R-02</t>
  </si>
  <si>
    <t xml:space="preserve">Poklop pro výlez na střechu 700x700mm, mont+dod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</t>
  </si>
  <si>
    <t xml:space="preserve">76425R-03</t>
  </si>
  <si>
    <t xml:space="preserve">Ochranný koš vtoku, zabraňující vnikání nečistot do svodného potrubí, mont+dod</t>
  </si>
  <si>
    <t xml:space="preserve">– popisy prací zahrnují veškerý materiál, výrobky a polotovary, včetně mimostaveništní a vnitrostaveništní dopravy (rovněž přesuny), včetně naložení a složení,případně s uložením. 
</t>
  </si>
  <si>
    <t xml:space="preserve">Celkem za 764</t>
  </si>
  <si>
    <t xml:space="preserve">767</t>
  </si>
  <si>
    <t xml:space="preserve">Konstrukce zámečnické</t>
  </si>
  <si>
    <t xml:space="preserve">767001R-01</t>
  </si>
  <si>
    <t xml:space="preserve">ZPĚTNÁ MONTÁŽ SLOUPŮ </t>
  </si>
  <si>
    <t xml:space="preserve">KOMPLET PROVEDENÍ VČETNĚ DOPRAVY DO DÍLEN A ZPĚT, MANIPILACE, BALENÍ, PROKLADŮ A OCHRANNÝCH PROSTŘEDKŮ, VÝŠKOVÉ REKTIFIKACE,  DLE TZ, PD A RKP STAVEB STÁTNÍCH DRAH</t>
  </si>
  <si>
    <t xml:space="preserve">00004Rb</t>
  </si>
  <si>
    <t xml:space="preserve">PODLITÍ SLOUPŮ PLASTMALTOU</t>
  </si>
  <si>
    <t xml:space="preserve">767002R-01</t>
  </si>
  <si>
    <t xml:space="preserve">ZHOTOVENÍ REPLIK SLOUPŮ </t>
  </si>
  <si>
    <t xml:space="preserve">KOMPLET PROVEDENÍ, VČETNĚ MANIPILACE A VÝZISKU, CELOPLOŠNÉ TMELENÍ, VYSPRAVENÍ POVRCHOVÝCH DEFEKTŮ, TRYSKÁNÍ, FORMOVÁNÍ, ZÁMEČNICKÉ  PRÁCE (6,5M2/1 KUS),  DLE TZ, PD A TKP STAVEB STÁTNÍCH DRAH</t>
  </si>
  <si>
    <t xml:space="preserve">767003R-01</t>
  </si>
  <si>
    <t xml:space="preserve">REPASÉ STÁVAJÍCÍCH SLOUPŮ </t>
  </si>
  <si>
    <t xml:space="preserve">KOMPLET PROVEDENÍ (3 M2/KS SLOUPU + 3,5 M2/KS HLAVICE, CELKEM 1KS SLOUPU 6,5 M2), ŠTUKATÉRSKÉ TMELENÍ A BROUŠENÍ POVRCHU PO ZÁKLADNÍM NÁTĚRU, CELOPLOŠNÉ TMELENÍ, VYSPRAVENÍ POVRCHOVÝCH DEFEKTŮ, OPRAVY ZÁKLADOVÝCH PATIC, ZÁMEČNICKÉ OČIŠTĚNÍ OD NÁVARKŮ, OBJÍMEK PRAPORKŮ APOD, DLE PD, TZ A TKP STAVEB STÁTNÍCH DRAH</t>
  </si>
  <si>
    <t xml:space="preserve">767005R-01</t>
  </si>
  <si>
    <t xml:space="preserve">NOVÉ MALÉ LITINOVÉ DÍLCE D+M </t>
  </si>
  <si>
    <t xml:space="preserve">KOMPLET PROVEDENÍ, DLE TZ, PD A TKP STAVEB STÁTNÍCH DRAH</t>
  </si>
  <si>
    <t xml:space="preserve">76799</t>
  </si>
  <si>
    <t xml:space="preserve">OSTATNÍ KOVOVÉ DOPLŇK KONSTRUKCE</t>
  </si>
  <si>
    <t xml:space="preserve">OTSKP2013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1:8*124*14,3*1,1/1000; příčníky IPN 140
2: 248,66*10*5,94*1,1/1000; vazničky IPN 80
3: 49,6*7*3,77*1,1/1000; zavětrování L 50x50x5
4: 8*8*16*1,1/1000; příčníky UPN 140</t>
  </si>
  <si>
    <t xml:space="preserve">00005R</t>
  </si>
  <si>
    <t xml:space="preserve">ZPĚTNÁ MONTÁŽ OSTATNÍCH DOPLŇK KONSTRUKCÍ</t>
  </si>
  <si>
    <t xml:space="preserve">KOMPLET PROVEDENÍ VČETNĚ TMELENÍ A BROUŠENÍ POVRCHU PO ZÁKLADNÍM NÁTĚRU, OPRAVY DEFEKTŮ, ZABROUŠENÍ
VÝMĚNA POŠKOZENÝCH NÝTŮ, PŘÍRUB, GEOMETRICKÉ ROVNÁNÍ PRVKŮ
SJEDNOCENÍ DÉLEK, ZÁMEČNICKÉ OČIŠTĚNÍ, APOD.
DLE PD, TZ A TKP STÁTNÍCH DRAH</t>
  </si>
  <si>
    <t xml:space="preserve">767006R-01</t>
  </si>
  <si>
    <t xml:space="preserve">REPASÉ STÁVAJÍCÍCH PROFILŮ NOSNÍKŮ A TÁHEL
</t>
  </si>
  <si>
    <t xml:space="preserve">1: 8*1*62*1,1</t>
  </si>
  <si>
    <t xml:space="preserve">767007R-01</t>
  </si>
  <si>
    <t xml:space="preserve">ZPĚTNÁ MONTÁŽ REPASOVANÝCH NOSNÍKŮ</t>
  </si>
  <si>
    <t xml:space="preserve">1: 8*74*47,9/1000</t>
  </si>
  <si>
    <t xml:space="preserve">Celkem za 767</t>
  </si>
  <si>
    <t xml:space="preserve">783</t>
  </si>
  <si>
    <t xml:space="preserve">Nátěry</t>
  </si>
  <si>
    <t xml:space="preserve">78312R-01</t>
  </si>
  <si>
    <t xml:space="preserve">PROTIKOROZ OCHRANA NOVÝCH OCEL KONSTR NÁTĚREM VÍCEVRST</t>
  </si>
  <si>
    <t xml:space="preserve">Nátěrový systém dle ČSN EN ISO 2808, ochranný nátěrový systém ONS 23, jednotlivé vrstvy nátěrů musí mít odlišný barevný odstín, vrchní nátěr bude proveden v jednotném odstínu. PROVEDENO V PROSTORÁCH ZHOTOVITELE.  DLE TZ, PD A TKP STAVEB STÁTNÍCH DRAH.</t>
  </si>
  <si>
    <t xml:space="preserve">1:8*124*0,506*1,1; příčníky IPN 140
2: 248,66*10*0,303*1,1; vazničky IPN 80
3: 49,6*7*0,196*1,1; zavětrování L 50x50x5
4: 8*8*0,487*1,1; příčníky UPN 140</t>
  </si>
  <si>
    <t xml:space="preserve">78312R-02</t>
  </si>
  <si>
    <t xml:space="preserve">PROTIKOROZ OCHRANA REPASOVANÝCH OCEL KONSTR NÁTĚREM VÍCEVRST</t>
  </si>
  <si>
    <t xml:space="preserve">Nátěrový systém dle ČSN EN ISO 2808, ochranný nátěrový systém ONS 13, jednotlivé vrstvy nátěrů musí mít odlišný barevný odstín, vrchní nátěr bude proveden v jednotném odstínu. PROVEDENO V PROSTORÁCH ZHOTOVITELE.  DLE TZ, PD A TKP STAVEB STÁTNÍCH DRAH.</t>
  </si>
  <si>
    <t xml:space="preserve">00006Rb</t>
  </si>
  <si>
    <t xml:space="preserve">NÁTĚRY TESAŘAŘSKÝCH A TRUHLÁŘSKÝCH KONSTERUKCÍ SYNTETICKÉ TROJNÁSOBNÝ VRCHNÍ NÁTĚR NA KONSTRUKČNÍ ŘEZIVO A POHLEDOVÝ HOBLOVANÝ ZÁKLOP -  DVOJNÁSOBNÝ BOCHEMIT ČIRÝ MÁČENÍM PROTI ŠKŮDCŮM PRO 3.TŘÍDU OHROŽENÍ  A BEZBARVÁ LAZURA, KOMPLET PROVEDENÍ,   DLE TZ, PD A TKP STAVEB STÁTNÍCH DRAH</t>
  </si>
  <si>
    <t xml:space="preserve">1:4*0,04*250*10*1,1; hranoly 40/40mm
2: (0,03+7,5)*2*250*1,1; záklop</t>
  </si>
  <si>
    <t xml:space="preserve">78375</t>
  </si>
  <si>
    <t xml:space="preserve">NÁTĚRY TESAŘ KONSTR PROTIPLÍSŇOVÉ 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Celkem za 783</t>
  </si>
  <si>
    <t xml:space="preserve">Ostatní konstrukce a práce</t>
  </si>
  <si>
    <t xml:space="preserve">93660R-1</t>
  </si>
  <si>
    <t xml:space="preserve">Prostup pro kabely-PVC hrdlový oblouk 90° DN 80 vložený do bet. základu, mont+dod</t>
  </si>
  <si>
    <t xml:space="preserve">87126</t>
  </si>
  <si>
    <t xml:space="preserve">POTRUBÍ Z TRUB PLASTOVÝCH TLAKOVÝCH HRDLOVÝCH DN DO 80MM</t>
  </si>
  <si>
    <t xml:space="preserve">položky pro zhotovení potrubí platí bez ohledu na sklon
zahrnuje:
 - výrobní dokumentaci (včetně technologického předpisu)
 - dodání veškerého trubního a pomocného materiálu  (trouby,  trubky,  tvarovky,  spojovací a těsnící  materiál a pod.), podpěrných, závěsných a upevňovacích prvků, včetně potřebných úprav
 - úprava a příprava podkladu a podpěr, očištění a ošetření podkladu a podpěr
 - zřízení plně funkčního potrubí, kompletní soustavy, podle příslušného technologického předpisu
 - zřízení potrubí i jednotlivých částí po etapách, včetně pracovních spar a spojů, pracovního zaslepení konců a pod.
 - úprava prostupů, průchodů  šachtami a komorami, okolí podpěr a vyústění, zaústění, napojení, vyvedení a upevnění odpad. výustí
 - ochrana potrubí nátěrem (vč. úpravy povrchu), případně izolací, nejsou -li tyto práce předmětem jiné položky
 - úprava, očištění a ošetření prostoru kolem potrubí
 - položky platí pro práce prováděné v prostoru zapaženém i nezapaženém a i v kolektorech, chráničkách
 - položky zahrnují i práce spojené s nutnými obtoky, převáděním a čerpáním vody
nezahrnuje tlakové zkoušky ani proplach a dezinfekci</t>
  </si>
  <si>
    <t xml:space="preserve"> =1,15*5+1,44*1</t>
  </si>
  <si>
    <t xml:space="preserve">938652</t>
  </si>
  <si>
    <t xml:space="preserve">OČIŠTĚNÍ OCEL KONSTR OTRYSKÁNÍM NA SUCHO KŘEMIČ PÍSKEM</t>
  </si>
  <si>
    <t xml:space="preserve">otryskání povrchu na Sa 2,5; veškeré práce jsou obsaženy v textu položky, bez ohledu na způsob provedení, včetně odklizení vzniklého odpadu.</t>
  </si>
  <si>
    <t xml:space="preserve">1: 3,3*0,65*58*1,1; sloupy
2: 5,5*64; hlavice
3: 8*1*62*1,1; průvlaky
4: táhla
5: nové krokve
6: nové vaznice
                            </t>
  </si>
  <si>
    <t xml:space="preserve">94190</t>
  </si>
  <si>
    <t xml:space="preserve">LEHKÉ PRACOVNÍ LEŠENÍ DO 1,5 kPa - DEMONTÁŽ OK</t>
  </si>
  <si>
    <t xml:space="preserve">SŽDC13</t>
  </si>
  <si>
    <t xml:space="preserve">příprava pracoviště, přenášení potřebného materiálu a prostředků v rámci pracoviště  
– kontrola a příprava podkladu  
–  všechny potřebné pomůcky, stroje, nářadí a pomocný materiál. </t>
  </si>
  <si>
    <t xml:space="preserve">1: 250*7,95*2,8</t>
  </si>
  <si>
    <t xml:space="preserve">953R01</t>
  </si>
  <si>
    <t xml:space="preserve">Ochranný systém proti ptactvu (zasíťování prostoru pod zastřešením), mont+dod</t>
  </si>
  <si>
    <t xml:space="preserve"> - zaměření chráněného prostoru, dodávka hlavního i pomocného materiálu: síť z UV stabilního materiálu vhodného odstínu a velikosti ok, kotvící prvky, lanko, napínací šrouby, lanové spojky, připínací sponky apod., montáž ochranného systému, vč. Kotvení ke kostrukci, pro upnutí sítě budou navrženy kotvící prvky vyhovující tvaru nosné konstrukce a historické hodnotě, tak aby nedošlo k narušení konstrukce vrtáním </t>
  </si>
  <si>
    <t xml:space="preserve">953981103R</t>
  </si>
  <si>
    <t xml:space="preserve">CHEMICKÉ KOTVY M12 DÉLKY 330MM, vč. kotev. šroubů</t>
  </si>
  <si>
    <t xml:space="preserve">položka zahrnuje veškeré  práce, výkony a dodávky nutné k realizaci kompletního prku/konstrukce</t>
  </si>
  <si>
    <t xml:space="preserve">953981104R</t>
  </si>
  <si>
    <t xml:space="preserve">CHEMICKÉ KOTVY M16 DÉLKY 330MM, vč. kotev. šroubů</t>
  </si>
  <si>
    <t xml:space="preserve">953981105R</t>
  </si>
  <si>
    <t xml:space="preserve">CHEMICKÉ KOTVY M20 DÉLKY 330MM, vč. kotev. šroubů</t>
  </si>
  <si>
    <t xml:space="preserve">položka obsahuje: rozměření, vrtání a spotřebu vrtáků,  vyfoukání otvoru, přípravu kotev k uložení do otvorů, vyplnění kotevních otvorů tmelem nebo chemickou patronou včetně dodávky materiálu, včetně dodádávky kotev. šroubů</t>
  </si>
  <si>
    <t xml:space="preserve">1: 64*4</t>
  </si>
  <si>
    <t xml:space="preserve">00007Rb</t>
  </si>
  <si>
    <t xml:space="preserve">DEMONTÁŽ KONSTRUKCÍ KOVOVÝCH S ODVOZEM DO 5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(76-31)*246*1,1/1000; sloupy k repasi
2: 8*62*47,9*1,1/1000; průvlaky k repasi</t>
  </si>
  <si>
    <t xml:space="preserve">00008R</t>
  </si>
  <si>
    <t xml:space="preserve">DEMONTÁŽ KONSTRUKCÍ KOVOVÝCH K REPASI S ODVOZEM DO 500KM</t>
  </si>
  <si>
    <t xml:space="preserve">1: 31*246*1,1/1000; sloupy poškozené
2: (8,62*140*11,1+8,62*22*13,4)*1,1/1000; příčníky I120 a U120
3: 3000*5,94*1,1/1000; vazničky I80
4: (5,8*38*2,98+0,5*38*0,888)*1,1/1000; táhla D22 a D12
5: 298*6,28*1,1/1000; žlaby RŠ 900
6: (74-62)*8,62*47,9*1,1/1000; průvlaky 
7: 12*2*3,75*6,28*1,1/1000; svody D120</t>
  </si>
  <si>
    <t xml:space="preserve">966187R-ikp1</t>
  </si>
  <si>
    <t xml:space="preserve">DEMONTÁŽ STŘEŠNÍ KRYTINY S ODVOZEM NA ÚLOŽIŠTĚ SŽDC DO 15KM  </t>
  </si>
  <si>
    <t xml:space="preserve">00009R</t>
  </si>
  <si>
    <t xml:space="preserve">DEMONTÁŽ ŽLABŮ </t>
  </si>
  <si>
    <t xml:space="preserve">00010R</t>
  </si>
  <si>
    <t xml:space="preserve">DEMONTÁŽ SLOUPŮ</t>
  </si>
  <si>
    <t xml:space="preserve">988167</t>
  </si>
  <si>
    <t xml:space="preserve">DEMOLICE DROB STAVEB S POD KONST DO 10% DŘEV, ODVOZ DO 16KM</t>
  </si>
  <si>
    <t xml:space="preserve">M3OP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1: (2*13,8*4,4+7*2)*3,1 ;odstranění provizorních přístřešků</t>
  </si>
  <si>
    <t xml:space="preserve">00011R</t>
  </si>
  <si>
    <t xml:space="preserve">SPOJOVACÍ MATERIÁL</t>
  </si>
  <si>
    <t xml:space="preserve">soub</t>
  </si>
  <si>
    <t xml:space="preserve">00012R</t>
  </si>
  <si>
    <t xml:space="preserve">DOPRAVA MATERIÁLU NA MÍSTO STAVBY DO 500KM</t>
  </si>
  <si>
    <t xml:space="preserve">položka zahrnuje veškeré  práce, výkony nutné k realizaci dle popisu položky</t>
  </si>
  <si>
    <t xml:space="preserve">00013R</t>
  </si>
  <si>
    <t xml:space="preserve">JEŘÁBOVÉ A MANIPULAČNÍ PRÁCE PRO MONTÁŽ OK</t>
  </si>
  <si>
    <t xml:space="preserve">00014R</t>
  </si>
  <si>
    <t xml:space="preserve">GEODETICKÉ ZAMĚŘENÍ </t>
  </si>
  <si>
    <t xml:space="preserve">M740</t>
  </si>
  <si>
    <t xml:space="preserve">Elektroinstalace</t>
  </si>
  <si>
    <t xml:space="preserve">R-743453a</t>
  </si>
  <si>
    <t xml:space="preserve">PRŮMYSLOVÉ ZÁŘIVKOVÉ SVÍTIDLO S REFLEKTOREM, 1X39 W, IP 68, TŘÍDA IZOLACE II,VČETNĚ MONTÁŽE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R-743453b</t>
  </si>
  <si>
    <t xml:space="preserve">PRŮMYSLOVÉ ZÁŘIVKOVÉ SVÍTIDLO S REFLEKTOREM, 2X54 W, IP 68, TŘÍDA IZOLACE II, ODDĚLENÝ EP, DÉLKA MAX 1440MM,VČETNĚ MONTÁŽE</t>
  </si>
  <si>
    <t xml:space="preserve">742G11</t>
  </si>
  <si>
    <t xml:space="preserve">KABEL NN DVOU- A TŘÍŽÍLOVÝ CU S PLASTOVOU IZOLACÍ DO 2,5 MM2</t>
  </si>
  <si>
    <t xml:space="preserve">m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12</t>
  </si>
  <si>
    <t xml:space="preserve">KABEL NN DVOU- A TŘÍŽÍLOVÝ CU S PLASTOVOU IZOLACÍ OD 4 DO 16 MM2 </t>
  </si>
  <si>
    <t xml:space="preserve">742H12</t>
  </si>
  <si>
    <t xml:space="preserve">KABEL NN ČTYŘ- A PĚTIŽÍLOVÝ CU S PLASTOVOU IZOLACÍ OD 4 DO 16 MM2 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1122</t>
  </si>
  <si>
    <t xml:space="preserve">KRABICE (ROZVODKA) INSTALAČNÍ ODBOČNÁ SE SVORKOVNICÍ DO 4 MM2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R-744121</t>
  </si>
  <si>
    <t xml:space="preserve">POJISTKOVÁ SKŘÍŇ VČETNĚ PŘÍSTROJOVÉ NÁPLNĚ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
3. Způsob měření:
Udává se počet kusů kompletní konstrukce nebo práce.</t>
  </si>
  <si>
    <t xml:space="preserve">703211</t>
  </si>
  <si>
    <t xml:space="preserve">KABELOVÝ ŽLAB NOSNÝ/DRÁTĚ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441</t>
  </si>
  <si>
    <t xml:space="preserve">ELEKTROINSTALAČNÍ TRUBKA OCELOVÁ VČETNĚ UPEVNĚNÍ A PŘÍSLUŠENSTVÍ DN PRŮMĚRU DO 25 MM</t>
  </si>
  <si>
    <t xml:space="preserve">703411</t>
  </si>
  <si>
    <t xml:space="preserve">ELEKTROINSTALAČNÍ TRUBKA PLASTOVÁ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Celkem za M74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#,##0.00"/>
    <numFmt numFmtId="170" formatCode="#,##0"/>
    <numFmt numFmtId="171" formatCode="[$-409]m/d/yyyy"/>
    <numFmt numFmtId="172" formatCode="0"/>
    <numFmt numFmtId="173" formatCode="0.0%"/>
    <numFmt numFmtId="174" formatCode="[$-409]h:mm"/>
    <numFmt numFmtId="175" formatCode="0.00000"/>
    <numFmt numFmtId="176" formatCode="#,##0.0000"/>
    <numFmt numFmtId="177" formatCode="General"/>
  </numFmts>
  <fonts count="6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8"/>
      <name val="Arial CE"/>
      <family val="0"/>
    </font>
    <font>
      <b val="true"/>
      <sz val="8"/>
      <color rgb="FFFF000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sz val="8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8"/>
      <color rgb="FF000000"/>
      <name val="Arial CE"/>
      <family val="0"/>
      <charset val="238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000000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i val="true"/>
      <sz val="9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4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4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4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4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4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4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4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0" xfId="4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4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4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4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4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4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4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4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0" xfId="4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0" xfId="4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4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6" fillId="3" borderId="0" xfId="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6" fillId="3" borderId="0" xfId="4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4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6" fillId="3" borderId="0" xfId="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7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5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3" borderId="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4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4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4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4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4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0" xfId="4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7" fillId="3" borderId="0" xfId="4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4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0" xfId="4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4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7" fillId="3" borderId="0" xfId="4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4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3" fillId="2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7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9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4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3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4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3" borderId="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1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2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2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3" borderId="1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2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1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1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2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3" xfId="4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3" xfId="4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2" borderId="23" xfId="4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4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5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3" borderId="2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5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3" borderId="25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3" borderId="2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3" borderId="2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3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3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3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3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3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3" borderId="2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3" borderId="2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4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4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3" borderId="2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3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3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3" borderId="1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3" borderId="2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13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3" borderId="2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3" borderId="2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3" borderId="22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3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27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3" borderId="27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0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3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3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27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3" borderId="27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3" borderId="2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3" borderId="2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3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27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3" borderId="2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3" borderId="27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9" fillId="3" borderId="2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3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" fillId="3" borderId="0" xfId="4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3" borderId="0" xfId="4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27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3" borderId="27" xfId="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3" borderId="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3" borderId="0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3" borderId="0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3" borderId="27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4" fillId="3" borderId="27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3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3" borderId="27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3" borderId="27" xfId="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4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4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27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3" borderId="2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3" borderId="2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3" borderId="0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6" fillId="3" borderId="0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3" borderId="25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3" borderId="25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3" borderId="27" xfId="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9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2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3" borderId="27" xfId="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3" borderId="0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3" borderId="1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3" borderId="15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15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3" borderId="15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3" borderId="1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3" borderId="15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3" borderId="1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27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3" borderId="24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8" fillId="3" borderId="25" xfId="4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8" fillId="3" borderId="25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3" borderId="25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5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3" borderId="25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5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3" borderId="25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6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27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7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27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7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27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7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2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13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2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0" fillId="0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0" fillId="3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0" fillId="0" borderId="2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0" fillId="3" borderId="22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27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7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27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7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27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7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3" borderId="27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27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27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3" borderId="22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27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4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3" borderId="22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5" fillId="2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4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7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2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7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3" borderId="15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5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3" borderId="15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3" borderId="15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7" fillId="3" borderId="15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5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8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0" xfId="4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4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4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4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4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4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4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4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4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4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4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4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7" fillId="0" borderId="0" xfId="4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4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0" xfId="4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4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4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9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4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6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3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4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4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55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4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56" fillId="0" borderId="2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6" fillId="0" borderId="3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0" xfId="4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4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4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18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8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1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2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3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3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4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4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3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7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4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6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5" borderId="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15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8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35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2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4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4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2" fillId="3" borderId="29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52" fillId="3" borderId="29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52" fillId="3" borderId="29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3" borderId="2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2" fillId="0" borderId="29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8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58" fillId="5" borderId="0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0" xfId="4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9" fillId="0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9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4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8" fillId="3" borderId="0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8" fillId="3" borderId="0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8" fillId="3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3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8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0" fillId="0" borderId="0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29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29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8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3" xfId="22"/>
    <cellStyle name="Normální 17" xfId="23"/>
    <cellStyle name="Normální 2" xfId="24"/>
    <cellStyle name="normální 2 2" xfId="25"/>
    <cellStyle name="Normální 2 7" xfId="26"/>
    <cellStyle name="Normální 21" xfId="27"/>
    <cellStyle name="Normální 22" xfId="28"/>
    <cellStyle name="Normální 23" xfId="29"/>
    <cellStyle name="Normální 24" xfId="30"/>
    <cellStyle name="normální 3" xfId="31"/>
    <cellStyle name="normální 4" xfId="32"/>
    <cellStyle name="normální 5" xfId="33"/>
    <cellStyle name="normální 6" xfId="34"/>
    <cellStyle name="normální 7" xfId="35"/>
    <cellStyle name="normální 8" xfId="36"/>
    <cellStyle name="normální 9" xfId="37"/>
    <cellStyle name="normální_090410 - návrh položek nového třídníku SŽDC - databáze" xfId="38"/>
    <cellStyle name="normální_dz_SZDC_2010" xfId="39"/>
    <cellStyle name="normální_POL.XLS" xfId="40"/>
    <cellStyle name="normální_POL.XLS 2" xfId="41"/>
    <cellStyle name="normální_SOxxxxxx" xfId="42"/>
    <cellStyle name="normální_SOxxxxxx 2" xfId="4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9000</xdr:rowOff>
    </xdr:from>
    <xdr:to>
      <xdr:col>1</xdr:col>
      <xdr:colOff>796320</xdr:colOff>
      <xdr:row>1</xdr:row>
      <xdr:rowOff>181080</xdr:rowOff>
    </xdr:to>
    <xdr:sp>
      <xdr:nvSpPr>
        <xdr:cNvPr id="0" name="Text Box 3"/>
        <xdr:cNvSpPr/>
      </xdr:nvSpPr>
      <xdr:spPr>
        <a:xfrm>
          <a:off x="80280" y="275760"/>
          <a:ext cx="1017720" cy="1720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0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P103" activeCellId="0" sqref="P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63.13"/>
    <col collapsed="false" customWidth="true" hidden="false" outlineLevel="0" max="4" min="4" style="4" width="9.41"/>
    <col collapsed="false" customWidth="true" hidden="false" outlineLevel="0" max="5" min="5" style="5" width="11.7"/>
    <col collapsed="false" customWidth="true" hidden="false" outlineLevel="0" max="6" min="6" style="6" width="9.56"/>
    <col collapsed="false" customWidth="true" hidden="false" outlineLevel="0" max="7" min="7" style="7" width="9.7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8" width="13.56"/>
    <col collapsed="false" customWidth="true" hidden="false" outlineLevel="0" max="11" min="11" style="8" width="22.7"/>
    <col collapsed="false" customWidth="true" hidden="false" outlineLevel="0" max="12" min="12" style="9" width="4.14"/>
    <col collapsed="false" customWidth="true" hidden="false" outlineLevel="0" max="13" min="13" style="10" width="5.85"/>
    <col collapsed="false" customWidth="true" hidden="false" outlineLevel="0" max="14" min="14" style="4" width="11.85"/>
    <col collapsed="false" customWidth="true" hidden="false" outlineLevel="0" max="15" min="15" style="11" width="16.42"/>
    <col collapsed="false" customWidth="true" hidden="false" outlineLevel="0" max="16" min="16" style="12" width="46.42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3" t="s">
        <v>0</v>
      </c>
      <c r="B1" s="14"/>
      <c r="C1" s="15"/>
      <c r="D1" s="16"/>
      <c r="E1" s="17"/>
      <c r="F1" s="18"/>
      <c r="G1" s="19"/>
      <c r="H1" s="20" t="s">
        <v>1</v>
      </c>
      <c r="I1" s="21" t="s">
        <v>2</v>
      </c>
      <c r="J1" s="21"/>
      <c r="K1" s="22" t="n">
        <f aca="false">SUM(I11:I752,K11:K938)/2</f>
        <v>0</v>
      </c>
      <c r="L1" s="23"/>
      <c r="M1" s="24"/>
      <c r="N1" s="25" t="s">
        <v>3</v>
      </c>
      <c r="O1" s="26" t="n">
        <v>1556</v>
      </c>
      <c r="P1" s="27" t="n">
        <f aca="false">K1/O1</f>
        <v>0</v>
      </c>
      <c r="Q1" s="28" t="s">
        <v>4</v>
      </c>
      <c r="U1" s="29" t="s">
        <v>2</v>
      </c>
      <c r="V1" s="29"/>
      <c r="W1" s="29" t="s">
        <v>5</v>
      </c>
      <c r="X1" s="29"/>
      <c r="Y1" s="29" t="s">
        <v>6</v>
      </c>
      <c r="Z1" s="29"/>
    </row>
    <row r="2" customFormat="false" ht="14.25" hidden="false" customHeight="false" outlineLevel="0" collapsed="false">
      <c r="A2" s="30"/>
      <c r="B2" s="31"/>
      <c r="C2" s="32" t="s">
        <v>7</v>
      </c>
      <c r="D2" s="33"/>
      <c r="E2" s="34"/>
      <c r="F2" s="35"/>
      <c r="G2" s="36"/>
      <c r="H2" s="37"/>
      <c r="I2" s="37"/>
      <c r="J2" s="38"/>
      <c r="K2" s="39" t="s">
        <v>8</v>
      </c>
      <c r="L2" s="40"/>
      <c r="M2" s="41"/>
      <c r="N2" s="42" t="s">
        <v>9</v>
      </c>
      <c r="O2" s="43" t="s">
        <v>10</v>
      </c>
      <c r="P2" s="44" t="s">
        <v>11</v>
      </c>
    </row>
    <row r="3" customFormat="false" ht="25.5" hidden="false" customHeight="false" outlineLevel="0" collapsed="false">
      <c r="A3" s="45" t="s">
        <v>12</v>
      </c>
      <c r="B3" s="14"/>
      <c r="C3" s="46" t="s">
        <v>13</v>
      </c>
      <c r="D3" s="10"/>
      <c r="I3" s="47" t="s">
        <v>14</v>
      </c>
      <c r="J3" s="48" t="s">
        <v>15</v>
      </c>
      <c r="K3" s="48"/>
      <c r="N3" s="49"/>
      <c r="Q3" s="50" t="s">
        <v>16</v>
      </c>
      <c r="R3" s="51"/>
      <c r="S3" s="51"/>
      <c r="U3" s="52"/>
    </row>
    <row r="4" customFormat="false" ht="48" hidden="false" customHeight="false" outlineLevel="0" collapsed="false">
      <c r="A4" s="45" t="s">
        <v>17</v>
      </c>
      <c r="B4" s="14"/>
      <c r="C4" s="53" t="s">
        <v>18</v>
      </c>
      <c r="D4" s="54" t="s">
        <v>19</v>
      </c>
      <c r="E4" s="55" t="s">
        <v>20</v>
      </c>
      <c r="F4" s="18"/>
      <c r="G4" s="19"/>
      <c r="H4" s="56"/>
      <c r="I4" s="47" t="s">
        <v>21</v>
      </c>
      <c r="J4" s="57" t="s">
        <v>22</v>
      </c>
      <c r="K4" s="58"/>
      <c r="Q4" s="50" t="s">
        <v>23</v>
      </c>
      <c r="R4" s="51"/>
      <c r="S4" s="51"/>
      <c r="U4" s="59"/>
    </row>
    <row r="5" customFormat="false" ht="13.5" hidden="false" customHeight="false" outlineLevel="0" collapsed="false">
      <c r="A5" s="60" t="s">
        <v>24</v>
      </c>
      <c r="B5" s="61"/>
      <c r="C5" s="62" t="n">
        <v>42319</v>
      </c>
      <c r="D5" s="63"/>
      <c r="E5" s="17"/>
      <c r="F5" s="18"/>
      <c r="G5" s="19"/>
      <c r="H5" s="56"/>
      <c r="I5" s="47" t="s">
        <v>25</v>
      </c>
      <c r="J5" s="64"/>
      <c r="K5" s="65" t="n">
        <v>42509</v>
      </c>
      <c r="L5" s="66"/>
      <c r="M5" s="67"/>
      <c r="N5" s="67"/>
      <c r="O5" s="67"/>
      <c r="Q5" s="50" t="s">
        <v>26</v>
      </c>
      <c r="R5" s="51"/>
      <c r="S5" s="51"/>
      <c r="U5" s="1" t="n">
        <f aca="false">LEN(U4)</f>
        <v>0</v>
      </c>
    </row>
    <row r="6" customFormat="false" ht="12.75" hidden="false" customHeight="true" outlineLevel="0" collapsed="false">
      <c r="A6" s="68" t="s">
        <v>27</v>
      </c>
      <c r="B6" s="69"/>
      <c r="C6" s="70"/>
      <c r="D6" s="71"/>
      <c r="E6" s="72"/>
      <c r="F6" s="73"/>
      <c r="G6" s="74"/>
      <c r="H6" s="75" t="s">
        <v>28</v>
      </c>
      <c r="I6" s="75"/>
      <c r="J6" s="75"/>
      <c r="K6" s="75"/>
      <c r="L6" s="76"/>
      <c r="M6" s="77" t="s">
        <v>29</v>
      </c>
      <c r="N6" s="77" t="s">
        <v>30</v>
      </c>
      <c r="O6" s="78" t="s">
        <v>31</v>
      </c>
      <c r="P6" s="79" t="s">
        <v>32</v>
      </c>
      <c r="Q6" s="50" t="s">
        <v>33</v>
      </c>
      <c r="R6" s="51"/>
      <c r="S6" s="51"/>
      <c r="U6" s="1" t="e">
        <f aca="false">FIND(":",U4,1)</f>
        <v>#VALUE!</v>
      </c>
    </row>
    <row r="7" customFormat="false" ht="12.75" hidden="false" customHeight="false" outlineLevel="0" collapsed="false">
      <c r="A7" s="80" t="s">
        <v>34</v>
      </c>
      <c r="B7" s="81" t="s">
        <v>35</v>
      </c>
      <c r="C7" s="82"/>
      <c r="D7" s="83" t="s">
        <v>36</v>
      </c>
      <c r="E7" s="84"/>
      <c r="F7" s="85" t="s">
        <v>37</v>
      </c>
      <c r="G7" s="85" t="s">
        <v>38</v>
      </c>
      <c r="H7" s="86" t="s">
        <v>39</v>
      </c>
      <c r="I7" s="86"/>
      <c r="J7" s="87" t="s">
        <v>40</v>
      </c>
      <c r="K7" s="87"/>
      <c r="L7" s="88"/>
      <c r="M7" s="77"/>
      <c r="N7" s="77"/>
      <c r="O7" s="78"/>
      <c r="P7" s="79"/>
      <c r="Q7" s="28" t="s">
        <v>33</v>
      </c>
    </row>
    <row r="8" customFormat="false" ht="12.75" hidden="false" customHeight="false" outlineLevel="0" collapsed="false">
      <c r="A8" s="89" t="s">
        <v>41</v>
      </c>
      <c r="B8" s="90" t="s">
        <v>42</v>
      </c>
      <c r="C8" s="91" t="s">
        <v>43</v>
      </c>
      <c r="D8" s="92" t="s">
        <v>44</v>
      </c>
      <c r="E8" s="43" t="s">
        <v>45</v>
      </c>
      <c r="F8" s="93" t="s">
        <v>46</v>
      </c>
      <c r="G8" s="93" t="s">
        <v>46</v>
      </c>
      <c r="H8" s="94" t="s">
        <v>37</v>
      </c>
      <c r="I8" s="92" t="s">
        <v>47</v>
      </c>
      <c r="J8" s="95" t="s">
        <v>37</v>
      </c>
      <c r="K8" s="96" t="s">
        <v>47</v>
      </c>
      <c r="L8" s="97"/>
      <c r="M8" s="77"/>
      <c r="N8" s="77"/>
      <c r="O8" s="78"/>
      <c r="P8" s="79"/>
      <c r="Q8" s="28" t="s">
        <v>33</v>
      </c>
    </row>
    <row r="9" s="2" customFormat="true" ht="12.75" hidden="false" customHeight="false" outlineLevel="0" collapsed="false">
      <c r="A9" s="98" t="n">
        <v>0</v>
      </c>
      <c r="B9" s="99" t="n">
        <v>1</v>
      </c>
      <c r="C9" s="100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99" t="n">
        <v>7</v>
      </c>
      <c r="I9" s="99" t="n">
        <v>8</v>
      </c>
      <c r="J9" s="99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3" t="n">
        <v>15</v>
      </c>
      <c r="Q9" s="105" t="s">
        <v>33</v>
      </c>
    </row>
    <row r="10" customFormat="false" ht="12.75" hidden="false" customHeight="false" outlineLevel="0" collapsed="false">
      <c r="A10" s="106"/>
      <c r="B10" s="107"/>
      <c r="C10" s="108"/>
      <c r="D10" s="109"/>
      <c r="E10" s="110"/>
      <c r="F10" s="111"/>
      <c r="G10" s="111"/>
      <c r="H10" s="109"/>
      <c r="I10" s="109"/>
      <c r="J10" s="112"/>
      <c r="K10" s="113"/>
      <c r="L10" s="114"/>
      <c r="M10" s="115"/>
      <c r="N10" s="116"/>
      <c r="O10" s="117"/>
      <c r="P10" s="118"/>
      <c r="Q10" s="119" t="s">
        <v>48</v>
      </c>
      <c r="R10" s="119" t="s">
        <v>49</v>
      </c>
      <c r="S10" s="119"/>
      <c r="T10" s="51"/>
    </row>
    <row r="11" s="133" customFormat="true" ht="12.95" hidden="false" customHeight="true" outlineLevel="0" collapsed="false">
      <c r="A11" s="120" t="s">
        <v>50</v>
      </c>
      <c r="B11" s="121" t="s">
        <v>51</v>
      </c>
      <c r="C11" s="121" t="s">
        <v>52</v>
      </c>
      <c r="D11" s="122"/>
      <c r="E11" s="123"/>
      <c r="F11" s="123"/>
      <c r="G11" s="124"/>
      <c r="H11" s="125"/>
      <c r="I11" s="125"/>
      <c r="J11" s="126"/>
      <c r="K11" s="127"/>
      <c r="L11" s="128"/>
      <c r="M11" s="129"/>
      <c r="N11" s="129"/>
      <c r="O11" s="130"/>
      <c r="P11" s="131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2"/>
    </row>
    <row r="12" s="56" customFormat="true" ht="12.95" hidden="false" customHeight="true" outlineLevel="0" collapsed="false">
      <c r="A12" s="134" t="n">
        <v>1</v>
      </c>
      <c r="B12" s="135" t="s">
        <v>53</v>
      </c>
      <c r="C12" s="135" t="s">
        <v>54</v>
      </c>
      <c r="D12" s="136" t="s">
        <v>55</v>
      </c>
      <c r="E12" s="137" t="n">
        <v>160.545</v>
      </c>
      <c r="F12" s="138"/>
      <c r="G12" s="138" t="n">
        <f aca="false">ROUND(E12*F12,4)</f>
        <v>0</v>
      </c>
      <c r="H12" s="139"/>
      <c r="I12" s="139" t="n">
        <f aca="false">ROUND(E12*H12,2)</f>
        <v>0</v>
      </c>
      <c r="J12" s="140"/>
      <c r="K12" s="141" t="n">
        <f aca="false">ROUND(E12*J12,2)</f>
        <v>0</v>
      </c>
      <c r="L12" s="128"/>
      <c r="M12" s="142" t="s">
        <v>56</v>
      </c>
      <c r="N12" s="142" t="s">
        <v>57</v>
      </c>
      <c r="O12" s="143" t="s">
        <v>58</v>
      </c>
      <c r="P12" s="144" t="s">
        <v>59</v>
      </c>
      <c r="Q12" s="145"/>
      <c r="R12" s="146"/>
      <c r="S12" s="147" t="n">
        <v>36</v>
      </c>
      <c r="T12" s="146"/>
      <c r="U12" s="146"/>
      <c r="V12" s="146"/>
      <c r="W12" s="146"/>
      <c r="X12" s="146"/>
      <c r="Y12" s="146"/>
      <c r="Z12" s="148"/>
      <c r="AA12" s="149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</row>
    <row r="13" s="56" customFormat="true" ht="12.95" hidden="false" customHeight="true" outlineLevel="0" collapsed="false">
      <c r="A13" s="134" t="n">
        <v>2</v>
      </c>
      <c r="B13" s="135" t="s">
        <v>60</v>
      </c>
      <c r="C13" s="135" t="s">
        <v>61</v>
      </c>
      <c r="D13" s="136" t="s">
        <v>55</v>
      </c>
      <c r="E13" s="137" t="n">
        <v>160.545</v>
      </c>
      <c r="F13" s="138"/>
      <c r="G13" s="138" t="n">
        <f aca="false">ROUND(E13*F13,4)</f>
        <v>0</v>
      </c>
      <c r="H13" s="139"/>
      <c r="I13" s="139" t="n">
        <f aca="false">ROUND(E13*H13,2)</f>
        <v>0</v>
      </c>
      <c r="J13" s="140"/>
      <c r="K13" s="141" t="n">
        <f aca="false">ROUND(E13*J13,2)</f>
        <v>0</v>
      </c>
      <c r="L13" s="128"/>
      <c r="M13" s="142" t="s">
        <v>56</v>
      </c>
      <c r="N13" s="142" t="s">
        <v>57</v>
      </c>
      <c r="O13" s="143" t="s">
        <v>62</v>
      </c>
      <c r="P13" s="144" t="s">
        <v>63</v>
      </c>
      <c r="Q13" s="145"/>
      <c r="R13" s="146"/>
      <c r="S13" s="147" t="n">
        <v>37</v>
      </c>
      <c r="T13" s="146"/>
      <c r="U13" s="146"/>
      <c r="V13" s="146"/>
      <c r="W13" s="146"/>
      <c r="X13" s="146"/>
      <c r="Y13" s="146"/>
      <c r="Z13" s="148"/>
      <c r="AA13" s="149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</row>
    <row r="14" s="150" customFormat="true" ht="12.95" hidden="false" customHeight="true" outlineLevel="0" collapsed="false">
      <c r="A14" s="134" t="n">
        <v>3</v>
      </c>
      <c r="B14" s="135" t="s">
        <v>64</v>
      </c>
      <c r="C14" s="135" t="s">
        <v>65</v>
      </c>
      <c r="D14" s="136" t="s">
        <v>55</v>
      </c>
      <c r="E14" s="137" t="n">
        <v>156.737</v>
      </c>
      <c r="F14" s="138"/>
      <c r="G14" s="138" t="n">
        <f aca="false">ROUND(E14*F14,4)</f>
        <v>0</v>
      </c>
      <c r="H14" s="139"/>
      <c r="I14" s="139" t="n">
        <f aca="false">ROUND(E14*H14,2)</f>
        <v>0</v>
      </c>
      <c r="J14" s="140"/>
      <c r="K14" s="141" t="n">
        <f aca="false">ROUND(E14*J14,2)</f>
        <v>0</v>
      </c>
      <c r="L14" s="128"/>
      <c r="M14" s="142" t="s">
        <v>56</v>
      </c>
      <c r="N14" s="142" t="s">
        <v>57</v>
      </c>
      <c r="O14" s="143" t="s">
        <v>66</v>
      </c>
      <c r="P14" s="151" t="s">
        <v>67</v>
      </c>
      <c r="Q14" s="152"/>
      <c r="R14" s="146"/>
      <c r="S14" s="147"/>
      <c r="T14" s="146"/>
      <c r="U14" s="146"/>
      <c r="V14" s="146"/>
      <c r="W14" s="146"/>
      <c r="X14" s="146"/>
      <c r="Y14" s="146"/>
      <c r="AA14" s="153"/>
    </row>
    <row r="15" s="150" customFormat="true" ht="12.95" hidden="false" customHeight="true" outlineLevel="0" collapsed="false">
      <c r="A15" s="134" t="n">
        <v>4</v>
      </c>
      <c r="B15" s="135" t="s">
        <v>68</v>
      </c>
      <c r="C15" s="135" t="s">
        <v>69</v>
      </c>
      <c r="D15" s="136" t="s">
        <v>55</v>
      </c>
      <c r="E15" s="137" t="n">
        <v>26.66</v>
      </c>
      <c r="F15" s="138" t="n">
        <v>2.4</v>
      </c>
      <c r="G15" s="138" t="n">
        <f aca="false">ROUND(E15*F15,4)</f>
        <v>63.984</v>
      </c>
      <c r="H15" s="139"/>
      <c r="I15" s="139" t="n">
        <f aca="false">ROUND(E15*H15,2)</f>
        <v>0</v>
      </c>
      <c r="J15" s="140"/>
      <c r="K15" s="141" t="n">
        <f aca="false">ROUND(E15*J15,2)</f>
        <v>0</v>
      </c>
      <c r="L15" s="128"/>
      <c r="M15" s="142" t="s">
        <v>56</v>
      </c>
      <c r="N15" s="142" t="s">
        <v>57</v>
      </c>
      <c r="O15" s="143" t="s">
        <v>70</v>
      </c>
      <c r="P15" s="152" t="s">
        <v>71</v>
      </c>
      <c r="Q15" s="152"/>
      <c r="R15" s="146"/>
      <c r="S15" s="147" t="n">
        <v>51</v>
      </c>
      <c r="T15" s="152"/>
      <c r="U15" s="152"/>
      <c r="V15" s="152"/>
      <c r="W15" s="152"/>
      <c r="X15" s="152"/>
      <c r="Y15" s="152"/>
      <c r="Z15" s="152"/>
      <c r="AA15" s="154"/>
    </row>
    <row r="16" s="56" customFormat="true" ht="12.95" hidden="false" customHeight="true" outlineLevel="0" collapsed="false">
      <c r="A16" s="134" t="n">
        <v>5</v>
      </c>
      <c r="B16" s="135" t="s">
        <v>72</v>
      </c>
      <c r="C16" s="135" t="s">
        <v>73</v>
      </c>
      <c r="D16" s="136" t="s">
        <v>55</v>
      </c>
      <c r="E16" s="137" t="n">
        <v>3.468</v>
      </c>
      <c r="F16" s="138"/>
      <c r="G16" s="138" t="n">
        <f aca="false">ROUND(E16*F16,4)</f>
        <v>0</v>
      </c>
      <c r="H16" s="139"/>
      <c r="I16" s="139" t="n">
        <f aca="false">ROUND(E16*H16,2)</f>
        <v>0</v>
      </c>
      <c r="J16" s="155"/>
      <c r="K16" s="141" t="n">
        <f aca="false">ROUND(E16*J16,2)</f>
        <v>0</v>
      </c>
      <c r="L16" s="128"/>
      <c r="M16" s="142" t="s">
        <v>56</v>
      </c>
      <c r="N16" s="142" t="s">
        <v>57</v>
      </c>
      <c r="O16" s="143" t="s">
        <v>74</v>
      </c>
      <c r="P16" s="151" t="s">
        <v>75</v>
      </c>
      <c r="Q16" s="152"/>
      <c r="R16" s="146"/>
      <c r="S16" s="147" t="n">
        <v>41</v>
      </c>
      <c r="T16" s="146"/>
      <c r="U16" s="152"/>
      <c r="V16" s="152"/>
      <c r="W16" s="152"/>
      <c r="X16" s="152"/>
      <c r="Y16" s="152"/>
      <c r="Z16" s="150"/>
      <c r="AA16" s="156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</row>
    <row r="17" s="150" customFormat="true" ht="12.95" hidden="false" customHeight="true" outlineLevel="0" collapsed="false">
      <c r="A17" s="134" t="n">
        <v>6</v>
      </c>
      <c r="B17" s="135" t="s">
        <v>76</v>
      </c>
      <c r="C17" s="135" t="s">
        <v>77</v>
      </c>
      <c r="D17" s="136" t="s">
        <v>55</v>
      </c>
      <c r="E17" s="137" t="n">
        <v>27</v>
      </c>
      <c r="F17" s="138"/>
      <c r="G17" s="138" t="n">
        <f aca="false">ROUND(E17*F17,4)</f>
        <v>0</v>
      </c>
      <c r="H17" s="139"/>
      <c r="I17" s="139" t="n">
        <f aca="false">ROUND(E17*H17,2)</f>
        <v>0</v>
      </c>
      <c r="J17" s="155"/>
      <c r="K17" s="141" t="n">
        <f aca="false">ROUND(E17*J17,2)</f>
        <v>0</v>
      </c>
      <c r="L17" s="128"/>
      <c r="M17" s="142" t="s">
        <v>56</v>
      </c>
      <c r="N17" s="142" t="s">
        <v>57</v>
      </c>
      <c r="O17" s="143" t="s">
        <v>74</v>
      </c>
      <c r="P17" s="152" t="s">
        <v>78</v>
      </c>
      <c r="Q17" s="152"/>
      <c r="R17" s="146"/>
      <c r="S17" s="147" t="n">
        <v>41</v>
      </c>
      <c r="T17" s="146"/>
      <c r="U17" s="152"/>
      <c r="V17" s="152"/>
      <c r="W17" s="152"/>
      <c r="X17" s="152"/>
      <c r="Y17" s="152"/>
      <c r="AA17" s="157"/>
    </row>
    <row r="18" s="150" customFormat="true" ht="12.95" hidden="false" customHeight="true" outlineLevel="0" collapsed="false">
      <c r="A18" s="134" t="n">
        <v>7</v>
      </c>
      <c r="B18" s="135" t="s">
        <v>79</v>
      </c>
      <c r="C18" s="135" t="s">
        <v>80</v>
      </c>
      <c r="D18" s="136" t="s">
        <v>81</v>
      </c>
      <c r="E18" s="137" t="n">
        <v>0.21</v>
      </c>
      <c r="F18" s="138"/>
      <c r="G18" s="138" t="n">
        <f aca="false">ROUND(E18*F18,4)</f>
        <v>0</v>
      </c>
      <c r="H18" s="139"/>
      <c r="I18" s="139" t="n">
        <f aca="false">ROUND(E18*H18,2)</f>
        <v>0</v>
      </c>
      <c r="J18" s="155"/>
      <c r="K18" s="141" t="n">
        <f aca="false">ROUND(E18*J18,2)</f>
        <v>0</v>
      </c>
      <c r="L18" s="128"/>
      <c r="M18" s="142" t="s">
        <v>56</v>
      </c>
      <c r="N18" s="142" t="s">
        <v>57</v>
      </c>
      <c r="O18" s="143" t="s">
        <v>82</v>
      </c>
      <c r="P18" s="152" t="s">
        <v>83</v>
      </c>
      <c r="Q18" s="152"/>
      <c r="R18" s="146"/>
      <c r="S18" s="147" t="n">
        <v>27</v>
      </c>
      <c r="T18" s="146"/>
      <c r="U18" s="152"/>
      <c r="V18" s="152"/>
      <c r="W18" s="152"/>
      <c r="X18" s="152"/>
      <c r="Y18" s="152"/>
      <c r="AA18" s="157"/>
    </row>
    <row r="19" s="150" customFormat="true" ht="12.95" hidden="false" customHeight="true" outlineLevel="0" collapsed="false">
      <c r="A19" s="158" t="n">
        <v>71</v>
      </c>
      <c r="B19" s="159" t="s">
        <v>84</v>
      </c>
      <c r="C19" s="160" t="s">
        <v>85</v>
      </c>
      <c r="D19" s="161" t="s">
        <v>81</v>
      </c>
      <c r="E19" s="162" t="n">
        <f aca="false">G15</f>
        <v>63.984</v>
      </c>
      <c r="F19" s="162"/>
      <c r="G19" s="138" t="n">
        <f aca="false">ROUND(E19*F19,4)</f>
        <v>0</v>
      </c>
      <c r="H19" s="163"/>
      <c r="I19" s="139" t="n">
        <f aca="false">ROUND(E19*H19,2)</f>
        <v>0</v>
      </c>
      <c r="J19" s="164"/>
      <c r="K19" s="141" t="n">
        <f aca="false">ROUND(E19*J19,2)</f>
        <v>0</v>
      </c>
      <c r="L19" s="165"/>
      <c r="M19" s="166" t="s">
        <v>56</v>
      </c>
      <c r="N19" s="166" t="s">
        <v>86</v>
      </c>
      <c r="O19" s="167" t="s">
        <v>87</v>
      </c>
      <c r="P19" s="168"/>
      <c r="Q19" s="169"/>
      <c r="R19" s="170"/>
      <c r="S19" s="171" t="n">
        <v>94</v>
      </c>
      <c r="T19" s="170"/>
      <c r="U19" s="170"/>
      <c r="V19" s="170"/>
      <c r="W19" s="170"/>
      <c r="X19" s="170"/>
      <c r="Y19" s="172"/>
      <c r="Z19" s="173"/>
      <c r="AA19" s="157"/>
    </row>
    <row r="20" s="150" customFormat="true" ht="12.95" hidden="false" customHeight="true" outlineLevel="0" collapsed="false">
      <c r="A20" s="158"/>
      <c r="B20" s="159"/>
      <c r="C20" s="160"/>
      <c r="D20" s="161"/>
      <c r="E20" s="162"/>
      <c r="F20" s="162"/>
      <c r="G20" s="138" t="n">
        <f aca="false">ROUND(E20*F20,4)</f>
        <v>0</v>
      </c>
      <c r="H20" s="163"/>
      <c r="I20" s="139" t="n">
        <f aca="false">ROUND(E20*H20,2)</f>
        <v>0</v>
      </c>
      <c r="J20" s="164"/>
      <c r="K20" s="141" t="n">
        <f aca="false">ROUND(E20*J20,2)</f>
        <v>0</v>
      </c>
      <c r="L20" s="165"/>
      <c r="M20" s="166"/>
      <c r="N20" s="166"/>
      <c r="O20" s="167"/>
      <c r="P20" s="168"/>
      <c r="Q20" s="169"/>
      <c r="R20" s="170"/>
      <c r="S20" s="171"/>
      <c r="T20" s="170"/>
      <c r="U20" s="170"/>
      <c r="V20" s="170"/>
      <c r="W20" s="170"/>
      <c r="X20" s="170"/>
      <c r="Y20" s="172"/>
      <c r="Z20" s="173"/>
      <c r="AA20" s="157"/>
    </row>
    <row r="21" s="150" customFormat="true" ht="12.95" hidden="false" customHeight="true" outlineLevel="0" collapsed="false">
      <c r="A21" s="174" t="s">
        <v>88</v>
      </c>
      <c r="B21" s="175" t="s">
        <v>89</v>
      </c>
      <c r="C21" s="175" t="s">
        <v>52</v>
      </c>
      <c r="D21" s="176"/>
      <c r="E21" s="177"/>
      <c r="F21" s="178"/>
      <c r="G21" s="178" t="n">
        <f aca="false">SUM(G12:G20)</f>
        <v>63.984</v>
      </c>
      <c r="H21" s="179"/>
      <c r="I21" s="179" t="n">
        <f aca="false">SUM(I12:I20)</f>
        <v>0</v>
      </c>
      <c r="J21" s="180"/>
      <c r="K21" s="181" t="n">
        <f aca="false">SUM(K12:K20)</f>
        <v>0</v>
      </c>
      <c r="L21" s="128"/>
      <c r="M21" s="142"/>
      <c r="N21" s="142"/>
      <c r="O21" s="143"/>
      <c r="P21" s="152"/>
      <c r="Q21" s="152"/>
      <c r="R21" s="146"/>
      <c r="S21" s="147"/>
      <c r="T21" s="146"/>
      <c r="U21" s="152"/>
      <c r="V21" s="152"/>
      <c r="W21" s="152"/>
      <c r="X21" s="152"/>
      <c r="Y21" s="152"/>
      <c r="AA21" s="157"/>
    </row>
    <row r="22" s="56" customFormat="true" ht="12.95" hidden="false" customHeight="true" outlineLevel="0" collapsed="false">
      <c r="A22" s="182" t="s">
        <v>50</v>
      </c>
      <c r="B22" s="183" t="s">
        <v>90</v>
      </c>
      <c r="C22" s="183" t="s">
        <v>91</v>
      </c>
      <c r="D22" s="184"/>
      <c r="E22" s="185"/>
      <c r="F22" s="185"/>
      <c r="G22" s="186"/>
      <c r="H22" s="187"/>
      <c r="I22" s="187"/>
      <c r="J22" s="188"/>
      <c r="K22" s="189"/>
      <c r="L22" s="128"/>
      <c r="M22" s="190"/>
      <c r="N22" s="190"/>
      <c r="O22" s="191"/>
      <c r="P22" s="192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</row>
    <row r="23" s="56" customFormat="true" ht="12.95" hidden="false" customHeight="true" outlineLevel="0" collapsed="false">
      <c r="A23" s="134" t="n">
        <v>8</v>
      </c>
      <c r="B23" s="135" t="s">
        <v>92</v>
      </c>
      <c r="C23" s="135" t="s">
        <v>93</v>
      </c>
      <c r="D23" s="136" t="s">
        <v>94</v>
      </c>
      <c r="E23" s="137" t="n">
        <v>30</v>
      </c>
      <c r="F23" s="138"/>
      <c r="G23" s="138" t="n">
        <f aca="false">ROUND(E23*F23,4)</f>
        <v>0</v>
      </c>
      <c r="H23" s="139"/>
      <c r="I23" s="139" t="n">
        <f aca="false">ROUND(E23*H23,2)</f>
        <v>0</v>
      </c>
      <c r="J23" s="140"/>
      <c r="K23" s="141" t="n">
        <f aca="false">ROUND(E23*J23,2)</f>
        <v>0</v>
      </c>
      <c r="L23" s="128"/>
      <c r="M23" s="142" t="s">
        <v>56</v>
      </c>
      <c r="N23" s="142" t="s">
        <v>57</v>
      </c>
      <c r="O23" s="193" t="s">
        <v>95</v>
      </c>
      <c r="P23" s="144" t="s">
        <v>96</v>
      </c>
      <c r="Q23" s="145"/>
      <c r="R23" s="146"/>
      <c r="S23" s="147" t="n">
        <v>25</v>
      </c>
      <c r="T23" s="152"/>
      <c r="U23" s="152"/>
      <c r="V23" s="152"/>
      <c r="W23" s="152"/>
      <c r="X23" s="152"/>
      <c r="Y23" s="152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</row>
    <row r="24" s="56" customFormat="true" ht="26.1" hidden="false" customHeight="true" outlineLevel="0" collapsed="false">
      <c r="A24" s="134" t="n">
        <v>9</v>
      </c>
      <c r="B24" s="135" t="s">
        <v>97</v>
      </c>
      <c r="C24" s="194" t="s">
        <v>98</v>
      </c>
      <c r="D24" s="136" t="s">
        <v>99</v>
      </c>
      <c r="E24" s="137" t="n">
        <v>1</v>
      </c>
      <c r="F24" s="138"/>
      <c r="G24" s="138" t="n">
        <f aca="false">ROUND(E24*F24,4)</f>
        <v>0</v>
      </c>
      <c r="H24" s="139"/>
      <c r="I24" s="139" t="n">
        <f aca="false">ROUND(E24*H24,2)</f>
        <v>0</v>
      </c>
      <c r="J24" s="140"/>
      <c r="K24" s="141" t="n">
        <f aca="false">ROUND(E24*J24,2)</f>
        <v>0</v>
      </c>
      <c r="L24" s="128"/>
      <c r="M24" s="142" t="s">
        <v>56</v>
      </c>
      <c r="N24" s="142" t="s">
        <v>100</v>
      </c>
      <c r="O24" s="193" t="s">
        <v>101</v>
      </c>
      <c r="P24" s="144" t="s">
        <v>102</v>
      </c>
      <c r="Q24" s="145"/>
      <c r="R24" s="146"/>
      <c r="S24" s="147" t="n">
        <v>32</v>
      </c>
      <c r="T24" s="152"/>
      <c r="U24" s="152"/>
      <c r="V24" s="152"/>
      <c r="W24" s="152"/>
      <c r="X24" s="152"/>
      <c r="Y24" s="152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</row>
    <row r="25" s="201" customFormat="true" ht="26.1" hidden="false" customHeight="true" outlineLevel="0" collapsed="false">
      <c r="A25" s="134" t="n">
        <v>10</v>
      </c>
      <c r="B25" s="135" t="s">
        <v>103</v>
      </c>
      <c r="C25" s="195" t="s">
        <v>104</v>
      </c>
      <c r="D25" s="196" t="s">
        <v>105</v>
      </c>
      <c r="E25" s="197" t="n">
        <v>1</v>
      </c>
      <c r="F25" s="197"/>
      <c r="G25" s="138" t="n">
        <f aca="false">ROUND(E25*F25,4)</f>
        <v>0</v>
      </c>
      <c r="H25" s="198"/>
      <c r="I25" s="139" t="n">
        <f aca="false">ROUND(E25*H25,2)</f>
        <v>0</v>
      </c>
      <c r="J25" s="198"/>
      <c r="K25" s="141" t="n">
        <f aca="false">ROUND(E25*J25,2)</f>
        <v>0</v>
      </c>
      <c r="L25" s="128"/>
      <c r="M25" s="142" t="s">
        <v>56</v>
      </c>
      <c r="N25" s="142" t="s">
        <v>100</v>
      </c>
      <c r="O25" s="193" t="s">
        <v>106</v>
      </c>
      <c r="P25" s="199"/>
      <c r="Q25" s="200"/>
      <c r="R25" s="200"/>
      <c r="S25" s="200"/>
      <c r="T25" s="200"/>
      <c r="U25" s="200"/>
      <c r="V25" s="200"/>
      <c r="W25" s="200"/>
      <c r="X25" s="200"/>
      <c r="Y25" s="200"/>
      <c r="Z25" s="200"/>
      <c r="AA25" s="200"/>
      <c r="AB25" s="200"/>
      <c r="AC25" s="200"/>
      <c r="AD25" s="200"/>
      <c r="AE25" s="200"/>
      <c r="AF25" s="200"/>
      <c r="AG25" s="200"/>
      <c r="AH25" s="200"/>
      <c r="AI25" s="200"/>
      <c r="AJ25" s="200"/>
      <c r="AK25" s="200"/>
      <c r="AL25" s="200"/>
      <c r="AM25" s="200"/>
    </row>
    <row r="26" s="201" customFormat="true" ht="12.95" hidden="false" customHeight="true" outlineLevel="0" collapsed="false">
      <c r="B26" s="135"/>
      <c r="C26" s="195"/>
      <c r="D26" s="196"/>
      <c r="E26" s="197"/>
      <c r="F26" s="197"/>
      <c r="G26" s="138"/>
      <c r="H26" s="198"/>
      <c r="I26" s="139"/>
      <c r="J26" s="198"/>
      <c r="K26" s="141"/>
      <c r="L26" s="128"/>
      <c r="M26" s="142"/>
      <c r="N26" s="142"/>
      <c r="O26" s="193"/>
      <c r="P26" s="199"/>
      <c r="Q26" s="200"/>
      <c r="R26" s="200"/>
      <c r="S26" s="200"/>
      <c r="T26" s="200"/>
      <c r="U26" s="200"/>
      <c r="V26" s="200"/>
      <c r="W26" s="200"/>
      <c r="X26" s="200"/>
      <c r="Y26" s="200"/>
      <c r="Z26" s="200"/>
      <c r="AA26" s="200"/>
      <c r="AB26" s="200"/>
      <c r="AC26" s="200"/>
      <c r="AD26" s="200"/>
      <c r="AE26" s="200"/>
      <c r="AF26" s="200"/>
      <c r="AG26" s="200"/>
      <c r="AH26" s="200"/>
      <c r="AI26" s="200"/>
      <c r="AJ26" s="200"/>
      <c r="AK26" s="200"/>
      <c r="AL26" s="200"/>
      <c r="AM26" s="200"/>
    </row>
    <row r="27" s="201" customFormat="true" ht="12.95" hidden="false" customHeight="true" outlineLevel="0" collapsed="false">
      <c r="A27" s="202" t="s">
        <v>88</v>
      </c>
      <c r="B27" s="203" t="s">
        <v>107</v>
      </c>
      <c r="C27" s="204" t="s">
        <v>91</v>
      </c>
      <c r="D27" s="205"/>
      <c r="E27" s="206"/>
      <c r="F27" s="206"/>
      <c r="G27" s="207" t="n">
        <f aca="false">SUM(G23:G26)</f>
        <v>0</v>
      </c>
      <c r="H27" s="208"/>
      <c r="I27" s="209" t="n">
        <f aca="false">SUM(I23:I26)</f>
        <v>0</v>
      </c>
      <c r="J27" s="208"/>
      <c r="K27" s="210" t="n">
        <f aca="false">SUM(K23:K26)</f>
        <v>0</v>
      </c>
      <c r="L27" s="128"/>
      <c r="M27" s="142"/>
      <c r="N27" s="142"/>
      <c r="O27" s="193"/>
      <c r="P27" s="199"/>
      <c r="Q27" s="200"/>
      <c r="R27" s="200"/>
      <c r="S27" s="200"/>
      <c r="T27" s="200"/>
      <c r="U27" s="200"/>
      <c r="V27" s="200"/>
      <c r="W27" s="200"/>
      <c r="X27" s="200"/>
      <c r="Y27" s="200"/>
      <c r="Z27" s="200"/>
      <c r="AA27" s="200"/>
      <c r="AB27" s="200"/>
      <c r="AC27" s="200"/>
      <c r="AD27" s="200"/>
      <c r="AE27" s="200"/>
      <c r="AF27" s="200"/>
      <c r="AG27" s="200"/>
      <c r="AH27" s="200"/>
      <c r="AI27" s="200"/>
      <c r="AJ27" s="200"/>
      <c r="AK27" s="200"/>
      <c r="AL27" s="200"/>
      <c r="AM27" s="200"/>
    </row>
    <row r="28" s="221" customFormat="true" ht="12.95" hidden="false" customHeight="true" outlineLevel="0" collapsed="false">
      <c r="A28" s="211" t="s">
        <v>50</v>
      </c>
      <c r="B28" s="212" t="s">
        <v>108</v>
      </c>
      <c r="C28" s="212" t="s">
        <v>109</v>
      </c>
      <c r="D28" s="213"/>
      <c r="E28" s="214"/>
      <c r="F28" s="214"/>
      <c r="G28" s="214"/>
      <c r="H28" s="215"/>
      <c r="I28" s="215"/>
      <c r="J28" s="216"/>
      <c r="K28" s="217"/>
      <c r="L28" s="128"/>
      <c r="M28" s="218"/>
      <c r="N28" s="219"/>
      <c r="O28" s="220"/>
      <c r="P28" s="220"/>
      <c r="Q28" s="220"/>
      <c r="R28" s="220"/>
      <c r="S28" s="220"/>
      <c r="T28" s="220"/>
      <c r="U28" s="220"/>
      <c r="V28" s="220"/>
      <c r="W28" s="220"/>
      <c r="X28" s="220"/>
      <c r="Y28" s="220"/>
      <c r="Z28" s="220"/>
      <c r="AA28" s="220"/>
      <c r="AB28" s="220"/>
      <c r="AC28" s="220"/>
      <c r="AD28" s="220"/>
      <c r="AE28" s="220"/>
      <c r="AF28" s="220"/>
      <c r="AG28" s="220"/>
      <c r="AH28" s="220"/>
      <c r="AI28" s="220"/>
      <c r="AJ28" s="220"/>
      <c r="AK28" s="220"/>
      <c r="AL28" s="220"/>
      <c r="AM28" s="220"/>
    </row>
    <row r="29" s="232" customFormat="true" ht="12.95" hidden="false" customHeight="true" outlineLevel="0" collapsed="false">
      <c r="A29" s="134" t="n">
        <v>11</v>
      </c>
      <c r="B29" s="222" t="s">
        <v>110</v>
      </c>
      <c r="C29" s="135" t="s">
        <v>111</v>
      </c>
      <c r="D29" s="223" t="s">
        <v>94</v>
      </c>
      <c r="E29" s="224" t="n">
        <v>1950</v>
      </c>
      <c r="F29" s="225"/>
      <c r="G29" s="138" t="n">
        <f aca="false">ROUND(E29*F29,4)</f>
        <v>0</v>
      </c>
      <c r="H29" s="226"/>
      <c r="I29" s="139" t="n">
        <f aca="false">ROUND(E29*H29,2)</f>
        <v>0</v>
      </c>
      <c r="J29" s="227"/>
      <c r="K29" s="141" t="n">
        <f aca="false">ROUND(E29*J29,2)</f>
        <v>0</v>
      </c>
      <c r="L29" s="128"/>
      <c r="M29" s="166" t="s">
        <v>56</v>
      </c>
      <c r="N29" s="166" t="s">
        <v>57</v>
      </c>
      <c r="O29" s="228" t="s">
        <v>112</v>
      </c>
      <c r="P29" s="229" t="s">
        <v>113</v>
      </c>
      <c r="Q29" s="230"/>
      <c r="R29" s="170"/>
      <c r="S29" s="171" t="n">
        <v>35</v>
      </c>
      <c r="T29" s="170"/>
      <c r="U29" s="170"/>
      <c r="V29" s="170"/>
      <c r="W29" s="170"/>
      <c r="X29" s="170"/>
      <c r="Y29" s="172"/>
      <c r="Z29" s="231"/>
      <c r="AA29" s="231"/>
      <c r="AB29" s="231"/>
      <c r="AC29" s="231"/>
      <c r="AD29" s="231"/>
      <c r="AE29" s="231"/>
      <c r="AF29" s="231"/>
      <c r="AG29" s="231"/>
      <c r="AH29" s="231"/>
      <c r="AI29" s="231"/>
      <c r="AJ29" s="231"/>
      <c r="AK29" s="231"/>
      <c r="AL29" s="231"/>
      <c r="AM29" s="231"/>
    </row>
    <row r="30" s="232" customFormat="true" ht="12.95" hidden="false" customHeight="true" outlineLevel="0" collapsed="false">
      <c r="B30" s="222"/>
      <c r="C30" s="135"/>
      <c r="D30" s="223"/>
      <c r="E30" s="224"/>
      <c r="F30" s="225"/>
      <c r="G30" s="138"/>
      <c r="H30" s="226"/>
      <c r="I30" s="139"/>
      <c r="J30" s="227"/>
      <c r="K30" s="141"/>
      <c r="L30" s="128"/>
      <c r="M30" s="166"/>
      <c r="N30" s="166"/>
      <c r="O30" s="228"/>
      <c r="P30" s="229"/>
      <c r="Q30" s="230"/>
      <c r="R30" s="170"/>
      <c r="S30" s="171"/>
      <c r="T30" s="170"/>
      <c r="U30" s="170"/>
      <c r="V30" s="170"/>
      <c r="W30" s="170"/>
      <c r="X30" s="170"/>
      <c r="Y30" s="172"/>
      <c r="Z30" s="231"/>
      <c r="AA30" s="231"/>
      <c r="AB30" s="231"/>
      <c r="AC30" s="231"/>
      <c r="AD30" s="231"/>
      <c r="AE30" s="231"/>
      <c r="AF30" s="231"/>
      <c r="AG30" s="231"/>
      <c r="AH30" s="231"/>
      <c r="AI30" s="231"/>
      <c r="AJ30" s="231"/>
      <c r="AK30" s="231"/>
      <c r="AL30" s="231"/>
      <c r="AM30" s="231"/>
    </row>
    <row r="31" s="232" customFormat="true" ht="12.95" hidden="false" customHeight="true" outlineLevel="0" collapsed="false">
      <c r="A31" s="233" t="s">
        <v>88</v>
      </c>
      <c r="B31" s="234" t="s">
        <v>114</v>
      </c>
      <c r="C31" s="235" t="s">
        <v>109</v>
      </c>
      <c r="D31" s="205"/>
      <c r="E31" s="236"/>
      <c r="F31" s="237"/>
      <c r="G31" s="238" t="n">
        <f aca="false">SUM(G29:G30)</f>
        <v>0</v>
      </c>
      <c r="H31" s="239"/>
      <c r="I31" s="239" t="n">
        <f aca="false">SUM(I29:I30)</f>
        <v>0</v>
      </c>
      <c r="J31" s="240"/>
      <c r="K31" s="241" t="n">
        <f aca="false">SUM(K29:K30)</f>
        <v>0</v>
      </c>
      <c r="L31" s="128"/>
      <c r="M31" s="242"/>
      <c r="N31" s="243" t="n">
        <f aca="false">ROUND((J31*M31),2)</f>
        <v>0</v>
      </c>
      <c r="O31" s="231"/>
      <c r="P31" s="231"/>
      <c r="Q31" s="231"/>
      <c r="R31" s="231"/>
      <c r="S31" s="231"/>
      <c r="T31" s="231"/>
      <c r="U31" s="231"/>
      <c r="V31" s="231"/>
      <c r="W31" s="231"/>
      <c r="X31" s="231"/>
      <c r="Y31" s="231"/>
      <c r="Z31" s="231"/>
      <c r="AA31" s="231"/>
      <c r="AB31" s="231"/>
      <c r="AC31" s="231"/>
      <c r="AD31" s="231"/>
      <c r="AE31" s="231"/>
      <c r="AF31" s="231"/>
      <c r="AG31" s="231"/>
      <c r="AH31" s="231"/>
      <c r="AI31" s="231"/>
      <c r="AJ31" s="231"/>
      <c r="AK31" s="231"/>
      <c r="AL31" s="231"/>
      <c r="AM31" s="231"/>
    </row>
    <row r="32" s="255" customFormat="true" ht="12.95" hidden="false" customHeight="true" outlineLevel="0" collapsed="false">
      <c r="A32" s="244" t="s">
        <v>50</v>
      </c>
      <c r="B32" s="245" t="s">
        <v>115</v>
      </c>
      <c r="C32" s="245" t="s">
        <v>116</v>
      </c>
      <c r="D32" s="246"/>
      <c r="E32" s="247"/>
      <c r="F32" s="247"/>
      <c r="G32" s="247"/>
      <c r="H32" s="248"/>
      <c r="I32" s="248"/>
      <c r="J32" s="249"/>
      <c r="K32" s="250"/>
      <c r="L32" s="128"/>
      <c r="M32" s="251" t="s">
        <v>117</v>
      </c>
      <c r="N32" s="252"/>
      <c r="O32" s="220"/>
      <c r="P32" s="253"/>
      <c r="Q32" s="254"/>
      <c r="R32" s="254"/>
      <c r="S32" s="254"/>
      <c r="T32" s="254"/>
      <c r="U32" s="254"/>
      <c r="V32" s="254"/>
      <c r="W32" s="254"/>
      <c r="X32" s="254"/>
      <c r="Y32" s="254"/>
      <c r="Z32" s="254"/>
      <c r="AA32" s="254"/>
      <c r="AB32" s="254"/>
      <c r="AC32" s="254"/>
      <c r="AD32" s="254"/>
      <c r="AE32" s="254"/>
      <c r="AF32" s="254"/>
      <c r="AG32" s="254"/>
      <c r="AH32" s="254"/>
      <c r="AI32" s="254"/>
      <c r="AJ32" s="254"/>
      <c r="AK32" s="254"/>
      <c r="AL32" s="254"/>
      <c r="AM32" s="254"/>
    </row>
    <row r="33" s="56" customFormat="true" ht="12.95" hidden="false" customHeight="true" outlineLevel="0" collapsed="false">
      <c r="A33" s="134" t="n">
        <v>12</v>
      </c>
      <c r="B33" s="222" t="s">
        <v>118</v>
      </c>
      <c r="C33" s="256" t="s">
        <v>119</v>
      </c>
      <c r="D33" s="196" t="s">
        <v>120</v>
      </c>
      <c r="E33" s="257" t="n">
        <v>44</v>
      </c>
      <c r="F33" s="258"/>
      <c r="G33" s="257" t="n">
        <f aca="false">ROUND(E33*F33,4)</f>
        <v>0</v>
      </c>
      <c r="H33" s="259"/>
      <c r="I33" s="259" t="n">
        <f aca="false">ROUND(E33*H33,2)</f>
        <v>0</v>
      </c>
      <c r="J33" s="260"/>
      <c r="K33" s="261" t="n">
        <f aca="false">ROUND(E33*J33,2)</f>
        <v>0</v>
      </c>
      <c r="L33" s="128"/>
      <c r="M33" s="262" t="s">
        <v>56</v>
      </c>
      <c r="N33" s="166" t="s">
        <v>57</v>
      </c>
      <c r="O33" s="253" t="s">
        <v>121</v>
      </c>
      <c r="P33" s="263" t="s">
        <v>122</v>
      </c>
      <c r="Q33" s="264"/>
      <c r="R33" s="265"/>
      <c r="S33" s="266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</row>
    <row r="34" s="56" customFormat="true" ht="12.95" hidden="false" customHeight="true" outlineLevel="0" collapsed="false">
      <c r="A34" s="134" t="n">
        <v>13</v>
      </c>
      <c r="B34" s="222" t="s">
        <v>123</v>
      </c>
      <c r="C34" s="256" t="s">
        <v>124</v>
      </c>
      <c r="D34" s="223" t="s">
        <v>125</v>
      </c>
      <c r="E34" s="257" t="n">
        <v>22</v>
      </c>
      <c r="F34" s="258"/>
      <c r="G34" s="257" t="n">
        <f aca="false">ROUND(E34*F34,4)</f>
        <v>0</v>
      </c>
      <c r="H34" s="259"/>
      <c r="I34" s="259" t="n">
        <f aca="false">ROUND(E34*H34,2)</f>
        <v>0</v>
      </c>
      <c r="J34" s="260"/>
      <c r="K34" s="261" t="n">
        <f aca="false">ROUND(E34*J34,2)</f>
        <v>0</v>
      </c>
      <c r="L34" s="128"/>
      <c r="M34" s="262" t="s">
        <v>56</v>
      </c>
      <c r="N34" s="166" t="s">
        <v>57</v>
      </c>
      <c r="O34" s="253" t="s">
        <v>126</v>
      </c>
      <c r="P34" s="150"/>
      <c r="Q34" s="264"/>
      <c r="R34" s="265"/>
      <c r="S34" s="266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</row>
    <row r="35" s="56" customFormat="true" ht="12.95" hidden="false" customHeight="true" outlineLevel="0" collapsed="false">
      <c r="B35" s="222"/>
      <c r="C35" s="256"/>
      <c r="D35" s="223"/>
      <c r="E35" s="257"/>
      <c r="F35" s="258"/>
      <c r="G35" s="257"/>
      <c r="H35" s="259"/>
      <c r="I35" s="259"/>
      <c r="J35" s="260"/>
      <c r="K35" s="261"/>
      <c r="L35" s="128"/>
      <c r="M35" s="262"/>
      <c r="N35" s="166"/>
      <c r="O35" s="253"/>
      <c r="P35" s="150"/>
      <c r="Q35" s="264"/>
      <c r="R35" s="265"/>
      <c r="S35" s="266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</row>
    <row r="36" s="281" customFormat="true" ht="12.95" hidden="false" customHeight="true" outlineLevel="0" collapsed="false">
      <c r="A36" s="267" t="s">
        <v>88</v>
      </c>
      <c r="B36" s="268" t="s">
        <v>127</v>
      </c>
      <c r="C36" s="269" t="s">
        <v>116</v>
      </c>
      <c r="D36" s="270"/>
      <c r="E36" s="271"/>
      <c r="F36" s="272"/>
      <c r="G36" s="273" t="n">
        <f aca="false">SUM(G33:G35)</f>
        <v>0</v>
      </c>
      <c r="H36" s="274"/>
      <c r="I36" s="274" t="n">
        <f aca="false">SUM(I33:I35)</f>
        <v>0</v>
      </c>
      <c r="J36" s="275"/>
      <c r="K36" s="276" t="n">
        <f aca="false">SUM(K33:K35)</f>
        <v>0</v>
      </c>
      <c r="L36" s="128"/>
      <c r="M36" s="277"/>
      <c r="N36" s="278"/>
      <c r="O36" s="253"/>
      <c r="P36" s="279"/>
      <c r="Q36" s="280"/>
      <c r="R36" s="253"/>
      <c r="S36" s="253"/>
      <c r="T36" s="253"/>
      <c r="U36" s="253"/>
      <c r="V36" s="253"/>
      <c r="W36" s="253"/>
      <c r="X36" s="253"/>
      <c r="Y36" s="253"/>
      <c r="Z36" s="253"/>
      <c r="AA36" s="253"/>
      <c r="AB36" s="253"/>
      <c r="AC36" s="253"/>
      <c r="AD36" s="253"/>
      <c r="AE36" s="253"/>
      <c r="AF36" s="253"/>
      <c r="AG36" s="253"/>
      <c r="AH36" s="253"/>
      <c r="AI36" s="253"/>
      <c r="AJ36" s="253"/>
      <c r="AK36" s="253"/>
      <c r="AL36" s="253"/>
      <c r="AM36" s="253"/>
    </row>
    <row r="37" s="221" customFormat="true" ht="12.95" hidden="false" customHeight="true" outlineLevel="0" collapsed="false">
      <c r="A37" s="211" t="s">
        <v>50</v>
      </c>
      <c r="B37" s="212" t="s">
        <v>128</v>
      </c>
      <c r="C37" s="212" t="s">
        <v>129</v>
      </c>
      <c r="D37" s="213"/>
      <c r="E37" s="214"/>
      <c r="F37" s="214"/>
      <c r="G37" s="214"/>
      <c r="H37" s="215"/>
      <c r="I37" s="215"/>
      <c r="J37" s="216"/>
      <c r="K37" s="217"/>
      <c r="L37" s="128"/>
      <c r="M37" s="282" t="s">
        <v>117</v>
      </c>
      <c r="N37" s="283"/>
      <c r="O37" s="220"/>
      <c r="P37" s="220"/>
      <c r="Q37" s="220"/>
      <c r="R37" s="220"/>
      <c r="S37" s="220"/>
      <c r="T37" s="220"/>
      <c r="U37" s="220"/>
      <c r="V37" s="220"/>
      <c r="W37" s="220"/>
      <c r="X37" s="220"/>
      <c r="Y37" s="220"/>
      <c r="Z37" s="220"/>
      <c r="AA37" s="220"/>
      <c r="AB37" s="220"/>
      <c r="AC37" s="220"/>
      <c r="AD37" s="220"/>
      <c r="AE37" s="220"/>
      <c r="AF37" s="220"/>
      <c r="AG37" s="220"/>
      <c r="AH37" s="220"/>
      <c r="AI37" s="220"/>
      <c r="AJ37" s="220"/>
      <c r="AK37" s="220"/>
      <c r="AL37" s="220"/>
      <c r="AM37" s="220"/>
    </row>
    <row r="38" s="293" customFormat="true" ht="12.95" hidden="false" customHeight="true" outlineLevel="0" collapsed="false">
      <c r="A38" s="134" t="n">
        <v>14</v>
      </c>
      <c r="B38" s="284" t="s">
        <v>130</v>
      </c>
      <c r="C38" s="285" t="s">
        <v>131</v>
      </c>
      <c r="D38" s="286" t="s">
        <v>94</v>
      </c>
      <c r="E38" s="287" t="n">
        <v>1950</v>
      </c>
      <c r="F38" s="287"/>
      <c r="G38" s="288" t="n">
        <f aca="false">ROUND(E38*F38,4)</f>
        <v>0</v>
      </c>
      <c r="H38" s="289"/>
      <c r="I38" s="289" t="n">
        <f aca="false">ROUND(E38*H38,2)</f>
        <v>0</v>
      </c>
      <c r="J38" s="290"/>
      <c r="K38" s="291" t="n">
        <f aca="false">ROUND(E38*J38,2)</f>
        <v>0</v>
      </c>
      <c r="L38" s="128"/>
      <c r="M38" s="292" t="s">
        <v>56</v>
      </c>
      <c r="N38" s="292" t="s">
        <v>100</v>
      </c>
      <c r="O38" s="253" t="s">
        <v>132</v>
      </c>
      <c r="P38" s="253"/>
      <c r="Q38" s="253"/>
      <c r="R38" s="253"/>
      <c r="S38" s="253"/>
      <c r="T38" s="253"/>
      <c r="U38" s="253"/>
      <c r="V38" s="253"/>
      <c r="W38" s="253"/>
      <c r="X38" s="253"/>
      <c r="Y38" s="253"/>
      <c r="Z38" s="253"/>
      <c r="AA38" s="253"/>
      <c r="AB38" s="253"/>
      <c r="AC38" s="253"/>
      <c r="AD38" s="253"/>
      <c r="AE38" s="253"/>
      <c r="AF38" s="253"/>
      <c r="AG38" s="253"/>
      <c r="AH38" s="253"/>
      <c r="AI38" s="253"/>
      <c r="AJ38" s="253"/>
      <c r="AK38" s="253"/>
      <c r="AL38" s="253"/>
      <c r="AM38" s="253"/>
    </row>
    <row r="39" s="293" customFormat="true" ht="12.95" hidden="false" customHeight="true" outlineLevel="0" collapsed="false">
      <c r="A39" s="134" t="n">
        <v>15</v>
      </c>
      <c r="B39" s="284" t="s">
        <v>133</v>
      </c>
      <c r="C39" s="284" t="s">
        <v>134</v>
      </c>
      <c r="D39" s="286" t="s">
        <v>55</v>
      </c>
      <c r="E39" s="287" t="n">
        <v>6.4</v>
      </c>
      <c r="F39" s="287"/>
      <c r="G39" s="288" t="n">
        <f aca="false">ROUND(E39*F39,4)</f>
        <v>0</v>
      </c>
      <c r="H39" s="289"/>
      <c r="I39" s="289" t="n">
        <f aca="false">ROUND(E39*H39,2)</f>
        <v>0</v>
      </c>
      <c r="J39" s="290"/>
      <c r="K39" s="291" t="n">
        <f aca="false">ROUND(E39*J39,2)</f>
        <v>0</v>
      </c>
      <c r="L39" s="128"/>
      <c r="M39" s="292" t="s">
        <v>56</v>
      </c>
      <c r="N39" s="166" t="s">
        <v>57</v>
      </c>
      <c r="O39" s="253" t="s">
        <v>132</v>
      </c>
      <c r="P39" s="253" t="s">
        <v>135</v>
      </c>
      <c r="Q39" s="253"/>
      <c r="R39" s="253"/>
      <c r="S39" s="253"/>
      <c r="T39" s="253"/>
      <c r="U39" s="253"/>
      <c r="V39" s="253"/>
      <c r="W39" s="253"/>
      <c r="X39" s="253"/>
      <c r="Y39" s="253"/>
      <c r="Z39" s="253"/>
      <c r="AA39" s="253"/>
      <c r="AB39" s="253"/>
      <c r="AC39" s="253"/>
      <c r="AD39" s="253"/>
      <c r="AE39" s="253"/>
      <c r="AF39" s="253"/>
      <c r="AG39" s="253"/>
      <c r="AH39" s="253"/>
      <c r="AI39" s="253"/>
      <c r="AJ39" s="253"/>
      <c r="AK39" s="253"/>
      <c r="AL39" s="253"/>
      <c r="AM39" s="253"/>
    </row>
    <row r="40" s="293" customFormat="true" ht="12.95" hidden="false" customHeight="true" outlineLevel="0" collapsed="false">
      <c r="B40" s="284"/>
      <c r="C40" s="284"/>
      <c r="D40" s="286"/>
      <c r="E40" s="287"/>
      <c r="F40" s="287"/>
      <c r="G40" s="288"/>
      <c r="H40" s="289"/>
      <c r="I40" s="289"/>
      <c r="J40" s="290"/>
      <c r="K40" s="291"/>
      <c r="L40" s="128"/>
      <c r="M40" s="292"/>
      <c r="N40" s="166"/>
      <c r="O40" s="253"/>
      <c r="P40" s="253"/>
      <c r="Q40" s="253"/>
      <c r="R40" s="253"/>
      <c r="S40" s="253"/>
      <c r="T40" s="253"/>
      <c r="U40" s="253"/>
      <c r="V40" s="253"/>
      <c r="W40" s="253"/>
      <c r="X40" s="253"/>
      <c r="Y40" s="253"/>
      <c r="Z40" s="253"/>
      <c r="AA40" s="253"/>
      <c r="AB40" s="253"/>
      <c r="AC40" s="253"/>
      <c r="AD40" s="253"/>
      <c r="AE40" s="253"/>
      <c r="AF40" s="253"/>
      <c r="AG40" s="253"/>
      <c r="AH40" s="253"/>
      <c r="AI40" s="253"/>
      <c r="AJ40" s="253"/>
      <c r="AK40" s="253"/>
      <c r="AL40" s="253"/>
      <c r="AM40" s="253"/>
    </row>
    <row r="41" s="293" customFormat="true" ht="12.95" hidden="false" customHeight="true" outlineLevel="0" collapsed="false">
      <c r="A41" s="294" t="s">
        <v>88</v>
      </c>
      <c r="B41" s="295" t="s">
        <v>136</v>
      </c>
      <c r="C41" s="295" t="s">
        <v>129</v>
      </c>
      <c r="D41" s="296"/>
      <c r="E41" s="238"/>
      <c r="F41" s="238"/>
      <c r="G41" s="271" t="n">
        <f aca="false">SUM(G38:G40)</f>
        <v>0</v>
      </c>
      <c r="H41" s="297"/>
      <c r="I41" s="297" t="n">
        <f aca="false">SUM(I38:I40)</f>
        <v>0</v>
      </c>
      <c r="J41" s="298"/>
      <c r="K41" s="241" t="n">
        <f aca="false">SUM(K38:K40)</f>
        <v>0</v>
      </c>
      <c r="L41" s="128"/>
      <c r="M41" s="292"/>
      <c r="N41" s="166"/>
      <c r="O41" s="253"/>
      <c r="P41" s="253"/>
      <c r="Q41" s="253"/>
      <c r="R41" s="253"/>
      <c r="S41" s="253"/>
      <c r="T41" s="253"/>
      <c r="U41" s="253"/>
      <c r="V41" s="253"/>
      <c r="W41" s="253"/>
      <c r="X41" s="253"/>
      <c r="Y41" s="253"/>
      <c r="Z41" s="253"/>
      <c r="AA41" s="253"/>
      <c r="AB41" s="253"/>
      <c r="AC41" s="253"/>
      <c r="AD41" s="253"/>
      <c r="AE41" s="253"/>
      <c r="AF41" s="253"/>
      <c r="AG41" s="253"/>
      <c r="AH41" s="253"/>
      <c r="AI41" s="253"/>
      <c r="AJ41" s="253"/>
      <c r="AK41" s="253"/>
      <c r="AL41" s="253"/>
      <c r="AM41" s="253"/>
    </row>
    <row r="42" s="221" customFormat="true" ht="12.95" hidden="false" customHeight="true" outlineLevel="0" collapsed="false">
      <c r="A42" s="211" t="s">
        <v>50</v>
      </c>
      <c r="B42" s="212" t="s">
        <v>137</v>
      </c>
      <c r="C42" s="212" t="s">
        <v>138</v>
      </c>
      <c r="D42" s="213"/>
      <c r="E42" s="214"/>
      <c r="F42" s="214"/>
      <c r="G42" s="214"/>
      <c r="H42" s="215"/>
      <c r="I42" s="215"/>
      <c r="J42" s="216"/>
      <c r="K42" s="217"/>
      <c r="L42" s="128"/>
      <c r="M42" s="282" t="s">
        <v>117</v>
      </c>
      <c r="N42" s="283"/>
      <c r="O42" s="220"/>
      <c r="P42" s="220"/>
      <c r="Q42" s="220"/>
      <c r="R42" s="220"/>
      <c r="S42" s="220"/>
      <c r="T42" s="220"/>
      <c r="U42" s="220"/>
      <c r="V42" s="220"/>
      <c r="W42" s="220"/>
      <c r="X42" s="220"/>
      <c r="Y42" s="220"/>
      <c r="Z42" s="220"/>
      <c r="AA42" s="220"/>
      <c r="AB42" s="220"/>
      <c r="AC42" s="220"/>
      <c r="AD42" s="220"/>
      <c r="AE42" s="220"/>
      <c r="AF42" s="220"/>
      <c r="AG42" s="220"/>
      <c r="AH42" s="220"/>
      <c r="AI42" s="220"/>
      <c r="AJ42" s="220"/>
      <c r="AK42" s="220"/>
      <c r="AL42" s="220"/>
      <c r="AM42" s="220"/>
    </row>
    <row r="43" s="306" customFormat="true" ht="12.95" hidden="false" customHeight="true" outlineLevel="0" collapsed="false">
      <c r="A43" s="134" t="n">
        <v>16</v>
      </c>
      <c r="B43" s="285" t="s">
        <v>139</v>
      </c>
      <c r="C43" s="299" t="s">
        <v>140</v>
      </c>
      <c r="D43" s="300" t="s">
        <v>94</v>
      </c>
      <c r="E43" s="288" t="n">
        <v>1950</v>
      </c>
      <c r="F43" s="301"/>
      <c r="G43" s="288" t="n">
        <f aca="false">ROUND(E43*F43,4)</f>
        <v>0</v>
      </c>
      <c r="H43" s="289"/>
      <c r="I43" s="289" t="n">
        <f aca="false">ROUND(E43*H43,2)</f>
        <v>0</v>
      </c>
      <c r="J43" s="302"/>
      <c r="K43" s="291" t="n">
        <f aca="false">ROUND(E43*J43,2)</f>
        <v>0</v>
      </c>
      <c r="L43" s="128"/>
      <c r="M43" s="303" t="s">
        <v>56</v>
      </c>
      <c r="N43" s="166" t="s">
        <v>57</v>
      </c>
      <c r="O43" s="253" t="s">
        <v>141</v>
      </c>
      <c r="P43" s="279" t="s">
        <v>142</v>
      </c>
      <c r="Q43" s="304"/>
      <c r="R43" s="305"/>
      <c r="S43" s="305"/>
      <c r="T43" s="305"/>
      <c r="U43" s="305"/>
      <c r="V43" s="305"/>
      <c r="W43" s="305"/>
      <c r="X43" s="305"/>
      <c r="Y43" s="305"/>
      <c r="Z43" s="305"/>
      <c r="AA43" s="305"/>
      <c r="AB43" s="305"/>
      <c r="AC43" s="305"/>
      <c r="AD43" s="305"/>
      <c r="AE43" s="305"/>
      <c r="AF43" s="305"/>
      <c r="AG43" s="305"/>
      <c r="AH43" s="305"/>
      <c r="AI43" s="305"/>
      <c r="AJ43" s="305"/>
      <c r="AK43" s="305"/>
      <c r="AL43" s="305"/>
      <c r="AM43" s="305"/>
    </row>
    <row r="44" s="56" customFormat="true" ht="12.95" hidden="false" customHeight="true" outlineLevel="0" collapsed="false">
      <c r="A44" s="134" t="n">
        <v>17</v>
      </c>
      <c r="B44" s="307" t="s">
        <v>143</v>
      </c>
      <c r="C44" s="308" t="s">
        <v>144</v>
      </c>
      <c r="D44" s="309" t="s">
        <v>120</v>
      </c>
      <c r="E44" s="288" t="n">
        <v>470</v>
      </c>
      <c r="F44" s="310"/>
      <c r="G44" s="288" t="n">
        <f aca="false">ROUND(E44*F44,4)</f>
        <v>0</v>
      </c>
      <c r="H44" s="289"/>
      <c r="I44" s="289" t="n">
        <f aca="false">ROUND(E44*H44,2)</f>
        <v>0</v>
      </c>
      <c r="J44" s="311"/>
      <c r="K44" s="291" t="n">
        <f aca="false">ROUND(E44*J44,2)</f>
        <v>0</v>
      </c>
      <c r="L44" s="128"/>
      <c r="M44" s="262" t="s">
        <v>56</v>
      </c>
      <c r="N44" s="166" t="s">
        <v>57</v>
      </c>
      <c r="O44" s="312" t="s">
        <v>145</v>
      </c>
      <c r="P44" s="263" t="s">
        <v>146</v>
      </c>
      <c r="Q44" s="264"/>
      <c r="R44" s="265"/>
      <c r="S44" s="266"/>
      <c r="T44" s="150"/>
      <c r="U44" s="150"/>
      <c r="V44" s="150"/>
      <c r="W44" s="150"/>
      <c r="X44" s="150"/>
      <c r="Y44" s="150"/>
      <c r="Z44" s="150"/>
      <c r="AA44" s="150"/>
      <c r="AB44" s="150"/>
      <c r="AC44" s="150"/>
      <c r="AD44" s="150"/>
      <c r="AE44" s="150"/>
      <c r="AF44" s="150"/>
      <c r="AG44" s="150"/>
      <c r="AH44" s="150"/>
      <c r="AI44" s="150"/>
      <c r="AJ44" s="150"/>
      <c r="AK44" s="150"/>
      <c r="AL44" s="150"/>
      <c r="AM44" s="150"/>
    </row>
    <row r="45" s="306" customFormat="true" ht="12.95" hidden="false" customHeight="true" outlineLevel="0" collapsed="false">
      <c r="A45" s="134" t="n">
        <v>18</v>
      </c>
      <c r="B45" s="285" t="s">
        <v>147</v>
      </c>
      <c r="C45" s="299" t="s">
        <v>148</v>
      </c>
      <c r="D45" s="300" t="s">
        <v>120</v>
      </c>
      <c r="E45" s="288" t="n">
        <v>44</v>
      </c>
      <c r="F45" s="301"/>
      <c r="G45" s="288" t="n">
        <f aca="false">ROUND(E45*F45,4)</f>
        <v>0</v>
      </c>
      <c r="H45" s="289"/>
      <c r="I45" s="289" t="n">
        <f aca="false">ROUND(E45*H45,2)</f>
        <v>0</v>
      </c>
      <c r="J45" s="302"/>
      <c r="K45" s="291" t="n">
        <f aca="false">ROUND(E45*J45,2)</f>
        <v>0</v>
      </c>
      <c r="L45" s="128"/>
      <c r="M45" s="277" t="s">
        <v>56</v>
      </c>
      <c r="N45" s="166" t="s">
        <v>57</v>
      </c>
      <c r="O45" s="253" t="s">
        <v>145</v>
      </c>
      <c r="P45" s="313" t="s">
        <v>122</v>
      </c>
      <c r="Q45" s="304"/>
      <c r="R45" s="305"/>
      <c r="S45" s="305"/>
      <c r="T45" s="305"/>
      <c r="U45" s="305"/>
      <c r="V45" s="305"/>
      <c r="W45" s="305"/>
      <c r="X45" s="305"/>
      <c r="Y45" s="305"/>
      <c r="Z45" s="305"/>
      <c r="AA45" s="305"/>
      <c r="AB45" s="305"/>
      <c r="AC45" s="305"/>
      <c r="AD45" s="305"/>
      <c r="AE45" s="305"/>
      <c r="AF45" s="305"/>
      <c r="AG45" s="305"/>
      <c r="AH45" s="305"/>
      <c r="AI45" s="305"/>
      <c r="AJ45" s="305"/>
      <c r="AK45" s="305"/>
      <c r="AL45" s="305"/>
      <c r="AM45" s="305"/>
    </row>
    <row r="46" s="316" customFormat="true" ht="12.95" hidden="false" customHeight="true" outlineLevel="0" collapsed="false">
      <c r="A46" s="134" t="n">
        <v>19</v>
      </c>
      <c r="B46" s="285" t="s">
        <v>149</v>
      </c>
      <c r="C46" s="299" t="s">
        <v>150</v>
      </c>
      <c r="D46" s="300" t="s">
        <v>151</v>
      </c>
      <c r="E46" s="288" t="n">
        <v>8</v>
      </c>
      <c r="F46" s="301"/>
      <c r="G46" s="288" t="n">
        <f aca="false">ROUND(E46*F46,4)</f>
        <v>0</v>
      </c>
      <c r="H46" s="289"/>
      <c r="I46" s="289" t="n">
        <f aca="false">ROUND(E46*H46,2)</f>
        <v>0</v>
      </c>
      <c r="J46" s="302"/>
      <c r="K46" s="291" t="n">
        <f aca="false">ROUND(E46*J46,2)</f>
        <v>0</v>
      </c>
      <c r="L46" s="128"/>
      <c r="M46" s="303" t="s">
        <v>56</v>
      </c>
      <c r="N46" s="303" t="s">
        <v>100</v>
      </c>
      <c r="O46" s="253" t="s">
        <v>145</v>
      </c>
      <c r="P46" s="314" t="s">
        <v>152</v>
      </c>
      <c r="Q46" s="304"/>
      <c r="R46" s="315"/>
      <c r="S46" s="315"/>
      <c r="T46" s="315"/>
      <c r="U46" s="315"/>
      <c r="V46" s="315"/>
      <c r="W46" s="315"/>
      <c r="X46" s="315"/>
      <c r="Y46" s="315"/>
      <c r="Z46" s="315"/>
      <c r="AA46" s="315"/>
      <c r="AB46" s="315"/>
      <c r="AC46" s="315"/>
      <c r="AD46" s="315"/>
      <c r="AE46" s="315"/>
      <c r="AF46" s="315"/>
      <c r="AG46" s="315"/>
      <c r="AH46" s="315"/>
      <c r="AI46" s="315"/>
      <c r="AJ46" s="315"/>
      <c r="AK46" s="315"/>
      <c r="AL46" s="315"/>
      <c r="AM46" s="315"/>
    </row>
    <row r="47" s="316" customFormat="true" ht="12.95" hidden="false" customHeight="true" outlineLevel="0" collapsed="false">
      <c r="A47" s="134" t="n">
        <v>20</v>
      </c>
      <c r="B47" s="317" t="s">
        <v>153</v>
      </c>
      <c r="C47" s="299" t="s">
        <v>154</v>
      </c>
      <c r="D47" s="300" t="s">
        <v>120</v>
      </c>
      <c r="E47" s="288" t="n">
        <v>494</v>
      </c>
      <c r="F47" s="301"/>
      <c r="G47" s="288" t="n">
        <f aca="false">ROUND(E47*F47,4)</f>
        <v>0</v>
      </c>
      <c r="H47" s="289"/>
      <c r="I47" s="289" t="n">
        <f aca="false">ROUND(E47*H47,2)</f>
        <v>0</v>
      </c>
      <c r="J47" s="302"/>
      <c r="K47" s="291" t="n">
        <f aca="false">ROUND(E47*J47,2)</f>
        <v>0</v>
      </c>
      <c r="L47" s="128"/>
      <c r="M47" s="303" t="s">
        <v>56</v>
      </c>
      <c r="N47" s="303" t="s">
        <v>100</v>
      </c>
      <c r="O47" s="253" t="s">
        <v>141</v>
      </c>
      <c r="P47" s="314" t="s">
        <v>155</v>
      </c>
      <c r="Q47" s="304"/>
      <c r="R47" s="315"/>
      <c r="S47" s="315"/>
      <c r="T47" s="315"/>
      <c r="U47" s="315"/>
      <c r="V47" s="315"/>
      <c r="W47" s="315"/>
      <c r="X47" s="315"/>
      <c r="Y47" s="315"/>
      <c r="Z47" s="315"/>
      <c r="AA47" s="315"/>
      <c r="AB47" s="315"/>
      <c r="AC47" s="315"/>
      <c r="AD47" s="315"/>
      <c r="AE47" s="315"/>
      <c r="AF47" s="315"/>
      <c r="AG47" s="315"/>
      <c r="AH47" s="315"/>
      <c r="AI47" s="315"/>
      <c r="AJ47" s="315"/>
      <c r="AK47" s="315"/>
      <c r="AL47" s="315"/>
      <c r="AM47" s="315"/>
    </row>
    <row r="48" s="316" customFormat="true" ht="12.95" hidden="false" customHeight="true" outlineLevel="0" collapsed="false">
      <c r="A48" s="134" t="n">
        <v>21</v>
      </c>
      <c r="B48" s="318" t="s">
        <v>156</v>
      </c>
      <c r="C48" s="299" t="s">
        <v>157</v>
      </c>
      <c r="D48" s="300" t="s">
        <v>120</v>
      </c>
      <c r="E48" s="288" t="n">
        <v>940</v>
      </c>
      <c r="F48" s="301"/>
      <c r="G48" s="288" t="n">
        <f aca="false">ROUND(E48*F48,4)</f>
        <v>0</v>
      </c>
      <c r="H48" s="289"/>
      <c r="I48" s="289" t="n">
        <f aca="false">ROUND(E48*H48,2)</f>
        <v>0</v>
      </c>
      <c r="J48" s="302"/>
      <c r="K48" s="291" t="n">
        <f aca="false">ROUND(E48*J48,2)</f>
        <v>0</v>
      </c>
      <c r="L48" s="128"/>
      <c r="M48" s="303" t="s">
        <v>56</v>
      </c>
      <c r="N48" s="303" t="s">
        <v>100</v>
      </c>
      <c r="O48" s="253" t="s">
        <v>141</v>
      </c>
      <c r="P48" s="314" t="s">
        <v>155</v>
      </c>
      <c r="Q48" s="304"/>
      <c r="R48" s="315"/>
      <c r="S48" s="315"/>
      <c r="T48" s="315"/>
      <c r="U48" s="315"/>
      <c r="V48" s="315"/>
      <c r="W48" s="315"/>
      <c r="X48" s="315"/>
      <c r="Y48" s="315"/>
      <c r="Z48" s="315"/>
      <c r="AA48" s="315"/>
      <c r="AB48" s="315"/>
      <c r="AC48" s="315"/>
      <c r="AD48" s="315"/>
      <c r="AE48" s="315"/>
      <c r="AF48" s="315"/>
      <c r="AG48" s="315"/>
      <c r="AH48" s="315"/>
      <c r="AI48" s="315"/>
      <c r="AJ48" s="315"/>
      <c r="AK48" s="315"/>
      <c r="AL48" s="315"/>
      <c r="AM48" s="315"/>
    </row>
    <row r="49" s="316" customFormat="true" ht="12.95" hidden="false" customHeight="true" outlineLevel="0" collapsed="false">
      <c r="A49" s="134" t="n">
        <v>22</v>
      </c>
      <c r="B49" s="285" t="s">
        <v>158</v>
      </c>
      <c r="C49" s="299" t="s">
        <v>159</v>
      </c>
      <c r="D49" s="300" t="s">
        <v>151</v>
      </c>
      <c r="E49" s="288" t="n">
        <v>4</v>
      </c>
      <c r="F49" s="301"/>
      <c r="G49" s="288" t="n">
        <f aca="false">ROUND(E49*F49,4)</f>
        <v>0</v>
      </c>
      <c r="H49" s="289"/>
      <c r="I49" s="289" t="n">
        <f aca="false">ROUND(E49*H49,2)</f>
        <v>0</v>
      </c>
      <c r="J49" s="302"/>
      <c r="K49" s="291" t="n">
        <f aca="false">ROUND(E49*J49,2)</f>
        <v>0</v>
      </c>
      <c r="L49" s="128"/>
      <c r="M49" s="303" t="s">
        <v>56</v>
      </c>
      <c r="N49" s="303" t="s">
        <v>100</v>
      </c>
      <c r="O49" s="253" t="s">
        <v>160</v>
      </c>
      <c r="P49" s="314"/>
      <c r="Q49" s="304"/>
      <c r="R49" s="315"/>
      <c r="S49" s="315"/>
      <c r="T49" s="315"/>
      <c r="U49" s="315"/>
      <c r="V49" s="315"/>
      <c r="W49" s="315"/>
      <c r="X49" s="315"/>
      <c r="Y49" s="315"/>
      <c r="Z49" s="315"/>
      <c r="AA49" s="315"/>
      <c r="AB49" s="315"/>
      <c r="AC49" s="315"/>
      <c r="AD49" s="315"/>
      <c r="AE49" s="315"/>
      <c r="AF49" s="315"/>
      <c r="AG49" s="315"/>
      <c r="AH49" s="315"/>
      <c r="AI49" s="315"/>
      <c r="AJ49" s="315"/>
      <c r="AK49" s="315"/>
      <c r="AL49" s="315"/>
      <c r="AM49" s="315"/>
    </row>
    <row r="50" s="316" customFormat="true" ht="12.95" hidden="false" customHeight="true" outlineLevel="0" collapsed="false">
      <c r="A50" s="134" t="n">
        <v>23</v>
      </c>
      <c r="B50" s="285" t="s">
        <v>161</v>
      </c>
      <c r="C50" s="319" t="s">
        <v>162</v>
      </c>
      <c r="D50" s="300" t="s">
        <v>151</v>
      </c>
      <c r="E50" s="288" t="n">
        <v>9</v>
      </c>
      <c r="F50" s="301"/>
      <c r="G50" s="288" t="n">
        <f aca="false">ROUND(E50*F50,4)</f>
        <v>0</v>
      </c>
      <c r="H50" s="289"/>
      <c r="I50" s="289" t="n">
        <f aca="false">ROUND(E50*H50,2)</f>
        <v>0</v>
      </c>
      <c r="J50" s="302"/>
      <c r="K50" s="291" t="n">
        <f aca="false">ROUND(E50*J50,2)</f>
        <v>0</v>
      </c>
      <c r="L50" s="128"/>
      <c r="M50" s="303" t="s">
        <v>56</v>
      </c>
      <c r="N50" s="303" t="s">
        <v>100</v>
      </c>
      <c r="O50" s="253" t="s">
        <v>163</v>
      </c>
      <c r="P50" s="314"/>
      <c r="Q50" s="304"/>
      <c r="R50" s="315"/>
      <c r="S50" s="315"/>
      <c r="T50" s="315"/>
      <c r="U50" s="315"/>
      <c r="V50" s="315"/>
      <c r="W50" s="315"/>
      <c r="X50" s="315"/>
      <c r="Y50" s="315"/>
      <c r="Z50" s="315"/>
      <c r="AA50" s="315"/>
      <c r="AB50" s="315"/>
      <c r="AC50" s="315"/>
      <c r="AD50" s="315"/>
      <c r="AE50" s="315"/>
      <c r="AF50" s="315"/>
      <c r="AG50" s="315"/>
      <c r="AH50" s="315"/>
      <c r="AI50" s="315"/>
      <c r="AJ50" s="315"/>
      <c r="AK50" s="315"/>
      <c r="AL50" s="315"/>
      <c r="AM50" s="315"/>
    </row>
    <row r="51" s="316" customFormat="true" ht="12.95" hidden="false" customHeight="true" outlineLevel="0" collapsed="false">
      <c r="B51" s="285"/>
      <c r="C51" s="319"/>
      <c r="D51" s="300"/>
      <c r="E51" s="288"/>
      <c r="F51" s="301"/>
      <c r="G51" s="288"/>
      <c r="H51" s="289"/>
      <c r="I51" s="289"/>
      <c r="J51" s="302"/>
      <c r="K51" s="291"/>
      <c r="L51" s="128"/>
      <c r="M51" s="303"/>
      <c r="N51" s="303"/>
      <c r="O51" s="253"/>
      <c r="P51" s="314"/>
      <c r="Q51" s="304"/>
      <c r="R51" s="315"/>
      <c r="S51" s="315"/>
      <c r="T51" s="315"/>
      <c r="U51" s="315"/>
      <c r="V51" s="315"/>
      <c r="W51" s="315"/>
      <c r="X51" s="315"/>
      <c r="Y51" s="315"/>
      <c r="Z51" s="315"/>
      <c r="AA51" s="315"/>
      <c r="AB51" s="315"/>
      <c r="AC51" s="315"/>
      <c r="AD51" s="315"/>
      <c r="AE51" s="315"/>
      <c r="AF51" s="315"/>
      <c r="AG51" s="315"/>
      <c r="AH51" s="315"/>
      <c r="AI51" s="315"/>
      <c r="AJ51" s="315"/>
      <c r="AK51" s="315"/>
      <c r="AL51" s="315"/>
      <c r="AM51" s="315"/>
    </row>
    <row r="52" s="316" customFormat="true" ht="12.95" hidden="false" customHeight="true" outlineLevel="0" collapsed="false">
      <c r="A52" s="267" t="s">
        <v>88</v>
      </c>
      <c r="B52" s="268" t="s">
        <v>164</v>
      </c>
      <c r="C52" s="320" t="s">
        <v>138</v>
      </c>
      <c r="D52" s="270"/>
      <c r="E52" s="271"/>
      <c r="F52" s="272"/>
      <c r="G52" s="271" t="n">
        <f aca="false">SUM(G43:G51)</f>
        <v>0</v>
      </c>
      <c r="H52" s="297"/>
      <c r="I52" s="297" t="n">
        <f aca="false">SUM(I43:I51)</f>
        <v>0</v>
      </c>
      <c r="J52" s="275"/>
      <c r="K52" s="241" t="n">
        <f aca="false">SUM(K43:K51)</f>
        <v>0</v>
      </c>
      <c r="L52" s="128"/>
      <c r="M52" s="303"/>
      <c r="N52" s="303"/>
      <c r="O52" s="253"/>
      <c r="P52" s="314"/>
      <c r="Q52" s="304"/>
      <c r="R52" s="315"/>
      <c r="S52" s="315"/>
      <c r="T52" s="315"/>
      <c r="U52" s="315"/>
      <c r="V52" s="315"/>
      <c r="W52" s="315"/>
      <c r="X52" s="315"/>
      <c r="Y52" s="315"/>
      <c r="Z52" s="315"/>
      <c r="AA52" s="315"/>
      <c r="AB52" s="315"/>
      <c r="AC52" s="315"/>
      <c r="AD52" s="315"/>
      <c r="AE52" s="315"/>
      <c r="AF52" s="315"/>
      <c r="AG52" s="315"/>
      <c r="AH52" s="315"/>
      <c r="AI52" s="315"/>
      <c r="AJ52" s="315"/>
      <c r="AK52" s="315"/>
      <c r="AL52" s="315"/>
      <c r="AM52" s="315"/>
    </row>
    <row r="53" s="221" customFormat="true" ht="12.95" hidden="false" customHeight="true" outlineLevel="0" collapsed="false">
      <c r="A53" s="321" t="s">
        <v>50</v>
      </c>
      <c r="B53" s="322" t="s">
        <v>165</v>
      </c>
      <c r="C53" s="322" t="s">
        <v>166</v>
      </c>
      <c r="D53" s="323"/>
      <c r="E53" s="324"/>
      <c r="F53" s="324"/>
      <c r="G53" s="325"/>
      <c r="H53" s="326"/>
      <c r="I53" s="327"/>
      <c r="J53" s="328"/>
      <c r="K53" s="329"/>
      <c r="L53" s="128"/>
      <c r="M53" s="282" t="s">
        <v>117</v>
      </c>
      <c r="N53" s="283"/>
      <c r="O53" s="220"/>
      <c r="P53" s="220"/>
      <c r="Q53" s="220"/>
      <c r="R53" s="220"/>
      <c r="S53" s="220"/>
      <c r="T53" s="220"/>
      <c r="U53" s="220"/>
      <c r="V53" s="220"/>
      <c r="W53" s="220"/>
      <c r="X53" s="220"/>
      <c r="Y53" s="220"/>
      <c r="Z53" s="220"/>
      <c r="AA53" s="220"/>
      <c r="AB53" s="220"/>
      <c r="AC53" s="220"/>
      <c r="AD53" s="220"/>
      <c r="AE53" s="220"/>
      <c r="AF53" s="220"/>
      <c r="AG53" s="220"/>
      <c r="AH53" s="220"/>
      <c r="AI53" s="220"/>
      <c r="AJ53" s="220"/>
      <c r="AK53" s="220"/>
      <c r="AL53" s="220"/>
      <c r="AM53" s="220"/>
    </row>
    <row r="54" s="306" customFormat="true" ht="12.95" hidden="false" customHeight="true" outlineLevel="0" collapsed="false">
      <c r="A54" s="134" t="n">
        <v>24</v>
      </c>
      <c r="B54" s="330" t="s">
        <v>167</v>
      </c>
      <c r="C54" s="331" t="s">
        <v>168</v>
      </c>
      <c r="D54" s="332" t="s">
        <v>125</v>
      </c>
      <c r="E54" s="257" t="n">
        <v>58</v>
      </c>
      <c r="F54" s="333"/>
      <c r="G54" s="257" t="n">
        <f aca="false">ROUND(E54*F54,4)</f>
        <v>0</v>
      </c>
      <c r="H54" s="259"/>
      <c r="I54" s="259" t="n">
        <f aca="false">ROUND(E54*H54,2)</f>
        <v>0</v>
      </c>
      <c r="J54" s="334"/>
      <c r="K54" s="335" t="n">
        <f aca="false">ROUND(E54*J54,2)</f>
        <v>0</v>
      </c>
      <c r="L54" s="128"/>
      <c r="M54" s="303" t="s">
        <v>56</v>
      </c>
      <c r="N54" s="336" t="s">
        <v>100</v>
      </c>
      <c r="O54" s="253" t="s">
        <v>169</v>
      </c>
      <c r="P54" s="314" t="s">
        <v>155</v>
      </c>
      <c r="Q54" s="304"/>
      <c r="R54" s="305"/>
      <c r="S54" s="305"/>
      <c r="T54" s="305"/>
      <c r="U54" s="305"/>
      <c r="V54" s="305"/>
      <c r="W54" s="305"/>
      <c r="X54" s="305"/>
      <c r="Y54" s="305"/>
      <c r="Z54" s="305"/>
      <c r="AA54" s="305"/>
      <c r="AB54" s="305"/>
      <c r="AC54" s="305"/>
      <c r="AD54" s="305"/>
      <c r="AE54" s="305"/>
      <c r="AF54" s="305"/>
      <c r="AG54" s="305"/>
      <c r="AH54" s="305"/>
      <c r="AI54" s="305"/>
      <c r="AJ54" s="305"/>
      <c r="AK54" s="305"/>
      <c r="AL54" s="305"/>
      <c r="AM54" s="305"/>
    </row>
    <row r="55" s="306" customFormat="true" ht="12.95" hidden="false" customHeight="true" outlineLevel="0" collapsed="false">
      <c r="A55" s="134" t="n">
        <v>25</v>
      </c>
      <c r="B55" s="337" t="s">
        <v>170</v>
      </c>
      <c r="C55" s="331" t="s">
        <v>171</v>
      </c>
      <c r="D55" s="332" t="s">
        <v>125</v>
      </c>
      <c r="E55" s="257" t="n">
        <v>58</v>
      </c>
      <c r="F55" s="333"/>
      <c r="G55" s="257" t="n">
        <f aca="false">ROUND(E55*F55,4)</f>
        <v>0</v>
      </c>
      <c r="H55" s="259"/>
      <c r="I55" s="259" t="n">
        <f aca="false">ROUND(E55*H55,2)</f>
        <v>0</v>
      </c>
      <c r="J55" s="334"/>
      <c r="K55" s="335" t="n">
        <f aca="false">ROUND(E55*J55,2)</f>
        <v>0</v>
      </c>
      <c r="L55" s="128"/>
      <c r="M55" s="303" t="s">
        <v>56</v>
      </c>
      <c r="N55" s="336" t="s">
        <v>100</v>
      </c>
      <c r="O55" s="253" t="s">
        <v>169</v>
      </c>
      <c r="P55" s="314" t="s">
        <v>155</v>
      </c>
      <c r="Q55" s="304"/>
      <c r="R55" s="305"/>
      <c r="S55" s="305"/>
      <c r="T55" s="305"/>
      <c r="U55" s="305"/>
      <c r="V55" s="305"/>
      <c r="W55" s="305"/>
      <c r="X55" s="305"/>
      <c r="Y55" s="305"/>
      <c r="Z55" s="305"/>
      <c r="AA55" s="305"/>
      <c r="AB55" s="305"/>
      <c r="AC55" s="305"/>
      <c r="AD55" s="305"/>
      <c r="AE55" s="305"/>
      <c r="AF55" s="305"/>
      <c r="AG55" s="305"/>
      <c r="AH55" s="305"/>
      <c r="AI55" s="305"/>
      <c r="AJ55" s="305"/>
      <c r="AK55" s="305"/>
      <c r="AL55" s="305"/>
      <c r="AM55" s="305"/>
    </row>
    <row r="56" s="306" customFormat="true" ht="12.95" hidden="false" customHeight="true" outlineLevel="0" collapsed="false">
      <c r="A56" s="134" t="n">
        <v>26</v>
      </c>
      <c r="B56" s="330" t="s">
        <v>172</v>
      </c>
      <c r="C56" s="331" t="s">
        <v>173</v>
      </c>
      <c r="D56" s="332" t="s">
        <v>125</v>
      </c>
      <c r="E56" s="257" t="n">
        <v>32</v>
      </c>
      <c r="F56" s="333"/>
      <c r="G56" s="257" t="n">
        <f aca="false">ROUND(E56*F56,4)</f>
        <v>0</v>
      </c>
      <c r="H56" s="259"/>
      <c r="I56" s="259" t="n">
        <f aca="false">ROUND(E56*H56,2)</f>
        <v>0</v>
      </c>
      <c r="J56" s="334"/>
      <c r="K56" s="335" t="n">
        <f aca="false">ROUND(E56*J56,2)</f>
        <v>0</v>
      </c>
      <c r="L56" s="128"/>
      <c r="M56" s="303" t="s">
        <v>56</v>
      </c>
      <c r="N56" s="336" t="s">
        <v>100</v>
      </c>
      <c r="O56" s="253" t="s">
        <v>174</v>
      </c>
      <c r="P56" s="279"/>
      <c r="Q56" s="304"/>
      <c r="R56" s="305"/>
      <c r="S56" s="305"/>
      <c r="T56" s="305"/>
      <c r="U56" s="305"/>
      <c r="V56" s="305"/>
      <c r="W56" s="305"/>
      <c r="X56" s="305"/>
      <c r="Y56" s="305"/>
      <c r="Z56" s="305"/>
      <c r="AA56" s="305"/>
      <c r="AB56" s="305"/>
      <c r="AC56" s="305"/>
      <c r="AD56" s="305"/>
      <c r="AE56" s="305"/>
      <c r="AF56" s="305"/>
      <c r="AG56" s="305"/>
      <c r="AH56" s="305"/>
      <c r="AI56" s="305"/>
      <c r="AJ56" s="305"/>
      <c r="AK56" s="305"/>
      <c r="AL56" s="305"/>
      <c r="AM56" s="305"/>
    </row>
    <row r="57" s="306" customFormat="true" ht="12.95" hidden="false" customHeight="true" outlineLevel="0" collapsed="false">
      <c r="A57" s="134" t="n">
        <v>27</v>
      </c>
      <c r="B57" s="330" t="s">
        <v>175</v>
      </c>
      <c r="C57" s="331" t="s">
        <v>176</v>
      </c>
      <c r="D57" s="332" t="s">
        <v>125</v>
      </c>
      <c r="E57" s="257" t="n">
        <v>26</v>
      </c>
      <c r="F57" s="333"/>
      <c r="G57" s="257" t="n">
        <f aca="false">ROUND(E57*F57,4)</f>
        <v>0</v>
      </c>
      <c r="H57" s="259"/>
      <c r="I57" s="259" t="n">
        <f aca="false">ROUND(E57*H57,2)</f>
        <v>0</v>
      </c>
      <c r="J57" s="334"/>
      <c r="K57" s="335" t="n">
        <f aca="false">ROUND(E57*J57,2)</f>
        <v>0</v>
      </c>
      <c r="L57" s="128"/>
      <c r="M57" s="303" t="s">
        <v>56</v>
      </c>
      <c r="N57" s="336" t="s">
        <v>100</v>
      </c>
      <c r="O57" s="338" t="s">
        <v>177</v>
      </c>
      <c r="P57" s="279"/>
      <c r="Q57" s="304"/>
      <c r="R57" s="305"/>
      <c r="S57" s="305"/>
      <c r="T57" s="305"/>
      <c r="U57" s="305"/>
      <c r="V57" s="305"/>
      <c r="W57" s="305"/>
      <c r="X57" s="305"/>
      <c r="Y57" s="305"/>
      <c r="Z57" s="305"/>
      <c r="AA57" s="305"/>
      <c r="AB57" s="305"/>
      <c r="AC57" s="305"/>
      <c r="AD57" s="305"/>
      <c r="AE57" s="305"/>
      <c r="AF57" s="305"/>
      <c r="AG57" s="305"/>
      <c r="AH57" s="305"/>
      <c r="AI57" s="305"/>
      <c r="AJ57" s="305"/>
      <c r="AK57" s="305"/>
      <c r="AL57" s="305"/>
      <c r="AM57" s="305"/>
    </row>
    <row r="58" s="306" customFormat="true" ht="12.95" hidden="false" customHeight="true" outlineLevel="0" collapsed="false">
      <c r="A58" s="134" t="n">
        <v>28</v>
      </c>
      <c r="B58" s="330" t="s">
        <v>178</v>
      </c>
      <c r="C58" s="331" t="s">
        <v>179</v>
      </c>
      <c r="D58" s="332" t="s">
        <v>125</v>
      </c>
      <c r="E58" s="257" t="n">
        <v>58</v>
      </c>
      <c r="F58" s="333"/>
      <c r="G58" s="257" t="n">
        <f aca="false">ROUND(E58*F58,4)</f>
        <v>0</v>
      </c>
      <c r="H58" s="259"/>
      <c r="I58" s="259" t="n">
        <f aca="false">ROUND(E58*H58,2)</f>
        <v>0</v>
      </c>
      <c r="J58" s="334"/>
      <c r="K58" s="335" t="n">
        <f aca="false">ROUND(E58*J58,2)</f>
        <v>0</v>
      </c>
      <c r="L58" s="128"/>
      <c r="M58" s="303" t="s">
        <v>56</v>
      </c>
      <c r="N58" s="336" t="s">
        <v>100</v>
      </c>
      <c r="O58" s="253" t="s">
        <v>180</v>
      </c>
      <c r="P58" s="279"/>
      <c r="Q58" s="304"/>
      <c r="R58" s="305"/>
      <c r="S58" s="305"/>
      <c r="T58" s="305"/>
      <c r="U58" s="305"/>
      <c r="V58" s="305"/>
      <c r="W58" s="305"/>
      <c r="X58" s="305"/>
      <c r="Y58" s="305"/>
      <c r="Z58" s="305"/>
      <c r="AA58" s="305"/>
      <c r="AB58" s="305"/>
      <c r="AC58" s="305"/>
      <c r="AD58" s="305"/>
      <c r="AE58" s="305"/>
      <c r="AF58" s="305"/>
      <c r="AG58" s="305"/>
      <c r="AH58" s="305"/>
      <c r="AI58" s="305"/>
      <c r="AJ58" s="305"/>
      <c r="AK58" s="305"/>
      <c r="AL58" s="305"/>
      <c r="AM58" s="305"/>
    </row>
    <row r="59" s="306" customFormat="true" ht="12.95" hidden="false" customHeight="true" outlineLevel="0" collapsed="false">
      <c r="A59" s="134" t="n">
        <v>29</v>
      </c>
      <c r="B59" s="330" t="s">
        <v>181</v>
      </c>
      <c r="C59" s="331" t="s">
        <v>182</v>
      </c>
      <c r="D59" s="332" t="s">
        <v>81</v>
      </c>
      <c r="E59" s="257" t="n">
        <v>32.744</v>
      </c>
      <c r="F59" s="333"/>
      <c r="G59" s="257" t="n">
        <f aca="false">ROUND(E59*F59,4)</f>
        <v>0</v>
      </c>
      <c r="H59" s="259"/>
      <c r="I59" s="259" t="n">
        <f aca="false">ROUND(E59*H59,2)</f>
        <v>0</v>
      </c>
      <c r="J59" s="339"/>
      <c r="K59" s="335" t="n">
        <f aca="false">ROUND(E59*J59,2)</f>
        <v>0</v>
      </c>
      <c r="L59" s="128"/>
      <c r="M59" s="303" t="s">
        <v>56</v>
      </c>
      <c r="N59" s="190" t="s">
        <v>183</v>
      </c>
      <c r="O59" s="253" t="s">
        <v>184</v>
      </c>
      <c r="P59" s="279" t="s">
        <v>185</v>
      </c>
      <c r="Q59" s="304"/>
      <c r="R59" s="305"/>
      <c r="S59" s="305"/>
      <c r="T59" s="305"/>
      <c r="U59" s="305"/>
      <c r="V59" s="305"/>
      <c r="W59" s="305"/>
      <c r="X59" s="305"/>
      <c r="Y59" s="305"/>
      <c r="Z59" s="305"/>
      <c r="AA59" s="305"/>
      <c r="AB59" s="305"/>
      <c r="AC59" s="305"/>
      <c r="AD59" s="305"/>
      <c r="AE59" s="305"/>
      <c r="AF59" s="305"/>
      <c r="AG59" s="305"/>
      <c r="AH59" s="305"/>
      <c r="AI59" s="305"/>
      <c r="AJ59" s="305"/>
      <c r="AK59" s="305"/>
      <c r="AL59" s="305"/>
      <c r="AM59" s="305"/>
    </row>
    <row r="60" s="306" customFormat="true" ht="12.95" hidden="false" customHeight="true" outlineLevel="0" collapsed="false">
      <c r="A60" s="134" t="n">
        <v>30</v>
      </c>
      <c r="B60" s="330" t="s">
        <v>186</v>
      </c>
      <c r="C60" s="331" t="s">
        <v>187</v>
      </c>
      <c r="D60" s="332" t="s">
        <v>81</v>
      </c>
      <c r="E60" s="257" t="n">
        <v>32.744</v>
      </c>
      <c r="F60" s="333"/>
      <c r="G60" s="257" t="n">
        <f aca="false">ROUND(E60*F60,4)</f>
        <v>0</v>
      </c>
      <c r="H60" s="259"/>
      <c r="I60" s="259" t="n">
        <f aca="false">ROUND(E60*H60,2)</f>
        <v>0</v>
      </c>
      <c r="J60" s="339"/>
      <c r="K60" s="335" t="n">
        <f aca="false">ROUND(E60*J60,2)</f>
        <v>0</v>
      </c>
      <c r="L60" s="128"/>
      <c r="M60" s="303" t="s">
        <v>56</v>
      </c>
      <c r="N60" s="336" t="s">
        <v>100</v>
      </c>
      <c r="O60" s="253" t="s">
        <v>188</v>
      </c>
      <c r="P60" s="279" t="s">
        <v>155</v>
      </c>
      <c r="Q60" s="304"/>
      <c r="R60" s="305"/>
      <c r="S60" s="305"/>
      <c r="T60" s="305"/>
      <c r="U60" s="305"/>
      <c r="V60" s="305"/>
      <c r="W60" s="305"/>
      <c r="X60" s="305"/>
      <c r="Y60" s="305"/>
      <c r="Z60" s="305"/>
      <c r="AA60" s="305"/>
      <c r="AB60" s="305"/>
      <c r="AC60" s="305"/>
      <c r="AD60" s="305"/>
      <c r="AE60" s="305"/>
      <c r="AF60" s="305"/>
      <c r="AG60" s="305"/>
      <c r="AH60" s="305"/>
      <c r="AI60" s="305"/>
      <c r="AJ60" s="305"/>
      <c r="AK60" s="305"/>
      <c r="AL60" s="305"/>
      <c r="AM60" s="305"/>
    </row>
    <row r="61" s="306" customFormat="true" ht="26.1" hidden="false" customHeight="true" outlineLevel="0" collapsed="false">
      <c r="A61" s="134" t="n">
        <v>31</v>
      </c>
      <c r="B61" s="330" t="s">
        <v>189</v>
      </c>
      <c r="C61" s="331" t="s">
        <v>190</v>
      </c>
      <c r="D61" s="332" t="s">
        <v>94</v>
      </c>
      <c r="E61" s="257" t="n">
        <v>561</v>
      </c>
      <c r="F61" s="333"/>
      <c r="G61" s="257" t="n">
        <f aca="false">ROUND(E61*F61,4)</f>
        <v>0</v>
      </c>
      <c r="H61" s="259"/>
      <c r="I61" s="259" t="n">
        <f aca="false">ROUND(E61*H61,2)</f>
        <v>0</v>
      </c>
      <c r="J61" s="339"/>
      <c r="K61" s="335" t="n">
        <f aca="false">ROUND(E61*J61,2)</f>
        <v>0</v>
      </c>
      <c r="L61" s="128"/>
      <c r="M61" s="303" t="s">
        <v>56</v>
      </c>
      <c r="N61" s="336" t="s">
        <v>100</v>
      </c>
      <c r="O61" s="253" t="s">
        <v>188</v>
      </c>
      <c r="P61" s="279" t="s">
        <v>191</v>
      </c>
      <c r="Q61" s="304"/>
      <c r="R61" s="305"/>
      <c r="S61" s="305"/>
      <c r="T61" s="305"/>
      <c r="U61" s="305"/>
      <c r="V61" s="305"/>
      <c r="W61" s="305"/>
      <c r="X61" s="305"/>
      <c r="Y61" s="305"/>
      <c r="Z61" s="305"/>
      <c r="AA61" s="305"/>
      <c r="AB61" s="305"/>
      <c r="AC61" s="305"/>
      <c r="AD61" s="305"/>
      <c r="AE61" s="305"/>
      <c r="AF61" s="305"/>
      <c r="AG61" s="305"/>
      <c r="AH61" s="305"/>
      <c r="AI61" s="305"/>
      <c r="AJ61" s="305"/>
      <c r="AK61" s="305"/>
      <c r="AL61" s="305"/>
      <c r="AM61" s="305"/>
    </row>
    <row r="62" s="316" customFormat="true" ht="12.95" hidden="false" customHeight="true" outlineLevel="0" collapsed="false">
      <c r="A62" s="134" t="n">
        <v>32</v>
      </c>
      <c r="B62" s="330" t="s">
        <v>192</v>
      </c>
      <c r="C62" s="331" t="s">
        <v>193</v>
      </c>
      <c r="D62" s="332" t="s">
        <v>81</v>
      </c>
      <c r="E62" s="257" t="n">
        <v>33.958</v>
      </c>
      <c r="F62" s="333"/>
      <c r="G62" s="257" t="n">
        <f aca="false">ROUND(E62*F62,4)</f>
        <v>0</v>
      </c>
      <c r="H62" s="259"/>
      <c r="I62" s="259" t="n">
        <f aca="false">ROUND(E62*H62,2)</f>
        <v>0</v>
      </c>
      <c r="J62" s="339"/>
      <c r="K62" s="335" t="n">
        <f aca="false">ROUND(E62*J62,2)</f>
        <v>0</v>
      </c>
      <c r="L62" s="128"/>
      <c r="M62" s="303" t="s">
        <v>56</v>
      </c>
      <c r="N62" s="336" t="s">
        <v>100</v>
      </c>
      <c r="O62" s="253" t="s">
        <v>169</v>
      </c>
      <c r="P62" s="279" t="s">
        <v>194</v>
      </c>
      <c r="Q62" s="304"/>
      <c r="R62" s="315"/>
      <c r="S62" s="315"/>
      <c r="T62" s="315"/>
      <c r="U62" s="315"/>
      <c r="V62" s="315"/>
      <c r="W62" s="315"/>
      <c r="X62" s="315"/>
      <c r="Y62" s="315"/>
      <c r="Z62" s="315"/>
      <c r="AA62" s="315"/>
      <c r="AB62" s="315"/>
      <c r="AC62" s="315"/>
      <c r="AD62" s="315"/>
      <c r="AE62" s="315"/>
      <c r="AF62" s="315"/>
      <c r="AG62" s="315"/>
      <c r="AH62" s="315"/>
      <c r="AI62" s="315"/>
      <c r="AJ62" s="315"/>
      <c r="AK62" s="315"/>
      <c r="AL62" s="315"/>
      <c r="AM62" s="315"/>
    </row>
    <row r="63" s="316" customFormat="true" ht="12.95" hidden="false" customHeight="true" outlineLevel="0" collapsed="false">
      <c r="A63" s="134"/>
      <c r="B63" s="330"/>
      <c r="C63" s="331"/>
      <c r="D63" s="332"/>
      <c r="E63" s="257"/>
      <c r="F63" s="333"/>
      <c r="G63" s="257" t="n">
        <f aca="false">ROUND(E63*F63,4)</f>
        <v>0</v>
      </c>
      <c r="H63" s="259"/>
      <c r="I63" s="259" t="n">
        <f aca="false">ROUND(E63*H63,2)</f>
        <v>0</v>
      </c>
      <c r="J63" s="339"/>
      <c r="K63" s="335" t="n">
        <f aca="false">ROUND(E63*J63,2)</f>
        <v>0</v>
      </c>
      <c r="L63" s="128"/>
      <c r="M63" s="303"/>
      <c r="N63" s="336"/>
      <c r="O63" s="253"/>
      <c r="P63" s="279"/>
      <c r="Q63" s="304"/>
      <c r="R63" s="315"/>
      <c r="S63" s="315"/>
      <c r="T63" s="315"/>
      <c r="U63" s="315"/>
      <c r="V63" s="315"/>
      <c r="W63" s="315"/>
      <c r="X63" s="315"/>
      <c r="Y63" s="315"/>
      <c r="Z63" s="315"/>
      <c r="AA63" s="315"/>
      <c r="AB63" s="315"/>
      <c r="AC63" s="315"/>
      <c r="AD63" s="315"/>
      <c r="AE63" s="315"/>
      <c r="AF63" s="315"/>
      <c r="AG63" s="315"/>
      <c r="AH63" s="315"/>
      <c r="AI63" s="315"/>
      <c r="AJ63" s="315"/>
      <c r="AK63" s="315"/>
      <c r="AL63" s="315"/>
      <c r="AM63" s="315"/>
    </row>
    <row r="64" s="316" customFormat="true" ht="12.95" hidden="false" customHeight="true" outlineLevel="0" collapsed="false">
      <c r="A64" s="340" t="s">
        <v>88</v>
      </c>
      <c r="B64" s="268" t="s">
        <v>195</v>
      </c>
      <c r="C64" s="269" t="s">
        <v>166</v>
      </c>
      <c r="D64" s="270"/>
      <c r="E64" s="271"/>
      <c r="F64" s="272"/>
      <c r="G64" s="271" t="n">
        <f aca="false">SUM(G54:G63)</f>
        <v>0</v>
      </c>
      <c r="H64" s="297"/>
      <c r="I64" s="297" t="n">
        <f aca="false">SUM(I54:I63)</f>
        <v>0</v>
      </c>
      <c r="J64" s="274"/>
      <c r="K64" s="241" t="n">
        <f aca="false">SUM(K54:K63)</f>
        <v>0</v>
      </c>
      <c r="L64" s="128"/>
      <c r="M64" s="303"/>
      <c r="N64" s="336"/>
      <c r="O64" s="253"/>
      <c r="P64" s="279"/>
      <c r="Q64" s="304"/>
      <c r="R64" s="315"/>
      <c r="S64" s="315"/>
      <c r="T64" s="315"/>
      <c r="U64" s="315"/>
      <c r="V64" s="315"/>
      <c r="W64" s="315"/>
      <c r="X64" s="315"/>
      <c r="Y64" s="315"/>
      <c r="Z64" s="315"/>
      <c r="AA64" s="315"/>
      <c r="AB64" s="315"/>
      <c r="AC64" s="315"/>
      <c r="AD64" s="315"/>
      <c r="AE64" s="315"/>
      <c r="AF64" s="315"/>
      <c r="AG64" s="315"/>
      <c r="AH64" s="315"/>
      <c r="AI64" s="315"/>
      <c r="AJ64" s="315"/>
      <c r="AK64" s="315"/>
      <c r="AL64" s="315"/>
      <c r="AM64" s="315"/>
    </row>
    <row r="65" s="221" customFormat="true" ht="12.95" hidden="false" customHeight="true" outlineLevel="0" collapsed="false">
      <c r="A65" s="321" t="s">
        <v>50</v>
      </c>
      <c r="B65" s="322" t="s">
        <v>196</v>
      </c>
      <c r="C65" s="322" t="s">
        <v>197</v>
      </c>
      <c r="D65" s="323"/>
      <c r="E65" s="324"/>
      <c r="F65" s="324"/>
      <c r="G65" s="325"/>
      <c r="H65" s="326"/>
      <c r="I65" s="327"/>
      <c r="J65" s="328"/>
      <c r="K65" s="329"/>
      <c r="L65" s="128"/>
      <c r="M65" s="282" t="s">
        <v>117</v>
      </c>
      <c r="N65" s="283"/>
      <c r="O65" s="220"/>
      <c r="P65" s="220"/>
      <c r="Q65" s="220"/>
      <c r="R65" s="220"/>
      <c r="S65" s="220"/>
      <c r="T65" s="220"/>
      <c r="U65" s="220"/>
      <c r="V65" s="220"/>
      <c r="W65" s="220"/>
      <c r="X65" s="220"/>
      <c r="Y65" s="220"/>
      <c r="Z65" s="220"/>
      <c r="AA65" s="220"/>
      <c r="AB65" s="220"/>
      <c r="AC65" s="220"/>
      <c r="AD65" s="220"/>
      <c r="AE65" s="220"/>
      <c r="AF65" s="220"/>
      <c r="AG65" s="220"/>
      <c r="AH65" s="220"/>
      <c r="AI65" s="220"/>
      <c r="AJ65" s="220"/>
      <c r="AK65" s="220"/>
      <c r="AL65" s="220"/>
      <c r="AM65" s="220"/>
    </row>
    <row r="66" s="306" customFormat="true" ht="12.95" hidden="false" customHeight="true" outlineLevel="0" collapsed="false">
      <c r="A66" s="134" t="n">
        <v>33</v>
      </c>
      <c r="B66" s="330" t="s">
        <v>198</v>
      </c>
      <c r="C66" s="331" t="s">
        <v>199</v>
      </c>
      <c r="D66" s="332" t="s">
        <v>94</v>
      </c>
      <c r="E66" s="257" t="n">
        <v>1485</v>
      </c>
      <c r="F66" s="333"/>
      <c r="G66" s="257" t="n">
        <f aca="false">ROUND(E66*F66,4)</f>
        <v>0</v>
      </c>
      <c r="H66" s="259"/>
      <c r="I66" s="259" t="n">
        <f aca="false">ROUND(E66*H66,2)</f>
        <v>0</v>
      </c>
      <c r="J66" s="334"/>
      <c r="K66" s="335" t="n">
        <f aca="false">ROUND(E66*J66,2)</f>
        <v>0</v>
      </c>
      <c r="L66" s="128"/>
      <c r="M66" s="303" t="s">
        <v>56</v>
      </c>
      <c r="N66" s="336" t="s">
        <v>100</v>
      </c>
      <c r="O66" s="253" t="s">
        <v>200</v>
      </c>
      <c r="P66" s="279" t="s">
        <v>201</v>
      </c>
      <c r="Q66" s="304"/>
      <c r="R66" s="305"/>
      <c r="S66" s="305"/>
      <c r="T66" s="305"/>
      <c r="U66" s="305"/>
      <c r="V66" s="305"/>
      <c r="W66" s="305"/>
      <c r="X66" s="305"/>
      <c r="Y66" s="305"/>
      <c r="Z66" s="305"/>
      <c r="AA66" s="305"/>
      <c r="AB66" s="305"/>
      <c r="AC66" s="305"/>
      <c r="AD66" s="305"/>
      <c r="AE66" s="305"/>
      <c r="AF66" s="305"/>
      <c r="AG66" s="305"/>
      <c r="AH66" s="305"/>
      <c r="AI66" s="305"/>
      <c r="AJ66" s="305"/>
      <c r="AK66" s="305"/>
      <c r="AL66" s="305"/>
      <c r="AM66" s="305"/>
    </row>
    <row r="67" s="306" customFormat="true" ht="12.95" hidden="false" customHeight="true" outlineLevel="0" collapsed="false">
      <c r="A67" s="134" t="n">
        <v>34</v>
      </c>
      <c r="B67" s="330" t="s">
        <v>202</v>
      </c>
      <c r="C67" s="331" t="s">
        <v>203</v>
      </c>
      <c r="D67" s="332" t="s">
        <v>94</v>
      </c>
      <c r="E67" s="257" t="n">
        <v>938</v>
      </c>
      <c r="F67" s="333"/>
      <c r="G67" s="257" t="n">
        <f aca="false">ROUND(E67*F67,4)</f>
        <v>0</v>
      </c>
      <c r="H67" s="259"/>
      <c r="I67" s="259" t="n">
        <f aca="false">ROUND(E67*H67,2)</f>
        <v>0</v>
      </c>
      <c r="J67" s="334"/>
      <c r="K67" s="335" t="n">
        <f aca="false">ROUND(E67*J67,2)</f>
        <v>0</v>
      </c>
      <c r="L67" s="128"/>
      <c r="M67" s="303" t="s">
        <v>56</v>
      </c>
      <c r="N67" s="336" t="s">
        <v>100</v>
      </c>
      <c r="O67" s="253" t="s">
        <v>204</v>
      </c>
      <c r="P67" s="279" t="s">
        <v>155</v>
      </c>
      <c r="Q67" s="304"/>
      <c r="R67" s="305"/>
      <c r="S67" s="305"/>
      <c r="T67" s="305"/>
      <c r="U67" s="305"/>
      <c r="V67" s="305"/>
      <c r="W67" s="305"/>
      <c r="X67" s="305"/>
      <c r="Y67" s="305"/>
      <c r="Z67" s="305"/>
      <c r="AA67" s="305"/>
      <c r="AB67" s="305"/>
      <c r="AC67" s="305"/>
      <c r="AD67" s="305"/>
      <c r="AE67" s="305"/>
      <c r="AF67" s="305"/>
      <c r="AG67" s="305"/>
      <c r="AH67" s="305"/>
      <c r="AI67" s="305"/>
      <c r="AJ67" s="305"/>
      <c r="AK67" s="305"/>
      <c r="AL67" s="305"/>
      <c r="AM67" s="305"/>
    </row>
    <row r="68" s="306" customFormat="true" ht="65.1" hidden="false" customHeight="true" outlineLevel="0" collapsed="false">
      <c r="A68" s="134" t="n">
        <v>35</v>
      </c>
      <c r="B68" s="337" t="s">
        <v>205</v>
      </c>
      <c r="C68" s="341" t="s">
        <v>206</v>
      </c>
      <c r="D68" s="332" t="s">
        <v>94</v>
      </c>
      <c r="E68" s="333" t="n">
        <v>4582</v>
      </c>
      <c r="F68" s="333"/>
      <c r="G68" s="257" t="n">
        <f aca="false">ROUND(E68*F68,4)</f>
        <v>0</v>
      </c>
      <c r="H68" s="342"/>
      <c r="I68" s="259" t="n">
        <f aca="false">ROUND(E68*H68,2)</f>
        <v>0</v>
      </c>
      <c r="J68" s="334"/>
      <c r="K68" s="335" t="n">
        <f aca="false">ROUND(E68*J68,2)</f>
        <v>0</v>
      </c>
      <c r="L68" s="128"/>
      <c r="M68" s="303" t="s">
        <v>56</v>
      </c>
      <c r="N68" s="336" t="s">
        <v>100</v>
      </c>
      <c r="O68" s="253" t="s">
        <v>204</v>
      </c>
      <c r="P68" s="343" t="s">
        <v>207</v>
      </c>
      <c r="Q68" s="304"/>
      <c r="R68" s="305"/>
      <c r="S68" s="305"/>
      <c r="T68" s="305"/>
      <c r="U68" s="305"/>
      <c r="V68" s="305"/>
      <c r="W68" s="305"/>
      <c r="X68" s="305"/>
      <c r="Y68" s="305"/>
      <c r="Z68" s="305"/>
      <c r="AA68" s="305"/>
      <c r="AB68" s="305"/>
      <c r="AC68" s="305"/>
      <c r="AD68" s="305"/>
      <c r="AE68" s="305"/>
      <c r="AF68" s="305"/>
      <c r="AG68" s="305"/>
      <c r="AH68" s="305"/>
      <c r="AI68" s="305"/>
      <c r="AJ68" s="305"/>
      <c r="AK68" s="305"/>
      <c r="AL68" s="305"/>
      <c r="AM68" s="305"/>
    </row>
    <row r="69" s="56" customFormat="true" ht="12.95" hidden="false" customHeight="true" outlineLevel="0" collapsed="false">
      <c r="A69" s="134" t="n">
        <v>36</v>
      </c>
      <c r="B69" s="344" t="s">
        <v>208</v>
      </c>
      <c r="C69" s="345" t="s">
        <v>209</v>
      </c>
      <c r="D69" s="196" t="s">
        <v>94</v>
      </c>
      <c r="E69" s="257" t="n">
        <v>4582</v>
      </c>
      <c r="F69" s="258"/>
      <c r="G69" s="257" t="n">
        <f aca="false">ROUND(E69*F69,4)</f>
        <v>0</v>
      </c>
      <c r="H69" s="259"/>
      <c r="I69" s="259" t="n">
        <f aca="false">ROUND(E69*H69,2)</f>
        <v>0</v>
      </c>
      <c r="J69" s="260"/>
      <c r="K69" s="335" t="n">
        <f aca="false">ROUND(E69*J69,2)</f>
        <v>0</v>
      </c>
      <c r="L69" s="128"/>
      <c r="M69" s="262" t="s">
        <v>56</v>
      </c>
      <c r="N69" s="190" t="s">
        <v>183</v>
      </c>
      <c r="O69" s="253" t="s">
        <v>210</v>
      </c>
      <c r="P69" s="343" t="s">
        <v>207</v>
      </c>
      <c r="Q69" s="264"/>
      <c r="R69" s="343"/>
      <c r="S69" s="266"/>
      <c r="T69" s="150"/>
      <c r="U69" s="150"/>
      <c r="V69" s="150"/>
      <c r="W69" s="150"/>
      <c r="X69" s="150"/>
      <c r="Y69" s="150"/>
      <c r="Z69" s="150"/>
      <c r="AA69" s="150"/>
      <c r="AB69" s="150"/>
      <c r="AC69" s="150"/>
      <c r="AD69" s="150"/>
      <c r="AE69" s="150"/>
      <c r="AF69" s="150"/>
      <c r="AG69" s="150"/>
      <c r="AH69" s="150"/>
      <c r="AI69" s="150"/>
      <c r="AJ69" s="150"/>
      <c r="AK69" s="150"/>
      <c r="AL69" s="150"/>
      <c r="AM69" s="150"/>
    </row>
    <row r="70" s="56" customFormat="true" ht="12.95" hidden="false" customHeight="true" outlineLevel="0" collapsed="false">
      <c r="A70" s="134"/>
      <c r="B70" s="344"/>
      <c r="C70" s="345"/>
      <c r="D70" s="196"/>
      <c r="E70" s="257"/>
      <c r="F70" s="258"/>
      <c r="G70" s="257" t="n">
        <f aca="false">ROUND(E70*F70,4)</f>
        <v>0</v>
      </c>
      <c r="H70" s="259"/>
      <c r="I70" s="259" t="n">
        <f aca="false">ROUND(E70*H70,2)</f>
        <v>0</v>
      </c>
      <c r="J70" s="260"/>
      <c r="K70" s="335" t="n">
        <f aca="false">ROUND(E70*J70,2)</f>
        <v>0</v>
      </c>
      <c r="L70" s="128"/>
      <c r="M70" s="262"/>
      <c r="N70" s="190"/>
      <c r="O70" s="253"/>
      <c r="P70" s="343"/>
      <c r="Q70" s="264"/>
      <c r="R70" s="343"/>
      <c r="S70" s="266"/>
      <c r="T70" s="150"/>
      <c r="U70" s="150"/>
      <c r="V70" s="150"/>
      <c r="W70" s="150"/>
      <c r="X70" s="150"/>
      <c r="Y70" s="150"/>
      <c r="Z70" s="150"/>
      <c r="AA70" s="150"/>
      <c r="AB70" s="150"/>
      <c r="AC70" s="150"/>
      <c r="AD70" s="150"/>
      <c r="AE70" s="150"/>
      <c r="AF70" s="150"/>
      <c r="AG70" s="150"/>
      <c r="AH70" s="150"/>
      <c r="AI70" s="150"/>
      <c r="AJ70" s="150"/>
      <c r="AK70" s="150"/>
      <c r="AL70" s="150"/>
      <c r="AM70" s="150"/>
    </row>
    <row r="71" s="56" customFormat="true" ht="12.95" hidden="false" customHeight="true" outlineLevel="0" collapsed="false">
      <c r="A71" s="346" t="s">
        <v>88</v>
      </c>
      <c r="B71" s="347" t="s">
        <v>211</v>
      </c>
      <c r="C71" s="348" t="s">
        <v>197</v>
      </c>
      <c r="D71" s="349"/>
      <c r="E71" s="350"/>
      <c r="F71" s="351"/>
      <c r="G71" s="350" t="n">
        <f aca="false">SUM(G66:G70)</f>
        <v>0</v>
      </c>
      <c r="H71" s="352"/>
      <c r="I71" s="352" t="n">
        <f aca="false">SUM(I66:I70)</f>
        <v>0</v>
      </c>
      <c r="J71" s="353"/>
      <c r="K71" s="354" t="n">
        <f aca="false">SUM(K66:K70)</f>
        <v>0</v>
      </c>
      <c r="L71" s="128"/>
      <c r="M71" s="262"/>
      <c r="N71" s="190"/>
      <c r="O71" s="253"/>
      <c r="P71" s="343"/>
      <c r="Q71" s="264"/>
      <c r="R71" s="343"/>
      <c r="S71" s="266"/>
      <c r="T71" s="150"/>
      <c r="U71" s="150"/>
      <c r="V71" s="150"/>
      <c r="W71" s="150"/>
      <c r="X71" s="150"/>
      <c r="Y71" s="150"/>
      <c r="Z71" s="150"/>
      <c r="AA71" s="150"/>
      <c r="AB71" s="150"/>
      <c r="AC71" s="150"/>
      <c r="AD71" s="150"/>
      <c r="AE71" s="150"/>
      <c r="AF71" s="150"/>
      <c r="AG71" s="150"/>
      <c r="AH71" s="150"/>
      <c r="AI71" s="150"/>
      <c r="AJ71" s="150"/>
      <c r="AK71" s="150"/>
      <c r="AL71" s="150"/>
      <c r="AM71" s="150"/>
    </row>
    <row r="72" s="221" customFormat="true" ht="12.95" hidden="false" customHeight="true" outlineLevel="0" collapsed="false">
      <c r="A72" s="321" t="s">
        <v>50</v>
      </c>
      <c r="B72" s="322" t="s">
        <v>51</v>
      </c>
      <c r="C72" s="322" t="s">
        <v>212</v>
      </c>
      <c r="D72" s="323"/>
      <c r="E72" s="324"/>
      <c r="F72" s="324"/>
      <c r="G72" s="325"/>
      <c r="H72" s="326"/>
      <c r="I72" s="327"/>
      <c r="J72" s="328"/>
      <c r="K72" s="329"/>
      <c r="L72" s="128"/>
      <c r="M72" s="282" t="s">
        <v>117</v>
      </c>
      <c r="N72" s="283"/>
      <c r="O72" s="220"/>
      <c r="P72" s="220"/>
      <c r="Q72" s="220"/>
      <c r="R72" s="220"/>
      <c r="S72" s="220"/>
      <c r="T72" s="220"/>
      <c r="U72" s="220"/>
      <c r="V72" s="220"/>
      <c r="W72" s="220"/>
      <c r="X72" s="220"/>
      <c r="Y72" s="220"/>
      <c r="Z72" s="220"/>
      <c r="AA72" s="220"/>
      <c r="AB72" s="220"/>
      <c r="AC72" s="220"/>
      <c r="AD72" s="220"/>
      <c r="AE72" s="220"/>
      <c r="AF72" s="220"/>
      <c r="AG72" s="220"/>
      <c r="AH72" s="220"/>
      <c r="AI72" s="220"/>
      <c r="AJ72" s="220"/>
      <c r="AK72" s="220"/>
      <c r="AL72" s="220"/>
      <c r="AM72" s="220"/>
    </row>
    <row r="73" s="306" customFormat="true" ht="12.95" hidden="false" customHeight="true" outlineLevel="0" collapsed="false">
      <c r="A73" s="134" t="n">
        <v>37</v>
      </c>
      <c r="B73" s="330" t="s">
        <v>213</v>
      </c>
      <c r="C73" s="331" t="s">
        <v>214</v>
      </c>
      <c r="D73" s="332" t="s">
        <v>125</v>
      </c>
      <c r="E73" s="257" t="n">
        <v>6</v>
      </c>
      <c r="F73" s="333"/>
      <c r="G73" s="257" t="n">
        <f aca="false">ROUND(E73*F73,4)</f>
        <v>0</v>
      </c>
      <c r="H73" s="259"/>
      <c r="I73" s="259" t="n">
        <f aca="false">ROUND(E73*H73,2)</f>
        <v>0</v>
      </c>
      <c r="J73" s="334"/>
      <c r="K73" s="335" t="n">
        <f aca="false">ROUND(E73*J73,2)</f>
        <v>0</v>
      </c>
      <c r="L73" s="128"/>
      <c r="M73" s="303" t="s">
        <v>56</v>
      </c>
      <c r="N73" s="336" t="s">
        <v>100</v>
      </c>
      <c r="O73" s="253" t="s">
        <v>160</v>
      </c>
      <c r="P73" s="279" t="s">
        <v>155</v>
      </c>
      <c r="Q73" s="304"/>
      <c r="R73" s="305"/>
      <c r="S73" s="305"/>
      <c r="T73" s="305"/>
      <c r="U73" s="305"/>
      <c r="V73" s="305"/>
      <c r="W73" s="305"/>
      <c r="X73" s="305"/>
      <c r="Y73" s="305"/>
      <c r="Z73" s="305"/>
      <c r="AA73" s="305"/>
      <c r="AB73" s="305"/>
      <c r="AC73" s="305"/>
      <c r="AD73" s="305"/>
      <c r="AE73" s="305"/>
      <c r="AF73" s="305"/>
      <c r="AG73" s="305"/>
      <c r="AH73" s="305"/>
      <c r="AI73" s="305"/>
      <c r="AJ73" s="305"/>
      <c r="AK73" s="305"/>
      <c r="AL73" s="305"/>
      <c r="AM73" s="305"/>
    </row>
    <row r="74" s="56" customFormat="true" ht="12.95" hidden="false" customHeight="true" outlineLevel="0" collapsed="false">
      <c r="A74" s="134" t="n">
        <v>38</v>
      </c>
      <c r="B74" s="135" t="s">
        <v>215</v>
      </c>
      <c r="C74" s="135" t="s">
        <v>216</v>
      </c>
      <c r="D74" s="136" t="s">
        <v>120</v>
      </c>
      <c r="E74" s="137" t="n">
        <v>7.19</v>
      </c>
      <c r="F74" s="138"/>
      <c r="G74" s="257" t="n">
        <f aca="false">ROUND(E74*F74,4)</f>
        <v>0</v>
      </c>
      <c r="H74" s="139"/>
      <c r="I74" s="259" t="n">
        <f aca="false">ROUND(E74*H74,2)</f>
        <v>0</v>
      </c>
      <c r="J74" s="140"/>
      <c r="K74" s="335" t="n">
        <f aca="false">ROUND(E74*J74,2)</f>
        <v>0</v>
      </c>
      <c r="L74" s="128"/>
      <c r="M74" s="142" t="s">
        <v>56</v>
      </c>
      <c r="N74" s="142" t="s">
        <v>57</v>
      </c>
      <c r="O74" s="143" t="s">
        <v>217</v>
      </c>
      <c r="P74" s="144" t="s">
        <v>218</v>
      </c>
      <c r="Q74" s="145"/>
      <c r="R74" s="146"/>
      <c r="S74" s="147" t="n">
        <v>56</v>
      </c>
      <c r="T74" s="146"/>
      <c r="U74" s="146"/>
      <c r="V74" s="146"/>
      <c r="W74" s="146"/>
      <c r="X74" s="146"/>
      <c r="Y74" s="146"/>
      <c r="Z74" s="150"/>
      <c r="AA74" s="150"/>
      <c r="AB74" s="150"/>
      <c r="AC74" s="150"/>
      <c r="AD74" s="150"/>
      <c r="AE74" s="150"/>
      <c r="AF74" s="150"/>
      <c r="AG74" s="150"/>
      <c r="AH74" s="150"/>
      <c r="AI74" s="150"/>
      <c r="AJ74" s="150"/>
      <c r="AK74" s="150"/>
      <c r="AL74" s="150"/>
      <c r="AM74" s="150"/>
    </row>
    <row r="75" s="306" customFormat="true" ht="12.95" hidden="false" customHeight="true" outlineLevel="0" collapsed="false">
      <c r="A75" s="134" t="n">
        <v>39</v>
      </c>
      <c r="B75" s="330" t="s">
        <v>219</v>
      </c>
      <c r="C75" s="331" t="s">
        <v>220</v>
      </c>
      <c r="D75" s="332" t="s">
        <v>94</v>
      </c>
      <c r="E75" s="257" t="n">
        <v>2423</v>
      </c>
      <c r="F75" s="333"/>
      <c r="G75" s="257" t="n">
        <f aca="false">ROUND(E75*F75,4)</f>
        <v>0</v>
      </c>
      <c r="H75" s="259"/>
      <c r="I75" s="259" t="n">
        <f aca="false">ROUND(E75*H75,2)</f>
        <v>0</v>
      </c>
      <c r="J75" s="334"/>
      <c r="K75" s="335" t="n">
        <f aca="false">ROUND(E75*J75,2)</f>
        <v>0</v>
      </c>
      <c r="L75" s="128"/>
      <c r="M75" s="303" t="s">
        <v>56</v>
      </c>
      <c r="N75" s="190" t="s">
        <v>183</v>
      </c>
      <c r="O75" s="253" t="s">
        <v>221</v>
      </c>
      <c r="P75" s="279" t="s">
        <v>222</v>
      </c>
      <c r="Q75" s="304"/>
      <c r="R75" s="305"/>
      <c r="S75" s="305"/>
      <c r="T75" s="305"/>
      <c r="U75" s="305"/>
      <c r="V75" s="305"/>
      <c r="W75" s="305"/>
      <c r="X75" s="305"/>
      <c r="Y75" s="305"/>
      <c r="Z75" s="305"/>
      <c r="AA75" s="305"/>
      <c r="AB75" s="305"/>
      <c r="AC75" s="305"/>
      <c r="AD75" s="305"/>
      <c r="AE75" s="305"/>
      <c r="AF75" s="305"/>
      <c r="AG75" s="305"/>
      <c r="AH75" s="305"/>
      <c r="AI75" s="305"/>
      <c r="AJ75" s="305"/>
      <c r="AK75" s="305"/>
      <c r="AL75" s="305"/>
      <c r="AM75" s="305"/>
    </row>
    <row r="76" s="306" customFormat="true" ht="12.95" hidden="false" customHeight="true" outlineLevel="0" collapsed="false">
      <c r="A76" s="134" t="n">
        <v>40</v>
      </c>
      <c r="B76" s="330" t="s">
        <v>223</v>
      </c>
      <c r="C76" s="331" t="s">
        <v>224</v>
      </c>
      <c r="D76" s="332" t="s">
        <v>55</v>
      </c>
      <c r="E76" s="257" t="n">
        <v>6560.107</v>
      </c>
      <c r="F76" s="333"/>
      <c r="G76" s="257" t="n">
        <f aca="false">ROUND(E76*F76,4)</f>
        <v>0</v>
      </c>
      <c r="H76" s="259"/>
      <c r="I76" s="259" t="n">
        <f aca="false">ROUND(E76*H76,2)</f>
        <v>0</v>
      </c>
      <c r="J76" s="334"/>
      <c r="K76" s="335" t="n">
        <f aca="false">ROUND(E76*J76,2)</f>
        <v>0</v>
      </c>
      <c r="L76" s="128"/>
      <c r="M76" s="303" t="s">
        <v>56</v>
      </c>
      <c r="N76" s="336" t="s">
        <v>225</v>
      </c>
      <c r="O76" s="253" t="s">
        <v>226</v>
      </c>
      <c r="P76" s="313" t="s">
        <v>227</v>
      </c>
      <c r="Q76" s="304"/>
      <c r="R76" s="305"/>
      <c r="S76" s="305"/>
      <c r="T76" s="305"/>
      <c r="U76" s="305"/>
      <c r="V76" s="305"/>
      <c r="W76" s="305"/>
      <c r="X76" s="305"/>
      <c r="Y76" s="305"/>
      <c r="Z76" s="305"/>
      <c r="AA76" s="305"/>
      <c r="AB76" s="305"/>
      <c r="AC76" s="305"/>
      <c r="AD76" s="305"/>
      <c r="AE76" s="305"/>
      <c r="AF76" s="305"/>
      <c r="AG76" s="305"/>
      <c r="AH76" s="305"/>
      <c r="AI76" s="305"/>
      <c r="AJ76" s="305"/>
      <c r="AK76" s="305"/>
      <c r="AL76" s="305"/>
      <c r="AM76" s="305"/>
    </row>
    <row r="77" s="306" customFormat="true" ht="12.95" hidden="false" customHeight="true" outlineLevel="0" collapsed="false">
      <c r="A77" s="134" t="n">
        <v>41</v>
      </c>
      <c r="B77" s="344" t="s">
        <v>228</v>
      </c>
      <c r="C77" s="344" t="s">
        <v>229</v>
      </c>
      <c r="D77" s="196" t="s">
        <v>3</v>
      </c>
      <c r="E77" s="197" t="n">
        <v>2048</v>
      </c>
      <c r="F77" s="333"/>
      <c r="G77" s="257" t="n">
        <f aca="false">ROUND(E77*F77,4)</f>
        <v>0</v>
      </c>
      <c r="H77" s="259"/>
      <c r="I77" s="259" t="n">
        <f aca="false">ROUND(E77*H77,2)</f>
        <v>0</v>
      </c>
      <c r="J77" s="334"/>
      <c r="K77" s="335" t="n">
        <f aca="false">ROUND(E77*J77,2)</f>
        <v>0</v>
      </c>
      <c r="L77" s="128"/>
      <c r="M77" s="303" t="s">
        <v>56</v>
      </c>
      <c r="N77" s="336" t="s">
        <v>100</v>
      </c>
      <c r="O77" s="253" t="s">
        <v>230</v>
      </c>
      <c r="P77" s="279"/>
      <c r="Q77" s="304"/>
      <c r="R77" s="305"/>
      <c r="S77" s="305"/>
      <c r="T77" s="305"/>
      <c r="U77" s="305"/>
      <c r="V77" s="305"/>
      <c r="W77" s="305"/>
      <c r="X77" s="305"/>
      <c r="Y77" s="305"/>
      <c r="Z77" s="305"/>
      <c r="AA77" s="305"/>
      <c r="AB77" s="305"/>
      <c r="AC77" s="305"/>
      <c r="AD77" s="305"/>
      <c r="AE77" s="305"/>
      <c r="AF77" s="305"/>
      <c r="AG77" s="305"/>
      <c r="AH77" s="305"/>
      <c r="AI77" s="305"/>
      <c r="AJ77" s="305"/>
      <c r="AK77" s="305"/>
      <c r="AL77" s="305"/>
      <c r="AM77" s="305"/>
    </row>
    <row r="78" s="306" customFormat="true" ht="12.95" hidden="false" customHeight="true" outlineLevel="0" collapsed="false">
      <c r="A78" s="134" t="n">
        <v>42</v>
      </c>
      <c r="B78" s="344" t="s">
        <v>231</v>
      </c>
      <c r="C78" s="331" t="s">
        <v>232</v>
      </c>
      <c r="D78" s="196" t="s">
        <v>125</v>
      </c>
      <c r="E78" s="197" t="n">
        <v>12</v>
      </c>
      <c r="F78" s="333"/>
      <c r="G78" s="257" t="n">
        <f aca="false">ROUND(E78*F78,4)</f>
        <v>0</v>
      </c>
      <c r="H78" s="259"/>
      <c r="I78" s="259" t="n">
        <f aca="false">ROUND(E78*H78,2)</f>
        <v>0</v>
      </c>
      <c r="J78" s="334"/>
      <c r="K78" s="335" t="n">
        <f aca="false">ROUND(E78*J78,2)</f>
        <v>0</v>
      </c>
      <c r="L78" s="128"/>
      <c r="M78" s="303" t="s">
        <v>56</v>
      </c>
      <c r="N78" s="336" t="s">
        <v>100</v>
      </c>
      <c r="O78" s="253" t="s">
        <v>233</v>
      </c>
      <c r="P78" s="314" t="s">
        <v>155</v>
      </c>
      <c r="Q78" s="304"/>
      <c r="R78" s="305"/>
      <c r="S78" s="305"/>
      <c r="T78" s="305"/>
      <c r="U78" s="305"/>
      <c r="V78" s="305"/>
      <c r="W78" s="305"/>
      <c r="X78" s="305"/>
      <c r="Y78" s="305"/>
      <c r="Z78" s="305"/>
      <c r="AA78" s="305"/>
      <c r="AB78" s="305"/>
      <c r="AC78" s="305"/>
      <c r="AD78" s="305"/>
      <c r="AE78" s="305"/>
      <c r="AF78" s="305"/>
      <c r="AG78" s="305"/>
      <c r="AH78" s="305"/>
      <c r="AI78" s="305"/>
      <c r="AJ78" s="305"/>
      <c r="AK78" s="305"/>
      <c r="AL78" s="305"/>
      <c r="AM78" s="305"/>
    </row>
    <row r="79" s="306" customFormat="true" ht="12.95" hidden="false" customHeight="true" outlineLevel="0" collapsed="false">
      <c r="A79" s="134" t="n">
        <v>43</v>
      </c>
      <c r="B79" s="344" t="s">
        <v>234</v>
      </c>
      <c r="C79" s="331" t="s">
        <v>235</v>
      </c>
      <c r="D79" s="196" t="s">
        <v>125</v>
      </c>
      <c r="E79" s="197" t="n">
        <v>12</v>
      </c>
      <c r="F79" s="333"/>
      <c r="G79" s="257" t="n">
        <f aca="false">ROUND(E79*F79,4)</f>
        <v>0</v>
      </c>
      <c r="H79" s="259"/>
      <c r="I79" s="259" t="n">
        <f aca="false">ROUND(E79*H79,2)</f>
        <v>0</v>
      </c>
      <c r="J79" s="334"/>
      <c r="K79" s="335" t="n">
        <f aca="false">ROUND(E79*J79,2)</f>
        <v>0</v>
      </c>
      <c r="L79" s="128"/>
      <c r="M79" s="303" t="s">
        <v>56</v>
      </c>
      <c r="N79" s="336" t="s">
        <v>100</v>
      </c>
      <c r="O79" s="253" t="s">
        <v>233</v>
      </c>
      <c r="P79" s="314" t="s">
        <v>155</v>
      </c>
      <c r="Q79" s="304"/>
      <c r="R79" s="305"/>
      <c r="S79" s="305"/>
      <c r="T79" s="305"/>
      <c r="U79" s="305"/>
      <c r="V79" s="305"/>
      <c r="W79" s="305"/>
      <c r="X79" s="305"/>
      <c r="Y79" s="305"/>
      <c r="Z79" s="305"/>
      <c r="AA79" s="305"/>
      <c r="AB79" s="305"/>
      <c r="AC79" s="305"/>
      <c r="AD79" s="305"/>
      <c r="AE79" s="305"/>
      <c r="AF79" s="305"/>
      <c r="AG79" s="305"/>
      <c r="AH79" s="305"/>
      <c r="AI79" s="305"/>
      <c r="AJ79" s="305"/>
      <c r="AK79" s="305"/>
      <c r="AL79" s="305"/>
      <c r="AM79" s="305"/>
    </row>
    <row r="80" s="306" customFormat="true" ht="12.95" hidden="false" customHeight="true" outlineLevel="0" collapsed="false">
      <c r="A80" s="134" t="n">
        <v>44</v>
      </c>
      <c r="B80" s="330" t="s">
        <v>236</v>
      </c>
      <c r="C80" s="331" t="s">
        <v>237</v>
      </c>
      <c r="D80" s="332" t="s">
        <v>125</v>
      </c>
      <c r="E80" s="257" t="n">
        <v>232</v>
      </c>
      <c r="F80" s="333"/>
      <c r="G80" s="257" t="n">
        <f aca="false">ROUND(E80*F80,4)</f>
        <v>0</v>
      </c>
      <c r="H80" s="259"/>
      <c r="I80" s="259" t="n">
        <f aca="false">ROUND(E80*H80,2)</f>
        <v>0</v>
      </c>
      <c r="J80" s="334"/>
      <c r="K80" s="335" t="n">
        <f aca="false">ROUND(E80*J80,2)</f>
        <v>0</v>
      </c>
      <c r="L80" s="128"/>
      <c r="M80" s="303" t="s">
        <v>56</v>
      </c>
      <c r="N80" s="336" t="s">
        <v>100</v>
      </c>
      <c r="O80" s="253" t="s">
        <v>238</v>
      </c>
      <c r="P80" s="279" t="s">
        <v>239</v>
      </c>
      <c r="Q80" s="304"/>
      <c r="R80" s="305"/>
      <c r="S80" s="305"/>
      <c r="T80" s="305"/>
      <c r="U80" s="305"/>
      <c r="V80" s="305"/>
      <c r="W80" s="305"/>
      <c r="X80" s="305"/>
      <c r="Y80" s="305"/>
      <c r="Z80" s="305"/>
      <c r="AA80" s="305"/>
      <c r="AB80" s="305"/>
      <c r="AC80" s="305"/>
      <c r="AD80" s="305"/>
      <c r="AE80" s="305"/>
      <c r="AF80" s="305"/>
      <c r="AG80" s="305"/>
      <c r="AH80" s="305"/>
      <c r="AI80" s="305"/>
      <c r="AJ80" s="305"/>
      <c r="AK80" s="305"/>
      <c r="AL80" s="305"/>
      <c r="AM80" s="305"/>
    </row>
    <row r="81" s="306" customFormat="true" ht="12.95" hidden="false" customHeight="true" outlineLevel="0" collapsed="false">
      <c r="A81" s="134" t="n">
        <v>45</v>
      </c>
      <c r="B81" s="337" t="s">
        <v>240</v>
      </c>
      <c r="C81" s="331" t="s">
        <v>241</v>
      </c>
      <c r="D81" s="332" t="s">
        <v>81</v>
      </c>
      <c r="E81" s="257" t="n">
        <v>32.774</v>
      </c>
      <c r="F81" s="333"/>
      <c r="G81" s="257" t="n">
        <f aca="false">ROUND(E81*F81,4)</f>
        <v>0</v>
      </c>
      <c r="H81" s="259"/>
      <c r="I81" s="259" t="n">
        <f aca="false">ROUND(E81*H81,2)</f>
        <v>0</v>
      </c>
      <c r="J81" s="334"/>
      <c r="K81" s="335" t="n">
        <f aca="false">ROUND(E81*J81,2)</f>
        <v>0</v>
      </c>
      <c r="L81" s="128"/>
      <c r="M81" s="303" t="s">
        <v>56</v>
      </c>
      <c r="N81" s="190" t="s">
        <v>183</v>
      </c>
      <c r="O81" s="253" t="s">
        <v>242</v>
      </c>
      <c r="P81" s="279" t="s">
        <v>243</v>
      </c>
      <c r="Q81" s="304"/>
      <c r="R81" s="305"/>
      <c r="S81" s="305"/>
      <c r="T81" s="305"/>
      <c r="U81" s="305"/>
      <c r="V81" s="305"/>
      <c r="W81" s="305"/>
      <c r="X81" s="305"/>
      <c r="Y81" s="305"/>
      <c r="Z81" s="305"/>
      <c r="AA81" s="305"/>
      <c r="AB81" s="305"/>
      <c r="AC81" s="305"/>
      <c r="AD81" s="305"/>
      <c r="AE81" s="305"/>
      <c r="AF81" s="305"/>
      <c r="AG81" s="305"/>
      <c r="AH81" s="305"/>
      <c r="AI81" s="305"/>
      <c r="AJ81" s="305"/>
      <c r="AK81" s="305"/>
      <c r="AL81" s="305"/>
      <c r="AM81" s="305"/>
    </row>
    <row r="82" s="306" customFormat="true" ht="12.95" hidden="false" customHeight="true" outlineLevel="0" collapsed="false">
      <c r="A82" s="134" t="n">
        <v>46</v>
      </c>
      <c r="B82" s="330" t="s">
        <v>244</v>
      </c>
      <c r="C82" s="331" t="s">
        <v>245</v>
      </c>
      <c r="D82" s="332" t="s">
        <v>81</v>
      </c>
      <c r="E82" s="257" t="n">
        <v>33.958</v>
      </c>
      <c r="F82" s="333"/>
      <c r="G82" s="257" t="n">
        <f aca="false">ROUND(E82*F82,4)</f>
        <v>0</v>
      </c>
      <c r="H82" s="259"/>
      <c r="I82" s="259" t="n">
        <f aca="false">ROUND(E82*H82,2)</f>
        <v>0</v>
      </c>
      <c r="J82" s="334"/>
      <c r="K82" s="335" t="n">
        <f aca="false">ROUND(E82*J82,2)</f>
        <v>0</v>
      </c>
      <c r="L82" s="128"/>
      <c r="M82" s="303" t="s">
        <v>56</v>
      </c>
      <c r="N82" s="190" t="s">
        <v>183</v>
      </c>
      <c r="O82" s="253" t="s">
        <v>242</v>
      </c>
      <c r="P82" s="279" t="s">
        <v>246</v>
      </c>
      <c r="Q82" s="304"/>
      <c r="R82" s="305"/>
      <c r="S82" s="305"/>
      <c r="T82" s="305"/>
      <c r="U82" s="305"/>
      <c r="V82" s="305"/>
      <c r="W82" s="305"/>
      <c r="X82" s="305"/>
      <c r="Y82" s="305"/>
      <c r="Z82" s="305"/>
      <c r="AA82" s="305"/>
      <c r="AB82" s="305"/>
      <c r="AC82" s="305"/>
      <c r="AD82" s="305"/>
      <c r="AE82" s="305"/>
      <c r="AF82" s="305"/>
      <c r="AG82" s="305"/>
      <c r="AH82" s="305"/>
      <c r="AI82" s="305"/>
      <c r="AJ82" s="305"/>
      <c r="AK82" s="305"/>
      <c r="AL82" s="305"/>
      <c r="AM82" s="305"/>
    </row>
    <row r="83" s="306" customFormat="true" ht="12.95" hidden="false" customHeight="true" outlineLevel="0" collapsed="false">
      <c r="A83" s="134" t="n">
        <v>47</v>
      </c>
      <c r="B83" s="330" t="s">
        <v>247</v>
      </c>
      <c r="C83" s="331" t="s">
        <v>248</v>
      </c>
      <c r="D83" s="332" t="s">
        <v>94</v>
      </c>
      <c r="E83" s="257" t="n">
        <v>1950</v>
      </c>
      <c r="F83" s="333"/>
      <c r="G83" s="257" t="n">
        <f aca="false">ROUND(E83*F83,4)</f>
        <v>0</v>
      </c>
      <c r="H83" s="259"/>
      <c r="I83" s="259" t="n">
        <f aca="false">ROUND(E83*H83,2)</f>
        <v>0</v>
      </c>
      <c r="J83" s="334"/>
      <c r="K83" s="335" t="n">
        <f aca="false">ROUND(E83*J83,2)</f>
        <v>0</v>
      </c>
      <c r="L83" s="128"/>
      <c r="M83" s="303" t="s">
        <v>56</v>
      </c>
      <c r="N83" s="336" t="s">
        <v>100</v>
      </c>
      <c r="O83" s="253" t="s">
        <v>242</v>
      </c>
      <c r="P83" s="279"/>
      <c r="Q83" s="304"/>
      <c r="R83" s="305"/>
      <c r="S83" s="305"/>
      <c r="T83" s="305"/>
      <c r="U83" s="305"/>
      <c r="V83" s="305"/>
      <c r="W83" s="305"/>
      <c r="X83" s="305"/>
      <c r="Y83" s="305"/>
      <c r="Z83" s="305"/>
      <c r="AA83" s="305"/>
      <c r="AB83" s="305"/>
      <c r="AC83" s="305"/>
      <c r="AD83" s="305"/>
      <c r="AE83" s="305"/>
      <c r="AF83" s="305"/>
      <c r="AG83" s="305"/>
      <c r="AH83" s="305"/>
      <c r="AI83" s="305"/>
      <c r="AJ83" s="305"/>
      <c r="AK83" s="305"/>
      <c r="AL83" s="305"/>
      <c r="AM83" s="305"/>
    </row>
    <row r="84" s="306" customFormat="true" ht="12.95" hidden="false" customHeight="true" outlineLevel="0" collapsed="false">
      <c r="A84" s="134" t="n">
        <v>48</v>
      </c>
      <c r="B84" s="330" t="s">
        <v>249</v>
      </c>
      <c r="C84" s="331" t="s">
        <v>250</v>
      </c>
      <c r="D84" s="332" t="s">
        <v>120</v>
      </c>
      <c r="E84" s="257" t="n">
        <v>470</v>
      </c>
      <c r="F84" s="333"/>
      <c r="G84" s="257" t="n">
        <f aca="false">ROUND(E84*F84,4)</f>
        <v>0</v>
      </c>
      <c r="H84" s="259"/>
      <c r="I84" s="259" t="n">
        <f aca="false">ROUND(E84*H84,2)</f>
        <v>0</v>
      </c>
      <c r="J84" s="334"/>
      <c r="K84" s="335" t="n">
        <f aca="false">ROUND(E84*J84,2)</f>
        <v>0</v>
      </c>
      <c r="L84" s="128"/>
      <c r="M84" s="303" t="s">
        <v>56</v>
      </c>
      <c r="N84" s="336" t="s">
        <v>100</v>
      </c>
      <c r="O84" s="253" t="s">
        <v>233</v>
      </c>
      <c r="P84" s="314" t="s">
        <v>155</v>
      </c>
      <c r="Q84" s="304"/>
      <c r="R84" s="305"/>
      <c r="S84" s="305"/>
      <c r="T84" s="305"/>
      <c r="U84" s="305"/>
      <c r="V84" s="305"/>
      <c r="W84" s="305"/>
      <c r="X84" s="305"/>
      <c r="Y84" s="305"/>
      <c r="Z84" s="305"/>
      <c r="AA84" s="305"/>
      <c r="AB84" s="305"/>
      <c r="AC84" s="305"/>
      <c r="AD84" s="305"/>
      <c r="AE84" s="305"/>
      <c r="AF84" s="305"/>
      <c r="AG84" s="305"/>
      <c r="AH84" s="305"/>
      <c r="AI84" s="305"/>
      <c r="AJ84" s="305"/>
      <c r="AK84" s="305"/>
      <c r="AL84" s="305"/>
      <c r="AM84" s="305"/>
    </row>
    <row r="85" s="306" customFormat="true" ht="12.95" hidden="false" customHeight="true" outlineLevel="0" collapsed="false">
      <c r="A85" s="134" t="n">
        <v>49</v>
      </c>
      <c r="B85" s="330" t="s">
        <v>251</v>
      </c>
      <c r="C85" s="331" t="s">
        <v>252</v>
      </c>
      <c r="D85" s="332" t="s">
        <v>151</v>
      </c>
      <c r="E85" s="257" t="n">
        <v>58</v>
      </c>
      <c r="F85" s="333"/>
      <c r="G85" s="257" t="n">
        <f aca="false">ROUND(E85*F85,4)</f>
        <v>0</v>
      </c>
      <c r="H85" s="259"/>
      <c r="I85" s="259" t="n">
        <f aca="false">ROUND(E85*H85,2)</f>
        <v>0</v>
      </c>
      <c r="J85" s="334"/>
      <c r="K85" s="335" t="n">
        <f aca="false">ROUND(E85*J85,2)</f>
        <v>0</v>
      </c>
      <c r="L85" s="128"/>
      <c r="M85" s="303" t="s">
        <v>56</v>
      </c>
      <c r="N85" s="336" t="s">
        <v>100</v>
      </c>
      <c r="O85" s="253" t="s">
        <v>233</v>
      </c>
      <c r="P85" s="314" t="s">
        <v>155</v>
      </c>
      <c r="Q85" s="304"/>
      <c r="R85" s="305"/>
      <c r="S85" s="305"/>
      <c r="T85" s="305"/>
      <c r="U85" s="305"/>
      <c r="V85" s="305"/>
      <c r="W85" s="305"/>
      <c r="X85" s="305"/>
      <c r="Y85" s="305"/>
      <c r="Z85" s="305"/>
      <c r="AA85" s="305"/>
      <c r="AB85" s="305"/>
      <c r="AC85" s="305"/>
      <c r="AD85" s="305"/>
      <c r="AE85" s="305"/>
      <c r="AF85" s="305"/>
      <c r="AG85" s="305"/>
      <c r="AH85" s="305"/>
      <c r="AI85" s="305"/>
      <c r="AJ85" s="305"/>
      <c r="AK85" s="305"/>
      <c r="AL85" s="305"/>
      <c r="AM85" s="305"/>
    </row>
    <row r="86" s="56" customFormat="true" ht="12.95" hidden="false" customHeight="true" outlineLevel="0" collapsed="false">
      <c r="A86" s="134" t="n">
        <v>50</v>
      </c>
      <c r="B86" s="344" t="s">
        <v>253</v>
      </c>
      <c r="C86" s="355" t="s">
        <v>254</v>
      </c>
      <c r="D86" s="196" t="s">
        <v>255</v>
      </c>
      <c r="E86" s="257" t="n">
        <v>419.864</v>
      </c>
      <c r="F86" s="258"/>
      <c r="G86" s="257" t="n">
        <f aca="false">ROUND(E86*F86,4)</f>
        <v>0</v>
      </c>
      <c r="H86" s="259"/>
      <c r="I86" s="259" t="n">
        <f aca="false">ROUND(E86*H86,2)</f>
        <v>0</v>
      </c>
      <c r="J86" s="260"/>
      <c r="K86" s="335" t="n">
        <f aca="false">ROUND(E86*J86,2)</f>
        <v>0</v>
      </c>
      <c r="L86" s="128"/>
      <c r="M86" s="262" t="s">
        <v>56</v>
      </c>
      <c r="N86" s="190" t="s">
        <v>183</v>
      </c>
      <c r="O86" s="253" t="s">
        <v>256</v>
      </c>
      <c r="P86" s="279" t="s">
        <v>257</v>
      </c>
      <c r="Q86" s="264"/>
      <c r="R86" s="265"/>
      <c r="S86" s="266"/>
      <c r="T86" s="150"/>
      <c r="U86" s="150"/>
      <c r="V86" s="150"/>
      <c r="W86" s="150"/>
      <c r="X86" s="150"/>
      <c r="Y86" s="150"/>
      <c r="Z86" s="150"/>
      <c r="AA86" s="150"/>
      <c r="AB86" s="150"/>
      <c r="AC86" s="150"/>
      <c r="AD86" s="150"/>
      <c r="AE86" s="150"/>
      <c r="AF86" s="150"/>
      <c r="AG86" s="150"/>
      <c r="AH86" s="150"/>
      <c r="AI86" s="150"/>
      <c r="AJ86" s="150"/>
      <c r="AK86" s="150"/>
      <c r="AL86" s="150"/>
      <c r="AM86" s="150"/>
    </row>
    <row r="87" s="56" customFormat="true" ht="12.95" hidden="false" customHeight="true" outlineLevel="0" collapsed="false">
      <c r="A87" s="134" t="n">
        <v>51</v>
      </c>
      <c r="B87" s="344" t="s">
        <v>258</v>
      </c>
      <c r="C87" s="345" t="s">
        <v>259</v>
      </c>
      <c r="D87" s="196" t="s">
        <v>260</v>
      </c>
      <c r="E87" s="257" t="n">
        <v>1</v>
      </c>
      <c r="F87" s="258"/>
      <c r="G87" s="257" t="n">
        <f aca="false">ROUND(E87*F87,4)</f>
        <v>0</v>
      </c>
      <c r="H87" s="259"/>
      <c r="I87" s="259" t="n">
        <f aca="false">ROUND(E87*H87,2)</f>
        <v>0</v>
      </c>
      <c r="J87" s="260"/>
      <c r="K87" s="335" t="n">
        <f aca="false">ROUND(E87*J87,2)</f>
        <v>0</v>
      </c>
      <c r="L87" s="128"/>
      <c r="M87" s="303" t="s">
        <v>56</v>
      </c>
      <c r="N87" s="336" t="s">
        <v>100</v>
      </c>
      <c r="O87" s="253" t="s">
        <v>233</v>
      </c>
      <c r="P87" s="314" t="s">
        <v>155</v>
      </c>
      <c r="Q87" s="264"/>
      <c r="R87" s="265"/>
      <c r="S87" s="266"/>
      <c r="T87" s="150"/>
      <c r="U87" s="150"/>
      <c r="V87" s="150"/>
      <c r="W87" s="150"/>
      <c r="X87" s="150"/>
      <c r="Y87" s="150"/>
      <c r="Z87" s="150"/>
      <c r="AA87" s="150"/>
      <c r="AB87" s="150"/>
      <c r="AC87" s="150"/>
      <c r="AD87" s="150"/>
      <c r="AE87" s="150"/>
      <c r="AF87" s="150"/>
      <c r="AG87" s="150"/>
      <c r="AH87" s="150"/>
      <c r="AI87" s="150"/>
      <c r="AJ87" s="150"/>
      <c r="AK87" s="150"/>
      <c r="AL87" s="150"/>
      <c r="AM87" s="150"/>
    </row>
    <row r="88" s="56" customFormat="true" ht="12.95" hidden="false" customHeight="true" outlineLevel="0" collapsed="false">
      <c r="A88" s="134" t="n">
        <v>52</v>
      </c>
      <c r="B88" s="344" t="s">
        <v>261</v>
      </c>
      <c r="C88" s="345" t="s">
        <v>262</v>
      </c>
      <c r="D88" s="196" t="s">
        <v>260</v>
      </c>
      <c r="E88" s="257" t="n">
        <v>1</v>
      </c>
      <c r="F88" s="258"/>
      <c r="G88" s="257" t="n">
        <f aca="false">ROUND(E88*F88,4)</f>
        <v>0</v>
      </c>
      <c r="H88" s="259"/>
      <c r="I88" s="259" t="n">
        <f aca="false">ROUND(E88*H88,2)</f>
        <v>0</v>
      </c>
      <c r="J88" s="260"/>
      <c r="K88" s="335" t="n">
        <f aca="false">ROUND(E88*J88,2)</f>
        <v>0</v>
      </c>
      <c r="L88" s="128"/>
      <c r="M88" s="303" t="s">
        <v>56</v>
      </c>
      <c r="N88" s="336" t="s">
        <v>100</v>
      </c>
      <c r="O88" s="253" t="s">
        <v>263</v>
      </c>
      <c r="P88" s="314" t="s">
        <v>155</v>
      </c>
      <c r="Q88" s="264"/>
      <c r="R88" s="265"/>
      <c r="S88" s="266"/>
      <c r="T88" s="150"/>
      <c r="U88" s="150"/>
      <c r="V88" s="150"/>
      <c r="W88" s="150"/>
      <c r="X88" s="150"/>
      <c r="Y88" s="150"/>
      <c r="Z88" s="150"/>
      <c r="AA88" s="150"/>
      <c r="AB88" s="150"/>
      <c r="AC88" s="150"/>
      <c r="AD88" s="150"/>
      <c r="AE88" s="150"/>
      <c r="AF88" s="150"/>
      <c r="AG88" s="150"/>
      <c r="AH88" s="150"/>
      <c r="AI88" s="150"/>
      <c r="AJ88" s="150"/>
      <c r="AK88" s="150"/>
      <c r="AL88" s="150"/>
      <c r="AM88" s="150"/>
    </row>
    <row r="89" s="56" customFormat="true" ht="12.95" hidden="false" customHeight="true" outlineLevel="0" collapsed="false">
      <c r="A89" s="134" t="n">
        <v>53</v>
      </c>
      <c r="B89" s="344" t="s">
        <v>264</v>
      </c>
      <c r="C89" s="345" t="s">
        <v>265</v>
      </c>
      <c r="D89" s="196" t="s">
        <v>260</v>
      </c>
      <c r="E89" s="257" t="n">
        <v>1</v>
      </c>
      <c r="F89" s="258"/>
      <c r="G89" s="257" t="n">
        <f aca="false">ROUND(E89*F89,4)</f>
        <v>0</v>
      </c>
      <c r="H89" s="259"/>
      <c r="I89" s="259" t="n">
        <f aca="false">ROUND(E89*H89,2)</f>
        <v>0</v>
      </c>
      <c r="J89" s="260"/>
      <c r="K89" s="335" t="n">
        <f aca="false">ROUND(E89*J89,2)</f>
        <v>0</v>
      </c>
      <c r="L89" s="128"/>
      <c r="M89" s="303" t="s">
        <v>56</v>
      </c>
      <c r="N89" s="336" t="s">
        <v>100</v>
      </c>
      <c r="O89" s="253" t="s">
        <v>263</v>
      </c>
      <c r="P89" s="314" t="s">
        <v>155</v>
      </c>
      <c r="Q89" s="264"/>
      <c r="R89" s="265"/>
      <c r="S89" s="266"/>
      <c r="T89" s="150"/>
      <c r="U89" s="150"/>
      <c r="V89" s="150"/>
      <c r="W89" s="150"/>
      <c r="X89" s="150"/>
      <c r="Y89" s="150"/>
      <c r="Z89" s="150"/>
      <c r="AA89" s="150"/>
      <c r="AB89" s="150"/>
      <c r="AC89" s="150"/>
      <c r="AD89" s="150"/>
      <c r="AE89" s="150"/>
      <c r="AF89" s="150"/>
      <c r="AG89" s="150"/>
      <c r="AH89" s="150"/>
      <c r="AI89" s="150"/>
      <c r="AJ89" s="150"/>
      <c r="AK89" s="150"/>
      <c r="AL89" s="150"/>
      <c r="AM89" s="150"/>
    </row>
    <row r="90" s="56" customFormat="true" ht="12.95" hidden="false" customHeight="true" outlineLevel="0" collapsed="false">
      <c r="A90" s="134" t="n">
        <v>54</v>
      </c>
      <c r="B90" s="344" t="s">
        <v>266</v>
      </c>
      <c r="C90" s="345" t="s">
        <v>267</v>
      </c>
      <c r="D90" s="196" t="s">
        <v>260</v>
      </c>
      <c r="E90" s="257" t="n">
        <v>1</v>
      </c>
      <c r="F90" s="258"/>
      <c r="G90" s="257" t="n">
        <f aca="false">ROUND(E90*F90,4)</f>
        <v>0</v>
      </c>
      <c r="H90" s="259"/>
      <c r="I90" s="259" t="n">
        <f aca="false">ROUND(E90*H90,2)</f>
        <v>0</v>
      </c>
      <c r="J90" s="260"/>
      <c r="K90" s="335" t="n">
        <f aca="false">ROUND(E90*J90,2)</f>
        <v>0</v>
      </c>
      <c r="L90" s="128"/>
      <c r="M90" s="303" t="s">
        <v>56</v>
      </c>
      <c r="N90" s="336" t="s">
        <v>100</v>
      </c>
      <c r="O90" s="253" t="s">
        <v>263</v>
      </c>
      <c r="P90" s="314" t="s">
        <v>155</v>
      </c>
      <c r="Q90" s="264"/>
      <c r="R90" s="265"/>
      <c r="S90" s="266"/>
      <c r="T90" s="150"/>
      <c r="U90" s="150"/>
      <c r="V90" s="150"/>
      <c r="W90" s="150"/>
      <c r="X90" s="150"/>
      <c r="Y90" s="150"/>
      <c r="Z90" s="150"/>
      <c r="AA90" s="150"/>
      <c r="AB90" s="150"/>
      <c r="AC90" s="150"/>
      <c r="AD90" s="150"/>
      <c r="AE90" s="150"/>
      <c r="AF90" s="150"/>
      <c r="AG90" s="150"/>
      <c r="AH90" s="150"/>
      <c r="AI90" s="150"/>
      <c r="AJ90" s="150"/>
      <c r="AK90" s="150"/>
      <c r="AL90" s="150"/>
      <c r="AM90" s="150"/>
    </row>
    <row r="91" s="56" customFormat="true" ht="12.95" hidden="false" customHeight="true" outlineLevel="0" collapsed="false">
      <c r="B91" s="344"/>
      <c r="C91" s="345"/>
      <c r="D91" s="196"/>
      <c r="E91" s="257"/>
      <c r="F91" s="258"/>
      <c r="G91" s="257"/>
      <c r="H91" s="259"/>
      <c r="I91" s="259"/>
      <c r="J91" s="260"/>
      <c r="K91" s="335"/>
      <c r="L91" s="128"/>
      <c r="M91" s="262"/>
      <c r="N91" s="356"/>
      <c r="O91" s="253"/>
      <c r="P91" s="279"/>
      <c r="Q91" s="264"/>
      <c r="R91" s="265"/>
      <c r="S91" s="266"/>
      <c r="T91" s="150"/>
      <c r="U91" s="150"/>
      <c r="V91" s="150"/>
      <c r="W91" s="150"/>
      <c r="X91" s="150"/>
      <c r="Y91" s="150"/>
      <c r="Z91" s="150"/>
      <c r="AA91" s="150"/>
      <c r="AB91" s="150"/>
      <c r="AC91" s="150"/>
      <c r="AD91" s="150"/>
      <c r="AE91" s="150"/>
      <c r="AF91" s="150"/>
      <c r="AG91" s="150"/>
      <c r="AH91" s="150"/>
      <c r="AI91" s="150"/>
      <c r="AJ91" s="150"/>
      <c r="AK91" s="150"/>
      <c r="AL91" s="150"/>
      <c r="AM91" s="150"/>
    </row>
    <row r="92" s="56" customFormat="true" ht="12.95" hidden="false" customHeight="true" outlineLevel="0" collapsed="false">
      <c r="A92" s="202" t="s">
        <v>88</v>
      </c>
      <c r="B92" s="234" t="s">
        <v>89</v>
      </c>
      <c r="C92" s="235" t="s">
        <v>212</v>
      </c>
      <c r="D92" s="205"/>
      <c r="E92" s="271"/>
      <c r="F92" s="237"/>
      <c r="G92" s="271" t="n">
        <f aca="false">SUM(G73:G91)</f>
        <v>0</v>
      </c>
      <c r="H92" s="297"/>
      <c r="I92" s="297" t="n">
        <f aca="false">SUM(I73:I91)</f>
        <v>0</v>
      </c>
      <c r="J92" s="240"/>
      <c r="K92" s="241" t="n">
        <f aca="false">SUM(K73:K91)</f>
        <v>0</v>
      </c>
      <c r="L92" s="128"/>
      <c r="M92" s="262"/>
      <c r="N92" s="356"/>
      <c r="O92" s="253"/>
      <c r="P92" s="279"/>
      <c r="Q92" s="264"/>
      <c r="R92" s="265"/>
      <c r="S92" s="266"/>
      <c r="T92" s="150"/>
      <c r="U92" s="150"/>
      <c r="V92" s="150"/>
      <c r="W92" s="150"/>
      <c r="X92" s="150"/>
      <c r="Y92" s="150"/>
      <c r="Z92" s="150"/>
      <c r="AA92" s="150"/>
      <c r="AB92" s="150"/>
      <c r="AC92" s="150"/>
      <c r="AD92" s="150"/>
      <c r="AE92" s="150"/>
      <c r="AF92" s="150"/>
      <c r="AG92" s="150"/>
      <c r="AH92" s="150"/>
      <c r="AI92" s="150"/>
      <c r="AJ92" s="150"/>
      <c r="AK92" s="150"/>
      <c r="AL92" s="150"/>
      <c r="AM92" s="150"/>
    </row>
    <row r="93" s="368" customFormat="true" ht="18" hidden="false" customHeight="true" outlineLevel="0" collapsed="false">
      <c r="A93" s="357" t="s">
        <v>50</v>
      </c>
      <c r="B93" s="358" t="s">
        <v>268</v>
      </c>
      <c r="C93" s="359" t="s">
        <v>269</v>
      </c>
      <c r="D93" s="360"/>
      <c r="E93" s="361"/>
      <c r="F93" s="361"/>
      <c r="G93" s="362"/>
      <c r="H93" s="363"/>
      <c r="I93" s="364"/>
      <c r="J93" s="365"/>
      <c r="K93" s="366"/>
      <c r="L93" s="367"/>
      <c r="P93" s="369"/>
      <c r="Q93" s="370"/>
      <c r="R93" s="370"/>
      <c r="S93" s="370"/>
      <c r="T93" s="370"/>
      <c r="U93" s="370"/>
      <c r="V93" s="370"/>
      <c r="W93" s="370"/>
      <c r="X93" s="370"/>
      <c r="Y93" s="370"/>
    </row>
    <row r="94" s="368" customFormat="true" ht="26.1" hidden="false" customHeight="true" outlineLevel="0" collapsed="false">
      <c r="A94" s="371" t="n">
        <f aca="false">+A90+1</f>
        <v>55</v>
      </c>
      <c r="B94" s="372" t="s">
        <v>270</v>
      </c>
      <c r="C94" s="373" t="s">
        <v>271</v>
      </c>
      <c r="D94" s="374" t="s">
        <v>99</v>
      </c>
      <c r="E94" s="375" t="n">
        <v>104</v>
      </c>
      <c r="F94" s="376"/>
      <c r="G94" s="377" t="n">
        <f aca="false">ROUND(E94*F94,4)</f>
        <v>0</v>
      </c>
      <c r="H94" s="378"/>
      <c r="I94" s="379" t="n">
        <f aca="false">ROUND(E94*H94,2)</f>
        <v>0</v>
      </c>
      <c r="J94" s="380"/>
      <c r="K94" s="381" t="n">
        <f aca="false">ROUND(E94*J94,2)</f>
        <v>0</v>
      </c>
      <c r="L94" s="367"/>
      <c r="M94" s="166" t="s">
        <v>56</v>
      </c>
      <c r="N94" s="166" t="s">
        <v>100</v>
      </c>
      <c r="O94" s="382" t="s">
        <v>272</v>
      </c>
      <c r="P94" s="383"/>
      <c r="Q94" s="384"/>
      <c r="R94" s="385"/>
      <c r="S94" s="171" t="n">
        <v>65</v>
      </c>
      <c r="T94" s="370"/>
      <c r="U94" s="370"/>
      <c r="V94" s="370"/>
      <c r="W94" s="370"/>
      <c r="X94" s="370"/>
      <c r="Y94" s="370"/>
    </row>
    <row r="95" s="368" customFormat="true" ht="26.1" hidden="false" customHeight="true" outlineLevel="0" collapsed="false">
      <c r="A95" s="386" t="n">
        <v>101</v>
      </c>
      <c r="B95" s="372" t="s">
        <v>273</v>
      </c>
      <c r="C95" s="373" t="s">
        <v>274</v>
      </c>
      <c r="D95" s="387" t="s">
        <v>99</v>
      </c>
      <c r="E95" s="387" t="n">
        <v>28</v>
      </c>
      <c r="F95" s="388"/>
      <c r="G95" s="389" t="n">
        <f aca="false">ROUND(E95*F95,4)</f>
        <v>0</v>
      </c>
      <c r="H95" s="390"/>
      <c r="I95" s="391" t="n">
        <f aca="false">ROUND(E95*H95,2)</f>
        <v>0</v>
      </c>
      <c r="J95" s="392"/>
      <c r="K95" s="393" t="n">
        <f aca="false">ROUND(E95*J95,2)</f>
        <v>0</v>
      </c>
      <c r="L95" s="394"/>
      <c r="M95" s="395" t="s">
        <v>56</v>
      </c>
      <c r="N95" s="395" t="s">
        <v>100</v>
      </c>
      <c r="O95" s="396" t="s">
        <v>272</v>
      </c>
      <c r="P95" s="397"/>
      <c r="Q95" s="384"/>
      <c r="R95" s="385"/>
      <c r="S95" s="171" t="n">
        <v>65</v>
      </c>
      <c r="T95" s="370"/>
      <c r="U95" s="370"/>
      <c r="V95" s="370"/>
      <c r="W95" s="370"/>
      <c r="X95" s="370"/>
      <c r="Y95" s="370"/>
    </row>
    <row r="96" s="368" customFormat="true" ht="12.95" hidden="false" customHeight="true" outlineLevel="0" collapsed="false">
      <c r="A96" s="371" t="n">
        <f aca="false">+A94+1</f>
        <v>56</v>
      </c>
      <c r="B96" s="398" t="s">
        <v>275</v>
      </c>
      <c r="C96" s="399" t="s">
        <v>276</v>
      </c>
      <c r="D96" s="400" t="s">
        <v>277</v>
      </c>
      <c r="E96" s="400" t="n">
        <v>535</v>
      </c>
      <c r="F96" s="401"/>
      <c r="G96" s="377" t="n">
        <f aca="false">ROUND(E96*F96,4)</f>
        <v>0</v>
      </c>
      <c r="H96" s="379"/>
      <c r="I96" s="379" t="n">
        <f aca="false">ROUND(E96*H96,2)</f>
        <v>0</v>
      </c>
      <c r="J96" s="402"/>
      <c r="K96" s="381" t="n">
        <f aca="false">ROUND(E96*J96,2)</f>
        <v>0</v>
      </c>
      <c r="L96" s="367"/>
      <c r="M96" s="166" t="s">
        <v>56</v>
      </c>
      <c r="N96" s="166" t="s">
        <v>86</v>
      </c>
      <c r="O96" s="382" t="s">
        <v>278</v>
      </c>
      <c r="P96" s="383"/>
      <c r="Q96" s="384"/>
      <c r="R96" s="385"/>
      <c r="S96" s="171" t="n">
        <v>60</v>
      </c>
    </row>
    <row r="97" s="368" customFormat="true" ht="12.95" hidden="false" customHeight="true" outlineLevel="0" collapsed="false">
      <c r="A97" s="371" t="n">
        <f aca="false">+A96+1</f>
        <v>57</v>
      </c>
      <c r="B97" s="403" t="s">
        <v>279</v>
      </c>
      <c r="C97" s="404" t="s">
        <v>280</v>
      </c>
      <c r="D97" s="374" t="s">
        <v>277</v>
      </c>
      <c r="E97" s="374" t="n">
        <v>460</v>
      </c>
      <c r="F97" s="376"/>
      <c r="G97" s="377" t="n">
        <f aca="false">ROUND(E97*F97,4)</f>
        <v>0</v>
      </c>
      <c r="H97" s="227"/>
      <c r="I97" s="379" t="n">
        <f aca="false">ROUND(E97*H97,2)</f>
        <v>0</v>
      </c>
      <c r="J97" s="380"/>
      <c r="K97" s="381" t="n">
        <f aca="false">ROUND(E97*J97,2)</f>
        <v>0</v>
      </c>
      <c r="L97" s="367"/>
      <c r="M97" s="166" t="s">
        <v>56</v>
      </c>
      <c r="N97" s="166" t="s">
        <v>86</v>
      </c>
      <c r="O97" s="382" t="s">
        <v>278</v>
      </c>
      <c r="P97" s="383"/>
      <c r="Q97" s="384"/>
      <c r="R97" s="385"/>
      <c r="S97" s="171" t="n">
        <v>65</v>
      </c>
    </row>
    <row r="98" s="368" customFormat="true" ht="12.95" hidden="false" customHeight="true" outlineLevel="0" collapsed="false">
      <c r="A98" s="371" t="n">
        <f aca="false">+A97+1</f>
        <v>58</v>
      </c>
      <c r="B98" s="405" t="s">
        <v>281</v>
      </c>
      <c r="C98" s="406" t="s">
        <v>282</v>
      </c>
      <c r="D98" s="374" t="s">
        <v>277</v>
      </c>
      <c r="E98" s="374" t="n">
        <v>470</v>
      </c>
      <c r="F98" s="376"/>
      <c r="G98" s="377" t="n">
        <f aca="false">ROUND(E98*F98,4)</f>
        <v>0</v>
      </c>
      <c r="H98" s="378"/>
      <c r="I98" s="379" t="n">
        <f aca="false">ROUND(E98*H98,2)</f>
        <v>0</v>
      </c>
      <c r="J98" s="380"/>
      <c r="K98" s="381" t="n">
        <f aca="false">ROUND(E98*J98,2)</f>
        <v>0</v>
      </c>
      <c r="L98" s="367"/>
      <c r="M98" s="166" t="s">
        <v>56</v>
      </c>
      <c r="N98" s="166" t="s">
        <v>86</v>
      </c>
      <c r="O98" s="382" t="s">
        <v>278</v>
      </c>
      <c r="P98" s="383"/>
      <c r="Q98" s="384"/>
      <c r="R98" s="385"/>
      <c r="S98" s="171" t="n">
        <v>66</v>
      </c>
    </row>
    <row r="99" s="368" customFormat="true" ht="26.1" hidden="false" customHeight="true" outlineLevel="0" collapsed="false">
      <c r="A99" s="371" t="n">
        <f aca="false">+A98+1</f>
        <v>59</v>
      </c>
      <c r="B99" s="405" t="s">
        <v>283</v>
      </c>
      <c r="C99" s="406" t="s">
        <v>284</v>
      </c>
      <c r="D99" s="374" t="s">
        <v>99</v>
      </c>
      <c r="E99" s="374" t="n">
        <f aca="false">20</f>
        <v>20</v>
      </c>
      <c r="F99" s="376"/>
      <c r="G99" s="377" t="n">
        <f aca="false">ROUND(E99*F99,4)</f>
        <v>0</v>
      </c>
      <c r="H99" s="378"/>
      <c r="I99" s="379" t="n">
        <f aca="false">ROUND(E99*H99,2)</f>
        <v>0</v>
      </c>
      <c r="J99" s="380"/>
      <c r="K99" s="381" t="n">
        <f aca="false">ROUND(E99*J99,2)</f>
        <v>0</v>
      </c>
      <c r="L99" s="367"/>
      <c r="M99" s="166" t="s">
        <v>56</v>
      </c>
      <c r="N99" s="166" t="s">
        <v>86</v>
      </c>
      <c r="O99" s="382" t="s">
        <v>285</v>
      </c>
      <c r="P99" s="383"/>
      <c r="Q99" s="384"/>
      <c r="R99" s="385"/>
      <c r="S99" s="171" t="n">
        <v>77</v>
      </c>
    </row>
    <row r="100" s="368" customFormat="true" ht="12.95" hidden="false" customHeight="true" outlineLevel="0" collapsed="false">
      <c r="A100" s="371" t="n">
        <f aca="false">+A99+1</f>
        <v>60</v>
      </c>
      <c r="B100" s="407" t="s">
        <v>286</v>
      </c>
      <c r="C100" s="408" t="s">
        <v>287</v>
      </c>
      <c r="D100" s="374" t="s">
        <v>99</v>
      </c>
      <c r="E100" s="375" t="n">
        <v>190</v>
      </c>
      <c r="F100" s="376"/>
      <c r="G100" s="377" t="n">
        <f aca="false">ROUND(E100*F100,4)</f>
        <v>0</v>
      </c>
      <c r="H100" s="409"/>
      <c r="I100" s="379" t="n">
        <f aca="false">ROUND(E100*H100,2)</f>
        <v>0</v>
      </c>
      <c r="J100" s="380"/>
      <c r="K100" s="381" t="n">
        <f aca="false">ROUND(E100*J100,2)</f>
        <v>0</v>
      </c>
      <c r="L100" s="367"/>
      <c r="M100" s="166" t="s">
        <v>56</v>
      </c>
      <c r="N100" s="166" t="s">
        <v>86</v>
      </c>
      <c r="O100" s="410" t="s">
        <v>288</v>
      </c>
      <c r="P100" s="411"/>
      <c r="Q100" s="412"/>
      <c r="R100" s="385"/>
      <c r="S100" s="171" t="n">
        <v>61</v>
      </c>
    </row>
    <row r="101" s="427" customFormat="true" ht="12.95" hidden="false" customHeight="true" outlineLevel="0" collapsed="false">
      <c r="A101" s="371" t="n">
        <f aca="false">+A100+1</f>
        <v>61</v>
      </c>
      <c r="B101" s="413" t="s">
        <v>289</v>
      </c>
      <c r="C101" s="414" t="s">
        <v>290</v>
      </c>
      <c r="D101" s="374" t="s">
        <v>99</v>
      </c>
      <c r="E101" s="415" t="n">
        <v>1</v>
      </c>
      <c r="F101" s="416"/>
      <c r="G101" s="417" t="n">
        <f aca="false">ROUND(E101*F101,4)</f>
        <v>0</v>
      </c>
      <c r="H101" s="418"/>
      <c r="I101" s="379" t="n">
        <f aca="false">ROUND(E101*H101,2)</f>
        <v>0</v>
      </c>
      <c r="J101" s="419"/>
      <c r="K101" s="420" t="n">
        <f aca="false">ROUND(E101*J101,2)</f>
        <v>0</v>
      </c>
      <c r="L101" s="421"/>
      <c r="M101" s="166" t="s">
        <v>56</v>
      </c>
      <c r="N101" s="166" t="s">
        <v>86</v>
      </c>
      <c r="O101" s="422" t="s">
        <v>291</v>
      </c>
      <c r="P101" s="423"/>
      <c r="Q101" s="424"/>
      <c r="R101" s="425"/>
      <c r="S101" s="426"/>
    </row>
    <row r="102" s="368" customFormat="true" ht="26.1" hidden="false" customHeight="true" outlineLevel="0" collapsed="false">
      <c r="A102" s="371" t="n">
        <f aca="false">+A101+1</f>
        <v>62</v>
      </c>
      <c r="B102" s="405" t="s">
        <v>292</v>
      </c>
      <c r="C102" s="406" t="s">
        <v>293</v>
      </c>
      <c r="D102" s="374" t="s">
        <v>277</v>
      </c>
      <c r="E102" s="374" t="n">
        <v>438</v>
      </c>
      <c r="F102" s="374"/>
      <c r="G102" s="377" t="n">
        <f aca="false">ROUND(E102*F102,4)</f>
        <v>0</v>
      </c>
      <c r="H102" s="378"/>
      <c r="I102" s="379" t="n">
        <f aca="false">ROUND(E102*H102,2)</f>
        <v>0</v>
      </c>
      <c r="J102" s="378"/>
      <c r="K102" s="381" t="n">
        <f aca="false">ROUND(E102*J102,2)</f>
        <v>0</v>
      </c>
      <c r="L102" s="367"/>
      <c r="M102" s="166" t="s">
        <v>56</v>
      </c>
      <c r="N102" s="166" t="s">
        <v>86</v>
      </c>
      <c r="O102" s="382" t="s">
        <v>294</v>
      </c>
      <c r="P102" s="411"/>
      <c r="Q102" s="412"/>
      <c r="R102" s="385"/>
      <c r="S102" s="171" t="n">
        <v>99</v>
      </c>
    </row>
    <row r="103" s="368" customFormat="true" ht="26.1" hidden="false" customHeight="true" outlineLevel="0" collapsed="false">
      <c r="A103" s="371" t="n">
        <f aca="false">+A102+1</f>
        <v>63</v>
      </c>
      <c r="B103" s="428" t="s">
        <v>295</v>
      </c>
      <c r="C103" s="399" t="s">
        <v>296</v>
      </c>
      <c r="D103" s="374" t="s">
        <v>277</v>
      </c>
      <c r="E103" s="374" t="n">
        <v>230</v>
      </c>
      <c r="F103" s="374"/>
      <c r="G103" s="377" t="n">
        <f aca="false">ROUND(E103*F103,4)</f>
        <v>0</v>
      </c>
      <c r="H103" s="378"/>
      <c r="I103" s="379" t="n">
        <f aca="false">ROUND(E103*H103,2)</f>
        <v>0</v>
      </c>
      <c r="J103" s="378"/>
      <c r="K103" s="381" t="n">
        <f aca="false">ROUND(E103*J103,2)</f>
        <v>0</v>
      </c>
      <c r="L103" s="367"/>
      <c r="M103" s="166" t="s">
        <v>56</v>
      </c>
      <c r="N103" s="166" t="s">
        <v>86</v>
      </c>
      <c r="O103" s="382"/>
      <c r="P103" s="411"/>
      <c r="Q103" s="412"/>
      <c r="R103" s="385"/>
      <c r="S103" s="171"/>
    </row>
    <row r="104" s="444" customFormat="true" ht="26.1" hidden="false" customHeight="true" outlineLevel="0" collapsed="false">
      <c r="A104" s="371" t="n">
        <f aca="false">+A103+1</f>
        <v>64</v>
      </c>
      <c r="B104" s="429" t="s">
        <v>297</v>
      </c>
      <c r="C104" s="430" t="s">
        <v>298</v>
      </c>
      <c r="D104" s="431" t="s">
        <v>277</v>
      </c>
      <c r="E104" s="432" t="n">
        <v>190</v>
      </c>
      <c r="F104" s="433"/>
      <c r="G104" s="377" t="n">
        <f aca="false">ROUND(E104*F104,4)</f>
        <v>0</v>
      </c>
      <c r="H104" s="378"/>
      <c r="I104" s="379" t="n">
        <f aca="false">ROUND(E104*H104,2)</f>
        <v>0</v>
      </c>
      <c r="J104" s="227"/>
      <c r="K104" s="434" t="n">
        <f aca="false">ROUND(E104*J104,2)</f>
        <v>0</v>
      </c>
      <c r="L104" s="435"/>
      <c r="M104" s="436" t="s">
        <v>56</v>
      </c>
      <c r="N104" s="436" t="s">
        <v>86</v>
      </c>
      <c r="O104" s="437" t="s">
        <v>299</v>
      </c>
      <c r="P104" s="438"/>
      <c r="Q104" s="439"/>
      <c r="R104" s="440"/>
      <c r="S104" s="441" t="n">
        <v>85</v>
      </c>
      <c r="T104" s="440"/>
      <c r="U104" s="440"/>
      <c r="V104" s="440"/>
      <c r="W104" s="440"/>
      <c r="X104" s="440"/>
      <c r="Y104" s="442"/>
      <c r="Z104" s="443"/>
      <c r="AA104" s="443"/>
      <c r="AB104" s="443"/>
      <c r="AC104" s="443"/>
      <c r="AD104" s="443"/>
      <c r="AE104" s="443"/>
      <c r="AF104" s="443"/>
      <c r="AG104" s="443"/>
      <c r="AH104" s="443"/>
      <c r="AI104" s="443"/>
      <c r="AJ104" s="443"/>
    </row>
    <row r="105" s="368" customFormat="true" ht="26.1" hidden="false" customHeight="true" outlineLevel="0" collapsed="false">
      <c r="A105" s="371" t="n">
        <f aca="false">+A104+1</f>
        <v>65</v>
      </c>
      <c r="B105" s="428" t="s">
        <v>300</v>
      </c>
      <c r="C105" s="399" t="s">
        <v>301</v>
      </c>
      <c r="D105" s="374" t="s">
        <v>125</v>
      </c>
      <c r="E105" s="374" t="n">
        <v>1</v>
      </c>
      <c r="F105" s="374"/>
      <c r="G105" s="377" t="n">
        <f aca="false">ROUND(E105*F105,4)</f>
        <v>0</v>
      </c>
      <c r="H105" s="378"/>
      <c r="I105" s="379" t="n">
        <f aca="false">ROUND(E105*H105,2)</f>
        <v>0</v>
      </c>
      <c r="J105" s="378"/>
      <c r="K105" s="381" t="n">
        <f aca="false">ROUND(E105*J105,2)</f>
        <v>0</v>
      </c>
      <c r="L105" s="367"/>
      <c r="M105" s="166" t="s">
        <v>56</v>
      </c>
      <c r="N105" s="166" t="s">
        <v>86</v>
      </c>
      <c r="O105" s="382" t="s">
        <v>302</v>
      </c>
      <c r="P105" s="411"/>
      <c r="Q105" s="412"/>
      <c r="R105" s="385"/>
      <c r="S105" s="171"/>
    </row>
    <row r="106" s="368" customFormat="true" ht="39" hidden="false" customHeight="true" outlineLevel="0" collapsed="false">
      <c r="A106" s="371" t="n">
        <f aca="false">+A105+1</f>
        <v>66</v>
      </c>
      <c r="B106" s="428" t="s">
        <v>303</v>
      </c>
      <c r="C106" s="399" t="s">
        <v>304</v>
      </c>
      <c r="D106" s="374" t="s">
        <v>125</v>
      </c>
      <c r="E106" s="374" t="n">
        <v>3</v>
      </c>
      <c r="F106" s="374"/>
      <c r="G106" s="377" t="n">
        <f aca="false">ROUND(E106*F106,4)</f>
        <v>0</v>
      </c>
      <c r="H106" s="378"/>
      <c r="I106" s="379" t="n">
        <f aca="false">ROUND(E106*H106,2)</f>
        <v>0</v>
      </c>
      <c r="J106" s="378"/>
      <c r="K106" s="381" t="n">
        <f aca="false">ROUND(E106*J106,2)</f>
        <v>0</v>
      </c>
      <c r="L106" s="367"/>
      <c r="M106" s="166" t="s">
        <v>56</v>
      </c>
      <c r="N106" s="166" t="s">
        <v>86</v>
      </c>
      <c r="O106" s="382" t="s">
        <v>302</v>
      </c>
      <c r="P106" s="411"/>
      <c r="Q106" s="412"/>
      <c r="R106" s="385"/>
      <c r="S106" s="171"/>
    </row>
    <row r="107" s="368" customFormat="true" ht="26.1" hidden="false" customHeight="true" outlineLevel="0" collapsed="false">
      <c r="A107" s="371" t="n">
        <f aca="false">+A106+1</f>
        <v>67</v>
      </c>
      <c r="B107" s="428" t="s">
        <v>305</v>
      </c>
      <c r="C107" s="399" t="s">
        <v>306</v>
      </c>
      <c r="D107" s="374" t="s">
        <v>125</v>
      </c>
      <c r="E107" s="374" t="n">
        <v>1</v>
      </c>
      <c r="F107" s="374"/>
      <c r="G107" s="377" t="n">
        <f aca="false">ROUND(E107*F107,4)</f>
        <v>0</v>
      </c>
      <c r="H107" s="378"/>
      <c r="I107" s="379" t="n">
        <f aca="false">ROUND(E107*H107,2)</f>
        <v>0</v>
      </c>
      <c r="J107" s="378"/>
      <c r="K107" s="381" t="n">
        <f aca="false">ROUND(E107*J107,2)</f>
        <v>0</v>
      </c>
      <c r="L107" s="367"/>
      <c r="M107" s="166" t="s">
        <v>56</v>
      </c>
      <c r="N107" s="166" t="s">
        <v>86</v>
      </c>
      <c r="O107" s="382" t="s">
        <v>307</v>
      </c>
      <c r="P107" s="411"/>
      <c r="Q107" s="412"/>
      <c r="R107" s="385"/>
      <c r="S107" s="171" t="n">
        <v>84</v>
      </c>
    </row>
    <row r="108" s="368" customFormat="true" ht="12.95" hidden="false" customHeight="true" outlineLevel="0" collapsed="false">
      <c r="A108" s="445"/>
      <c r="B108" s="446"/>
      <c r="C108" s="447"/>
      <c r="D108" s="374"/>
      <c r="E108" s="374"/>
      <c r="F108" s="376"/>
      <c r="G108" s="377" t="n">
        <f aca="false">ROUND(E108*F108,4)</f>
        <v>0</v>
      </c>
      <c r="H108" s="378"/>
      <c r="I108" s="379" t="n">
        <f aca="false">ROUND(E108*H108,2)</f>
        <v>0</v>
      </c>
      <c r="J108" s="380"/>
      <c r="K108" s="381" t="n">
        <f aca="false">ROUND(E108*J108,2)</f>
        <v>0</v>
      </c>
      <c r="L108" s="367"/>
      <c r="M108" s="448"/>
      <c r="N108" s="448"/>
      <c r="O108" s="449"/>
      <c r="P108" s="450"/>
      <c r="R108" s="451"/>
      <c r="S108" s="452"/>
    </row>
    <row r="109" s="368" customFormat="true" ht="12.95" hidden="false" customHeight="true" outlineLevel="0" collapsed="false">
      <c r="A109" s="453" t="s">
        <v>88</v>
      </c>
      <c r="B109" s="347" t="s">
        <v>308</v>
      </c>
      <c r="C109" s="454" t="s">
        <v>269</v>
      </c>
      <c r="D109" s="455"/>
      <c r="E109" s="456"/>
      <c r="F109" s="456"/>
      <c r="G109" s="457" t="n">
        <f aca="false">SUM(G94:G108)</f>
        <v>0</v>
      </c>
      <c r="H109" s="458"/>
      <c r="I109" s="458" t="n">
        <f aca="false">SUM(I94:I108)</f>
        <v>0</v>
      </c>
      <c r="J109" s="459"/>
      <c r="K109" s="460" t="n">
        <f aca="false">SUM(K94:K108)</f>
        <v>0</v>
      </c>
      <c r="L109" s="367"/>
      <c r="M109" s="448"/>
      <c r="N109" s="448"/>
      <c r="O109" s="461"/>
      <c r="P109" s="450"/>
      <c r="R109" s="451"/>
      <c r="S109" s="452"/>
    </row>
    <row r="110" s="51" customFormat="true" ht="12.95" hidden="false" customHeight="true" outlineLevel="0" collapsed="false">
      <c r="A110" s="462"/>
      <c r="B110" s="463"/>
      <c r="C110" s="464"/>
      <c r="D110" s="465"/>
      <c r="E110" s="466"/>
      <c r="F110" s="467"/>
      <c r="G110" s="468"/>
      <c r="J110" s="469"/>
      <c r="K110" s="469"/>
      <c r="L110" s="470"/>
      <c r="M110" s="471"/>
      <c r="N110" s="49"/>
      <c r="O110" s="472"/>
      <c r="P110" s="473"/>
    </row>
    <row r="111" s="51" customFormat="true" ht="12.95" hidden="false" customHeight="true" outlineLevel="0" collapsed="false">
      <c r="A111" s="462"/>
      <c r="B111" s="463"/>
      <c r="C111" s="464"/>
      <c r="D111" s="465"/>
      <c r="E111" s="466"/>
      <c r="F111" s="467"/>
      <c r="G111" s="468"/>
      <c r="J111" s="469"/>
      <c r="K111" s="469"/>
      <c r="L111" s="470"/>
      <c r="M111" s="471"/>
      <c r="N111" s="49"/>
      <c r="O111" s="472"/>
      <c r="P111" s="473"/>
    </row>
    <row r="112" s="51" customFormat="true" ht="12.95" hidden="false" customHeight="true" outlineLevel="0" collapsed="false">
      <c r="A112" s="462"/>
      <c r="B112" s="463"/>
      <c r="C112" s="464"/>
      <c r="D112" s="465"/>
      <c r="E112" s="466"/>
      <c r="F112" s="467"/>
      <c r="G112" s="468"/>
      <c r="J112" s="469"/>
      <c r="K112" s="469"/>
      <c r="L112" s="470"/>
      <c r="M112" s="471"/>
      <c r="N112" s="49"/>
      <c r="O112" s="472"/>
      <c r="P112" s="473"/>
    </row>
    <row r="113" s="51" customFormat="true" ht="12.95" hidden="false" customHeight="true" outlineLevel="0" collapsed="false">
      <c r="A113" s="462"/>
      <c r="B113" s="463"/>
      <c r="C113" s="464"/>
      <c r="D113" s="465"/>
      <c r="E113" s="466"/>
      <c r="F113" s="467"/>
      <c r="G113" s="468"/>
      <c r="J113" s="469"/>
      <c r="K113" s="469"/>
      <c r="L113" s="470"/>
      <c r="M113" s="471"/>
      <c r="N113" s="49"/>
      <c r="O113" s="472"/>
      <c r="P113" s="473"/>
    </row>
    <row r="114" s="51" customFormat="true" ht="12.95" hidden="false" customHeight="true" outlineLevel="0" collapsed="false">
      <c r="A114" s="462"/>
      <c r="B114" s="463"/>
      <c r="C114" s="464"/>
      <c r="D114" s="465"/>
      <c r="E114" s="466"/>
      <c r="F114" s="467"/>
      <c r="G114" s="468"/>
      <c r="J114" s="469"/>
      <c r="K114" s="469"/>
      <c r="L114" s="470"/>
      <c r="M114" s="471"/>
      <c r="N114" s="49"/>
      <c r="O114" s="472"/>
      <c r="P114" s="473"/>
    </row>
    <row r="115" s="51" customFormat="true" ht="12.95" hidden="false" customHeight="true" outlineLevel="0" collapsed="false">
      <c r="A115" s="462"/>
      <c r="B115" s="463"/>
      <c r="C115" s="464"/>
      <c r="D115" s="465"/>
      <c r="E115" s="466"/>
      <c r="F115" s="467"/>
      <c r="G115" s="468"/>
      <c r="J115" s="469"/>
      <c r="K115" s="469"/>
      <c r="L115" s="470"/>
      <c r="M115" s="471"/>
      <c r="N115" s="49"/>
      <c r="O115" s="472"/>
      <c r="P115" s="473"/>
    </row>
    <row r="116" s="51" customFormat="true" ht="12.95" hidden="false" customHeight="true" outlineLevel="0" collapsed="false">
      <c r="A116" s="462"/>
      <c r="B116" s="463"/>
      <c r="C116" s="464"/>
      <c r="D116" s="465"/>
      <c r="E116" s="466"/>
      <c r="F116" s="467"/>
      <c r="G116" s="468"/>
      <c r="J116" s="469"/>
      <c r="K116" s="469"/>
      <c r="L116" s="470"/>
      <c r="M116" s="471"/>
      <c r="N116" s="49"/>
      <c r="O116" s="472"/>
      <c r="P116" s="473"/>
    </row>
    <row r="117" s="51" customFormat="true" ht="12.95" hidden="false" customHeight="true" outlineLevel="0" collapsed="false">
      <c r="A117" s="462"/>
      <c r="B117" s="463"/>
      <c r="C117" s="464"/>
      <c r="D117" s="465"/>
      <c r="E117" s="466"/>
      <c r="F117" s="467"/>
      <c r="G117" s="468"/>
      <c r="J117" s="469"/>
      <c r="K117" s="469"/>
      <c r="L117" s="470"/>
      <c r="M117" s="471"/>
      <c r="N117" s="49"/>
      <c r="O117" s="472"/>
      <c r="P117" s="473"/>
    </row>
    <row r="118" s="51" customFormat="true" ht="12.95" hidden="false" customHeight="true" outlineLevel="0" collapsed="false">
      <c r="A118" s="462"/>
      <c r="B118" s="463"/>
      <c r="C118" s="464"/>
      <c r="D118" s="465"/>
      <c r="E118" s="466"/>
      <c r="F118" s="467"/>
      <c r="G118" s="468"/>
      <c r="J118" s="469"/>
      <c r="K118" s="469"/>
      <c r="L118" s="470"/>
      <c r="M118" s="471"/>
      <c r="N118" s="49"/>
      <c r="O118" s="472"/>
      <c r="P118" s="473"/>
    </row>
    <row r="119" s="51" customFormat="true" ht="12.95" hidden="false" customHeight="true" outlineLevel="0" collapsed="false">
      <c r="A119" s="462"/>
      <c r="B119" s="463"/>
      <c r="C119" s="464"/>
      <c r="D119" s="465"/>
      <c r="E119" s="466"/>
      <c r="F119" s="467"/>
      <c r="G119" s="468"/>
      <c r="J119" s="469"/>
      <c r="K119" s="469"/>
      <c r="L119" s="470"/>
      <c r="M119" s="471"/>
      <c r="N119" s="49"/>
      <c r="O119" s="472"/>
      <c r="P119" s="473"/>
    </row>
    <row r="120" s="51" customFormat="true" ht="12.95" hidden="false" customHeight="true" outlineLevel="0" collapsed="false">
      <c r="A120" s="462"/>
      <c r="B120" s="463"/>
      <c r="C120" s="464"/>
      <c r="D120" s="465"/>
      <c r="E120" s="466"/>
      <c r="F120" s="467"/>
      <c r="G120" s="468"/>
      <c r="J120" s="469"/>
      <c r="K120" s="469"/>
      <c r="L120" s="470"/>
      <c r="M120" s="471"/>
      <c r="N120" s="49"/>
      <c r="O120" s="472"/>
      <c r="P120" s="473"/>
    </row>
    <row r="121" s="51" customFormat="true" ht="12.95" hidden="false" customHeight="true" outlineLevel="0" collapsed="false">
      <c r="A121" s="462"/>
      <c r="B121" s="463"/>
      <c r="C121" s="464"/>
      <c r="D121" s="465"/>
      <c r="E121" s="466"/>
      <c r="F121" s="467"/>
      <c r="G121" s="468"/>
      <c r="J121" s="469"/>
      <c r="K121" s="469"/>
      <c r="L121" s="470"/>
      <c r="M121" s="471"/>
      <c r="N121" s="49"/>
      <c r="O121" s="472"/>
      <c r="P121" s="473"/>
    </row>
    <row r="122" s="51" customFormat="true" ht="12.95" hidden="false" customHeight="true" outlineLevel="0" collapsed="false">
      <c r="A122" s="462"/>
      <c r="B122" s="463"/>
      <c r="C122" s="464"/>
      <c r="D122" s="465"/>
      <c r="E122" s="466"/>
      <c r="F122" s="467"/>
      <c r="G122" s="468"/>
      <c r="J122" s="469"/>
      <c r="K122" s="469"/>
      <c r="L122" s="470"/>
      <c r="M122" s="471"/>
      <c r="N122" s="49"/>
      <c r="O122" s="472"/>
      <c r="P122" s="473"/>
    </row>
    <row r="123" s="51" customFormat="true" ht="12.95" hidden="false" customHeight="true" outlineLevel="0" collapsed="false">
      <c r="A123" s="462"/>
      <c r="B123" s="463"/>
      <c r="C123" s="464"/>
      <c r="D123" s="465"/>
      <c r="E123" s="466"/>
      <c r="F123" s="467"/>
      <c r="G123" s="468"/>
      <c r="J123" s="469"/>
      <c r="K123" s="469"/>
      <c r="L123" s="470"/>
      <c r="M123" s="471"/>
      <c r="N123" s="49"/>
      <c r="O123" s="472"/>
      <c r="P123" s="473"/>
    </row>
    <row r="124" s="51" customFormat="true" ht="12.95" hidden="false" customHeight="true" outlineLevel="0" collapsed="false">
      <c r="A124" s="462"/>
      <c r="B124" s="463"/>
      <c r="C124" s="464"/>
      <c r="D124" s="465"/>
      <c r="E124" s="466"/>
      <c r="F124" s="467"/>
      <c r="G124" s="468"/>
      <c r="J124" s="469"/>
      <c r="K124" s="469"/>
      <c r="L124" s="470"/>
      <c r="M124" s="471"/>
      <c r="N124" s="49"/>
      <c r="O124" s="472"/>
      <c r="P124" s="473"/>
    </row>
    <row r="125" s="51" customFormat="true" ht="12.95" hidden="false" customHeight="true" outlineLevel="0" collapsed="false">
      <c r="A125" s="462"/>
      <c r="B125" s="463"/>
      <c r="C125" s="464"/>
      <c r="D125" s="465"/>
      <c r="E125" s="466"/>
      <c r="F125" s="467"/>
      <c r="G125" s="468"/>
      <c r="J125" s="469"/>
      <c r="K125" s="469"/>
      <c r="L125" s="470"/>
      <c r="M125" s="471"/>
      <c r="N125" s="49"/>
      <c r="O125" s="472"/>
      <c r="P125" s="473"/>
    </row>
    <row r="126" s="51" customFormat="true" ht="12.95" hidden="false" customHeight="true" outlineLevel="0" collapsed="false">
      <c r="A126" s="462"/>
      <c r="B126" s="463"/>
      <c r="C126" s="464"/>
      <c r="D126" s="465"/>
      <c r="E126" s="466"/>
      <c r="F126" s="467"/>
      <c r="G126" s="468"/>
      <c r="J126" s="469"/>
      <c r="K126" s="469"/>
      <c r="L126" s="470"/>
      <c r="M126" s="471"/>
      <c r="N126" s="49"/>
      <c r="O126" s="472"/>
      <c r="P126" s="473"/>
    </row>
    <row r="127" s="51" customFormat="true" ht="12.95" hidden="false" customHeight="true" outlineLevel="0" collapsed="false">
      <c r="A127" s="462"/>
      <c r="B127" s="463"/>
      <c r="C127" s="464"/>
      <c r="D127" s="465"/>
      <c r="E127" s="466"/>
      <c r="F127" s="467"/>
      <c r="G127" s="468"/>
      <c r="J127" s="469"/>
      <c r="K127" s="469"/>
      <c r="L127" s="470"/>
      <c r="M127" s="471"/>
      <c r="N127" s="49"/>
      <c r="O127" s="472"/>
      <c r="P127" s="473"/>
    </row>
    <row r="128" s="51" customFormat="true" ht="12.95" hidden="false" customHeight="true" outlineLevel="0" collapsed="false">
      <c r="A128" s="462"/>
      <c r="B128" s="463"/>
      <c r="C128" s="464"/>
      <c r="D128" s="465"/>
      <c r="E128" s="466"/>
      <c r="F128" s="467"/>
      <c r="G128" s="468"/>
      <c r="J128" s="469"/>
      <c r="K128" s="469"/>
      <c r="L128" s="470"/>
      <c r="M128" s="471"/>
      <c r="N128" s="49"/>
      <c r="O128" s="472"/>
      <c r="P128" s="473"/>
    </row>
    <row r="129" s="51" customFormat="true" ht="12.95" hidden="false" customHeight="true" outlineLevel="0" collapsed="false">
      <c r="A129" s="462"/>
      <c r="B129" s="463"/>
      <c r="C129" s="464"/>
      <c r="D129" s="465"/>
      <c r="E129" s="466"/>
      <c r="F129" s="467"/>
      <c r="G129" s="468"/>
      <c r="J129" s="469"/>
      <c r="K129" s="469"/>
      <c r="L129" s="470"/>
      <c r="M129" s="471"/>
      <c r="N129" s="49"/>
      <c r="O129" s="472"/>
      <c r="P129" s="473"/>
    </row>
    <row r="130" s="51" customFormat="true" ht="12.95" hidden="false" customHeight="true" outlineLevel="0" collapsed="false">
      <c r="A130" s="462"/>
      <c r="B130" s="463"/>
      <c r="C130" s="464"/>
      <c r="D130" s="465"/>
      <c r="E130" s="466"/>
      <c r="F130" s="467"/>
      <c r="G130" s="468"/>
      <c r="J130" s="469"/>
      <c r="K130" s="469"/>
      <c r="L130" s="470"/>
      <c r="M130" s="471"/>
      <c r="N130" s="49"/>
      <c r="O130" s="472"/>
      <c r="P130" s="473"/>
    </row>
    <row r="131" s="51" customFormat="true" ht="12.95" hidden="false" customHeight="true" outlineLevel="0" collapsed="false">
      <c r="A131" s="462"/>
      <c r="B131" s="463"/>
      <c r="C131" s="464"/>
      <c r="D131" s="465"/>
      <c r="E131" s="466"/>
      <c r="F131" s="467"/>
      <c r="G131" s="468"/>
      <c r="J131" s="469"/>
      <c r="K131" s="469"/>
      <c r="L131" s="470"/>
      <c r="M131" s="471"/>
      <c r="N131" s="49"/>
      <c r="O131" s="472"/>
      <c r="P131" s="473"/>
    </row>
    <row r="132" s="51" customFormat="true" ht="12.95" hidden="false" customHeight="true" outlineLevel="0" collapsed="false">
      <c r="A132" s="462"/>
      <c r="B132" s="463"/>
      <c r="C132" s="464"/>
      <c r="D132" s="465"/>
      <c r="E132" s="466"/>
      <c r="F132" s="467"/>
      <c r="G132" s="468"/>
      <c r="J132" s="469"/>
      <c r="K132" s="469"/>
      <c r="L132" s="470"/>
      <c r="M132" s="471"/>
      <c r="N132" s="49"/>
      <c r="O132" s="472"/>
      <c r="P132" s="473"/>
    </row>
    <row r="133" s="51" customFormat="true" ht="12.95" hidden="false" customHeight="true" outlineLevel="0" collapsed="false">
      <c r="A133" s="462"/>
      <c r="B133" s="463"/>
      <c r="C133" s="464"/>
      <c r="D133" s="465"/>
      <c r="E133" s="466"/>
      <c r="F133" s="467"/>
      <c r="G133" s="468"/>
      <c r="J133" s="469"/>
      <c r="K133" s="469"/>
      <c r="L133" s="470"/>
      <c r="M133" s="471"/>
      <c r="N133" s="49"/>
      <c r="O133" s="472"/>
      <c r="P133" s="473"/>
    </row>
    <row r="134" s="51" customFormat="true" ht="12.95" hidden="false" customHeight="true" outlineLevel="0" collapsed="false">
      <c r="A134" s="462"/>
      <c r="B134" s="463"/>
      <c r="C134" s="464"/>
      <c r="D134" s="465"/>
      <c r="E134" s="466"/>
      <c r="F134" s="467"/>
      <c r="G134" s="468"/>
      <c r="J134" s="469"/>
      <c r="K134" s="469"/>
      <c r="L134" s="470"/>
      <c r="M134" s="471"/>
      <c r="N134" s="49"/>
      <c r="O134" s="472"/>
      <c r="P134" s="473"/>
    </row>
    <row r="135" s="51" customFormat="true" ht="12.95" hidden="false" customHeight="true" outlineLevel="0" collapsed="false">
      <c r="A135" s="462"/>
      <c r="B135" s="463"/>
      <c r="C135" s="464"/>
      <c r="D135" s="465"/>
      <c r="E135" s="466"/>
      <c r="F135" s="467"/>
      <c r="G135" s="468"/>
      <c r="J135" s="469"/>
      <c r="K135" s="469"/>
      <c r="L135" s="470"/>
      <c r="M135" s="471"/>
      <c r="N135" s="49"/>
      <c r="O135" s="472"/>
      <c r="P135" s="473"/>
    </row>
    <row r="136" s="51" customFormat="true" ht="12.95" hidden="false" customHeight="true" outlineLevel="0" collapsed="false">
      <c r="A136" s="462"/>
      <c r="B136" s="463"/>
      <c r="C136" s="464"/>
      <c r="D136" s="465"/>
      <c r="E136" s="466"/>
      <c r="F136" s="467"/>
      <c r="G136" s="468"/>
      <c r="J136" s="469"/>
      <c r="K136" s="469"/>
      <c r="L136" s="470"/>
      <c r="M136" s="471"/>
      <c r="N136" s="49"/>
      <c r="O136" s="472"/>
      <c r="P136" s="473"/>
    </row>
    <row r="137" s="51" customFormat="true" ht="12.95" hidden="false" customHeight="true" outlineLevel="0" collapsed="false">
      <c r="A137" s="462"/>
      <c r="B137" s="463"/>
      <c r="C137" s="464"/>
      <c r="D137" s="465"/>
      <c r="E137" s="466"/>
      <c r="F137" s="467"/>
      <c r="G137" s="468"/>
      <c r="J137" s="469"/>
      <c r="K137" s="469"/>
      <c r="L137" s="470"/>
      <c r="M137" s="471"/>
      <c r="N137" s="49"/>
      <c r="O137" s="472"/>
      <c r="P137" s="473"/>
    </row>
    <row r="138" s="51" customFormat="true" ht="12.95" hidden="false" customHeight="true" outlineLevel="0" collapsed="false">
      <c r="A138" s="462"/>
      <c r="B138" s="463"/>
      <c r="C138" s="464"/>
      <c r="D138" s="465"/>
      <c r="E138" s="466"/>
      <c r="F138" s="467"/>
      <c r="G138" s="468"/>
      <c r="J138" s="469"/>
      <c r="K138" s="469"/>
      <c r="L138" s="470"/>
      <c r="M138" s="471"/>
      <c r="N138" s="49"/>
      <c r="O138" s="472"/>
      <c r="P138" s="473"/>
    </row>
    <row r="139" s="51" customFormat="true" ht="12.95" hidden="false" customHeight="true" outlineLevel="0" collapsed="false">
      <c r="A139" s="462"/>
      <c r="B139" s="463"/>
      <c r="C139" s="464"/>
      <c r="D139" s="465"/>
      <c r="E139" s="466"/>
      <c r="F139" s="467"/>
      <c r="G139" s="468"/>
      <c r="J139" s="469"/>
      <c r="K139" s="469"/>
      <c r="L139" s="470"/>
      <c r="M139" s="471"/>
      <c r="N139" s="49"/>
      <c r="O139" s="472"/>
      <c r="P139" s="473"/>
    </row>
    <row r="140" s="51" customFormat="true" ht="12.95" hidden="false" customHeight="true" outlineLevel="0" collapsed="false">
      <c r="A140" s="462"/>
      <c r="B140" s="463"/>
      <c r="C140" s="464"/>
      <c r="D140" s="465"/>
      <c r="E140" s="466"/>
      <c r="F140" s="467"/>
      <c r="G140" s="468"/>
      <c r="J140" s="469"/>
      <c r="K140" s="469"/>
      <c r="L140" s="470"/>
      <c r="M140" s="471"/>
      <c r="N140" s="49"/>
      <c r="O140" s="472"/>
      <c r="P140" s="473"/>
    </row>
    <row r="141" s="51" customFormat="true" ht="12.95" hidden="false" customHeight="true" outlineLevel="0" collapsed="false">
      <c r="A141" s="462"/>
      <c r="B141" s="463"/>
      <c r="C141" s="464"/>
      <c r="D141" s="465"/>
      <c r="E141" s="466"/>
      <c r="F141" s="467"/>
      <c r="G141" s="468"/>
      <c r="J141" s="469"/>
      <c r="K141" s="469"/>
      <c r="L141" s="470"/>
      <c r="M141" s="471"/>
      <c r="N141" s="49"/>
      <c r="O141" s="472"/>
      <c r="P141" s="473"/>
    </row>
    <row r="142" s="51" customFormat="true" ht="12.95" hidden="false" customHeight="true" outlineLevel="0" collapsed="false">
      <c r="A142" s="462"/>
      <c r="B142" s="463"/>
      <c r="C142" s="464"/>
      <c r="D142" s="465"/>
      <c r="E142" s="466"/>
      <c r="F142" s="467"/>
      <c r="G142" s="468"/>
      <c r="J142" s="469"/>
      <c r="K142" s="469"/>
      <c r="L142" s="470"/>
      <c r="M142" s="471"/>
      <c r="N142" s="49"/>
      <c r="O142" s="472"/>
      <c r="P142" s="473"/>
    </row>
    <row r="143" s="51" customFormat="true" ht="12.95" hidden="false" customHeight="true" outlineLevel="0" collapsed="false">
      <c r="A143" s="462"/>
      <c r="B143" s="463"/>
      <c r="C143" s="464"/>
      <c r="D143" s="465"/>
      <c r="E143" s="466"/>
      <c r="F143" s="467"/>
      <c r="G143" s="468"/>
      <c r="J143" s="469"/>
      <c r="K143" s="469"/>
      <c r="L143" s="470"/>
      <c r="M143" s="471"/>
      <c r="N143" s="49"/>
      <c r="O143" s="472"/>
      <c r="P143" s="473"/>
    </row>
    <row r="144" s="51" customFormat="true" ht="12.95" hidden="false" customHeight="true" outlineLevel="0" collapsed="false">
      <c r="A144" s="462"/>
      <c r="B144" s="463"/>
      <c r="C144" s="464"/>
      <c r="D144" s="465"/>
      <c r="E144" s="466"/>
      <c r="F144" s="467"/>
      <c r="G144" s="468"/>
      <c r="J144" s="469"/>
      <c r="K144" s="469"/>
      <c r="L144" s="470"/>
      <c r="M144" s="471"/>
      <c r="N144" s="49"/>
      <c r="O144" s="472"/>
      <c r="P144" s="473"/>
    </row>
    <row r="145" s="51" customFormat="true" ht="12.95" hidden="false" customHeight="true" outlineLevel="0" collapsed="false">
      <c r="A145" s="462"/>
      <c r="B145" s="463"/>
      <c r="C145" s="464"/>
      <c r="D145" s="465"/>
      <c r="E145" s="466"/>
      <c r="F145" s="467"/>
      <c r="G145" s="468"/>
      <c r="J145" s="469"/>
      <c r="K145" s="469"/>
      <c r="L145" s="470"/>
      <c r="M145" s="471"/>
      <c r="N145" s="49"/>
      <c r="O145" s="472"/>
      <c r="P145" s="473"/>
    </row>
    <row r="146" s="51" customFormat="true" ht="12.95" hidden="false" customHeight="true" outlineLevel="0" collapsed="false">
      <c r="A146" s="462"/>
      <c r="B146" s="463"/>
      <c r="C146" s="464"/>
      <c r="D146" s="465"/>
      <c r="E146" s="466"/>
      <c r="F146" s="467"/>
      <c r="G146" s="468"/>
      <c r="J146" s="469"/>
      <c r="K146" s="469"/>
      <c r="L146" s="470"/>
      <c r="M146" s="471"/>
      <c r="N146" s="49"/>
      <c r="O146" s="472"/>
      <c r="P146" s="473"/>
    </row>
    <row r="147" s="51" customFormat="true" ht="12.95" hidden="false" customHeight="true" outlineLevel="0" collapsed="false">
      <c r="A147" s="462"/>
      <c r="B147" s="463"/>
      <c r="C147" s="464"/>
      <c r="D147" s="465"/>
      <c r="E147" s="466"/>
      <c r="F147" s="467"/>
      <c r="G147" s="468"/>
      <c r="J147" s="469"/>
      <c r="K147" s="469"/>
      <c r="L147" s="470"/>
      <c r="M147" s="471"/>
      <c r="N147" s="49"/>
      <c r="O147" s="472"/>
      <c r="P147" s="473"/>
    </row>
    <row r="148" s="51" customFormat="true" ht="12.95" hidden="false" customHeight="true" outlineLevel="0" collapsed="false">
      <c r="A148" s="462"/>
      <c r="B148" s="463"/>
      <c r="C148" s="464"/>
      <c r="D148" s="465"/>
      <c r="E148" s="466"/>
      <c r="F148" s="467"/>
      <c r="G148" s="468"/>
      <c r="J148" s="469"/>
      <c r="K148" s="469"/>
      <c r="L148" s="470"/>
      <c r="M148" s="471"/>
      <c r="N148" s="49"/>
      <c r="O148" s="472"/>
      <c r="P148" s="473"/>
    </row>
    <row r="149" s="51" customFormat="true" ht="12.95" hidden="false" customHeight="true" outlineLevel="0" collapsed="false">
      <c r="A149" s="462"/>
      <c r="B149" s="463"/>
      <c r="C149" s="464"/>
      <c r="D149" s="465"/>
      <c r="E149" s="466"/>
      <c r="F149" s="467"/>
      <c r="G149" s="468"/>
      <c r="J149" s="469"/>
      <c r="K149" s="469"/>
      <c r="L149" s="470"/>
      <c r="M149" s="471"/>
      <c r="N149" s="49"/>
      <c r="O149" s="472"/>
      <c r="P149" s="473"/>
    </row>
    <row r="150" s="51" customFormat="true" ht="12.95" hidden="false" customHeight="true" outlineLevel="0" collapsed="false">
      <c r="A150" s="462"/>
      <c r="B150" s="463"/>
      <c r="C150" s="464"/>
      <c r="D150" s="465"/>
      <c r="E150" s="466"/>
      <c r="F150" s="467"/>
      <c r="G150" s="468"/>
      <c r="J150" s="469"/>
      <c r="K150" s="469"/>
      <c r="L150" s="470"/>
      <c r="M150" s="471"/>
      <c r="N150" s="49"/>
      <c r="O150" s="472"/>
      <c r="P150" s="473"/>
    </row>
    <row r="151" s="51" customFormat="true" ht="12.95" hidden="false" customHeight="true" outlineLevel="0" collapsed="false">
      <c r="A151" s="462"/>
      <c r="B151" s="463"/>
      <c r="C151" s="464"/>
      <c r="D151" s="465"/>
      <c r="E151" s="466"/>
      <c r="F151" s="467"/>
      <c r="G151" s="468"/>
      <c r="J151" s="469"/>
      <c r="K151" s="469"/>
      <c r="L151" s="470"/>
      <c r="M151" s="471"/>
      <c r="N151" s="49"/>
      <c r="O151" s="472"/>
      <c r="P151" s="473"/>
    </row>
    <row r="152" s="51" customFormat="true" ht="12.95" hidden="false" customHeight="true" outlineLevel="0" collapsed="false">
      <c r="A152" s="462"/>
      <c r="B152" s="463"/>
      <c r="C152" s="464"/>
      <c r="D152" s="465"/>
      <c r="E152" s="466"/>
      <c r="F152" s="467"/>
      <c r="G152" s="468"/>
      <c r="J152" s="469"/>
      <c r="K152" s="469"/>
      <c r="L152" s="470"/>
      <c r="M152" s="471"/>
      <c r="N152" s="49"/>
      <c r="O152" s="472"/>
      <c r="P152" s="473"/>
    </row>
    <row r="153" s="51" customFormat="true" ht="12.95" hidden="false" customHeight="true" outlineLevel="0" collapsed="false">
      <c r="A153" s="462"/>
      <c r="B153" s="463"/>
      <c r="C153" s="464"/>
      <c r="D153" s="465"/>
      <c r="E153" s="466"/>
      <c r="F153" s="467"/>
      <c r="G153" s="468"/>
      <c r="J153" s="469"/>
      <c r="K153" s="469"/>
      <c r="L153" s="470"/>
      <c r="M153" s="471"/>
      <c r="N153" s="49"/>
      <c r="O153" s="472"/>
      <c r="P153" s="473"/>
    </row>
    <row r="154" s="51" customFormat="true" ht="12.95" hidden="false" customHeight="true" outlineLevel="0" collapsed="false">
      <c r="A154" s="462"/>
      <c r="B154" s="463"/>
      <c r="C154" s="464"/>
      <c r="D154" s="465"/>
      <c r="E154" s="466"/>
      <c r="F154" s="467"/>
      <c r="G154" s="468"/>
      <c r="J154" s="469"/>
      <c r="K154" s="469"/>
      <c r="L154" s="470"/>
      <c r="M154" s="471"/>
      <c r="N154" s="49"/>
      <c r="O154" s="472"/>
      <c r="P154" s="473"/>
    </row>
    <row r="155" s="51" customFormat="true" ht="12.95" hidden="false" customHeight="true" outlineLevel="0" collapsed="false">
      <c r="A155" s="462"/>
      <c r="B155" s="463"/>
      <c r="C155" s="464"/>
      <c r="D155" s="465"/>
      <c r="E155" s="466"/>
      <c r="F155" s="467"/>
      <c r="G155" s="468"/>
      <c r="J155" s="469"/>
      <c r="K155" s="469"/>
      <c r="L155" s="470"/>
      <c r="M155" s="471"/>
      <c r="N155" s="49"/>
      <c r="O155" s="472"/>
      <c r="P155" s="473"/>
    </row>
    <row r="156" s="51" customFormat="true" ht="12.95" hidden="false" customHeight="true" outlineLevel="0" collapsed="false">
      <c r="A156" s="462"/>
      <c r="B156" s="463"/>
      <c r="C156" s="464"/>
      <c r="D156" s="465"/>
      <c r="E156" s="466"/>
      <c r="F156" s="467"/>
      <c r="G156" s="468"/>
      <c r="J156" s="469"/>
      <c r="K156" s="469"/>
      <c r="L156" s="470"/>
      <c r="M156" s="471"/>
      <c r="N156" s="49"/>
      <c r="O156" s="472"/>
      <c r="P156" s="473"/>
    </row>
    <row r="157" s="51" customFormat="true" ht="12.95" hidden="false" customHeight="true" outlineLevel="0" collapsed="false">
      <c r="A157" s="462"/>
      <c r="B157" s="463"/>
      <c r="C157" s="464"/>
      <c r="D157" s="465"/>
      <c r="E157" s="466"/>
      <c r="F157" s="467"/>
      <c r="G157" s="468"/>
      <c r="J157" s="469"/>
      <c r="K157" s="469"/>
      <c r="L157" s="470"/>
      <c r="M157" s="471"/>
      <c r="N157" s="49"/>
      <c r="O157" s="472"/>
      <c r="P157" s="473"/>
    </row>
    <row r="158" s="51" customFormat="true" ht="12.95" hidden="false" customHeight="true" outlineLevel="0" collapsed="false">
      <c r="A158" s="462"/>
      <c r="B158" s="463"/>
      <c r="C158" s="464"/>
      <c r="D158" s="465"/>
      <c r="E158" s="466"/>
      <c r="F158" s="467"/>
      <c r="G158" s="468"/>
      <c r="J158" s="469"/>
      <c r="K158" s="469"/>
      <c r="L158" s="470"/>
      <c r="M158" s="471"/>
      <c r="N158" s="49"/>
      <c r="O158" s="472"/>
      <c r="P158" s="473"/>
    </row>
    <row r="159" s="51" customFormat="true" ht="12.95" hidden="false" customHeight="true" outlineLevel="0" collapsed="false">
      <c r="A159" s="462"/>
      <c r="B159" s="463"/>
      <c r="C159" s="464"/>
      <c r="D159" s="465"/>
      <c r="E159" s="466"/>
      <c r="F159" s="467"/>
      <c r="G159" s="468"/>
      <c r="J159" s="469"/>
      <c r="K159" s="469"/>
      <c r="L159" s="470"/>
      <c r="M159" s="471"/>
      <c r="N159" s="49"/>
      <c r="O159" s="472"/>
      <c r="P159" s="473"/>
    </row>
    <row r="160" s="51" customFormat="true" ht="12.95" hidden="false" customHeight="true" outlineLevel="0" collapsed="false">
      <c r="A160" s="462"/>
      <c r="B160" s="463"/>
      <c r="C160" s="464"/>
      <c r="D160" s="465"/>
      <c r="E160" s="466"/>
      <c r="F160" s="467"/>
      <c r="G160" s="468"/>
      <c r="J160" s="469"/>
      <c r="K160" s="469"/>
      <c r="L160" s="470"/>
      <c r="M160" s="471"/>
      <c r="N160" s="49"/>
      <c r="O160" s="472"/>
      <c r="P160" s="473"/>
    </row>
    <row r="161" s="51" customFormat="true" ht="12.95" hidden="false" customHeight="true" outlineLevel="0" collapsed="false">
      <c r="A161" s="462"/>
      <c r="B161" s="463"/>
      <c r="C161" s="464"/>
      <c r="D161" s="465"/>
      <c r="E161" s="466"/>
      <c r="F161" s="467"/>
      <c r="G161" s="468"/>
      <c r="J161" s="469"/>
      <c r="K161" s="469"/>
      <c r="L161" s="470"/>
      <c r="M161" s="471"/>
      <c r="N161" s="49"/>
      <c r="O161" s="472"/>
      <c r="P161" s="473"/>
    </row>
    <row r="162" s="51" customFormat="true" ht="12.95" hidden="false" customHeight="true" outlineLevel="0" collapsed="false">
      <c r="A162" s="462"/>
      <c r="B162" s="463"/>
      <c r="C162" s="464"/>
      <c r="D162" s="465"/>
      <c r="E162" s="466"/>
      <c r="F162" s="467"/>
      <c r="G162" s="468"/>
      <c r="J162" s="469"/>
      <c r="K162" s="469"/>
      <c r="L162" s="470"/>
      <c r="M162" s="471"/>
      <c r="N162" s="49"/>
      <c r="O162" s="472"/>
      <c r="P162" s="473"/>
    </row>
    <row r="163" s="51" customFormat="true" ht="12.95" hidden="false" customHeight="true" outlineLevel="0" collapsed="false">
      <c r="A163" s="462"/>
      <c r="B163" s="463"/>
      <c r="C163" s="464"/>
      <c r="D163" s="465"/>
      <c r="E163" s="466"/>
      <c r="F163" s="467"/>
      <c r="G163" s="468"/>
      <c r="J163" s="469"/>
      <c r="K163" s="469"/>
      <c r="L163" s="470"/>
      <c r="M163" s="471"/>
      <c r="N163" s="49"/>
      <c r="O163" s="472"/>
      <c r="P163" s="473"/>
    </row>
    <row r="164" s="51" customFormat="true" ht="12.95" hidden="false" customHeight="true" outlineLevel="0" collapsed="false">
      <c r="A164" s="462"/>
      <c r="B164" s="463"/>
      <c r="C164" s="464"/>
      <c r="D164" s="465"/>
      <c r="E164" s="466"/>
      <c r="F164" s="467"/>
      <c r="G164" s="468"/>
      <c r="J164" s="469"/>
      <c r="K164" s="469"/>
      <c r="L164" s="470"/>
      <c r="M164" s="471"/>
      <c r="N164" s="49"/>
      <c r="O164" s="472"/>
      <c r="P164" s="473"/>
    </row>
    <row r="165" s="51" customFormat="true" ht="12.95" hidden="false" customHeight="true" outlineLevel="0" collapsed="false">
      <c r="A165" s="462"/>
      <c r="B165" s="463"/>
      <c r="C165" s="464"/>
      <c r="D165" s="465"/>
      <c r="E165" s="466"/>
      <c r="F165" s="467"/>
      <c r="G165" s="468"/>
      <c r="J165" s="469"/>
      <c r="K165" s="469"/>
      <c r="L165" s="470"/>
      <c r="M165" s="471"/>
      <c r="N165" s="49"/>
      <c r="O165" s="472"/>
      <c r="P165" s="473"/>
    </row>
    <row r="166" s="51" customFormat="true" ht="12.95" hidden="false" customHeight="true" outlineLevel="0" collapsed="false">
      <c r="A166" s="462"/>
      <c r="B166" s="463"/>
      <c r="C166" s="464"/>
      <c r="D166" s="465"/>
      <c r="E166" s="466"/>
      <c r="F166" s="467"/>
      <c r="G166" s="468"/>
      <c r="J166" s="469"/>
      <c r="K166" s="469"/>
      <c r="L166" s="470"/>
      <c r="M166" s="471"/>
      <c r="N166" s="49"/>
      <c r="O166" s="472"/>
      <c r="P166" s="473"/>
    </row>
    <row r="167" s="51" customFormat="true" ht="12.95" hidden="false" customHeight="true" outlineLevel="0" collapsed="false">
      <c r="A167" s="462"/>
      <c r="B167" s="463"/>
      <c r="C167" s="464"/>
      <c r="D167" s="465"/>
      <c r="E167" s="466"/>
      <c r="F167" s="467"/>
      <c r="G167" s="468"/>
      <c r="J167" s="469"/>
      <c r="K167" s="469"/>
      <c r="L167" s="470"/>
      <c r="M167" s="471"/>
      <c r="N167" s="49"/>
      <c r="O167" s="472"/>
      <c r="P167" s="473"/>
    </row>
    <row r="168" s="51" customFormat="true" ht="12.95" hidden="false" customHeight="true" outlineLevel="0" collapsed="false">
      <c r="A168" s="462"/>
      <c r="B168" s="463"/>
      <c r="C168" s="464"/>
      <c r="D168" s="465"/>
      <c r="E168" s="466"/>
      <c r="F168" s="467"/>
      <c r="G168" s="468"/>
      <c r="J168" s="469"/>
      <c r="K168" s="469"/>
      <c r="L168" s="470"/>
      <c r="M168" s="471"/>
      <c r="N168" s="49"/>
      <c r="O168" s="472"/>
      <c r="P168" s="473"/>
    </row>
    <row r="169" s="51" customFormat="true" ht="12.95" hidden="false" customHeight="true" outlineLevel="0" collapsed="false">
      <c r="A169" s="462"/>
      <c r="B169" s="463"/>
      <c r="C169" s="464"/>
      <c r="D169" s="465"/>
      <c r="E169" s="466"/>
      <c r="F169" s="467"/>
      <c r="G169" s="468"/>
      <c r="J169" s="469"/>
      <c r="K169" s="469"/>
      <c r="L169" s="470"/>
      <c r="M169" s="471"/>
      <c r="N169" s="49"/>
      <c r="O169" s="472"/>
      <c r="P169" s="473"/>
    </row>
    <row r="170" s="51" customFormat="true" ht="12.95" hidden="false" customHeight="true" outlineLevel="0" collapsed="false">
      <c r="A170" s="462"/>
      <c r="B170" s="463"/>
      <c r="C170" s="464"/>
      <c r="D170" s="465"/>
      <c r="E170" s="466"/>
      <c r="F170" s="467"/>
      <c r="G170" s="468"/>
      <c r="J170" s="469"/>
      <c r="K170" s="469"/>
      <c r="L170" s="470"/>
      <c r="M170" s="471"/>
      <c r="N170" s="49"/>
      <c r="O170" s="472"/>
      <c r="P170" s="473"/>
    </row>
    <row r="171" s="51" customFormat="true" ht="12.95" hidden="false" customHeight="true" outlineLevel="0" collapsed="false">
      <c r="A171" s="462"/>
      <c r="B171" s="463"/>
      <c r="C171" s="464"/>
      <c r="D171" s="465"/>
      <c r="E171" s="466"/>
      <c r="F171" s="467"/>
      <c r="G171" s="468"/>
      <c r="J171" s="469"/>
      <c r="K171" s="469"/>
      <c r="L171" s="470"/>
      <c r="M171" s="471"/>
      <c r="N171" s="49"/>
      <c r="O171" s="472"/>
      <c r="P171" s="473"/>
    </row>
    <row r="172" s="51" customFormat="true" ht="12.95" hidden="false" customHeight="true" outlineLevel="0" collapsed="false">
      <c r="A172" s="462"/>
      <c r="B172" s="463"/>
      <c r="C172" s="464"/>
      <c r="D172" s="465"/>
      <c r="E172" s="466"/>
      <c r="F172" s="467"/>
      <c r="G172" s="468"/>
      <c r="J172" s="469"/>
      <c r="K172" s="469"/>
      <c r="L172" s="470"/>
      <c r="M172" s="471"/>
      <c r="N172" s="49"/>
      <c r="O172" s="472"/>
      <c r="P172" s="473"/>
    </row>
    <row r="173" s="51" customFormat="true" ht="12.95" hidden="false" customHeight="true" outlineLevel="0" collapsed="false">
      <c r="A173" s="462"/>
      <c r="B173" s="463"/>
      <c r="C173" s="464"/>
      <c r="D173" s="465"/>
      <c r="E173" s="466"/>
      <c r="F173" s="467"/>
      <c r="G173" s="468"/>
      <c r="J173" s="469"/>
      <c r="K173" s="469"/>
      <c r="L173" s="470"/>
      <c r="M173" s="471"/>
      <c r="N173" s="49"/>
      <c r="O173" s="472"/>
      <c r="P173" s="473"/>
    </row>
    <row r="174" s="51" customFormat="true" ht="12.95" hidden="false" customHeight="true" outlineLevel="0" collapsed="false">
      <c r="A174" s="462"/>
      <c r="B174" s="463"/>
      <c r="C174" s="464"/>
      <c r="D174" s="465"/>
      <c r="E174" s="466"/>
      <c r="F174" s="467"/>
      <c r="G174" s="468"/>
      <c r="J174" s="469"/>
      <c r="K174" s="469"/>
      <c r="L174" s="470"/>
      <c r="M174" s="471"/>
      <c r="N174" s="49"/>
      <c r="O174" s="472"/>
      <c r="P174" s="473"/>
    </row>
    <row r="175" s="51" customFormat="true" ht="12.95" hidden="false" customHeight="true" outlineLevel="0" collapsed="false">
      <c r="A175" s="462"/>
      <c r="B175" s="463"/>
      <c r="C175" s="464"/>
      <c r="D175" s="465"/>
      <c r="E175" s="466"/>
      <c r="F175" s="467"/>
      <c r="G175" s="468"/>
      <c r="J175" s="469"/>
      <c r="K175" s="469"/>
      <c r="L175" s="470"/>
      <c r="M175" s="471"/>
      <c r="N175" s="49"/>
      <c r="O175" s="472"/>
      <c r="P175" s="473"/>
    </row>
    <row r="176" s="51" customFormat="true" ht="12.95" hidden="false" customHeight="true" outlineLevel="0" collapsed="false">
      <c r="A176" s="462"/>
      <c r="B176" s="463"/>
      <c r="C176" s="464"/>
      <c r="D176" s="465"/>
      <c r="E176" s="466"/>
      <c r="F176" s="467"/>
      <c r="G176" s="468"/>
      <c r="J176" s="469"/>
      <c r="K176" s="469"/>
      <c r="L176" s="470"/>
      <c r="M176" s="471"/>
      <c r="N176" s="49"/>
      <c r="O176" s="472"/>
      <c r="P176" s="473"/>
    </row>
    <row r="177" s="51" customFormat="true" ht="12.95" hidden="false" customHeight="true" outlineLevel="0" collapsed="false">
      <c r="A177" s="462"/>
      <c r="B177" s="463"/>
      <c r="C177" s="464"/>
      <c r="D177" s="465"/>
      <c r="E177" s="466"/>
      <c r="F177" s="467"/>
      <c r="G177" s="468"/>
      <c r="J177" s="469"/>
      <c r="K177" s="469"/>
      <c r="L177" s="470"/>
      <c r="M177" s="471"/>
      <c r="N177" s="49"/>
      <c r="O177" s="472"/>
      <c r="P177" s="473"/>
    </row>
    <row r="178" s="51" customFormat="true" ht="12.95" hidden="false" customHeight="true" outlineLevel="0" collapsed="false">
      <c r="A178" s="462"/>
      <c r="B178" s="463"/>
      <c r="C178" s="464"/>
      <c r="D178" s="465"/>
      <c r="E178" s="466"/>
      <c r="F178" s="467"/>
      <c r="G178" s="468"/>
      <c r="J178" s="469"/>
      <c r="K178" s="469"/>
      <c r="L178" s="470"/>
      <c r="M178" s="471"/>
      <c r="N178" s="49"/>
      <c r="O178" s="472"/>
      <c r="P178" s="473"/>
    </row>
    <row r="179" s="51" customFormat="true" ht="12.95" hidden="false" customHeight="true" outlineLevel="0" collapsed="false">
      <c r="A179" s="462"/>
      <c r="B179" s="463"/>
      <c r="C179" s="464"/>
      <c r="D179" s="465"/>
      <c r="E179" s="466"/>
      <c r="F179" s="467"/>
      <c r="G179" s="468"/>
      <c r="J179" s="469"/>
      <c r="K179" s="469"/>
      <c r="L179" s="470"/>
      <c r="M179" s="471"/>
      <c r="N179" s="49"/>
      <c r="O179" s="472"/>
      <c r="P179" s="473"/>
    </row>
    <row r="180" s="51" customFormat="true" ht="12.95" hidden="false" customHeight="true" outlineLevel="0" collapsed="false">
      <c r="A180" s="462"/>
      <c r="B180" s="463"/>
      <c r="C180" s="464"/>
      <c r="D180" s="465"/>
      <c r="E180" s="466"/>
      <c r="F180" s="467"/>
      <c r="G180" s="468"/>
      <c r="J180" s="469"/>
      <c r="K180" s="469"/>
      <c r="L180" s="470"/>
      <c r="M180" s="471"/>
      <c r="N180" s="49"/>
      <c r="O180" s="472"/>
      <c r="P180" s="473"/>
    </row>
    <row r="181" s="51" customFormat="true" ht="12.95" hidden="false" customHeight="true" outlineLevel="0" collapsed="false">
      <c r="A181" s="462"/>
      <c r="B181" s="463"/>
      <c r="C181" s="464"/>
      <c r="D181" s="465"/>
      <c r="E181" s="466"/>
      <c r="F181" s="467"/>
      <c r="G181" s="468"/>
      <c r="J181" s="469"/>
      <c r="K181" s="469"/>
      <c r="L181" s="470"/>
      <c r="M181" s="471"/>
      <c r="N181" s="49"/>
      <c r="O181" s="472"/>
      <c r="P181" s="473"/>
    </row>
    <row r="182" s="51" customFormat="true" ht="12.95" hidden="false" customHeight="true" outlineLevel="0" collapsed="false">
      <c r="A182" s="462"/>
      <c r="B182" s="463"/>
      <c r="C182" s="464"/>
      <c r="D182" s="465"/>
      <c r="E182" s="466"/>
      <c r="F182" s="467"/>
      <c r="G182" s="468"/>
      <c r="J182" s="469"/>
      <c r="K182" s="469"/>
      <c r="L182" s="470"/>
      <c r="M182" s="471"/>
      <c r="N182" s="49"/>
      <c r="O182" s="472"/>
      <c r="P182" s="473"/>
    </row>
    <row r="183" s="51" customFormat="true" ht="12.95" hidden="false" customHeight="true" outlineLevel="0" collapsed="false">
      <c r="A183" s="462"/>
      <c r="B183" s="463"/>
      <c r="C183" s="464"/>
      <c r="D183" s="465"/>
      <c r="E183" s="466"/>
      <c r="F183" s="467"/>
      <c r="G183" s="468"/>
      <c r="J183" s="469"/>
      <c r="K183" s="469"/>
      <c r="L183" s="470"/>
      <c r="M183" s="471"/>
      <c r="N183" s="49"/>
      <c r="O183" s="472"/>
      <c r="P183" s="473"/>
    </row>
    <row r="184" s="51" customFormat="true" ht="12.95" hidden="false" customHeight="true" outlineLevel="0" collapsed="false">
      <c r="A184" s="462"/>
      <c r="B184" s="463"/>
      <c r="C184" s="464"/>
      <c r="D184" s="465"/>
      <c r="E184" s="466"/>
      <c r="F184" s="467"/>
      <c r="G184" s="468"/>
      <c r="J184" s="469"/>
      <c r="K184" s="469"/>
      <c r="L184" s="470"/>
      <c r="M184" s="471"/>
      <c r="N184" s="49"/>
      <c r="O184" s="472"/>
      <c r="P184" s="473"/>
    </row>
    <row r="185" s="51" customFormat="true" ht="12.95" hidden="false" customHeight="true" outlineLevel="0" collapsed="false">
      <c r="A185" s="462"/>
      <c r="B185" s="463"/>
      <c r="C185" s="464"/>
      <c r="D185" s="465"/>
      <c r="E185" s="466"/>
      <c r="F185" s="467"/>
      <c r="G185" s="468"/>
      <c r="J185" s="469"/>
      <c r="K185" s="469"/>
      <c r="L185" s="470"/>
      <c r="M185" s="471"/>
      <c r="N185" s="49"/>
      <c r="O185" s="472"/>
      <c r="P185" s="473"/>
    </row>
    <row r="186" s="51" customFormat="true" ht="12.95" hidden="false" customHeight="true" outlineLevel="0" collapsed="false">
      <c r="A186" s="462"/>
      <c r="B186" s="463"/>
      <c r="C186" s="464"/>
      <c r="D186" s="465"/>
      <c r="E186" s="466"/>
      <c r="F186" s="467"/>
      <c r="G186" s="468"/>
      <c r="J186" s="469"/>
      <c r="K186" s="469"/>
      <c r="L186" s="470"/>
      <c r="M186" s="471"/>
      <c r="N186" s="49"/>
      <c r="O186" s="472"/>
      <c r="P186" s="473"/>
    </row>
    <row r="187" s="51" customFormat="true" ht="12.95" hidden="false" customHeight="true" outlineLevel="0" collapsed="false">
      <c r="A187" s="462"/>
      <c r="B187" s="463"/>
      <c r="C187" s="464"/>
      <c r="D187" s="465"/>
      <c r="E187" s="466"/>
      <c r="F187" s="467"/>
      <c r="G187" s="468"/>
      <c r="J187" s="469"/>
      <c r="K187" s="469"/>
      <c r="L187" s="470"/>
      <c r="M187" s="471"/>
      <c r="N187" s="49"/>
      <c r="O187" s="472"/>
      <c r="P187" s="473"/>
    </row>
    <row r="188" s="51" customFormat="true" ht="12.95" hidden="false" customHeight="true" outlineLevel="0" collapsed="false">
      <c r="A188" s="462"/>
      <c r="B188" s="463"/>
      <c r="C188" s="464"/>
      <c r="D188" s="465"/>
      <c r="E188" s="466"/>
      <c r="F188" s="467"/>
      <c r="G188" s="468"/>
      <c r="J188" s="469"/>
      <c r="K188" s="469"/>
      <c r="L188" s="470"/>
      <c r="M188" s="471"/>
      <c r="N188" s="49"/>
      <c r="O188" s="472"/>
      <c r="P188" s="473"/>
    </row>
    <row r="189" s="51" customFormat="true" ht="12.95" hidden="false" customHeight="true" outlineLevel="0" collapsed="false">
      <c r="A189" s="462"/>
      <c r="B189" s="463"/>
      <c r="C189" s="464"/>
      <c r="D189" s="465"/>
      <c r="E189" s="466"/>
      <c r="F189" s="467"/>
      <c r="G189" s="468"/>
      <c r="J189" s="469"/>
      <c r="K189" s="469"/>
      <c r="L189" s="470"/>
      <c r="M189" s="471"/>
      <c r="N189" s="49"/>
      <c r="O189" s="472"/>
      <c r="P189" s="473"/>
    </row>
    <row r="190" s="51" customFormat="true" ht="12.95" hidden="false" customHeight="true" outlineLevel="0" collapsed="false">
      <c r="A190" s="462"/>
      <c r="B190" s="463"/>
      <c r="C190" s="464"/>
      <c r="D190" s="465"/>
      <c r="E190" s="466"/>
      <c r="F190" s="467"/>
      <c r="G190" s="468"/>
      <c r="J190" s="469"/>
      <c r="K190" s="469"/>
      <c r="L190" s="470"/>
      <c r="M190" s="471"/>
      <c r="N190" s="49"/>
      <c r="O190" s="472"/>
      <c r="P190" s="473"/>
    </row>
    <row r="191" s="51" customFormat="true" ht="12.95" hidden="false" customHeight="true" outlineLevel="0" collapsed="false">
      <c r="A191" s="462"/>
      <c r="B191" s="463"/>
      <c r="C191" s="464"/>
      <c r="D191" s="465"/>
      <c r="E191" s="466"/>
      <c r="F191" s="467"/>
      <c r="G191" s="468"/>
      <c r="I191" s="474"/>
      <c r="J191" s="469"/>
      <c r="K191" s="469"/>
      <c r="L191" s="470"/>
      <c r="M191" s="471"/>
      <c r="N191" s="49"/>
      <c r="O191" s="472"/>
      <c r="P191" s="473"/>
    </row>
    <row r="192" s="51" customFormat="true" ht="12.95" hidden="false" customHeight="true" outlineLevel="0" collapsed="false">
      <c r="A192" s="462"/>
      <c r="B192" s="463"/>
      <c r="C192" s="464"/>
      <c r="D192" s="465"/>
      <c r="E192" s="466"/>
      <c r="F192" s="467"/>
      <c r="G192" s="468"/>
      <c r="J192" s="469"/>
      <c r="K192" s="469"/>
      <c r="L192" s="470"/>
      <c r="M192" s="471"/>
      <c r="N192" s="49"/>
      <c r="O192" s="472"/>
      <c r="P192" s="473"/>
    </row>
    <row r="193" s="51" customFormat="true" ht="12.95" hidden="false" customHeight="true" outlineLevel="0" collapsed="false">
      <c r="A193" s="462"/>
      <c r="B193" s="463"/>
      <c r="C193" s="464"/>
      <c r="D193" s="465"/>
      <c r="E193" s="466"/>
      <c r="F193" s="467"/>
      <c r="G193" s="468"/>
      <c r="J193" s="469"/>
      <c r="K193" s="469"/>
      <c r="L193" s="470"/>
      <c r="M193" s="471"/>
      <c r="N193" s="49"/>
      <c r="O193" s="472"/>
      <c r="P193" s="473"/>
    </row>
    <row r="194" s="51" customFormat="true" ht="12.95" hidden="false" customHeight="true" outlineLevel="0" collapsed="false">
      <c r="A194" s="462"/>
      <c r="B194" s="463"/>
      <c r="C194" s="464"/>
      <c r="D194" s="465"/>
      <c r="E194" s="466"/>
      <c r="F194" s="467"/>
      <c r="G194" s="468"/>
      <c r="J194" s="469"/>
      <c r="K194" s="469"/>
      <c r="L194" s="470"/>
      <c r="M194" s="471"/>
      <c r="N194" s="49"/>
      <c r="O194" s="472"/>
      <c r="P194" s="473"/>
    </row>
    <row r="195" s="51" customFormat="true" ht="12.95" hidden="false" customHeight="true" outlineLevel="0" collapsed="false">
      <c r="B195" s="463"/>
      <c r="C195" s="464"/>
      <c r="D195" s="49"/>
      <c r="E195" s="466"/>
      <c r="F195" s="467"/>
      <c r="G195" s="468"/>
      <c r="J195" s="469"/>
      <c r="K195" s="469"/>
      <c r="L195" s="470"/>
      <c r="M195" s="471"/>
      <c r="N195" s="49"/>
      <c r="O195" s="472"/>
      <c r="P195" s="473"/>
    </row>
    <row r="196" s="51" customFormat="true" ht="12.95" hidden="false" customHeight="true" outlineLevel="0" collapsed="false">
      <c r="B196" s="463"/>
      <c r="C196" s="464"/>
      <c r="D196" s="49"/>
      <c r="E196" s="466"/>
      <c r="F196" s="467"/>
      <c r="G196" s="468"/>
      <c r="J196" s="469"/>
      <c r="K196" s="469"/>
      <c r="L196" s="470"/>
      <c r="M196" s="471"/>
      <c r="N196" s="49"/>
      <c r="O196" s="472"/>
      <c r="P196" s="473"/>
    </row>
    <row r="197" s="51" customFormat="true" ht="12.95" hidden="false" customHeight="true" outlineLevel="0" collapsed="false">
      <c r="B197" s="463"/>
      <c r="C197" s="464"/>
      <c r="D197" s="49"/>
      <c r="E197" s="466"/>
      <c r="F197" s="467"/>
      <c r="G197" s="468"/>
      <c r="J197" s="469"/>
      <c r="K197" s="469"/>
      <c r="L197" s="470"/>
      <c r="M197" s="471"/>
      <c r="N197" s="49"/>
      <c r="O197" s="472"/>
      <c r="P197" s="473"/>
    </row>
    <row r="198" s="51" customFormat="true" ht="12.95" hidden="false" customHeight="true" outlineLevel="0" collapsed="false">
      <c r="B198" s="463"/>
      <c r="C198" s="464"/>
      <c r="D198" s="49"/>
      <c r="E198" s="466"/>
      <c r="F198" s="467"/>
      <c r="G198" s="468"/>
      <c r="J198" s="469"/>
      <c r="K198" s="469"/>
      <c r="L198" s="470"/>
      <c r="M198" s="471"/>
      <c r="N198" s="49"/>
      <c r="O198" s="472"/>
      <c r="P198" s="473"/>
    </row>
    <row r="199" s="51" customFormat="true" ht="12.95" hidden="false" customHeight="true" outlineLevel="0" collapsed="false">
      <c r="B199" s="463"/>
      <c r="C199" s="464"/>
      <c r="D199" s="49"/>
      <c r="E199" s="466"/>
      <c r="F199" s="467"/>
      <c r="G199" s="468"/>
      <c r="J199" s="469"/>
      <c r="K199" s="469"/>
      <c r="L199" s="470"/>
      <c r="M199" s="471"/>
      <c r="N199" s="49"/>
      <c r="O199" s="472"/>
      <c r="P199" s="473"/>
    </row>
    <row r="200" s="51" customFormat="true" ht="12.75" hidden="false" customHeight="false" outlineLevel="0" collapsed="false">
      <c r="B200" s="463"/>
      <c r="C200" s="464"/>
      <c r="D200" s="49"/>
      <c r="E200" s="466"/>
      <c r="F200" s="467"/>
      <c r="G200" s="468"/>
      <c r="J200" s="469"/>
      <c r="K200" s="469"/>
      <c r="L200" s="470"/>
      <c r="M200" s="471"/>
      <c r="N200" s="49"/>
      <c r="O200" s="472"/>
      <c r="P200" s="473"/>
    </row>
    <row r="201" s="51" customFormat="true" ht="12.75" hidden="false" customHeight="false" outlineLevel="0" collapsed="false">
      <c r="B201" s="463"/>
      <c r="C201" s="464"/>
      <c r="D201" s="49"/>
      <c r="E201" s="466"/>
      <c r="F201" s="467"/>
      <c r="G201" s="468"/>
      <c r="J201" s="469"/>
      <c r="K201" s="469"/>
      <c r="L201" s="470"/>
      <c r="M201" s="471"/>
      <c r="N201" s="49"/>
      <c r="O201" s="472"/>
      <c r="P201" s="473"/>
    </row>
    <row r="202" s="51" customFormat="true" ht="12.75" hidden="false" customHeight="false" outlineLevel="0" collapsed="false">
      <c r="B202" s="463"/>
      <c r="C202" s="464"/>
      <c r="D202" s="49"/>
      <c r="E202" s="466"/>
      <c r="F202" s="467"/>
      <c r="G202" s="468"/>
      <c r="J202" s="469"/>
      <c r="K202" s="469"/>
      <c r="L202" s="470"/>
      <c r="M202" s="471"/>
      <c r="N202" s="49"/>
      <c r="O202" s="472"/>
      <c r="P202" s="473"/>
    </row>
    <row r="203" s="51" customFormat="true" ht="12.75" hidden="false" customHeight="false" outlineLevel="0" collapsed="false">
      <c r="B203" s="463"/>
      <c r="C203" s="464"/>
      <c r="D203" s="49"/>
      <c r="E203" s="466"/>
      <c r="F203" s="467"/>
      <c r="G203" s="468"/>
      <c r="J203" s="469"/>
      <c r="K203" s="469"/>
      <c r="L203" s="470"/>
      <c r="M203" s="471"/>
      <c r="N203" s="49"/>
      <c r="O203" s="472"/>
      <c r="P203" s="473"/>
    </row>
    <row r="204" s="51" customFormat="true" ht="12.75" hidden="false" customHeight="false" outlineLevel="0" collapsed="false">
      <c r="B204" s="463"/>
      <c r="C204" s="464"/>
      <c r="D204" s="49"/>
      <c r="E204" s="466"/>
      <c r="F204" s="467"/>
      <c r="G204" s="468"/>
      <c r="J204" s="469"/>
      <c r="K204" s="469"/>
      <c r="L204" s="470"/>
      <c r="M204" s="471"/>
      <c r="N204" s="49"/>
      <c r="O204" s="472"/>
      <c r="P204" s="473"/>
    </row>
    <row r="205" s="51" customFormat="true" ht="12.75" hidden="false" customHeight="false" outlineLevel="0" collapsed="false">
      <c r="B205" s="463"/>
      <c r="C205" s="464"/>
      <c r="D205" s="49"/>
      <c r="E205" s="466"/>
      <c r="F205" s="467"/>
      <c r="G205" s="468"/>
      <c r="J205" s="469"/>
      <c r="K205" s="469"/>
      <c r="L205" s="470"/>
      <c r="M205" s="471"/>
      <c r="N205" s="49"/>
      <c r="O205" s="472"/>
      <c r="P205" s="473"/>
    </row>
    <row r="206" s="51" customFormat="true" ht="12.75" hidden="false" customHeight="false" outlineLevel="0" collapsed="false">
      <c r="B206" s="463"/>
      <c r="C206" s="464"/>
      <c r="D206" s="49"/>
      <c r="E206" s="466"/>
      <c r="F206" s="467"/>
      <c r="G206" s="468"/>
      <c r="J206" s="469"/>
      <c r="K206" s="469"/>
      <c r="L206" s="470"/>
      <c r="M206" s="471"/>
      <c r="N206" s="49"/>
      <c r="O206" s="472"/>
      <c r="P206" s="473"/>
    </row>
    <row r="207" s="51" customFormat="true" ht="12.75" hidden="false" customHeight="false" outlineLevel="0" collapsed="false">
      <c r="B207" s="463"/>
      <c r="C207" s="464"/>
      <c r="D207" s="49"/>
      <c r="E207" s="466"/>
      <c r="F207" s="467"/>
      <c r="G207" s="468"/>
      <c r="J207" s="469"/>
      <c r="K207" s="469"/>
      <c r="L207" s="470"/>
      <c r="M207" s="471"/>
      <c r="N207" s="49"/>
      <c r="O207" s="472"/>
      <c r="P207" s="473"/>
    </row>
    <row r="208" s="51" customFormat="true" ht="12.75" hidden="false" customHeight="false" outlineLevel="0" collapsed="false">
      <c r="B208" s="463"/>
      <c r="C208" s="464"/>
      <c r="D208" s="49"/>
      <c r="E208" s="466"/>
      <c r="F208" s="467"/>
      <c r="G208" s="468"/>
      <c r="J208" s="469"/>
      <c r="K208" s="469"/>
      <c r="L208" s="470"/>
      <c r="M208" s="471"/>
      <c r="N208" s="49"/>
      <c r="O208" s="472"/>
      <c r="P208" s="473"/>
    </row>
    <row r="209" s="51" customFormat="true" ht="12.75" hidden="false" customHeight="false" outlineLevel="0" collapsed="false">
      <c r="B209" s="463"/>
      <c r="C209" s="464"/>
      <c r="D209" s="49"/>
      <c r="E209" s="466"/>
      <c r="F209" s="467"/>
      <c r="G209" s="468"/>
      <c r="J209" s="469"/>
      <c r="K209" s="469"/>
      <c r="L209" s="470"/>
      <c r="M209" s="471"/>
      <c r="N209" s="49"/>
      <c r="O209" s="472"/>
      <c r="P209" s="473"/>
    </row>
    <row r="210" s="51" customFormat="true" ht="12.75" hidden="false" customHeight="false" outlineLevel="0" collapsed="false">
      <c r="B210" s="463"/>
      <c r="C210" s="464"/>
      <c r="D210" s="49"/>
      <c r="E210" s="466"/>
      <c r="F210" s="467"/>
      <c r="G210" s="468"/>
      <c r="J210" s="469"/>
      <c r="K210" s="469"/>
      <c r="L210" s="470"/>
      <c r="M210" s="471"/>
      <c r="N210" s="49"/>
      <c r="O210" s="472"/>
      <c r="P210" s="473"/>
    </row>
    <row r="211" s="51" customFormat="true" ht="12.75" hidden="false" customHeight="false" outlineLevel="0" collapsed="false">
      <c r="B211" s="463"/>
      <c r="C211" s="464"/>
      <c r="D211" s="49"/>
      <c r="E211" s="466"/>
      <c r="F211" s="467"/>
      <c r="G211" s="468"/>
      <c r="J211" s="469"/>
      <c r="K211" s="469"/>
      <c r="L211" s="470"/>
      <c r="M211" s="471"/>
      <c r="N211" s="49"/>
      <c r="O211" s="472"/>
      <c r="P211" s="473"/>
    </row>
    <row r="212" s="51" customFormat="true" ht="12.75" hidden="false" customHeight="false" outlineLevel="0" collapsed="false">
      <c r="B212" s="463"/>
      <c r="C212" s="464"/>
      <c r="D212" s="49"/>
      <c r="E212" s="466"/>
      <c r="F212" s="467"/>
      <c r="G212" s="468"/>
      <c r="J212" s="469"/>
      <c r="K212" s="469"/>
      <c r="L212" s="470"/>
      <c r="M212" s="471"/>
      <c r="N212" s="49"/>
      <c r="O212" s="472"/>
      <c r="P212" s="473"/>
    </row>
    <row r="213" s="51" customFormat="true" ht="12.75" hidden="false" customHeight="false" outlineLevel="0" collapsed="false">
      <c r="B213" s="463"/>
      <c r="C213" s="464"/>
      <c r="D213" s="49"/>
      <c r="E213" s="466"/>
      <c r="F213" s="467"/>
      <c r="G213" s="468"/>
      <c r="J213" s="469"/>
      <c r="K213" s="469"/>
      <c r="L213" s="470"/>
      <c r="M213" s="471"/>
      <c r="N213" s="49"/>
      <c r="O213" s="472"/>
      <c r="P213" s="473"/>
    </row>
    <row r="214" s="51" customFormat="true" ht="12.75" hidden="false" customHeight="false" outlineLevel="0" collapsed="false">
      <c r="B214" s="463"/>
      <c r="C214" s="464"/>
      <c r="D214" s="49"/>
      <c r="E214" s="466"/>
      <c r="F214" s="467"/>
      <c r="G214" s="468"/>
      <c r="J214" s="469"/>
      <c r="K214" s="469"/>
      <c r="L214" s="470"/>
      <c r="M214" s="471"/>
      <c r="N214" s="49"/>
      <c r="O214" s="472"/>
      <c r="P214" s="473"/>
    </row>
    <row r="215" s="51" customFormat="true" ht="12.75" hidden="false" customHeight="false" outlineLevel="0" collapsed="false">
      <c r="B215" s="463"/>
      <c r="C215" s="464"/>
      <c r="D215" s="49"/>
      <c r="E215" s="466"/>
      <c r="F215" s="467"/>
      <c r="G215" s="468"/>
      <c r="J215" s="469"/>
      <c r="K215" s="469"/>
      <c r="L215" s="470"/>
      <c r="M215" s="471"/>
      <c r="N215" s="49"/>
      <c r="O215" s="472"/>
      <c r="P215" s="473"/>
    </row>
    <row r="216" s="51" customFormat="true" ht="12.75" hidden="false" customHeight="false" outlineLevel="0" collapsed="false">
      <c r="B216" s="463"/>
      <c r="C216" s="464"/>
      <c r="D216" s="49"/>
      <c r="E216" s="466"/>
      <c r="F216" s="467"/>
      <c r="G216" s="468"/>
      <c r="J216" s="469"/>
      <c r="K216" s="469"/>
      <c r="L216" s="470"/>
      <c r="M216" s="471"/>
      <c r="N216" s="49"/>
      <c r="O216" s="472"/>
      <c r="P216" s="473"/>
    </row>
    <row r="217" s="51" customFormat="true" ht="12.75" hidden="false" customHeight="false" outlineLevel="0" collapsed="false">
      <c r="B217" s="463"/>
      <c r="C217" s="464"/>
      <c r="D217" s="49"/>
      <c r="E217" s="466"/>
      <c r="F217" s="467"/>
      <c r="G217" s="468"/>
      <c r="J217" s="469"/>
      <c r="K217" s="469"/>
      <c r="L217" s="470"/>
      <c r="M217" s="471"/>
      <c r="N217" s="49"/>
      <c r="O217" s="472"/>
      <c r="P217" s="473"/>
    </row>
    <row r="218" s="51" customFormat="true" ht="12.75" hidden="false" customHeight="false" outlineLevel="0" collapsed="false">
      <c r="B218" s="463"/>
      <c r="C218" s="464"/>
      <c r="D218" s="49"/>
      <c r="E218" s="466"/>
      <c r="F218" s="467"/>
      <c r="G218" s="468"/>
      <c r="J218" s="469"/>
      <c r="K218" s="469"/>
      <c r="L218" s="470"/>
      <c r="M218" s="471"/>
      <c r="N218" s="49"/>
      <c r="O218" s="472"/>
      <c r="P218" s="473"/>
    </row>
    <row r="219" s="51" customFormat="true" ht="12.75" hidden="false" customHeight="false" outlineLevel="0" collapsed="false">
      <c r="B219" s="463"/>
      <c r="C219" s="464"/>
      <c r="D219" s="49"/>
      <c r="E219" s="466"/>
      <c r="F219" s="467"/>
      <c r="G219" s="468"/>
      <c r="J219" s="469"/>
      <c r="K219" s="469"/>
      <c r="L219" s="470"/>
      <c r="M219" s="471"/>
      <c r="N219" s="49"/>
      <c r="O219" s="472"/>
      <c r="P219" s="473"/>
    </row>
    <row r="220" s="51" customFormat="true" ht="12.75" hidden="false" customHeight="false" outlineLevel="0" collapsed="false">
      <c r="B220" s="463"/>
      <c r="C220" s="464"/>
      <c r="D220" s="49"/>
      <c r="E220" s="466"/>
      <c r="F220" s="467"/>
      <c r="G220" s="468"/>
      <c r="J220" s="469"/>
      <c r="K220" s="469"/>
      <c r="L220" s="470"/>
      <c r="M220" s="471"/>
      <c r="N220" s="49"/>
      <c r="O220" s="472"/>
      <c r="P220" s="473"/>
    </row>
    <row r="221" s="51" customFormat="true" ht="12.75" hidden="false" customHeight="false" outlineLevel="0" collapsed="false">
      <c r="B221" s="463"/>
      <c r="C221" s="464"/>
      <c r="D221" s="49"/>
      <c r="E221" s="466"/>
      <c r="F221" s="467"/>
      <c r="G221" s="468"/>
      <c r="J221" s="469"/>
      <c r="K221" s="469"/>
      <c r="L221" s="470"/>
      <c r="M221" s="471"/>
      <c r="N221" s="49"/>
      <c r="O221" s="472"/>
      <c r="P221" s="473"/>
    </row>
    <row r="222" s="51" customFormat="true" ht="12.75" hidden="false" customHeight="false" outlineLevel="0" collapsed="false">
      <c r="B222" s="463"/>
      <c r="C222" s="464"/>
      <c r="D222" s="49"/>
      <c r="E222" s="466"/>
      <c r="F222" s="467"/>
      <c r="G222" s="468"/>
      <c r="J222" s="469"/>
      <c r="K222" s="469"/>
      <c r="L222" s="470"/>
      <c r="M222" s="471"/>
      <c r="N222" s="49"/>
      <c r="O222" s="472"/>
      <c r="P222" s="473"/>
    </row>
    <row r="223" s="51" customFormat="true" ht="12.75" hidden="false" customHeight="false" outlineLevel="0" collapsed="false">
      <c r="B223" s="463"/>
      <c r="C223" s="464"/>
      <c r="D223" s="49"/>
      <c r="E223" s="466"/>
      <c r="F223" s="467"/>
      <c r="G223" s="468"/>
      <c r="J223" s="469"/>
      <c r="K223" s="469"/>
      <c r="L223" s="470"/>
      <c r="M223" s="471"/>
      <c r="N223" s="49"/>
      <c r="O223" s="472"/>
      <c r="P223" s="473"/>
    </row>
    <row r="224" s="51" customFormat="true" ht="12.75" hidden="false" customHeight="false" outlineLevel="0" collapsed="false">
      <c r="B224" s="463"/>
      <c r="C224" s="464"/>
      <c r="D224" s="49"/>
      <c r="E224" s="466"/>
      <c r="F224" s="467"/>
      <c r="G224" s="468"/>
      <c r="J224" s="469"/>
      <c r="K224" s="469"/>
      <c r="L224" s="470"/>
      <c r="M224" s="471"/>
      <c r="N224" s="49"/>
      <c r="O224" s="472"/>
      <c r="P224" s="473"/>
    </row>
    <row r="225" s="51" customFormat="true" ht="12.75" hidden="false" customHeight="false" outlineLevel="0" collapsed="false">
      <c r="B225" s="463"/>
      <c r="C225" s="464"/>
      <c r="D225" s="49"/>
      <c r="E225" s="466"/>
      <c r="F225" s="467"/>
      <c r="G225" s="468"/>
      <c r="J225" s="469"/>
      <c r="K225" s="469"/>
      <c r="L225" s="470"/>
      <c r="M225" s="471"/>
      <c r="N225" s="49"/>
      <c r="O225" s="472"/>
      <c r="P225" s="473"/>
    </row>
    <row r="226" s="51" customFormat="true" ht="12.75" hidden="false" customHeight="false" outlineLevel="0" collapsed="false">
      <c r="B226" s="463"/>
      <c r="C226" s="464"/>
      <c r="D226" s="49"/>
      <c r="E226" s="466"/>
      <c r="F226" s="467"/>
      <c r="G226" s="468"/>
      <c r="J226" s="469"/>
      <c r="K226" s="469"/>
      <c r="L226" s="470"/>
      <c r="M226" s="471"/>
      <c r="N226" s="49"/>
      <c r="O226" s="472"/>
      <c r="P226" s="473"/>
    </row>
    <row r="227" s="51" customFormat="true" ht="12.75" hidden="false" customHeight="false" outlineLevel="0" collapsed="false">
      <c r="B227" s="463"/>
      <c r="C227" s="464"/>
      <c r="D227" s="49"/>
      <c r="E227" s="466"/>
      <c r="F227" s="467"/>
      <c r="G227" s="468"/>
      <c r="J227" s="469"/>
      <c r="K227" s="469"/>
      <c r="L227" s="470"/>
      <c r="M227" s="471"/>
      <c r="N227" s="49"/>
      <c r="O227" s="472"/>
      <c r="P227" s="473"/>
    </row>
    <row r="228" s="51" customFormat="true" ht="12.75" hidden="false" customHeight="false" outlineLevel="0" collapsed="false">
      <c r="B228" s="463"/>
      <c r="C228" s="464"/>
      <c r="D228" s="49"/>
      <c r="E228" s="466"/>
      <c r="F228" s="467"/>
      <c r="G228" s="468"/>
      <c r="J228" s="469"/>
      <c r="K228" s="469"/>
      <c r="L228" s="470"/>
      <c r="M228" s="471"/>
      <c r="N228" s="49"/>
      <c r="O228" s="472"/>
      <c r="P228" s="473"/>
    </row>
    <row r="229" s="51" customFormat="true" ht="12.75" hidden="false" customHeight="false" outlineLevel="0" collapsed="false">
      <c r="B229" s="463"/>
      <c r="C229" s="464"/>
      <c r="D229" s="49"/>
      <c r="E229" s="466"/>
      <c r="F229" s="467"/>
      <c r="G229" s="468"/>
      <c r="J229" s="469"/>
      <c r="K229" s="469"/>
      <c r="L229" s="470"/>
      <c r="M229" s="471"/>
      <c r="N229" s="49"/>
      <c r="O229" s="472"/>
      <c r="P229" s="473"/>
    </row>
    <row r="230" s="51" customFormat="true" ht="12.75" hidden="false" customHeight="false" outlineLevel="0" collapsed="false">
      <c r="B230" s="463"/>
      <c r="C230" s="464"/>
      <c r="D230" s="49"/>
      <c r="E230" s="466"/>
      <c r="F230" s="467"/>
      <c r="G230" s="468"/>
      <c r="J230" s="469"/>
      <c r="K230" s="469"/>
      <c r="L230" s="470"/>
      <c r="M230" s="471"/>
      <c r="N230" s="49"/>
      <c r="O230" s="472"/>
      <c r="P230" s="473"/>
    </row>
    <row r="231" s="51" customFormat="true" ht="12.75" hidden="false" customHeight="false" outlineLevel="0" collapsed="false">
      <c r="B231" s="463"/>
      <c r="C231" s="464"/>
      <c r="D231" s="49"/>
      <c r="E231" s="466"/>
      <c r="F231" s="467"/>
      <c r="G231" s="468"/>
      <c r="J231" s="469"/>
      <c r="K231" s="469"/>
      <c r="L231" s="470"/>
      <c r="M231" s="471"/>
      <c r="N231" s="49"/>
      <c r="O231" s="472"/>
      <c r="P231" s="473"/>
    </row>
    <row r="232" s="51" customFormat="true" ht="12.75" hidden="false" customHeight="false" outlineLevel="0" collapsed="false">
      <c r="B232" s="463"/>
      <c r="C232" s="464"/>
      <c r="D232" s="49"/>
      <c r="E232" s="466"/>
      <c r="F232" s="467"/>
      <c r="G232" s="468"/>
      <c r="J232" s="469"/>
      <c r="K232" s="469"/>
      <c r="L232" s="470"/>
      <c r="M232" s="471"/>
      <c r="N232" s="49"/>
      <c r="O232" s="472"/>
      <c r="P232" s="473"/>
    </row>
    <row r="233" s="51" customFormat="true" ht="12.75" hidden="false" customHeight="false" outlineLevel="0" collapsed="false">
      <c r="B233" s="463"/>
      <c r="C233" s="464"/>
      <c r="D233" s="49"/>
      <c r="E233" s="466"/>
      <c r="F233" s="467"/>
      <c r="G233" s="468"/>
      <c r="J233" s="469"/>
      <c r="K233" s="469"/>
      <c r="L233" s="470"/>
      <c r="M233" s="471"/>
      <c r="N233" s="49"/>
      <c r="O233" s="472"/>
      <c r="P233" s="473"/>
    </row>
    <row r="234" s="51" customFormat="true" ht="12.75" hidden="false" customHeight="false" outlineLevel="0" collapsed="false">
      <c r="B234" s="463"/>
      <c r="C234" s="464"/>
      <c r="D234" s="49"/>
      <c r="E234" s="466"/>
      <c r="F234" s="467"/>
      <c r="G234" s="468"/>
      <c r="J234" s="469"/>
      <c r="K234" s="469"/>
      <c r="L234" s="470"/>
      <c r="M234" s="471"/>
      <c r="N234" s="49"/>
      <c r="O234" s="472"/>
      <c r="P234" s="473"/>
    </row>
    <row r="235" s="51" customFormat="true" ht="12.75" hidden="false" customHeight="false" outlineLevel="0" collapsed="false">
      <c r="B235" s="463"/>
      <c r="C235" s="464"/>
      <c r="D235" s="49"/>
      <c r="E235" s="466"/>
      <c r="F235" s="467"/>
      <c r="G235" s="468"/>
      <c r="J235" s="469"/>
      <c r="K235" s="469"/>
      <c r="L235" s="470"/>
      <c r="M235" s="471"/>
      <c r="N235" s="49"/>
      <c r="O235" s="472"/>
      <c r="P235" s="473"/>
    </row>
    <row r="236" s="51" customFormat="true" ht="12.75" hidden="false" customHeight="false" outlineLevel="0" collapsed="false">
      <c r="B236" s="463"/>
      <c r="C236" s="464"/>
      <c r="D236" s="49"/>
      <c r="E236" s="466"/>
      <c r="F236" s="467"/>
      <c r="G236" s="468"/>
      <c r="J236" s="469"/>
      <c r="K236" s="469"/>
      <c r="L236" s="470"/>
      <c r="M236" s="471"/>
      <c r="N236" s="49"/>
      <c r="O236" s="472"/>
      <c r="P236" s="473"/>
    </row>
    <row r="237" s="51" customFormat="true" ht="12.75" hidden="false" customHeight="false" outlineLevel="0" collapsed="false">
      <c r="B237" s="463"/>
      <c r="C237" s="464"/>
      <c r="D237" s="49"/>
      <c r="E237" s="466"/>
      <c r="F237" s="467"/>
      <c r="G237" s="468"/>
      <c r="J237" s="469"/>
      <c r="K237" s="469"/>
      <c r="L237" s="470"/>
      <c r="M237" s="471"/>
      <c r="N237" s="49"/>
      <c r="O237" s="472"/>
      <c r="P237" s="473"/>
    </row>
    <row r="238" s="51" customFormat="true" ht="12.75" hidden="false" customHeight="false" outlineLevel="0" collapsed="false">
      <c r="B238" s="463"/>
      <c r="C238" s="464"/>
      <c r="D238" s="49"/>
      <c r="E238" s="466"/>
      <c r="F238" s="467"/>
      <c r="G238" s="468"/>
      <c r="J238" s="469"/>
      <c r="K238" s="469"/>
      <c r="L238" s="470"/>
      <c r="M238" s="471"/>
      <c r="N238" s="49"/>
      <c r="O238" s="472"/>
      <c r="P238" s="473"/>
    </row>
    <row r="239" s="51" customFormat="true" ht="12.75" hidden="false" customHeight="false" outlineLevel="0" collapsed="false">
      <c r="B239" s="463"/>
      <c r="C239" s="464"/>
      <c r="D239" s="49"/>
      <c r="E239" s="466"/>
      <c r="F239" s="467"/>
      <c r="G239" s="468"/>
      <c r="J239" s="469"/>
      <c r="K239" s="469"/>
      <c r="L239" s="470"/>
      <c r="M239" s="471"/>
      <c r="N239" s="49"/>
      <c r="O239" s="472"/>
      <c r="P239" s="473"/>
    </row>
    <row r="240" s="51" customFormat="true" ht="12.75" hidden="false" customHeight="false" outlineLevel="0" collapsed="false">
      <c r="B240" s="463"/>
      <c r="C240" s="464"/>
      <c r="D240" s="49"/>
      <c r="E240" s="466"/>
      <c r="F240" s="467"/>
      <c r="G240" s="468"/>
      <c r="J240" s="469"/>
      <c r="K240" s="469"/>
      <c r="L240" s="470"/>
      <c r="M240" s="471"/>
      <c r="N240" s="49"/>
      <c r="O240" s="472"/>
      <c r="P240" s="473"/>
    </row>
    <row r="241" s="51" customFormat="true" ht="12.75" hidden="false" customHeight="false" outlineLevel="0" collapsed="false">
      <c r="B241" s="463"/>
      <c r="C241" s="464"/>
      <c r="D241" s="49"/>
      <c r="E241" s="466"/>
      <c r="F241" s="467"/>
      <c r="G241" s="468"/>
      <c r="J241" s="469"/>
      <c r="K241" s="469"/>
      <c r="L241" s="470"/>
      <c r="M241" s="471"/>
      <c r="N241" s="49"/>
      <c r="O241" s="472"/>
      <c r="P241" s="473"/>
    </row>
    <row r="242" s="51" customFormat="true" ht="12.75" hidden="false" customHeight="false" outlineLevel="0" collapsed="false">
      <c r="B242" s="463"/>
      <c r="C242" s="464"/>
      <c r="D242" s="49"/>
      <c r="E242" s="466"/>
      <c r="F242" s="467"/>
      <c r="G242" s="468"/>
      <c r="J242" s="469"/>
      <c r="K242" s="469"/>
      <c r="L242" s="470"/>
      <c r="M242" s="471"/>
      <c r="N242" s="49"/>
      <c r="O242" s="472"/>
      <c r="P242" s="473"/>
    </row>
    <row r="243" s="51" customFormat="true" ht="12.75" hidden="false" customHeight="false" outlineLevel="0" collapsed="false">
      <c r="B243" s="463"/>
      <c r="C243" s="464"/>
      <c r="D243" s="49"/>
      <c r="E243" s="466"/>
      <c r="F243" s="467"/>
      <c r="G243" s="468"/>
      <c r="J243" s="469"/>
      <c r="K243" s="469"/>
      <c r="L243" s="470"/>
      <c r="M243" s="471"/>
      <c r="N243" s="49"/>
      <c r="O243" s="472"/>
      <c r="P243" s="473"/>
    </row>
    <row r="244" s="51" customFormat="true" ht="12.75" hidden="false" customHeight="false" outlineLevel="0" collapsed="false">
      <c r="B244" s="463"/>
      <c r="C244" s="464"/>
      <c r="D244" s="49"/>
      <c r="E244" s="466"/>
      <c r="F244" s="467"/>
      <c r="G244" s="468"/>
      <c r="J244" s="469"/>
      <c r="K244" s="469"/>
      <c r="L244" s="470"/>
      <c r="M244" s="471"/>
      <c r="N244" s="49"/>
      <c r="O244" s="472"/>
      <c r="P244" s="473"/>
    </row>
    <row r="245" s="51" customFormat="true" ht="12.75" hidden="false" customHeight="false" outlineLevel="0" collapsed="false">
      <c r="B245" s="463"/>
      <c r="C245" s="464"/>
      <c r="D245" s="49"/>
      <c r="E245" s="466"/>
      <c r="F245" s="467"/>
      <c r="G245" s="468"/>
      <c r="J245" s="469"/>
      <c r="K245" s="469"/>
      <c r="L245" s="470"/>
      <c r="M245" s="471"/>
      <c r="N245" s="49"/>
      <c r="O245" s="472"/>
      <c r="P245" s="473"/>
    </row>
    <row r="246" s="51" customFormat="true" ht="12.75" hidden="false" customHeight="false" outlineLevel="0" collapsed="false">
      <c r="B246" s="463"/>
      <c r="C246" s="464"/>
      <c r="D246" s="49"/>
      <c r="E246" s="466"/>
      <c r="F246" s="467"/>
      <c r="G246" s="468"/>
      <c r="J246" s="469"/>
      <c r="K246" s="469"/>
      <c r="L246" s="470"/>
      <c r="M246" s="471"/>
      <c r="N246" s="49"/>
      <c r="O246" s="472"/>
      <c r="P246" s="473"/>
    </row>
    <row r="247" s="51" customFormat="true" ht="12.75" hidden="false" customHeight="false" outlineLevel="0" collapsed="false">
      <c r="B247" s="463"/>
      <c r="C247" s="464"/>
      <c r="D247" s="49"/>
      <c r="E247" s="466"/>
      <c r="F247" s="467"/>
      <c r="G247" s="468"/>
      <c r="J247" s="469"/>
      <c r="K247" s="469"/>
      <c r="L247" s="470"/>
      <c r="M247" s="471"/>
      <c r="N247" s="49"/>
      <c r="O247" s="472"/>
      <c r="P247" s="473"/>
    </row>
    <row r="248" s="51" customFormat="true" ht="12.75" hidden="false" customHeight="false" outlineLevel="0" collapsed="false">
      <c r="B248" s="463"/>
      <c r="C248" s="464"/>
      <c r="D248" s="49"/>
      <c r="E248" s="466"/>
      <c r="F248" s="467"/>
      <c r="G248" s="468"/>
      <c r="J248" s="469"/>
      <c r="K248" s="469"/>
      <c r="L248" s="470"/>
      <c r="M248" s="471"/>
      <c r="N248" s="49"/>
      <c r="O248" s="472"/>
      <c r="P248" s="473"/>
    </row>
    <row r="249" s="51" customFormat="true" ht="12.75" hidden="false" customHeight="false" outlineLevel="0" collapsed="false">
      <c r="B249" s="463"/>
      <c r="C249" s="464"/>
      <c r="D249" s="49"/>
      <c r="E249" s="466"/>
      <c r="F249" s="467"/>
      <c r="G249" s="468"/>
      <c r="J249" s="469"/>
      <c r="K249" s="469"/>
      <c r="L249" s="470"/>
      <c r="M249" s="471"/>
      <c r="N249" s="49"/>
      <c r="O249" s="472"/>
      <c r="P249" s="473"/>
    </row>
    <row r="250" s="51" customFormat="true" ht="12.75" hidden="false" customHeight="false" outlineLevel="0" collapsed="false">
      <c r="B250" s="463"/>
      <c r="C250" s="464"/>
      <c r="D250" s="49"/>
      <c r="E250" s="466"/>
      <c r="F250" s="467"/>
      <c r="G250" s="468"/>
      <c r="J250" s="469"/>
      <c r="K250" s="469"/>
      <c r="L250" s="470"/>
      <c r="M250" s="471"/>
      <c r="N250" s="49"/>
      <c r="O250" s="472"/>
      <c r="P250" s="473"/>
    </row>
    <row r="251" s="51" customFormat="true" ht="12.75" hidden="false" customHeight="false" outlineLevel="0" collapsed="false">
      <c r="B251" s="463"/>
      <c r="C251" s="464"/>
      <c r="D251" s="49"/>
      <c r="E251" s="466"/>
      <c r="F251" s="467"/>
      <c r="G251" s="468"/>
      <c r="J251" s="469"/>
      <c r="K251" s="469"/>
      <c r="L251" s="470"/>
      <c r="M251" s="471"/>
      <c r="N251" s="49"/>
      <c r="O251" s="472"/>
      <c r="P251" s="473"/>
    </row>
    <row r="252" s="51" customFormat="true" ht="12.75" hidden="false" customHeight="false" outlineLevel="0" collapsed="false">
      <c r="B252" s="463"/>
      <c r="C252" s="464"/>
      <c r="D252" s="49"/>
      <c r="E252" s="466"/>
      <c r="F252" s="467"/>
      <c r="G252" s="468"/>
      <c r="J252" s="469"/>
      <c r="K252" s="469"/>
      <c r="L252" s="470"/>
      <c r="M252" s="471"/>
      <c r="N252" s="49"/>
      <c r="O252" s="472"/>
      <c r="P252" s="473"/>
    </row>
    <row r="253" s="51" customFormat="true" ht="12.75" hidden="false" customHeight="false" outlineLevel="0" collapsed="false">
      <c r="B253" s="463"/>
      <c r="C253" s="464"/>
      <c r="D253" s="49"/>
      <c r="E253" s="466"/>
      <c r="F253" s="467"/>
      <c r="G253" s="468"/>
      <c r="J253" s="469"/>
      <c r="K253" s="469"/>
      <c r="L253" s="470"/>
      <c r="M253" s="471"/>
      <c r="N253" s="49"/>
      <c r="O253" s="472"/>
      <c r="P253" s="473"/>
    </row>
    <row r="254" s="51" customFormat="true" ht="12.75" hidden="false" customHeight="false" outlineLevel="0" collapsed="false">
      <c r="B254" s="463"/>
      <c r="C254" s="464"/>
      <c r="D254" s="49"/>
      <c r="E254" s="466"/>
      <c r="F254" s="467"/>
      <c r="G254" s="468"/>
      <c r="J254" s="469"/>
      <c r="K254" s="469"/>
      <c r="L254" s="470"/>
      <c r="M254" s="471"/>
      <c r="N254" s="49"/>
      <c r="O254" s="472"/>
      <c r="P254" s="473"/>
    </row>
    <row r="255" s="51" customFormat="true" ht="12.75" hidden="false" customHeight="false" outlineLevel="0" collapsed="false">
      <c r="B255" s="463"/>
      <c r="C255" s="464"/>
      <c r="D255" s="49"/>
      <c r="E255" s="466"/>
      <c r="F255" s="467"/>
      <c r="G255" s="468"/>
      <c r="J255" s="469"/>
      <c r="K255" s="469"/>
      <c r="L255" s="470"/>
      <c r="M255" s="471"/>
      <c r="N255" s="49"/>
      <c r="O255" s="472"/>
      <c r="P255" s="473"/>
    </row>
    <row r="256" s="51" customFormat="true" ht="12.75" hidden="false" customHeight="false" outlineLevel="0" collapsed="false">
      <c r="B256" s="463"/>
      <c r="C256" s="464"/>
      <c r="D256" s="49"/>
      <c r="E256" s="466"/>
      <c r="F256" s="467"/>
      <c r="G256" s="468"/>
      <c r="J256" s="469"/>
      <c r="K256" s="469"/>
      <c r="L256" s="470"/>
      <c r="M256" s="471"/>
      <c r="N256" s="49"/>
      <c r="O256" s="472"/>
      <c r="P256" s="473"/>
    </row>
    <row r="257" s="51" customFormat="true" ht="12.75" hidden="false" customHeight="false" outlineLevel="0" collapsed="false">
      <c r="B257" s="463"/>
      <c r="C257" s="464"/>
      <c r="D257" s="49"/>
      <c r="E257" s="466"/>
      <c r="F257" s="467"/>
      <c r="G257" s="468"/>
      <c r="J257" s="469"/>
      <c r="K257" s="469"/>
      <c r="L257" s="470"/>
      <c r="M257" s="471"/>
      <c r="N257" s="49"/>
      <c r="O257" s="472"/>
      <c r="P257" s="473"/>
    </row>
    <row r="258" s="51" customFormat="true" ht="12.75" hidden="false" customHeight="false" outlineLevel="0" collapsed="false">
      <c r="B258" s="463"/>
      <c r="C258" s="464"/>
      <c r="D258" s="49"/>
      <c r="E258" s="466"/>
      <c r="F258" s="467"/>
      <c r="G258" s="468"/>
      <c r="J258" s="469"/>
      <c r="K258" s="469"/>
      <c r="L258" s="470"/>
      <c r="M258" s="471"/>
      <c r="N258" s="49"/>
      <c r="O258" s="472"/>
      <c r="P258" s="473"/>
    </row>
    <row r="259" s="51" customFormat="true" ht="12.75" hidden="false" customHeight="false" outlineLevel="0" collapsed="false">
      <c r="B259" s="463"/>
      <c r="C259" s="464"/>
      <c r="D259" s="49"/>
      <c r="E259" s="466"/>
      <c r="F259" s="467"/>
      <c r="G259" s="468"/>
      <c r="J259" s="469"/>
      <c r="K259" s="469"/>
      <c r="L259" s="470"/>
      <c r="M259" s="471"/>
      <c r="N259" s="49"/>
      <c r="O259" s="472"/>
      <c r="P259" s="473"/>
    </row>
    <row r="260" s="51" customFormat="true" ht="12.75" hidden="false" customHeight="false" outlineLevel="0" collapsed="false">
      <c r="B260" s="463"/>
      <c r="C260" s="464"/>
      <c r="D260" s="49"/>
      <c r="E260" s="466"/>
      <c r="F260" s="467"/>
      <c r="G260" s="468"/>
      <c r="J260" s="469"/>
      <c r="K260" s="469"/>
      <c r="L260" s="470"/>
      <c r="M260" s="471"/>
      <c r="N260" s="49"/>
      <c r="O260" s="472"/>
      <c r="P260" s="473"/>
    </row>
    <row r="261" s="51" customFormat="true" ht="12.75" hidden="false" customHeight="false" outlineLevel="0" collapsed="false">
      <c r="B261" s="463"/>
      <c r="C261" s="464"/>
      <c r="D261" s="49"/>
      <c r="E261" s="466"/>
      <c r="F261" s="467"/>
      <c r="G261" s="468"/>
      <c r="J261" s="469"/>
      <c r="K261" s="469"/>
      <c r="L261" s="470"/>
      <c r="M261" s="471"/>
      <c r="N261" s="49"/>
      <c r="O261" s="472"/>
      <c r="P261" s="473"/>
    </row>
    <row r="262" s="51" customFormat="true" ht="12.75" hidden="false" customHeight="false" outlineLevel="0" collapsed="false">
      <c r="B262" s="463"/>
      <c r="C262" s="464"/>
      <c r="D262" s="49"/>
      <c r="E262" s="466"/>
      <c r="F262" s="467"/>
      <c r="G262" s="468"/>
      <c r="J262" s="469"/>
      <c r="K262" s="469"/>
      <c r="L262" s="470"/>
      <c r="M262" s="471"/>
      <c r="N262" s="49"/>
      <c r="O262" s="472"/>
      <c r="P262" s="473"/>
    </row>
    <row r="263" s="51" customFormat="true" ht="12.75" hidden="false" customHeight="false" outlineLevel="0" collapsed="false">
      <c r="B263" s="463"/>
      <c r="C263" s="464"/>
      <c r="D263" s="49"/>
      <c r="E263" s="466"/>
      <c r="F263" s="467"/>
      <c r="G263" s="468"/>
      <c r="J263" s="469"/>
      <c r="K263" s="469"/>
      <c r="L263" s="470"/>
      <c r="M263" s="471"/>
      <c r="N263" s="49"/>
      <c r="O263" s="472"/>
      <c r="P263" s="473"/>
    </row>
    <row r="264" s="51" customFormat="true" ht="12.75" hidden="false" customHeight="false" outlineLevel="0" collapsed="false">
      <c r="B264" s="463"/>
      <c r="C264" s="464"/>
      <c r="D264" s="49"/>
      <c r="E264" s="466"/>
      <c r="F264" s="467"/>
      <c r="G264" s="468"/>
      <c r="J264" s="469"/>
      <c r="K264" s="469"/>
      <c r="L264" s="470"/>
      <c r="M264" s="471"/>
      <c r="N264" s="49"/>
      <c r="O264" s="472"/>
      <c r="P264" s="473"/>
    </row>
    <row r="265" s="51" customFormat="true" ht="12.75" hidden="false" customHeight="false" outlineLevel="0" collapsed="false">
      <c r="B265" s="463"/>
      <c r="C265" s="464"/>
      <c r="D265" s="49"/>
      <c r="E265" s="466"/>
      <c r="F265" s="467"/>
      <c r="G265" s="468"/>
      <c r="J265" s="469"/>
      <c r="K265" s="469"/>
      <c r="L265" s="470"/>
      <c r="M265" s="471"/>
      <c r="N265" s="49"/>
      <c r="O265" s="472"/>
      <c r="P265" s="473"/>
    </row>
    <row r="266" s="51" customFormat="true" ht="12.75" hidden="false" customHeight="false" outlineLevel="0" collapsed="false">
      <c r="B266" s="463"/>
      <c r="C266" s="464"/>
      <c r="D266" s="49"/>
      <c r="E266" s="466"/>
      <c r="F266" s="467"/>
      <c r="G266" s="468"/>
      <c r="J266" s="469"/>
      <c r="K266" s="469"/>
      <c r="L266" s="470"/>
      <c r="M266" s="471"/>
      <c r="N266" s="49"/>
      <c r="O266" s="472"/>
      <c r="P266" s="473"/>
    </row>
    <row r="267" s="51" customFormat="true" ht="12.75" hidden="false" customHeight="false" outlineLevel="0" collapsed="false">
      <c r="B267" s="463"/>
      <c r="C267" s="464"/>
      <c r="D267" s="49"/>
      <c r="E267" s="466"/>
      <c r="F267" s="467"/>
      <c r="G267" s="468"/>
      <c r="J267" s="469"/>
      <c r="K267" s="469"/>
      <c r="L267" s="470"/>
      <c r="M267" s="471"/>
      <c r="N267" s="49"/>
      <c r="O267" s="472"/>
      <c r="P267" s="473"/>
    </row>
    <row r="268" s="51" customFormat="true" ht="12.75" hidden="false" customHeight="false" outlineLevel="0" collapsed="false">
      <c r="B268" s="463"/>
      <c r="C268" s="464"/>
      <c r="D268" s="49"/>
      <c r="E268" s="466"/>
      <c r="F268" s="467"/>
      <c r="G268" s="468"/>
      <c r="J268" s="469"/>
      <c r="K268" s="469"/>
      <c r="L268" s="470"/>
      <c r="M268" s="471"/>
      <c r="N268" s="49"/>
      <c r="O268" s="472"/>
      <c r="P268" s="473"/>
    </row>
    <row r="269" s="51" customFormat="true" ht="12.75" hidden="false" customHeight="false" outlineLevel="0" collapsed="false">
      <c r="B269" s="463"/>
      <c r="C269" s="464"/>
      <c r="D269" s="49"/>
      <c r="E269" s="466"/>
      <c r="F269" s="467"/>
      <c r="G269" s="468"/>
      <c r="J269" s="469"/>
      <c r="K269" s="469"/>
      <c r="L269" s="470"/>
      <c r="M269" s="471"/>
      <c r="N269" s="49"/>
      <c r="O269" s="472"/>
      <c r="P269" s="473"/>
    </row>
    <row r="270" s="51" customFormat="true" ht="12.75" hidden="false" customHeight="false" outlineLevel="0" collapsed="false">
      <c r="B270" s="463"/>
      <c r="C270" s="464"/>
      <c r="D270" s="49"/>
      <c r="E270" s="466"/>
      <c r="F270" s="467"/>
      <c r="G270" s="468"/>
      <c r="J270" s="469"/>
      <c r="K270" s="469"/>
      <c r="L270" s="470"/>
      <c r="M270" s="471"/>
      <c r="N270" s="49"/>
      <c r="O270" s="472"/>
      <c r="P270" s="473"/>
    </row>
    <row r="271" s="51" customFormat="true" ht="12.75" hidden="false" customHeight="false" outlineLevel="0" collapsed="false">
      <c r="B271" s="463"/>
      <c r="C271" s="464"/>
      <c r="D271" s="49"/>
      <c r="E271" s="466"/>
      <c r="F271" s="467"/>
      <c r="G271" s="468"/>
      <c r="J271" s="469"/>
      <c r="K271" s="469"/>
      <c r="L271" s="470"/>
      <c r="M271" s="471"/>
      <c r="N271" s="49"/>
      <c r="O271" s="472"/>
      <c r="P271" s="473"/>
    </row>
    <row r="272" s="51" customFormat="true" ht="12.75" hidden="false" customHeight="false" outlineLevel="0" collapsed="false">
      <c r="B272" s="463"/>
      <c r="C272" s="464"/>
      <c r="D272" s="49"/>
      <c r="E272" s="466"/>
      <c r="F272" s="467"/>
      <c r="G272" s="468"/>
      <c r="J272" s="469"/>
      <c r="K272" s="469"/>
      <c r="L272" s="470"/>
      <c r="M272" s="471"/>
      <c r="N272" s="49"/>
      <c r="O272" s="472"/>
      <c r="P272" s="473"/>
    </row>
    <row r="273" s="51" customFormat="true" ht="12.75" hidden="false" customHeight="false" outlineLevel="0" collapsed="false">
      <c r="B273" s="463"/>
      <c r="C273" s="464"/>
      <c r="D273" s="49"/>
      <c r="E273" s="466"/>
      <c r="F273" s="467"/>
      <c r="G273" s="468"/>
      <c r="J273" s="469"/>
      <c r="K273" s="469"/>
      <c r="L273" s="470"/>
      <c r="M273" s="471"/>
      <c r="N273" s="49"/>
      <c r="O273" s="472"/>
      <c r="P273" s="473"/>
    </row>
    <row r="274" s="51" customFormat="true" ht="12.75" hidden="false" customHeight="false" outlineLevel="0" collapsed="false">
      <c r="B274" s="463"/>
      <c r="C274" s="464"/>
      <c r="D274" s="49"/>
      <c r="E274" s="466"/>
      <c r="F274" s="467"/>
      <c r="G274" s="468"/>
      <c r="J274" s="469"/>
      <c r="K274" s="469"/>
      <c r="L274" s="470"/>
      <c r="M274" s="471"/>
      <c r="N274" s="49"/>
      <c r="O274" s="472"/>
      <c r="P274" s="473"/>
    </row>
    <row r="275" s="51" customFormat="true" ht="12.75" hidden="false" customHeight="false" outlineLevel="0" collapsed="false">
      <c r="B275" s="463"/>
      <c r="C275" s="464"/>
      <c r="D275" s="49"/>
      <c r="E275" s="466"/>
      <c r="F275" s="467"/>
      <c r="G275" s="468"/>
      <c r="J275" s="469"/>
      <c r="K275" s="469"/>
      <c r="L275" s="470"/>
      <c r="M275" s="471"/>
      <c r="N275" s="49"/>
      <c r="O275" s="472"/>
      <c r="P275" s="473"/>
    </row>
    <row r="276" s="51" customFormat="true" ht="12.75" hidden="false" customHeight="false" outlineLevel="0" collapsed="false">
      <c r="B276" s="463"/>
      <c r="C276" s="464"/>
      <c r="D276" s="49"/>
      <c r="E276" s="466"/>
      <c r="F276" s="467"/>
      <c r="G276" s="468"/>
      <c r="J276" s="469"/>
      <c r="K276" s="469"/>
      <c r="L276" s="470"/>
      <c r="M276" s="471"/>
      <c r="N276" s="49"/>
      <c r="O276" s="472"/>
      <c r="P276" s="473"/>
    </row>
    <row r="277" s="51" customFormat="true" ht="12.75" hidden="false" customHeight="false" outlineLevel="0" collapsed="false">
      <c r="B277" s="463"/>
      <c r="C277" s="464"/>
      <c r="D277" s="49"/>
      <c r="E277" s="466"/>
      <c r="F277" s="467"/>
      <c r="G277" s="468"/>
      <c r="J277" s="469"/>
      <c r="K277" s="469"/>
      <c r="L277" s="470"/>
      <c r="M277" s="471"/>
      <c r="N277" s="49"/>
      <c r="O277" s="472"/>
      <c r="P277" s="473"/>
    </row>
    <row r="278" s="51" customFormat="true" ht="12.75" hidden="false" customHeight="false" outlineLevel="0" collapsed="false">
      <c r="B278" s="463"/>
      <c r="C278" s="464"/>
      <c r="D278" s="49"/>
      <c r="E278" s="466"/>
      <c r="F278" s="467"/>
      <c r="G278" s="468"/>
      <c r="J278" s="469"/>
      <c r="K278" s="469"/>
      <c r="L278" s="470"/>
      <c r="M278" s="471"/>
      <c r="N278" s="49"/>
      <c r="O278" s="472"/>
      <c r="P278" s="473"/>
    </row>
    <row r="279" s="51" customFormat="true" ht="12.75" hidden="false" customHeight="false" outlineLevel="0" collapsed="false">
      <c r="B279" s="463"/>
      <c r="C279" s="464"/>
      <c r="D279" s="49"/>
      <c r="E279" s="466"/>
      <c r="F279" s="467"/>
      <c r="G279" s="468"/>
      <c r="J279" s="469"/>
      <c r="K279" s="469"/>
      <c r="L279" s="470"/>
      <c r="M279" s="471"/>
      <c r="N279" s="49"/>
      <c r="O279" s="472"/>
      <c r="P279" s="473"/>
    </row>
    <row r="280" s="51" customFormat="true" ht="12.75" hidden="false" customHeight="false" outlineLevel="0" collapsed="false">
      <c r="B280" s="463"/>
      <c r="C280" s="464"/>
      <c r="D280" s="49"/>
      <c r="E280" s="466"/>
      <c r="F280" s="467"/>
      <c r="G280" s="468"/>
      <c r="J280" s="469"/>
      <c r="K280" s="469"/>
      <c r="L280" s="470"/>
      <c r="M280" s="471"/>
      <c r="N280" s="49"/>
      <c r="O280" s="472"/>
      <c r="P280" s="473"/>
    </row>
    <row r="281" s="51" customFormat="true" ht="12.75" hidden="false" customHeight="false" outlineLevel="0" collapsed="false">
      <c r="B281" s="463"/>
      <c r="C281" s="464"/>
      <c r="D281" s="49"/>
      <c r="E281" s="466"/>
      <c r="F281" s="467"/>
      <c r="G281" s="468"/>
      <c r="J281" s="469"/>
      <c r="K281" s="469"/>
      <c r="L281" s="470"/>
      <c r="M281" s="471"/>
      <c r="N281" s="49"/>
      <c r="O281" s="472"/>
      <c r="P281" s="473"/>
    </row>
    <row r="282" s="51" customFormat="true" ht="12.75" hidden="false" customHeight="false" outlineLevel="0" collapsed="false">
      <c r="B282" s="463"/>
      <c r="C282" s="464"/>
      <c r="D282" s="49"/>
      <c r="E282" s="466"/>
      <c r="F282" s="467"/>
      <c r="G282" s="468"/>
      <c r="J282" s="469"/>
      <c r="K282" s="469"/>
      <c r="L282" s="470"/>
      <c r="M282" s="471"/>
      <c r="N282" s="49"/>
      <c r="O282" s="472"/>
      <c r="P282" s="473"/>
    </row>
    <row r="283" s="51" customFormat="true" ht="12.75" hidden="false" customHeight="false" outlineLevel="0" collapsed="false">
      <c r="B283" s="463"/>
      <c r="C283" s="464"/>
      <c r="D283" s="49"/>
      <c r="E283" s="466"/>
      <c r="F283" s="467"/>
      <c r="G283" s="468"/>
      <c r="J283" s="469"/>
      <c r="K283" s="469"/>
      <c r="L283" s="470"/>
      <c r="M283" s="471"/>
      <c r="N283" s="49"/>
      <c r="O283" s="472"/>
      <c r="P283" s="473"/>
    </row>
    <row r="284" s="51" customFormat="true" ht="12.75" hidden="false" customHeight="false" outlineLevel="0" collapsed="false">
      <c r="B284" s="463"/>
      <c r="C284" s="464"/>
      <c r="D284" s="49"/>
      <c r="E284" s="466"/>
      <c r="F284" s="467"/>
      <c r="G284" s="468"/>
      <c r="J284" s="469"/>
      <c r="K284" s="469"/>
      <c r="L284" s="470"/>
      <c r="M284" s="471"/>
      <c r="N284" s="49"/>
      <c r="O284" s="472"/>
      <c r="P284" s="473"/>
    </row>
    <row r="285" s="51" customFormat="true" ht="12.75" hidden="false" customHeight="false" outlineLevel="0" collapsed="false">
      <c r="B285" s="463"/>
      <c r="C285" s="464"/>
      <c r="D285" s="49"/>
      <c r="E285" s="466"/>
      <c r="F285" s="467"/>
      <c r="G285" s="468"/>
      <c r="J285" s="469"/>
      <c r="K285" s="469"/>
      <c r="L285" s="470"/>
      <c r="M285" s="471"/>
      <c r="N285" s="49"/>
      <c r="O285" s="472"/>
      <c r="P285" s="473"/>
    </row>
    <row r="286" s="51" customFormat="true" ht="12.75" hidden="false" customHeight="false" outlineLevel="0" collapsed="false">
      <c r="B286" s="463"/>
      <c r="C286" s="464"/>
      <c r="D286" s="49"/>
      <c r="E286" s="466"/>
      <c r="F286" s="467"/>
      <c r="G286" s="468"/>
      <c r="J286" s="469"/>
      <c r="K286" s="469"/>
      <c r="L286" s="470"/>
      <c r="M286" s="471"/>
      <c r="N286" s="49"/>
      <c r="O286" s="472"/>
      <c r="P286" s="473"/>
    </row>
    <row r="287" s="51" customFormat="true" ht="12.75" hidden="false" customHeight="false" outlineLevel="0" collapsed="false">
      <c r="B287" s="463"/>
      <c r="C287" s="464"/>
      <c r="D287" s="49"/>
      <c r="E287" s="466"/>
      <c r="F287" s="467"/>
      <c r="G287" s="468"/>
      <c r="J287" s="469"/>
      <c r="K287" s="469"/>
      <c r="L287" s="470"/>
      <c r="M287" s="471"/>
      <c r="N287" s="49"/>
      <c r="O287" s="472"/>
      <c r="P287" s="473"/>
    </row>
    <row r="288" s="51" customFormat="true" ht="12.75" hidden="false" customHeight="false" outlineLevel="0" collapsed="false">
      <c r="B288" s="463"/>
      <c r="C288" s="464"/>
      <c r="D288" s="49"/>
      <c r="E288" s="466"/>
      <c r="F288" s="467"/>
      <c r="G288" s="468"/>
      <c r="J288" s="469"/>
      <c r="K288" s="469"/>
      <c r="L288" s="470"/>
      <c r="M288" s="471"/>
      <c r="N288" s="49"/>
      <c r="O288" s="472"/>
      <c r="P288" s="473"/>
    </row>
    <row r="289" s="51" customFormat="true" ht="12.75" hidden="false" customHeight="false" outlineLevel="0" collapsed="false">
      <c r="B289" s="463"/>
      <c r="C289" s="464"/>
      <c r="D289" s="49"/>
      <c r="E289" s="466"/>
      <c r="F289" s="467"/>
      <c r="G289" s="468"/>
      <c r="J289" s="469"/>
      <c r="K289" s="469"/>
      <c r="L289" s="470"/>
      <c r="M289" s="471"/>
      <c r="N289" s="49"/>
      <c r="O289" s="472"/>
      <c r="P289" s="473"/>
    </row>
    <row r="290" s="51" customFormat="true" ht="12.75" hidden="false" customHeight="false" outlineLevel="0" collapsed="false">
      <c r="B290" s="463"/>
      <c r="C290" s="464"/>
      <c r="D290" s="49"/>
      <c r="E290" s="466"/>
      <c r="F290" s="467"/>
      <c r="G290" s="468"/>
      <c r="J290" s="469"/>
      <c r="K290" s="469"/>
      <c r="L290" s="470"/>
      <c r="M290" s="471"/>
      <c r="N290" s="49"/>
      <c r="O290" s="472"/>
      <c r="P290" s="473"/>
    </row>
    <row r="291" s="51" customFormat="true" ht="12.75" hidden="false" customHeight="false" outlineLevel="0" collapsed="false">
      <c r="B291" s="463"/>
      <c r="C291" s="464"/>
      <c r="D291" s="49"/>
      <c r="E291" s="466"/>
      <c r="F291" s="467"/>
      <c r="G291" s="468"/>
      <c r="J291" s="469"/>
      <c r="K291" s="469"/>
      <c r="L291" s="470"/>
      <c r="M291" s="471"/>
      <c r="N291" s="49"/>
      <c r="O291" s="472"/>
      <c r="P291" s="473"/>
    </row>
    <row r="292" s="51" customFormat="true" ht="12.75" hidden="false" customHeight="false" outlineLevel="0" collapsed="false">
      <c r="B292" s="463"/>
      <c r="C292" s="464"/>
      <c r="D292" s="49"/>
      <c r="E292" s="466"/>
      <c r="F292" s="467"/>
      <c r="G292" s="468"/>
      <c r="J292" s="469"/>
      <c r="K292" s="469"/>
      <c r="L292" s="470"/>
      <c r="M292" s="471"/>
      <c r="N292" s="49"/>
      <c r="O292" s="472"/>
      <c r="P292" s="473"/>
    </row>
    <row r="293" s="51" customFormat="true" ht="12.75" hidden="false" customHeight="false" outlineLevel="0" collapsed="false">
      <c r="B293" s="463"/>
      <c r="C293" s="464"/>
      <c r="D293" s="49"/>
      <c r="E293" s="466"/>
      <c r="F293" s="467"/>
      <c r="G293" s="468"/>
      <c r="J293" s="469"/>
      <c r="K293" s="469"/>
      <c r="L293" s="470"/>
      <c r="M293" s="471"/>
      <c r="N293" s="49"/>
      <c r="O293" s="472"/>
      <c r="P293" s="473"/>
    </row>
    <row r="294" s="51" customFormat="true" ht="12.75" hidden="false" customHeight="false" outlineLevel="0" collapsed="false">
      <c r="B294" s="463"/>
      <c r="C294" s="464"/>
      <c r="D294" s="49"/>
      <c r="E294" s="466"/>
      <c r="F294" s="467"/>
      <c r="G294" s="468"/>
      <c r="J294" s="469"/>
      <c r="K294" s="469"/>
      <c r="L294" s="470"/>
      <c r="M294" s="471"/>
      <c r="N294" s="49"/>
      <c r="O294" s="472"/>
      <c r="P294" s="473"/>
    </row>
    <row r="295" s="51" customFormat="true" ht="12.75" hidden="false" customHeight="false" outlineLevel="0" collapsed="false">
      <c r="B295" s="463"/>
      <c r="C295" s="464"/>
      <c r="D295" s="49"/>
      <c r="E295" s="466"/>
      <c r="F295" s="467"/>
      <c r="G295" s="468"/>
      <c r="J295" s="469"/>
      <c r="K295" s="469"/>
      <c r="L295" s="470"/>
      <c r="M295" s="471"/>
      <c r="N295" s="49"/>
      <c r="O295" s="472"/>
      <c r="P295" s="473"/>
    </row>
    <row r="296" s="51" customFormat="true" ht="12.75" hidden="false" customHeight="false" outlineLevel="0" collapsed="false">
      <c r="B296" s="463"/>
      <c r="C296" s="464"/>
      <c r="D296" s="49"/>
      <c r="E296" s="466"/>
      <c r="F296" s="467"/>
      <c r="G296" s="468"/>
      <c r="J296" s="469"/>
      <c r="K296" s="469"/>
      <c r="L296" s="470"/>
      <c r="M296" s="471"/>
      <c r="N296" s="49"/>
      <c r="O296" s="472"/>
      <c r="P296" s="473"/>
    </row>
    <row r="297" s="51" customFormat="true" ht="12.75" hidden="false" customHeight="false" outlineLevel="0" collapsed="false">
      <c r="B297" s="463"/>
      <c r="C297" s="464"/>
      <c r="D297" s="49"/>
      <c r="E297" s="466"/>
      <c r="F297" s="467"/>
      <c r="G297" s="468"/>
      <c r="J297" s="469"/>
      <c r="K297" s="469"/>
      <c r="L297" s="470"/>
      <c r="M297" s="471"/>
      <c r="N297" s="49"/>
      <c r="O297" s="472"/>
      <c r="P297" s="473"/>
    </row>
    <row r="298" s="51" customFormat="true" ht="12.75" hidden="false" customHeight="false" outlineLevel="0" collapsed="false">
      <c r="B298" s="463"/>
      <c r="C298" s="464"/>
      <c r="D298" s="49"/>
      <c r="E298" s="466"/>
      <c r="F298" s="467"/>
      <c r="G298" s="468"/>
      <c r="J298" s="469"/>
      <c r="K298" s="469"/>
      <c r="L298" s="470"/>
      <c r="M298" s="471"/>
      <c r="N298" s="49"/>
      <c r="O298" s="472"/>
      <c r="P298" s="473"/>
    </row>
    <row r="299" s="51" customFormat="true" ht="12.75" hidden="false" customHeight="false" outlineLevel="0" collapsed="false">
      <c r="B299" s="463"/>
      <c r="C299" s="464"/>
      <c r="D299" s="49"/>
      <c r="E299" s="466"/>
      <c r="F299" s="467"/>
      <c r="G299" s="468"/>
      <c r="J299" s="469"/>
      <c r="K299" s="469"/>
      <c r="L299" s="470"/>
      <c r="M299" s="471"/>
      <c r="N299" s="49"/>
      <c r="O299" s="472"/>
      <c r="P299" s="473"/>
    </row>
    <row r="300" s="51" customFormat="true" ht="12.75" hidden="false" customHeight="false" outlineLevel="0" collapsed="false">
      <c r="B300" s="463"/>
      <c r="C300" s="464"/>
      <c r="D300" s="49"/>
      <c r="E300" s="466"/>
      <c r="F300" s="467"/>
      <c r="G300" s="468"/>
      <c r="J300" s="469"/>
      <c r="K300" s="469"/>
      <c r="L300" s="470"/>
      <c r="M300" s="471"/>
      <c r="N300" s="49"/>
      <c r="O300" s="472"/>
      <c r="P300" s="473"/>
    </row>
    <row r="301" s="51" customFormat="true" ht="12.75" hidden="false" customHeight="false" outlineLevel="0" collapsed="false">
      <c r="B301" s="463"/>
      <c r="C301" s="464"/>
      <c r="D301" s="49"/>
      <c r="E301" s="466"/>
      <c r="F301" s="467"/>
      <c r="G301" s="468"/>
      <c r="J301" s="469"/>
      <c r="K301" s="469"/>
      <c r="L301" s="470"/>
      <c r="M301" s="471"/>
      <c r="N301" s="49"/>
      <c r="O301" s="472"/>
      <c r="P301" s="473"/>
    </row>
    <row r="302" s="51" customFormat="true" ht="12.75" hidden="false" customHeight="false" outlineLevel="0" collapsed="false">
      <c r="B302" s="463"/>
      <c r="C302" s="464"/>
      <c r="D302" s="49"/>
      <c r="E302" s="466"/>
      <c r="F302" s="467"/>
      <c r="G302" s="468"/>
      <c r="J302" s="469"/>
      <c r="K302" s="469"/>
      <c r="L302" s="470"/>
      <c r="M302" s="471"/>
      <c r="N302" s="49"/>
      <c r="O302" s="472"/>
      <c r="P302" s="473"/>
    </row>
    <row r="303" s="51" customFormat="true" ht="12.75" hidden="false" customHeight="false" outlineLevel="0" collapsed="false">
      <c r="B303" s="463"/>
      <c r="C303" s="464"/>
      <c r="D303" s="49"/>
      <c r="E303" s="466"/>
      <c r="F303" s="467"/>
      <c r="G303" s="468"/>
      <c r="J303" s="469"/>
      <c r="K303" s="469"/>
      <c r="L303" s="470"/>
      <c r="M303" s="471"/>
      <c r="N303" s="49"/>
      <c r="O303" s="472"/>
      <c r="P303" s="473"/>
    </row>
    <row r="304" s="51" customFormat="true" ht="12.75" hidden="false" customHeight="false" outlineLevel="0" collapsed="false">
      <c r="B304" s="463"/>
      <c r="C304" s="464"/>
      <c r="D304" s="49"/>
      <c r="E304" s="466"/>
      <c r="F304" s="467"/>
      <c r="G304" s="468"/>
      <c r="J304" s="469"/>
      <c r="K304" s="469"/>
      <c r="L304" s="470"/>
      <c r="M304" s="471"/>
      <c r="N304" s="49"/>
      <c r="O304" s="472"/>
      <c r="P304" s="473"/>
    </row>
    <row r="305" s="51" customFormat="true" ht="12.75" hidden="false" customHeight="false" outlineLevel="0" collapsed="false">
      <c r="B305" s="463"/>
      <c r="C305" s="464"/>
      <c r="D305" s="49"/>
      <c r="E305" s="466"/>
      <c r="F305" s="467"/>
      <c r="G305" s="468"/>
      <c r="J305" s="469"/>
      <c r="K305" s="469"/>
      <c r="L305" s="470"/>
      <c r="M305" s="471"/>
      <c r="N305" s="49"/>
      <c r="O305" s="472"/>
      <c r="P305" s="473"/>
    </row>
    <row r="306" s="51" customFormat="true" ht="12.75" hidden="false" customHeight="false" outlineLevel="0" collapsed="false">
      <c r="B306" s="463"/>
      <c r="C306" s="464"/>
      <c r="D306" s="49"/>
      <c r="E306" s="466"/>
      <c r="F306" s="467"/>
      <c r="G306" s="468"/>
      <c r="J306" s="469"/>
      <c r="K306" s="469"/>
      <c r="L306" s="470"/>
      <c r="M306" s="471"/>
      <c r="N306" s="49"/>
      <c r="O306" s="472"/>
      <c r="P306" s="473"/>
    </row>
    <row r="307" s="51" customFormat="true" ht="12.75" hidden="false" customHeight="false" outlineLevel="0" collapsed="false">
      <c r="B307" s="463"/>
      <c r="C307" s="464"/>
      <c r="D307" s="49"/>
      <c r="E307" s="466"/>
      <c r="F307" s="467"/>
      <c r="G307" s="468"/>
      <c r="J307" s="469"/>
      <c r="K307" s="469"/>
      <c r="L307" s="470"/>
      <c r="M307" s="471"/>
      <c r="N307" s="49"/>
      <c r="O307" s="472"/>
      <c r="P307" s="473"/>
    </row>
    <row r="308" s="51" customFormat="true" ht="12.75" hidden="false" customHeight="false" outlineLevel="0" collapsed="false">
      <c r="B308" s="463"/>
      <c r="C308" s="464"/>
      <c r="D308" s="49"/>
      <c r="E308" s="466"/>
      <c r="F308" s="467"/>
      <c r="G308" s="468"/>
      <c r="J308" s="469"/>
      <c r="K308" s="469"/>
      <c r="L308" s="470"/>
      <c r="M308" s="471"/>
      <c r="N308" s="49"/>
      <c r="O308" s="472"/>
      <c r="P308" s="473"/>
    </row>
    <row r="309" s="51" customFormat="true" ht="12.75" hidden="false" customHeight="false" outlineLevel="0" collapsed="false">
      <c r="B309" s="463"/>
      <c r="C309" s="464"/>
      <c r="D309" s="49"/>
      <c r="E309" s="466"/>
      <c r="F309" s="467"/>
      <c r="G309" s="468"/>
      <c r="J309" s="469"/>
      <c r="K309" s="469"/>
      <c r="L309" s="470"/>
      <c r="M309" s="471"/>
      <c r="N309" s="49"/>
      <c r="O309" s="472"/>
      <c r="P309" s="473"/>
    </row>
    <row r="310" s="51" customFormat="true" ht="12.75" hidden="false" customHeight="false" outlineLevel="0" collapsed="false">
      <c r="B310" s="463"/>
      <c r="C310" s="464"/>
      <c r="D310" s="49"/>
      <c r="E310" s="466"/>
      <c r="F310" s="467"/>
      <c r="G310" s="468"/>
      <c r="J310" s="469"/>
      <c r="K310" s="469"/>
      <c r="L310" s="470"/>
      <c r="M310" s="471"/>
      <c r="N310" s="49"/>
      <c r="O310" s="472"/>
      <c r="P310" s="473"/>
    </row>
    <row r="311" s="51" customFormat="true" ht="12.75" hidden="false" customHeight="false" outlineLevel="0" collapsed="false">
      <c r="B311" s="463"/>
      <c r="C311" s="464"/>
      <c r="D311" s="49"/>
      <c r="E311" s="466"/>
      <c r="F311" s="467"/>
      <c r="G311" s="468"/>
      <c r="J311" s="469"/>
      <c r="K311" s="469"/>
      <c r="L311" s="470"/>
      <c r="M311" s="471"/>
      <c r="N311" s="49"/>
      <c r="O311" s="472"/>
      <c r="P311" s="473"/>
    </row>
    <row r="312" s="51" customFormat="true" ht="12.75" hidden="false" customHeight="false" outlineLevel="0" collapsed="false">
      <c r="B312" s="463"/>
      <c r="C312" s="464"/>
      <c r="D312" s="49"/>
      <c r="E312" s="466"/>
      <c r="F312" s="467"/>
      <c r="G312" s="468"/>
      <c r="J312" s="469"/>
      <c r="K312" s="469"/>
      <c r="L312" s="470"/>
      <c r="M312" s="471"/>
      <c r="N312" s="49"/>
      <c r="O312" s="472"/>
      <c r="P312" s="473"/>
    </row>
    <row r="313" s="51" customFormat="true" ht="12.75" hidden="false" customHeight="false" outlineLevel="0" collapsed="false">
      <c r="B313" s="463"/>
      <c r="C313" s="464"/>
      <c r="D313" s="49"/>
      <c r="E313" s="466"/>
      <c r="F313" s="467"/>
      <c r="G313" s="468"/>
      <c r="J313" s="469"/>
      <c r="K313" s="469"/>
      <c r="L313" s="470"/>
      <c r="M313" s="471"/>
      <c r="N313" s="49"/>
      <c r="O313" s="472"/>
      <c r="P313" s="473"/>
    </row>
    <row r="314" s="51" customFormat="true" ht="12.75" hidden="false" customHeight="false" outlineLevel="0" collapsed="false">
      <c r="B314" s="463"/>
      <c r="C314" s="464"/>
      <c r="D314" s="49"/>
      <c r="E314" s="466"/>
      <c r="F314" s="467"/>
      <c r="G314" s="468"/>
      <c r="J314" s="469"/>
      <c r="K314" s="469"/>
      <c r="L314" s="470"/>
      <c r="M314" s="471"/>
      <c r="N314" s="49"/>
      <c r="O314" s="472"/>
      <c r="P314" s="473"/>
    </row>
    <row r="315" s="51" customFormat="true" ht="12.75" hidden="false" customHeight="false" outlineLevel="0" collapsed="false">
      <c r="B315" s="463"/>
      <c r="C315" s="464"/>
      <c r="D315" s="49"/>
      <c r="E315" s="466"/>
      <c r="F315" s="467"/>
      <c r="G315" s="468"/>
      <c r="J315" s="469"/>
      <c r="K315" s="469"/>
      <c r="L315" s="470"/>
      <c r="M315" s="471"/>
      <c r="N315" s="49"/>
      <c r="O315" s="472"/>
      <c r="P315" s="473"/>
    </row>
    <row r="316" s="51" customFormat="true" ht="12.75" hidden="false" customHeight="false" outlineLevel="0" collapsed="false">
      <c r="B316" s="463"/>
      <c r="C316" s="464"/>
      <c r="D316" s="49"/>
      <c r="E316" s="466"/>
      <c r="F316" s="467"/>
      <c r="G316" s="468"/>
      <c r="J316" s="469"/>
      <c r="K316" s="469"/>
      <c r="L316" s="470"/>
      <c r="M316" s="471"/>
      <c r="N316" s="49"/>
      <c r="O316" s="472"/>
      <c r="P316" s="473"/>
    </row>
    <row r="317" s="51" customFormat="true" ht="12.75" hidden="false" customHeight="false" outlineLevel="0" collapsed="false">
      <c r="B317" s="463"/>
      <c r="C317" s="464"/>
      <c r="D317" s="49"/>
      <c r="E317" s="466"/>
      <c r="F317" s="467"/>
      <c r="G317" s="468"/>
      <c r="J317" s="469"/>
      <c r="K317" s="469"/>
      <c r="L317" s="470"/>
      <c r="M317" s="471"/>
      <c r="N317" s="49"/>
      <c r="O317" s="472"/>
      <c r="P317" s="473"/>
    </row>
    <row r="318" s="51" customFormat="true" ht="12.75" hidden="false" customHeight="false" outlineLevel="0" collapsed="false">
      <c r="B318" s="463"/>
      <c r="C318" s="464"/>
      <c r="D318" s="49"/>
      <c r="E318" s="466"/>
      <c r="F318" s="467"/>
      <c r="G318" s="468"/>
      <c r="J318" s="469"/>
      <c r="K318" s="469"/>
      <c r="L318" s="470"/>
      <c r="M318" s="471"/>
      <c r="N318" s="49"/>
      <c r="O318" s="472"/>
      <c r="P318" s="473"/>
    </row>
    <row r="319" s="51" customFormat="true" ht="12.75" hidden="false" customHeight="false" outlineLevel="0" collapsed="false">
      <c r="B319" s="463"/>
      <c r="C319" s="464"/>
      <c r="D319" s="49"/>
      <c r="E319" s="466"/>
      <c r="F319" s="467"/>
      <c r="G319" s="468"/>
      <c r="J319" s="469"/>
      <c r="K319" s="469"/>
      <c r="L319" s="470"/>
      <c r="M319" s="471"/>
      <c r="N319" s="49"/>
      <c r="O319" s="472"/>
      <c r="P319" s="473"/>
    </row>
    <row r="320" s="51" customFormat="true" ht="12.75" hidden="false" customHeight="false" outlineLevel="0" collapsed="false">
      <c r="B320" s="463"/>
      <c r="C320" s="464"/>
      <c r="D320" s="49"/>
      <c r="E320" s="466"/>
      <c r="F320" s="467"/>
      <c r="G320" s="468"/>
      <c r="J320" s="469"/>
      <c r="K320" s="469"/>
      <c r="L320" s="470"/>
      <c r="M320" s="471"/>
      <c r="N320" s="49"/>
      <c r="O320" s="472"/>
      <c r="P320" s="473"/>
    </row>
    <row r="321" s="51" customFormat="true" ht="12.75" hidden="false" customHeight="false" outlineLevel="0" collapsed="false">
      <c r="B321" s="463"/>
      <c r="C321" s="464"/>
      <c r="D321" s="49"/>
      <c r="E321" s="466"/>
      <c r="F321" s="467"/>
      <c r="G321" s="468"/>
      <c r="J321" s="469"/>
      <c r="K321" s="469"/>
      <c r="L321" s="470"/>
      <c r="M321" s="471"/>
      <c r="N321" s="49"/>
      <c r="O321" s="472"/>
      <c r="P321" s="473"/>
    </row>
    <row r="322" s="51" customFormat="true" ht="12.75" hidden="false" customHeight="false" outlineLevel="0" collapsed="false">
      <c r="B322" s="463"/>
      <c r="C322" s="464"/>
      <c r="D322" s="49"/>
      <c r="E322" s="466"/>
      <c r="F322" s="467"/>
      <c r="G322" s="468"/>
      <c r="J322" s="469"/>
      <c r="K322" s="469"/>
      <c r="L322" s="470"/>
      <c r="M322" s="471"/>
      <c r="N322" s="49"/>
      <c r="O322" s="472"/>
      <c r="P322" s="473"/>
    </row>
    <row r="323" s="51" customFormat="true" ht="12.75" hidden="false" customHeight="false" outlineLevel="0" collapsed="false">
      <c r="B323" s="463"/>
      <c r="C323" s="464"/>
      <c r="D323" s="49"/>
      <c r="E323" s="466"/>
      <c r="F323" s="467"/>
      <c r="G323" s="468"/>
      <c r="J323" s="469"/>
      <c r="K323" s="469"/>
      <c r="L323" s="470"/>
      <c r="M323" s="471"/>
      <c r="N323" s="49"/>
      <c r="O323" s="472"/>
      <c r="P323" s="473"/>
    </row>
    <row r="324" s="51" customFormat="true" ht="12.75" hidden="false" customHeight="false" outlineLevel="0" collapsed="false">
      <c r="B324" s="463"/>
      <c r="C324" s="464"/>
      <c r="D324" s="49"/>
      <c r="E324" s="466"/>
      <c r="F324" s="467"/>
      <c r="G324" s="468"/>
      <c r="J324" s="469"/>
      <c r="K324" s="469"/>
      <c r="L324" s="470"/>
      <c r="M324" s="471"/>
      <c r="N324" s="49"/>
      <c r="O324" s="472"/>
      <c r="P324" s="473"/>
    </row>
    <row r="325" s="51" customFormat="true" ht="12.75" hidden="false" customHeight="false" outlineLevel="0" collapsed="false">
      <c r="B325" s="463"/>
      <c r="C325" s="464"/>
      <c r="D325" s="49"/>
      <c r="E325" s="466"/>
      <c r="F325" s="467"/>
      <c r="G325" s="468"/>
      <c r="J325" s="469"/>
      <c r="K325" s="469"/>
      <c r="L325" s="470"/>
      <c r="M325" s="471"/>
      <c r="N325" s="49"/>
      <c r="O325" s="472"/>
      <c r="P325" s="473"/>
    </row>
    <row r="326" s="51" customFormat="true" ht="12.75" hidden="false" customHeight="false" outlineLevel="0" collapsed="false">
      <c r="B326" s="463"/>
      <c r="C326" s="464"/>
      <c r="D326" s="49"/>
      <c r="E326" s="466"/>
      <c r="F326" s="467"/>
      <c r="G326" s="468"/>
      <c r="J326" s="469"/>
      <c r="K326" s="469"/>
      <c r="L326" s="470"/>
      <c r="M326" s="471"/>
      <c r="N326" s="49"/>
      <c r="O326" s="472"/>
      <c r="P326" s="473"/>
    </row>
    <row r="327" s="51" customFormat="true" ht="12.75" hidden="false" customHeight="false" outlineLevel="0" collapsed="false">
      <c r="B327" s="463"/>
      <c r="C327" s="464"/>
      <c r="D327" s="49"/>
      <c r="E327" s="466"/>
      <c r="F327" s="467"/>
      <c r="G327" s="468"/>
      <c r="J327" s="469"/>
      <c r="K327" s="469"/>
      <c r="L327" s="470"/>
      <c r="M327" s="471"/>
      <c r="N327" s="49"/>
      <c r="O327" s="472"/>
      <c r="P327" s="473"/>
    </row>
    <row r="328" s="51" customFormat="true" ht="12.75" hidden="false" customHeight="false" outlineLevel="0" collapsed="false">
      <c r="B328" s="463"/>
      <c r="C328" s="464"/>
      <c r="D328" s="49"/>
      <c r="E328" s="466"/>
      <c r="F328" s="467"/>
      <c r="G328" s="468"/>
      <c r="J328" s="469"/>
      <c r="K328" s="469"/>
      <c r="L328" s="470"/>
      <c r="M328" s="471"/>
      <c r="N328" s="49"/>
      <c r="O328" s="472"/>
      <c r="P328" s="473"/>
    </row>
    <row r="329" s="51" customFormat="true" ht="12.75" hidden="false" customHeight="false" outlineLevel="0" collapsed="false">
      <c r="B329" s="463"/>
      <c r="C329" s="464"/>
      <c r="D329" s="49"/>
      <c r="E329" s="466"/>
      <c r="F329" s="467"/>
      <c r="G329" s="468"/>
      <c r="J329" s="469"/>
      <c r="K329" s="469"/>
      <c r="L329" s="470"/>
      <c r="M329" s="471"/>
      <c r="N329" s="49"/>
      <c r="O329" s="472"/>
      <c r="P329" s="473"/>
    </row>
    <row r="330" s="51" customFormat="true" ht="12.75" hidden="false" customHeight="false" outlineLevel="0" collapsed="false">
      <c r="B330" s="463"/>
      <c r="C330" s="464"/>
      <c r="D330" s="49"/>
      <c r="E330" s="466"/>
      <c r="F330" s="467"/>
      <c r="G330" s="468"/>
      <c r="J330" s="469"/>
      <c r="K330" s="469"/>
      <c r="L330" s="470"/>
      <c r="M330" s="471"/>
      <c r="N330" s="49"/>
      <c r="O330" s="472"/>
      <c r="P330" s="473"/>
    </row>
    <row r="331" s="51" customFormat="true" ht="12.75" hidden="false" customHeight="false" outlineLevel="0" collapsed="false">
      <c r="B331" s="463"/>
      <c r="C331" s="464"/>
      <c r="D331" s="49"/>
      <c r="E331" s="466"/>
      <c r="F331" s="467"/>
      <c r="G331" s="468"/>
      <c r="J331" s="469"/>
      <c r="K331" s="469"/>
      <c r="L331" s="470"/>
      <c r="M331" s="471"/>
      <c r="N331" s="49"/>
      <c r="O331" s="472"/>
      <c r="P331" s="473"/>
    </row>
    <row r="332" s="51" customFormat="true" ht="12.75" hidden="false" customHeight="false" outlineLevel="0" collapsed="false">
      <c r="B332" s="463"/>
      <c r="C332" s="464"/>
      <c r="D332" s="49"/>
      <c r="E332" s="466"/>
      <c r="F332" s="467"/>
      <c r="G332" s="468"/>
      <c r="J332" s="469"/>
      <c r="K332" s="469"/>
      <c r="L332" s="470"/>
      <c r="M332" s="471"/>
      <c r="N332" s="49"/>
      <c r="O332" s="472"/>
      <c r="P332" s="473"/>
    </row>
    <row r="333" s="51" customFormat="true" ht="12.75" hidden="false" customHeight="false" outlineLevel="0" collapsed="false">
      <c r="B333" s="463"/>
      <c r="C333" s="464"/>
      <c r="D333" s="49"/>
      <c r="E333" s="466"/>
      <c r="F333" s="467"/>
      <c r="G333" s="468"/>
      <c r="J333" s="469"/>
      <c r="K333" s="469"/>
      <c r="L333" s="470"/>
      <c r="M333" s="471"/>
      <c r="N333" s="49"/>
      <c r="O333" s="472"/>
      <c r="P333" s="473"/>
    </row>
    <row r="334" s="51" customFormat="true" ht="12.75" hidden="false" customHeight="false" outlineLevel="0" collapsed="false">
      <c r="B334" s="463"/>
      <c r="C334" s="464"/>
      <c r="D334" s="49"/>
      <c r="E334" s="466"/>
      <c r="F334" s="467"/>
      <c r="G334" s="468"/>
      <c r="J334" s="469"/>
      <c r="K334" s="469"/>
      <c r="L334" s="470"/>
      <c r="M334" s="471"/>
      <c r="N334" s="49"/>
      <c r="O334" s="472"/>
      <c r="P334" s="473"/>
    </row>
    <row r="335" s="51" customFormat="true" ht="12.75" hidden="false" customHeight="false" outlineLevel="0" collapsed="false">
      <c r="B335" s="463"/>
      <c r="C335" s="464"/>
      <c r="D335" s="49"/>
      <c r="E335" s="466"/>
      <c r="F335" s="467"/>
      <c r="G335" s="468"/>
      <c r="J335" s="469"/>
      <c r="K335" s="469"/>
      <c r="L335" s="470"/>
      <c r="M335" s="471"/>
      <c r="N335" s="49"/>
      <c r="O335" s="472"/>
      <c r="P335" s="473"/>
    </row>
    <row r="336" s="51" customFormat="true" ht="12.75" hidden="false" customHeight="false" outlineLevel="0" collapsed="false">
      <c r="B336" s="463"/>
      <c r="C336" s="464"/>
      <c r="D336" s="49"/>
      <c r="E336" s="466"/>
      <c r="F336" s="467"/>
      <c r="G336" s="468"/>
      <c r="J336" s="469"/>
      <c r="K336" s="469"/>
      <c r="L336" s="470"/>
      <c r="M336" s="471"/>
      <c r="N336" s="49"/>
      <c r="O336" s="472"/>
      <c r="P336" s="473"/>
    </row>
    <row r="337" s="51" customFormat="true" ht="12.75" hidden="false" customHeight="false" outlineLevel="0" collapsed="false">
      <c r="B337" s="463"/>
      <c r="C337" s="464"/>
      <c r="D337" s="49"/>
      <c r="E337" s="466"/>
      <c r="F337" s="467"/>
      <c r="G337" s="468"/>
      <c r="J337" s="469"/>
      <c r="K337" s="469"/>
      <c r="L337" s="470"/>
      <c r="M337" s="471"/>
      <c r="N337" s="49"/>
      <c r="O337" s="472"/>
      <c r="P337" s="473"/>
    </row>
    <row r="338" s="51" customFormat="true" ht="12.75" hidden="false" customHeight="false" outlineLevel="0" collapsed="false">
      <c r="B338" s="463"/>
      <c r="C338" s="464"/>
      <c r="D338" s="49"/>
      <c r="E338" s="466"/>
      <c r="F338" s="467"/>
      <c r="G338" s="468"/>
      <c r="J338" s="469"/>
      <c r="K338" s="469"/>
      <c r="L338" s="470"/>
      <c r="M338" s="471"/>
      <c r="N338" s="49"/>
      <c r="O338" s="472"/>
      <c r="P338" s="473"/>
    </row>
    <row r="339" s="51" customFormat="true" ht="12.75" hidden="false" customHeight="false" outlineLevel="0" collapsed="false">
      <c r="B339" s="463"/>
      <c r="C339" s="464"/>
      <c r="D339" s="49"/>
      <c r="E339" s="466"/>
      <c r="F339" s="467"/>
      <c r="G339" s="468"/>
      <c r="J339" s="469"/>
      <c r="K339" s="469"/>
      <c r="L339" s="470"/>
      <c r="M339" s="471"/>
      <c r="N339" s="49"/>
      <c r="O339" s="472"/>
      <c r="P339" s="473"/>
    </row>
    <row r="340" s="51" customFormat="true" ht="12.75" hidden="false" customHeight="false" outlineLevel="0" collapsed="false">
      <c r="B340" s="463"/>
      <c r="C340" s="464"/>
      <c r="D340" s="49"/>
      <c r="E340" s="466"/>
      <c r="F340" s="467"/>
      <c r="G340" s="468"/>
      <c r="J340" s="469"/>
      <c r="K340" s="469"/>
      <c r="L340" s="470"/>
      <c r="M340" s="471"/>
      <c r="N340" s="49"/>
      <c r="O340" s="472"/>
      <c r="P340" s="473"/>
    </row>
    <row r="341" s="51" customFormat="true" ht="12.75" hidden="false" customHeight="false" outlineLevel="0" collapsed="false">
      <c r="B341" s="463"/>
      <c r="C341" s="464"/>
      <c r="D341" s="49"/>
      <c r="E341" s="466"/>
      <c r="F341" s="467"/>
      <c r="G341" s="468"/>
      <c r="J341" s="469"/>
      <c r="K341" s="469"/>
      <c r="L341" s="470"/>
      <c r="M341" s="471"/>
      <c r="N341" s="49"/>
      <c r="O341" s="472"/>
      <c r="P341" s="473"/>
    </row>
    <row r="342" s="51" customFormat="true" ht="12.75" hidden="false" customHeight="false" outlineLevel="0" collapsed="false">
      <c r="B342" s="463"/>
      <c r="C342" s="464"/>
      <c r="D342" s="49"/>
      <c r="E342" s="466"/>
      <c r="F342" s="467"/>
      <c r="G342" s="468"/>
      <c r="J342" s="469"/>
      <c r="K342" s="469"/>
      <c r="L342" s="470"/>
      <c r="M342" s="471"/>
      <c r="N342" s="49"/>
      <c r="O342" s="472"/>
      <c r="P342" s="473"/>
    </row>
    <row r="343" s="51" customFormat="true" ht="12.75" hidden="false" customHeight="false" outlineLevel="0" collapsed="false">
      <c r="B343" s="463"/>
      <c r="C343" s="464"/>
      <c r="D343" s="49"/>
      <c r="E343" s="466"/>
      <c r="F343" s="467"/>
      <c r="G343" s="468"/>
      <c r="J343" s="469"/>
      <c r="K343" s="469"/>
      <c r="L343" s="470"/>
      <c r="M343" s="471"/>
      <c r="N343" s="49"/>
      <c r="O343" s="472"/>
      <c r="P343" s="473"/>
    </row>
    <row r="344" s="51" customFormat="true" ht="12.75" hidden="false" customHeight="false" outlineLevel="0" collapsed="false">
      <c r="B344" s="463"/>
      <c r="C344" s="464"/>
      <c r="D344" s="49"/>
      <c r="E344" s="466"/>
      <c r="F344" s="467"/>
      <c r="G344" s="468"/>
      <c r="J344" s="469"/>
      <c r="K344" s="469"/>
      <c r="L344" s="470"/>
      <c r="M344" s="471"/>
      <c r="N344" s="49"/>
      <c r="O344" s="472"/>
      <c r="P344" s="473"/>
    </row>
    <row r="345" s="51" customFormat="true" ht="12.75" hidden="false" customHeight="false" outlineLevel="0" collapsed="false">
      <c r="B345" s="463"/>
      <c r="C345" s="464"/>
      <c r="D345" s="49"/>
      <c r="E345" s="466"/>
      <c r="F345" s="467"/>
      <c r="G345" s="468"/>
      <c r="J345" s="469"/>
      <c r="K345" s="469"/>
      <c r="L345" s="470"/>
      <c r="M345" s="471"/>
      <c r="N345" s="49"/>
      <c r="O345" s="472"/>
      <c r="P345" s="473"/>
    </row>
    <row r="346" s="51" customFormat="true" ht="12.75" hidden="false" customHeight="false" outlineLevel="0" collapsed="false">
      <c r="B346" s="463"/>
      <c r="C346" s="464"/>
      <c r="D346" s="49"/>
      <c r="E346" s="466"/>
      <c r="F346" s="467"/>
      <c r="G346" s="468"/>
      <c r="J346" s="469"/>
      <c r="K346" s="469"/>
      <c r="L346" s="470"/>
      <c r="M346" s="471"/>
      <c r="N346" s="49"/>
      <c r="O346" s="472"/>
      <c r="P346" s="473"/>
    </row>
    <row r="347" s="51" customFormat="true" ht="12.75" hidden="false" customHeight="false" outlineLevel="0" collapsed="false">
      <c r="B347" s="463"/>
      <c r="C347" s="464"/>
      <c r="D347" s="49"/>
      <c r="E347" s="466"/>
      <c r="F347" s="467"/>
      <c r="G347" s="468"/>
      <c r="J347" s="469"/>
      <c r="K347" s="469"/>
      <c r="L347" s="470"/>
      <c r="M347" s="471"/>
      <c r="N347" s="49"/>
      <c r="O347" s="472"/>
      <c r="P347" s="473"/>
    </row>
    <row r="348" s="51" customFormat="true" ht="12.75" hidden="false" customHeight="false" outlineLevel="0" collapsed="false">
      <c r="B348" s="463"/>
      <c r="C348" s="464"/>
      <c r="D348" s="49"/>
      <c r="E348" s="466"/>
      <c r="F348" s="467"/>
      <c r="G348" s="468"/>
      <c r="J348" s="469"/>
      <c r="K348" s="469"/>
      <c r="L348" s="470"/>
      <c r="M348" s="471"/>
      <c r="N348" s="49"/>
      <c r="O348" s="472"/>
      <c r="P348" s="473"/>
    </row>
    <row r="349" s="51" customFormat="true" ht="12.75" hidden="false" customHeight="false" outlineLevel="0" collapsed="false">
      <c r="B349" s="463"/>
      <c r="C349" s="464"/>
      <c r="D349" s="49"/>
      <c r="E349" s="466"/>
      <c r="F349" s="467"/>
      <c r="G349" s="468"/>
      <c r="J349" s="469"/>
      <c r="K349" s="469"/>
      <c r="L349" s="470"/>
      <c r="M349" s="471"/>
      <c r="N349" s="49"/>
      <c r="O349" s="472"/>
      <c r="P349" s="473"/>
    </row>
    <row r="350" s="51" customFormat="true" ht="12.75" hidden="false" customHeight="false" outlineLevel="0" collapsed="false">
      <c r="B350" s="463"/>
      <c r="C350" s="464"/>
      <c r="D350" s="49"/>
      <c r="E350" s="466"/>
      <c r="F350" s="467"/>
      <c r="G350" s="468"/>
      <c r="J350" s="469"/>
      <c r="K350" s="469"/>
      <c r="L350" s="470"/>
      <c r="M350" s="471"/>
      <c r="N350" s="49"/>
      <c r="O350" s="472"/>
      <c r="P350" s="473"/>
    </row>
    <row r="351" s="51" customFormat="true" ht="12.75" hidden="false" customHeight="false" outlineLevel="0" collapsed="false">
      <c r="B351" s="463"/>
      <c r="C351" s="464"/>
      <c r="D351" s="49"/>
      <c r="E351" s="466"/>
      <c r="F351" s="467"/>
      <c r="G351" s="468"/>
      <c r="J351" s="469"/>
      <c r="K351" s="469"/>
      <c r="L351" s="470"/>
      <c r="M351" s="471"/>
      <c r="N351" s="49"/>
      <c r="O351" s="472"/>
      <c r="P351" s="473"/>
    </row>
    <row r="352" s="51" customFormat="true" ht="12.75" hidden="false" customHeight="false" outlineLevel="0" collapsed="false">
      <c r="B352" s="463"/>
      <c r="C352" s="464"/>
      <c r="D352" s="49"/>
      <c r="E352" s="466"/>
      <c r="F352" s="467"/>
      <c r="G352" s="468"/>
      <c r="J352" s="469"/>
      <c r="K352" s="469"/>
      <c r="L352" s="470"/>
      <c r="M352" s="471"/>
      <c r="N352" s="49"/>
      <c r="O352" s="472"/>
      <c r="P352" s="473"/>
    </row>
    <row r="353" s="51" customFormat="true" ht="12.75" hidden="false" customHeight="false" outlineLevel="0" collapsed="false">
      <c r="B353" s="463"/>
      <c r="C353" s="464"/>
      <c r="D353" s="49"/>
      <c r="E353" s="466"/>
      <c r="F353" s="467"/>
      <c r="G353" s="468"/>
      <c r="J353" s="469"/>
      <c r="K353" s="469"/>
      <c r="L353" s="470"/>
      <c r="M353" s="471"/>
      <c r="N353" s="49"/>
      <c r="O353" s="472"/>
      <c r="P353" s="473"/>
    </row>
    <row r="354" s="51" customFormat="true" ht="12.75" hidden="false" customHeight="false" outlineLevel="0" collapsed="false">
      <c r="B354" s="463"/>
      <c r="C354" s="464"/>
      <c r="D354" s="49"/>
      <c r="E354" s="466"/>
      <c r="F354" s="467"/>
      <c r="G354" s="468"/>
      <c r="J354" s="469"/>
      <c r="K354" s="469"/>
      <c r="L354" s="470"/>
      <c r="M354" s="471"/>
      <c r="N354" s="49"/>
      <c r="O354" s="472"/>
      <c r="P354" s="473"/>
    </row>
    <row r="355" s="51" customFormat="true" ht="12.75" hidden="false" customHeight="false" outlineLevel="0" collapsed="false">
      <c r="B355" s="463"/>
      <c r="C355" s="464"/>
      <c r="D355" s="49"/>
      <c r="E355" s="466"/>
      <c r="F355" s="467"/>
      <c r="G355" s="468"/>
      <c r="J355" s="469"/>
      <c r="K355" s="469"/>
      <c r="L355" s="470"/>
      <c r="M355" s="471"/>
      <c r="N355" s="49"/>
      <c r="O355" s="472"/>
      <c r="P355" s="473"/>
    </row>
    <row r="356" s="51" customFormat="true" ht="12.75" hidden="false" customHeight="false" outlineLevel="0" collapsed="false">
      <c r="B356" s="463"/>
      <c r="C356" s="464"/>
      <c r="D356" s="49"/>
      <c r="E356" s="466"/>
      <c r="F356" s="467"/>
      <c r="G356" s="468"/>
      <c r="J356" s="469"/>
      <c r="K356" s="469"/>
      <c r="L356" s="470"/>
      <c r="M356" s="471"/>
      <c r="N356" s="49"/>
      <c r="O356" s="472"/>
      <c r="P356" s="473"/>
    </row>
    <row r="357" s="51" customFormat="true" ht="12.75" hidden="false" customHeight="false" outlineLevel="0" collapsed="false">
      <c r="B357" s="463"/>
      <c r="C357" s="464"/>
      <c r="D357" s="49"/>
      <c r="E357" s="466"/>
      <c r="F357" s="467"/>
      <c r="G357" s="468"/>
      <c r="J357" s="469"/>
      <c r="K357" s="469"/>
      <c r="L357" s="470"/>
      <c r="M357" s="471"/>
      <c r="N357" s="49"/>
      <c r="O357" s="472"/>
      <c r="P357" s="473"/>
    </row>
    <row r="358" s="51" customFormat="true" ht="12.75" hidden="false" customHeight="false" outlineLevel="0" collapsed="false">
      <c r="B358" s="463"/>
      <c r="C358" s="464"/>
      <c r="D358" s="49"/>
      <c r="E358" s="466"/>
      <c r="F358" s="467"/>
      <c r="G358" s="468"/>
      <c r="J358" s="469"/>
      <c r="K358" s="469"/>
      <c r="L358" s="470"/>
      <c r="M358" s="471"/>
      <c r="N358" s="49"/>
      <c r="O358" s="472"/>
      <c r="P358" s="473"/>
    </row>
    <row r="359" s="51" customFormat="true" ht="12.75" hidden="false" customHeight="false" outlineLevel="0" collapsed="false">
      <c r="B359" s="463"/>
      <c r="C359" s="464"/>
      <c r="D359" s="49"/>
      <c r="E359" s="466"/>
      <c r="F359" s="467"/>
      <c r="G359" s="468"/>
      <c r="J359" s="469"/>
      <c r="K359" s="469"/>
      <c r="L359" s="470"/>
      <c r="M359" s="471"/>
      <c r="N359" s="49"/>
      <c r="O359" s="472"/>
      <c r="P359" s="473"/>
    </row>
    <row r="360" s="51" customFormat="true" ht="12.75" hidden="false" customHeight="false" outlineLevel="0" collapsed="false">
      <c r="B360" s="463"/>
      <c r="C360" s="464"/>
      <c r="D360" s="49"/>
      <c r="E360" s="466"/>
      <c r="F360" s="467"/>
      <c r="G360" s="468"/>
      <c r="J360" s="469"/>
      <c r="K360" s="469"/>
      <c r="L360" s="470"/>
      <c r="M360" s="471"/>
      <c r="N360" s="49"/>
      <c r="O360" s="472"/>
      <c r="P360" s="473"/>
    </row>
    <row r="361" s="51" customFormat="true" ht="12.75" hidden="false" customHeight="false" outlineLevel="0" collapsed="false">
      <c r="B361" s="463"/>
      <c r="C361" s="464"/>
      <c r="D361" s="49"/>
      <c r="E361" s="466"/>
      <c r="F361" s="467"/>
      <c r="G361" s="468"/>
      <c r="J361" s="469"/>
      <c r="K361" s="469"/>
      <c r="L361" s="470"/>
      <c r="M361" s="471"/>
      <c r="N361" s="49"/>
      <c r="O361" s="472"/>
      <c r="P361" s="473"/>
    </row>
    <row r="362" s="51" customFormat="true" ht="12.75" hidden="false" customHeight="false" outlineLevel="0" collapsed="false">
      <c r="B362" s="463"/>
      <c r="C362" s="464"/>
      <c r="D362" s="49"/>
      <c r="E362" s="466"/>
      <c r="F362" s="467"/>
      <c r="G362" s="468"/>
      <c r="J362" s="469"/>
      <c r="K362" s="469"/>
      <c r="L362" s="470"/>
      <c r="M362" s="471"/>
      <c r="N362" s="49"/>
      <c r="O362" s="472"/>
      <c r="P362" s="473"/>
    </row>
    <row r="363" s="51" customFormat="true" ht="12.75" hidden="false" customHeight="false" outlineLevel="0" collapsed="false">
      <c r="B363" s="463"/>
      <c r="C363" s="464"/>
      <c r="D363" s="49"/>
      <c r="E363" s="466"/>
      <c r="F363" s="467"/>
      <c r="G363" s="468"/>
      <c r="J363" s="469"/>
      <c r="K363" s="469"/>
      <c r="L363" s="470"/>
      <c r="M363" s="471"/>
      <c r="N363" s="49"/>
      <c r="O363" s="472"/>
      <c r="P363" s="473"/>
    </row>
    <row r="364" s="51" customFormat="true" ht="12.75" hidden="false" customHeight="false" outlineLevel="0" collapsed="false">
      <c r="B364" s="463"/>
      <c r="C364" s="464"/>
      <c r="D364" s="49"/>
      <c r="E364" s="466"/>
      <c r="F364" s="467"/>
      <c r="G364" s="468"/>
      <c r="J364" s="469"/>
      <c r="K364" s="469"/>
      <c r="L364" s="470"/>
      <c r="M364" s="471"/>
      <c r="N364" s="49"/>
      <c r="O364" s="472"/>
      <c r="P364" s="473"/>
    </row>
    <row r="365" s="51" customFormat="true" ht="12.75" hidden="false" customHeight="false" outlineLevel="0" collapsed="false">
      <c r="B365" s="463"/>
      <c r="C365" s="464"/>
      <c r="D365" s="49"/>
      <c r="E365" s="466"/>
      <c r="F365" s="467"/>
      <c r="G365" s="468"/>
      <c r="J365" s="469"/>
      <c r="K365" s="469"/>
      <c r="L365" s="470"/>
      <c r="M365" s="471"/>
      <c r="N365" s="49"/>
      <c r="O365" s="472"/>
      <c r="P365" s="473"/>
    </row>
    <row r="366" s="51" customFormat="true" ht="12.75" hidden="false" customHeight="false" outlineLevel="0" collapsed="false">
      <c r="B366" s="463"/>
      <c r="C366" s="464"/>
      <c r="D366" s="49"/>
      <c r="E366" s="466"/>
      <c r="F366" s="467"/>
      <c r="G366" s="468"/>
      <c r="J366" s="469"/>
      <c r="K366" s="469"/>
      <c r="L366" s="470"/>
      <c r="M366" s="471"/>
      <c r="N366" s="49"/>
      <c r="O366" s="472"/>
      <c r="P366" s="473"/>
    </row>
    <row r="367" s="51" customFormat="true" ht="12.75" hidden="false" customHeight="false" outlineLevel="0" collapsed="false">
      <c r="B367" s="463"/>
      <c r="C367" s="464"/>
      <c r="D367" s="49"/>
      <c r="E367" s="466"/>
      <c r="F367" s="467"/>
      <c r="G367" s="468"/>
      <c r="J367" s="469"/>
      <c r="K367" s="469"/>
      <c r="L367" s="470"/>
      <c r="M367" s="471"/>
      <c r="N367" s="49"/>
      <c r="O367" s="472"/>
      <c r="P367" s="473"/>
    </row>
    <row r="368" s="51" customFormat="true" ht="12.75" hidden="false" customHeight="false" outlineLevel="0" collapsed="false">
      <c r="B368" s="463"/>
      <c r="C368" s="464"/>
      <c r="D368" s="49"/>
      <c r="E368" s="466"/>
      <c r="F368" s="467"/>
      <c r="G368" s="468"/>
      <c r="J368" s="469"/>
      <c r="K368" s="469"/>
      <c r="L368" s="470"/>
      <c r="M368" s="471"/>
      <c r="N368" s="49"/>
      <c r="O368" s="472"/>
      <c r="P368" s="473"/>
    </row>
    <row r="369" s="51" customFormat="true" ht="12.75" hidden="false" customHeight="false" outlineLevel="0" collapsed="false">
      <c r="B369" s="463"/>
      <c r="C369" s="464"/>
      <c r="D369" s="49"/>
      <c r="E369" s="466"/>
      <c r="F369" s="467"/>
      <c r="G369" s="468"/>
      <c r="J369" s="469"/>
      <c r="K369" s="469"/>
      <c r="L369" s="470"/>
      <c r="M369" s="471"/>
      <c r="N369" s="49"/>
      <c r="O369" s="472"/>
      <c r="P369" s="473"/>
    </row>
    <row r="370" s="51" customFormat="true" ht="12.75" hidden="false" customHeight="false" outlineLevel="0" collapsed="false">
      <c r="B370" s="463"/>
      <c r="C370" s="464"/>
      <c r="D370" s="49"/>
      <c r="E370" s="466"/>
      <c r="F370" s="467"/>
      <c r="G370" s="468"/>
      <c r="J370" s="469"/>
      <c r="K370" s="469"/>
      <c r="L370" s="470"/>
      <c r="M370" s="471"/>
      <c r="N370" s="49"/>
      <c r="O370" s="472"/>
      <c r="P370" s="473"/>
    </row>
    <row r="371" s="51" customFormat="true" ht="12.75" hidden="false" customHeight="false" outlineLevel="0" collapsed="false">
      <c r="B371" s="463"/>
      <c r="C371" s="464"/>
      <c r="D371" s="49"/>
      <c r="E371" s="466"/>
      <c r="F371" s="467"/>
      <c r="G371" s="468"/>
      <c r="J371" s="469"/>
      <c r="K371" s="469"/>
      <c r="L371" s="470"/>
      <c r="M371" s="471"/>
      <c r="N371" s="49"/>
      <c r="O371" s="472"/>
      <c r="P371" s="473"/>
    </row>
    <row r="372" s="51" customFormat="true" ht="12.75" hidden="false" customHeight="false" outlineLevel="0" collapsed="false">
      <c r="B372" s="463"/>
      <c r="C372" s="464"/>
      <c r="D372" s="49"/>
      <c r="E372" s="466"/>
      <c r="F372" s="467"/>
      <c r="G372" s="468"/>
      <c r="J372" s="469"/>
      <c r="K372" s="469"/>
      <c r="L372" s="470"/>
      <c r="M372" s="471"/>
      <c r="N372" s="49"/>
      <c r="O372" s="472"/>
      <c r="P372" s="473"/>
    </row>
    <row r="373" s="51" customFormat="true" ht="12.75" hidden="false" customHeight="false" outlineLevel="0" collapsed="false">
      <c r="B373" s="463"/>
      <c r="C373" s="464"/>
      <c r="D373" s="49"/>
      <c r="E373" s="466"/>
      <c r="F373" s="467"/>
      <c r="G373" s="468"/>
      <c r="J373" s="469"/>
      <c r="K373" s="469"/>
      <c r="L373" s="470"/>
      <c r="M373" s="471"/>
      <c r="N373" s="49"/>
      <c r="O373" s="472"/>
      <c r="P373" s="473"/>
    </row>
    <row r="374" s="51" customFormat="true" ht="12.75" hidden="false" customHeight="false" outlineLevel="0" collapsed="false">
      <c r="B374" s="463"/>
      <c r="C374" s="464"/>
      <c r="D374" s="49"/>
      <c r="E374" s="466"/>
      <c r="F374" s="467"/>
      <c r="G374" s="468"/>
      <c r="J374" s="469"/>
      <c r="K374" s="469"/>
      <c r="L374" s="470"/>
      <c r="M374" s="471"/>
      <c r="N374" s="49"/>
      <c r="O374" s="472"/>
      <c r="P374" s="473"/>
    </row>
    <row r="375" s="51" customFormat="true" ht="12.75" hidden="false" customHeight="false" outlineLevel="0" collapsed="false">
      <c r="B375" s="463"/>
      <c r="C375" s="464"/>
      <c r="D375" s="49"/>
      <c r="E375" s="466"/>
      <c r="F375" s="467"/>
      <c r="G375" s="468"/>
      <c r="J375" s="469"/>
      <c r="K375" s="469"/>
      <c r="L375" s="470"/>
      <c r="M375" s="471"/>
      <c r="N375" s="49"/>
      <c r="O375" s="472"/>
      <c r="P375" s="473"/>
    </row>
    <row r="376" s="51" customFormat="true" ht="12.75" hidden="false" customHeight="false" outlineLevel="0" collapsed="false">
      <c r="B376" s="463"/>
      <c r="C376" s="464"/>
      <c r="D376" s="49"/>
      <c r="E376" s="466"/>
      <c r="F376" s="467"/>
      <c r="G376" s="468"/>
      <c r="J376" s="469"/>
      <c r="K376" s="469"/>
      <c r="L376" s="470"/>
      <c r="M376" s="471"/>
      <c r="N376" s="49"/>
      <c r="O376" s="472"/>
      <c r="P376" s="473"/>
    </row>
    <row r="377" s="51" customFormat="true" ht="12.75" hidden="false" customHeight="false" outlineLevel="0" collapsed="false">
      <c r="B377" s="463"/>
      <c r="C377" s="464"/>
      <c r="D377" s="49"/>
      <c r="E377" s="466"/>
      <c r="F377" s="467"/>
      <c r="G377" s="468"/>
      <c r="J377" s="469"/>
      <c r="K377" s="469"/>
      <c r="L377" s="470"/>
      <c r="M377" s="471"/>
      <c r="N377" s="49"/>
      <c r="O377" s="472"/>
      <c r="P377" s="473"/>
    </row>
    <row r="378" s="51" customFormat="true" ht="12.75" hidden="false" customHeight="false" outlineLevel="0" collapsed="false">
      <c r="B378" s="463"/>
      <c r="C378" s="464"/>
      <c r="D378" s="49"/>
      <c r="E378" s="466"/>
      <c r="F378" s="467"/>
      <c r="G378" s="468"/>
      <c r="J378" s="469"/>
      <c r="K378" s="469"/>
      <c r="L378" s="470"/>
      <c r="M378" s="471"/>
      <c r="N378" s="49"/>
      <c r="O378" s="472"/>
      <c r="P378" s="473"/>
    </row>
    <row r="379" s="51" customFormat="true" ht="12.75" hidden="false" customHeight="false" outlineLevel="0" collapsed="false">
      <c r="B379" s="463"/>
      <c r="C379" s="464"/>
      <c r="D379" s="49"/>
      <c r="E379" s="466"/>
      <c r="F379" s="467"/>
      <c r="G379" s="468"/>
      <c r="J379" s="469"/>
      <c r="K379" s="469"/>
      <c r="L379" s="470"/>
      <c r="M379" s="471"/>
      <c r="N379" s="49"/>
      <c r="O379" s="472"/>
      <c r="P379" s="473"/>
    </row>
    <row r="380" s="51" customFormat="true" ht="12.75" hidden="false" customHeight="false" outlineLevel="0" collapsed="false">
      <c r="B380" s="463"/>
      <c r="C380" s="464"/>
      <c r="D380" s="49"/>
      <c r="E380" s="466"/>
      <c r="F380" s="467"/>
      <c r="G380" s="468"/>
      <c r="J380" s="469"/>
      <c r="K380" s="469"/>
      <c r="L380" s="470"/>
      <c r="M380" s="471"/>
      <c r="N380" s="49"/>
      <c r="O380" s="472"/>
      <c r="P380" s="473"/>
    </row>
    <row r="381" s="51" customFormat="true" ht="12.75" hidden="false" customHeight="false" outlineLevel="0" collapsed="false">
      <c r="B381" s="463"/>
      <c r="C381" s="464"/>
      <c r="D381" s="49"/>
      <c r="E381" s="466"/>
      <c r="F381" s="467"/>
      <c r="G381" s="468"/>
      <c r="J381" s="469"/>
      <c r="K381" s="469"/>
      <c r="L381" s="470"/>
      <c r="M381" s="471"/>
      <c r="N381" s="49"/>
      <c r="O381" s="472"/>
      <c r="P381" s="473"/>
    </row>
    <row r="382" s="51" customFormat="true" ht="12.75" hidden="false" customHeight="false" outlineLevel="0" collapsed="false">
      <c r="B382" s="463"/>
      <c r="C382" s="464"/>
      <c r="D382" s="49"/>
      <c r="E382" s="466"/>
      <c r="F382" s="467"/>
      <c r="G382" s="468"/>
      <c r="J382" s="469"/>
      <c r="K382" s="469"/>
      <c r="L382" s="470"/>
      <c r="M382" s="471"/>
      <c r="N382" s="49"/>
      <c r="O382" s="472"/>
      <c r="P382" s="473"/>
    </row>
    <row r="383" s="51" customFormat="true" ht="12.75" hidden="false" customHeight="false" outlineLevel="0" collapsed="false">
      <c r="B383" s="463"/>
      <c r="C383" s="464"/>
      <c r="D383" s="49"/>
      <c r="E383" s="466"/>
      <c r="F383" s="467"/>
      <c r="G383" s="468"/>
      <c r="J383" s="469"/>
      <c r="K383" s="469"/>
      <c r="L383" s="470"/>
      <c r="M383" s="471"/>
      <c r="N383" s="49"/>
      <c r="O383" s="472"/>
      <c r="P383" s="473"/>
    </row>
    <row r="384" s="51" customFormat="true" ht="12.75" hidden="false" customHeight="false" outlineLevel="0" collapsed="false">
      <c r="B384" s="463"/>
      <c r="C384" s="464"/>
      <c r="D384" s="49"/>
      <c r="E384" s="466"/>
      <c r="F384" s="467"/>
      <c r="G384" s="468"/>
      <c r="J384" s="469"/>
      <c r="K384" s="469"/>
      <c r="L384" s="470"/>
      <c r="M384" s="471"/>
      <c r="N384" s="49"/>
      <c r="O384" s="472"/>
      <c r="P384" s="473"/>
    </row>
    <row r="385" s="51" customFormat="true" ht="12.75" hidden="false" customHeight="false" outlineLevel="0" collapsed="false">
      <c r="B385" s="463"/>
      <c r="C385" s="464"/>
      <c r="D385" s="49"/>
      <c r="E385" s="466"/>
      <c r="F385" s="467"/>
      <c r="G385" s="468"/>
      <c r="J385" s="469"/>
      <c r="K385" s="469"/>
      <c r="L385" s="470"/>
      <c r="M385" s="471"/>
      <c r="N385" s="49"/>
      <c r="O385" s="472"/>
      <c r="P385" s="473"/>
    </row>
    <row r="386" s="51" customFormat="true" ht="12.75" hidden="false" customHeight="false" outlineLevel="0" collapsed="false">
      <c r="B386" s="463"/>
      <c r="C386" s="464"/>
      <c r="D386" s="49"/>
      <c r="E386" s="466"/>
      <c r="F386" s="467"/>
      <c r="G386" s="468"/>
      <c r="J386" s="469"/>
      <c r="K386" s="469"/>
      <c r="L386" s="470"/>
      <c r="M386" s="471"/>
      <c r="N386" s="49"/>
      <c r="O386" s="472"/>
      <c r="P386" s="473"/>
    </row>
    <row r="387" s="51" customFormat="true" ht="12.75" hidden="false" customHeight="false" outlineLevel="0" collapsed="false">
      <c r="B387" s="463"/>
      <c r="C387" s="464"/>
      <c r="D387" s="49"/>
      <c r="E387" s="466"/>
      <c r="F387" s="467"/>
      <c r="G387" s="468"/>
      <c r="J387" s="469"/>
      <c r="K387" s="469"/>
      <c r="L387" s="470"/>
      <c r="M387" s="471"/>
      <c r="N387" s="49"/>
      <c r="O387" s="472"/>
      <c r="P387" s="473"/>
    </row>
    <row r="388" s="51" customFormat="true" ht="12.75" hidden="false" customHeight="false" outlineLevel="0" collapsed="false">
      <c r="B388" s="463"/>
      <c r="C388" s="464"/>
      <c r="D388" s="49"/>
      <c r="E388" s="466"/>
      <c r="F388" s="467"/>
      <c r="G388" s="468"/>
      <c r="J388" s="469"/>
      <c r="K388" s="469"/>
      <c r="L388" s="470"/>
      <c r="M388" s="471"/>
      <c r="N388" s="49"/>
      <c r="O388" s="472"/>
      <c r="P388" s="473"/>
    </row>
    <row r="389" s="51" customFormat="true" ht="12.75" hidden="false" customHeight="false" outlineLevel="0" collapsed="false">
      <c r="B389" s="463"/>
      <c r="C389" s="464"/>
      <c r="D389" s="49"/>
      <c r="E389" s="466"/>
      <c r="F389" s="467"/>
      <c r="G389" s="468"/>
      <c r="J389" s="469"/>
      <c r="K389" s="469"/>
      <c r="L389" s="470"/>
      <c r="M389" s="471"/>
      <c r="N389" s="49"/>
      <c r="O389" s="472"/>
      <c r="P389" s="473"/>
    </row>
    <row r="390" s="51" customFormat="true" ht="12.75" hidden="false" customHeight="false" outlineLevel="0" collapsed="false">
      <c r="B390" s="463"/>
      <c r="C390" s="464"/>
      <c r="D390" s="49"/>
      <c r="E390" s="466"/>
      <c r="F390" s="467"/>
      <c r="G390" s="468"/>
      <c r="J390" s="469"/>
      <c r="K390" s="469"/>
      <c r="L390" s="470"/>
      <c r="M390" s="471"/>
      <c r="N390" s="49"/>
      <c r="O390" s="472"/>
      <c r="P390" s="473"/>
    </row>
    <row r="391" s="51" customFormat="true" ht="12.75" hidden="false" customHeight="false" outlineLevel="0" collapsed="false">
      <c r="B391" s="463"/>
      <c r="C391" s="464"/>
      <c r="D391" s="49"/>
      <c r="E391" s="466"/>
      <c r="F391" s="467"/>
      <c r="G391" s="468"/>
      <c r="J391" s="469"/>
      <c r="K391" s="469"/>
      <c r="L391" s="470"/>
      <c r="M391" s="471"/>
      <c r="N391" s="49"/>
      <c r="O391" s="472"/>
      <c r="P391" s="473"/>
    </row>
    <row r="392" s="51" customFormat="true" ht="12.75" hidden="false" customHeight="false" outlineLevel="0" collapsed="false">
      <c r="B392" s="463"/>
      <c r="C392" s="464"/>
      <c r="D392" s="49"/>
      <c r="E392" s="466"/>
      <c r="F392" s="467"/>
      <c r="G392" s="468"/>
      <c r="J392" s="469"/>
      <c r="K392" s="469"/>
      <c r="L392" s="470"/>
      <c r="M392" s="471"/>
      <c r="N392" s="49"/>
      <c r="O392" s="472"/>
      <c r="P392" s="473"/>
    </row>
    <row r="393" s="51" customFormat="true" ht="12.75" hidden="false" customHeight="false" outlineLevel="0" collapsed="false">
      <c r="B393" s="463"/>
      <c r="C393" s="464"/>
      <c r="D393" s="49"/>
      <c r="E393" s="466"/>
      <c r="F393" s="467"/>
      <c r="G393" s="468"/>
      <c r="J393" s="469"/>
      <c r="K393" s="469"/>
      <c r="L393" s="470"/>
      <c r="M393" s="471"/>
      <c r="N393" s="49"/>
      <c r="O393" s="472"/>
      <c r="P393" s="473"/>
    </row>
    <row r="394" s="51" customFormat="true" ht="12.75" hidden="false" customHeight="false" outlineLevel="0" collapsed="false">
      <c r="B394" s="463"/>
      <c r="C394" s="464"/>
      <c r="D394" s="49"/>
      <c r="E394" s="466"/>
      <c r="F394" s="467"/>
      <c r="G394" s="468"/>
      <c r="J394" s="469"/>
      <c r="K394" s="469"/>
      <c r="L394" s="470"/>
      <c r="M394" s="471"/>
      <c r="N394" s="49"/>
      <c r="O394" s="472"/>
      <c r="P394" s="473"/>
    </row>
    <row r="395" s="51" customFormat="true" ht="12.75" hidden="false" customHeight="false" outlineLevel="0" collapsed="false">
      <c r="B395" s="463"/>
      <c r="C395" s="464"/>
      <c r="D395" s="49"/>
      <c r="E395" s="466"/>
      <c r="F395" s="467"/>
      <c r="G395" s="468"/>
      <c r="J395" s="469"/>
      <c r="K395" s="469"/>
      <c r="L395" s="470"/>
      <c r="M395" s="471"/>
      <c r="N395" s="49"/>
      <c r="O395" s="472"/>
      <c r="P395" s="473"/>
    </row>
    <row r="396" s="51" customFormat="true" ht="12.75" hidden="false" customHeight="false" outlineLevel="0" collapsed="false">
      <c r="B396" s="463"/>
      <c r="C396" s="464"/>
      <c r="D396" s="49"/>
      <c r="E396" s="466"/>
      <c r="F396" s="467"/>
      <c r="G396" s="468"/>
      <c r="J396" s="469"/>
      <c r="K396" s="469"/>
      <c r="L396" s="470"/>
      <c r="M396" s="471"/>
      <c r="N396" s="49"/>
      <c r="O396" s="472"/>
      <c r="P396" s="473"/>
    </row>
    <row r="397" s="51" customFormat="true" ht="12.75" hidden="false" customHeight="false" outlineLevel="0" collapsed="false">
      <c r="B397" s="463"/>
      <c r="C397" s="464"/>
      <c r="D397" s="49"/>
      <c r="E397" s="466"/>
      <c r="F397" s="467"/>
      <c r="G397" s="468"/>
      <c r="J397" s="469"/>
      <c r="K397" s="469"/>
      <c r="L397" s="470"/>
      <c r="M397" s="471"/>
      <c r="N397" s="49"/>
      <c r="O397" s="472"/>
      <c r="P397" s="473"/>
    </row>
    <row r="398" s="51" customFormat="true" ht="12.75" hidden="false" customHeight="false" outlineLevel="0" collapsed="false">
      <c r="B398" s="463"/>
      <c r="C398" s="464"/>
      <c r="D398" s="49"/>
      <c r="E398" s="466"/>
      <c r="F398" s="467"/>
      <c r="G398" s="468"/>
      <c r="J398" s="469"/>
      <c r="K398" s="469"/>
      <c r="L398" s="470"/>
      <c r="M398" s="471"/>
      <c r="N398" s="49"/>
      <c r="O398" s="472"/>
      <c r="P398" s="473"/>
    </row>
    <row r="399" s="51" customFormat="true" ht="12.75" hidden="false" customHeight="false" outlineLevel="0" collapsed="false">
      <c r="B399" s="463"/>
      <c r="C399" s="464"/>
      <c r="D399" s="49"/>
      <c r="E399" s="466"/>
      <c r="F399" s="467"/>
      <c r="G399" s="468"/>
      <c r="J399" s="469"/>
      <c r="K399" s="469"/>
      <c r="L399" s="470"/>
      <c r="M399" s="471"/>
      <c r="N399" s="49"/>
      <c r="O399" s="472"/>
      <c r="P399" s="473"/>
    </row>
    <row r="400" s="51" customFormat="true" ht="12.75" hidden="false" customHeight="false" outlineLevel="0" collapsed="false">
      <c r="B400" s="463"/>
      <c r="C400" s="464"/>
      <c r="D400" s="49"/>
      <c r="E400" s="466"/>
      <c r="F400" s="467"/>
      <c r="G400" s="468"/>
      <c r="J400" s="469"/>
      <c r="K400" s="469"/>
      <c r="L400" s="470"/>
      <c r="M400" s="471"/>
      <c r="N400" s="49"/>
      <c r="O400" s="472"/>
      <c r="P400" s="473"/>
    </row>
    <row r="401" s="51" customFormat="true" ht="12.75" hidden="false" customHeight="false" outlineLevel="0" collapsed="false">
      <c r="B401" s="463"/>
      <c r="C401" s="464"/>
      <c r="D401" s="49"/>
      <c r="E401" s="466"/>
      <c r="F401" s="467"/>
      <c r="G401" s="468"/>
      <c r="J401" s="469"/>
      <c r="K401" s="469"/>
      <c r="L401" s="470"/>
      <c r="M401" s="471"/>
      <c r="N401" s="49"/>
      <c r="O401" s="472"/>
      <c r="P401" s="473"/>
    </row>
    <row r="402" s="51" customFormat="true" ht="12.75" hidden="false" customHeight="false" outlineLevel="0" collapsed="false">
      <c r="B402" s="463"/>
      <c r="C402" s="464"/>
      <c r="D402" s="49"/>
      <c r="E402" s="466"/>
      <c r="F402" s="467"/>
      <c r="G402" s="468"/>
      <c r="J402" s="469"/>
      <c r="K402" s="469"/>
      <c r="L402" s="470"/>
      <c r="M402" s="471"/>
      <c r="N402" s="49"/>
      <c r="O402" s="472"/>
      <c r="P402" s="473"/>
    </row>
    <row r="403" s="51" customFormat="true" ht="12.75" hidden="false" customHeight="false" outlineLevel="0" collapsed="false">
      <c r="B403" s="463"/>
      <c r="C403" s="464"/>
      <c r="D403" s="49"/>
      <c r="E403" s="466"/>
      <c r="F403" s="467"/>
      <c r="G403" s="468"/>
      <c r="J403" s="469"/>
      <c r="K403" s="469"/>
      <c r="L403" s="470"/>
      <c r="M403" s="471"/>
      <c r="N403" s="49"/>
      <c r="O403" s="472"/>
      <c r="P403" s="473"/>
    </row>
    <row r="404" s="51" customFormat="true" ht="12.75" hidden="false" customHeight="false" outlineLevel="0" collapsed="false">
      <c r="B404" s="463"/>
      <c r="C404" s="464"/>
      <c r="D404" s="49"/>
      <c r="E404" s="466"/>
      <c r="F404" s="467"/>
      <c r="G404" s="468"/>
      <c r="J404" s="469"/>
      <c r="K404" s="469"/>
      <c r="L404" s="470"/>
      <c r="M404" s="471"/>
      <c r="N404" s="49"/>
      <c r="O404" s="472"/>
      <c r="P404" s="473"/>
    </row>
    <row r="405" s="51" customFormat="true" ht="12.75" hidden="false" customHeight="false" outlineLevel="0" collapsed="false">
      <c r="B405" s="463"/>
      <c r="C405" s="464"/>
      <c r="D405" s="49"/>
      <c r="E405" s="466"/>
      <c r="F405" s="467"/>
      <c r="G405" s="468"/>
      <c r="J405" s="469"/>
      <c r="K405" s="469"/>
      <c r="L405" s="470"/>
      <c r="M405" s="471"/>
      <c r="N405" s="49"/>
      <c r="O405" s="472"/>
      <c r="P405" s="473"/>
    </row>
    <row r="406" s="51" customFormat="true" ht="12.75" hidden="false" customHeight="false" outlineLevel="0" collapsed="false">
      <c r="B406" s="463"/>
      <c r="C406" s="464"/>
      <c r="D406" s="49"/>
      <c r="E406" s="466"/>
      <c r="F406" s="467"/>
      <c r="G406" s="468"/>
      <c r="J406" s="469"/>
      <c r="K406" s="469"/>
      <c r="L406" s="470"/>
      <c r="M406" s="471"/>
      <c r="N406" s="49"/>
      <c r="O406" s="472"/>
      <c r="P406" s="473"/>
    </row>
    <row r="407" s="51" customFormat="true" ht="12.75" hidden="false" customHeight="false" outlineLevel="0" collapsed="false">
      <c r="B407" s="463"/>
      <c r="C407" s="464"/>
      <c r="D407" s="49"/>
      <c r="E407" s="466"/>
      <c r="F407" s="467"/>
      <c r="G407" s="468"/>
      <c r="J407" s="469"/>
      <c r="K407" s="469"/>
      <c r="L407" s="470"/>
      <c r="M407" s="471"/>
      <c r="N407" s="49"/>
      <c r="O407" s="472"/>
      <c r="P407" s="473"/>
    </row>
    <row r="408" s="51" customFormat="true" ht="12.75" hidden="false" customHeight="false" outlineLevel="0" collapsed="false">
      <c r="B408" s="463"/>
      <c r="C408" s="464"/>
      <c r="D408" s="49"/>
      <c r="E408" s="466"/>
      <c r="F408" s="467"/>
      <c r="G408" s="468"/>
      <c r="J408" s="469"/>
      <c r="K408" s="469"/>
      <c r="L408" s="470"/>
      <c r="M408" s="471"/>
      <c r="N408" s="49"/>
      <c r="O408" s="472"/>
      <c r="P408" s="473"/>
    </row>
    <row r="409" s="51" customFormat="true" ht="12.75" hidden="false" customHeight="false" outlineLevel="0" collapsed="false">
      <c r="B409" s="463"/>
      <c r="C409" s="464"/>
      <c r="D409" s="49"/>
      <c r="E409" s="466"/>
      <c r="F409" s="467"/>
      <c r="G409" s="468"/>
      <c r="J409" s="469"/>
      <c r="K409" s="469"/>
      <c r="L409" s="470"/>
      <c r="M409" s="471"/>
      <c r="N409" s="49"/>
      <c r="O409" s="472"/>
      <c r="P409" s="473"/>
    </row>
    <row r="410" s="51" customFormat="true" ht="12.75" hidden="false" customHeight="false" outlineLevel="0" collapsed="false">
      <c r="B410" s="463"/>
      <c r="C410" s="464"/>
      <c r="D410" s="49"/>
      <c r="E410" s="466"/>
      <c r="F410" s="467"/>
      <c r="G410" s="468"/>
      <c r="J410" s="469"/>
      <c r="K410" s="469"/>
      <c r="L410" s="470"/>
      <c r="M410" s="471"/>
      <c r="N410" s="49"/>
      <c r="O410" s="472"/>
      <c r="P410" s="473"/>
    </row>
    <row r="411" s="51" customFormat="true" ht="12.75" hidden="false" customHeight="false" outlineLevel="0" collapsed="false">
      <c r="B411" s="463"/>
      <c r="C411" s="464"/>
      <c r="D411" s="49"/>
      <c r="E411" s="466"/>
      <c r="F411" s="467"/>
      <c r="G411" s="468"/>
      <c r="J411" s="469"/>
      <c r="K411" s="469"/>
      <c r="L411" s="470"/>
      <c r="M411" s="471"/>
      <c r="N411" s="49"/>
      <c r="O411" s="472"/>
      <c r="P411" s="473"/>
    </row>
    <row r="412" s="51" customFormat="true" ht="12.75" hidden="false" customHeight="false" outlineLevel="0" collapsed="false">
      <c r="B412" s="463"/>
      <c r="C412" s="464"/>
      <c r="D412" s="49"/>
      <c r="E412" s="466"/>
      <c r="F412" s="467"/>
      <c r="G412" s="468"/>
      <c r="J412" s="469"/>
      <c r="K412" s="469"/>
      <c r="L412" s="470"/>
      <c r="M412" s="471"/>
      <c r="N412" s="49"/>
      <c r="O412" s="472"/>
      <c r="P412" s="473"/>
    </row>
    <row r="413" s="51" customFormat="true" ht="12.75" hidden="false" customHeight="false" outlineLevel="0" collapsed="false">
      <c r="B413" s="463"/>
      <c r="C413" s="464"/>
      <c r="D413" s="49"/>
      <c r="E413" s="466"/>
      <c r="F413" s="467"/>
      <c r="G413" s="468"/>
      <c r="J413" s="469"/>
      <c r="K413" s="469"/>
      <c r="L413" s="470"/>
      <c r="M413" s="471"/>
      <c r="N413" s="49"/>
      <c r="O413" s="472"/>
      <c r="P413" s="473"/>
    </row>
    <row r="414" s="51" customFormat="true" ht="12.75" hidden="false" customHeight="false" outlineLevel="0" collapsed="false">
      <c r="B414" s="463"/>
      <c r="C414" s="464"/>
      <c r="D414" s="49"/>
      <c r="E414" s="466"/>
      <c r="F414" s="467"/>
      <c r="G414" s="468"/>
      <c r="J414" s="469"/>
      <c r="K414" s="469"/>
      <c r="L414" s="470"/>
      <c r="M414" s="471"/>
      <c r="N414" s="49"/>
      <c r="O414" s="472"/>
      <c r="P414" s="473"/>
    </row>
    <row r="415" s="51" customFormat="true" ht="12.75" hidden="false" customHeight="false" outlineLevel="0" collapsed="false">
      <c r="B415" s="463"/>
      <c r="C415" s="464"/>
      <c r="D415" s="49"/>
      <c r="E415" s="466"/>
      <c r="F415" s="467"/>
      <c r="G415" s="468"/>
      <c r="J415" s="469"/>
      <c r="K415" s="469"/>
      <c r="L415" s="470"/>
      <c r="M415" s="471"/>
      <c r="N415" s="49"/>
      <c r="O415" s="472"/>
      <c r="P415" s="473"/>
    </row>
    <row r="416" s="51" customFormat="true" ht="12.75" hidden="false" customHeight="false" outlineLevel="0" collapsed="false">
      <c r="B416" s="463"/>
      <c r="C416" s="464"/>
      <c r="D416" s="49"/>
      <c r="E416" s="466"/>
      <c r="F416" s="467"/>
      <c r="G416" s="468"/>
      <c r="J416" s="469"/>
      <c r="K416" s="469"/>
      <c r="L416" s="470"/>
      <c r="M416" s="471"/>
      <c r="N416" s="49"/>
      <c r="O416" s="472"/>
      <c r="P416" s="473"/>
    </row>
    <row r="417" s="51" customFormat="true" ht="12.75" hidden="false" customHeight="false" outlineLevel="0" collapsed="false">
      <c r="B417" s="463"/>
      <c r="C417" s="464"/>
      <c r="D417" s="49"/>
      <c r="E417" s="466"/>
      <c r="F417" s="467"/>
      <c r="G417" s="468"/>
      <c r="J417" s="469"/>
      <c r="K417" s="469"/>
      <c r="L417" s="470"/>
      <c r="M417" s="471"/>
      <c r="N417" s="49"/>
      <c r="O417" s="472"/>
      <c r="P417" s="473"/>
    </row>
    <row r="418" s="51" customFormat="true" ht="12.75" hidden="false" customHeight="false" outlineLevel="0" collapsed="false">
      <c r="B418" s="463"/>
      <c r="C418" s="464"/>
      <c r="D418" s="49"/>
      <c r="E418" s="466"/>
      <c r="F418" s="467"/>
      <c r="G418" s="468"/>
      <c r="J418" s="469"/>
      <c r="K418" s="469"/>
      <c r="L418" s="470"/>
      <c r="M418" s="471"/>
      <c r="N418" s="49"/>
      <c r="O418" s="472"/>
      <c r="P418" s="473"/>
    </row>
    <row r="419" s="51" customFormat="true" ht="12.75" hidden="false" customHeight="false" outlineLevel="0" collapsed="false">
      <c r="B419" s="463"/>
      <c r="C419" s="464"/>
      <c r="D419" s="49"/>
      <c r="E419" s="466"/>
      <c r="F419" s="467"/>
      <c r="G419" s="468"/>
      <c r="J419" s="469"/>
      <c r="K419" s="469"/>
      <c r="L419" s="470"/>
      <c r="M419" s="471"/>
      <c r="N419" s="49"/>
      <c r="O419" s="472"/>
      <c r="P419" s="473"/>
    </row>
    <row r="420" s="51" customFormat="true" ht="12.75" hidden="false" customHeight="false" outlineLevel="0" collapsed="false">
      <c r="B420" s="463"/>
      <c r="C420" s="464"/>
      <c r="D420" s="49"/>
      <c r="E420" s="466"/>
      <c r="F420" s="467"/>
      <c r="G420" s="468"/>
      <c r="J420" s="469"/>
      <c r="K420" s="469"/>
      <c r="L420" s="470"/>
      <c r="M420" s="471"/>
      <c r="N420" s="49"/>
      <c r="O420" s="472"/>
      <c r="P420" s="473"/>
    </row>
    <row r="421" s="51" customFormat="true" ht="12.75" hidden="false" customHeight="false" outlineLevel="0" collapsed="false">
      <c r="B421" s="463"/>
      <c r="C421" s="464"/>
      <c r="D421" s="49"/>
      <c r="E421" s="466"/>
      <c r="F421" s="467"/>
      <c r="G421" s="468"/>
      <c r="J421" s="469"/>
      <c r="K421" s="469"/>
      <c r="L421" s="470"/>
      <c r="M421" s="471"/>
      <c r="N421" s="49"/>
      <c r="O421" s="472"/>
      <c r="P421" s="473"/>
    </row>
    <row r="422" s="51" customFormat="true" ht="12.75" hidden="false" customHeight="false" outlineLevel="0" collapsed="false">
      <c r="B422" s="463"/>
      <c r="C422" s="464"/>
      <c r="D422" s="49"/>
      <c r="E422" s="466"/>
      <c r="F422" s="467"/>
      <c r="G422" s="468"/>
      <c r="J422" s="469"/>
      <c r="K422" s="469"/>
      <c r="L422" s="470"/>
      <c r="M422" s="471"/>
      <c r="N422" s="49"/>
      <c r="O422" s="472"/>
      <c r="P422" s="473"/>
    </row>
    <row r="423" s="51" customFormat="true" ht="12.75" hidden="false" customHeight="false" outlineLevel="0" collapsed="false">
      <c r="B423" s="463"/>
      <c r="C423" s="464"/>
      <c r="D423" s="49"/>
      <c r="E423" s="466"/>
      <c r="F423" s="467"/>
      <c r="G423" s="468"/>
      <c r="J423" s="469"/>
      <c r="K423" s="469"/>
      <c r="L423" s="470"/>
      <c r="M423" s="471"/>
      <c r="N423" s="49"/>
      <c r="O423" s="472"/>
      <c r="P423" s="473"/>
    </row>
    <row r="424" s="51" customFormat="true" ht="12.75" hidden="false" customHeight="false" outlineLevel="0" collapsed="false">
      <c r="B424" s="463"/>
      <c r="C424" s="464"/>
      <c r="D424" s="49"/>
      <c r="E424" s="466"/>
      <c r="F424" s="467"/>
      <c r="G424" s="468"/>
      <c r="J424" s="469"/>
      <c r="K424" s="469"/>
      <c r="L424" s="470"/>
      <c r="M424" s="471"/>
      <c r="N424" s="49"/>
      <c r="O424" s="472"/>
      <c r="P424" s="473"/>
    </row>
    <row r="425" s="51" customFormat="true" ht="12.75" hidden="false" customHeight="false" outlineLevel="0" collapsed="false">
      <c r="B425" s="463"/>
      <c r="C425" s="464"/>
      <c r="D425" s="49"/>
      <c r="E425" s="466"/>
      <c r="F425" s="467"/>
      <c r="G425" s="468"/>
      <c r="J425" s="469"/>
      <c r="K425" s="469"/>
      <c r="L425" s="470"/>
      <c r="M425" s="471"/>
      <c r="N425" s="49"/>
      <c r="O425" s="472"/>
      <c r="P425" s="473"/>
    </row>
    <row r="426" s="51" customFormat="true" ht="12.75" hidden="false" customHeight="false" outlineLevel="0" collapsed="false">
      <c r="B426" s="463"/>
      <c r="C426" s="464"/>
      <c r="D426" s="49"/>
      <c r="E426" s="466"/>
      <c r="F426" s="467"/>
      <c r="G426" s="468"/>
      <c r="J426" s="469"/>
      <c r="K426" s="469"/>
      <c r="L426" s="470"/>
      <c r="M426" s="471"/>
      <c r="N426" s="49"/>
      <c r="O426" s="472"/>
      <c r="P426" s="473"/>
    </row>
    <row r="427" s="51" customFormat="true" ht="12.75" hidden="false" customHeight="false" outlineLevel="0" collapsed="false">
      <c r="B427" s="463"/>
      <c r="C427" s="464"/>
      <c r="D427" s="49"/>
      <c r="E427" s="466"/>
      <c r="F427" s="467"/>
      <c r="G427" s="468"/>
      <c r="J427" s="469"/>
      <c r="K427" s="469"/>
      <c r="L427" s="470"/>
      <c r="M427" s="471"/>
      <c r="N427" s="49"/>
      <c r="O427" s="472"/>
      <c r="P427" s="473"/>
    </row>
    <row r="428" s="51" customFormat="true" ht="12.75" hidden="false" customHeight="false" outlineLevel="0" collapsed="false">
      <c r="B428" s="463"/>
      <c r="C428" s="464"/>
      <c r="D428" s="49"/>
      <c r="E428" s="466"/>
      <c r="F428" s="467"/>
      <c r="G428" s="468"/>
      <c r="J428" s="469"/>
      <c r="K428" s="469"/>
      <c r="L428" s="470"/>
      <c r="M428" s="471"/>
      <c r="N428" s="49"/>
      <c r="O428" s="472"/>
      <c r="P428" s="473"/>
    </row>
    <row r="429" s="51" customFormat="true" ht="12.75" hidden="false" customHeight="false" outlineLevel="0" collapsed="false">
      <c r="B429" s="463"/>
      <c r="C429" s="464"/>
      <c r="D429" s="49"/>
      <c r="E429" s="466"/>
      <c r="F429" s="467"/>
      <c r="G429" s="468"/>
      <c r="J429" s="469"/>
      <c r="K429" s="469"/>
      <c r="L429" s="470"/>
      <c r="M429" s="471"/>
      <c r="N429" s="49"/>
      <c r="O429" s="472"/>
      <c r="P429" s="473"/>
    </row>
    <row r="430" s="51" customFormat="true" ht="12.75" hidden="false" customHeight="false" outlineLevel="0" collapsed="false">
      <c r="B430" s="463"/>
      <c r="C430" s="464"/>
      <c r="D430" s="49"/>
      <c r="E430" s="466"/>
      <c r="F430" s="467"/>
      <c r="G430" s="468"/>
      <c r="J430" s="469"/>
      <c r="K430" s="469"/>
      <c r="L430" s="470"/>
      <c r="M430" s="471"/>
      <c r="N430" s="49"/>
      <c r="O430" s="472"/>
      <c r="P430" s="473"/>
    </row>
    <row r="431" s="51" customFormat="true" ht="12.75" hidden="false" customHeight="false" outlineLevel="0" collapsed="false">
      <c r="B431" s="463"/>
      <c r="C431" s="464"/>
      <c r="D431" s="49"/>
      <c r="E431" s="466"/>
      <c r="F431" s="467"/>
      <c r="G431" s="468"/>
      <c r="J431" s="469"/>
      <c r="K431" s="469"/>
      <c r="L431" s="470"/>
      <c r="M431" s="471"/>
      <c r="N431" s="49"/>
      <c r="O431" s="472"/>
      <c r="P431" s="473"/>
    </row>
    <row r="432" s="51" customFormat="true" ht="12.75" hidden="false" customHeight="false" outlineLevel="0" collapsed="false">
      <c r="B432" s="463"/>
      <c r="C432" s="464"/>
      <c r="D432" s="49"/>
      <c r="E432" s="466"/>
      <c r="F432" s="467"/>
      <c r="G432" s="468"/>
      <c r="J432" s="469"/>
      <c r="K432" s="469"/>
      <c r="L432" s="470"/>
      <c r="M432" s="471"/>
      <c r="N432" s="49"/>
      <c r="O432" s="472"/>
      <c r="P432" s="473"/>
    </row>
    <row r="433" s="51" customFormat="true" ht="12.75" hidden="false" customHeight="false" outlineLevel="0" collapsed="false">
      <c r="B433" s="463"/>
      <c r="C433" s="464"/>
      <c r="D433" s="49"/>
      <c r="E433" s="466"/>
      <c r="F433" s="467"/>
      <c r="G433" s="468"/>
      <c r="J433" s="469"/>
      <c r="K433" s="469"/>
      <c r="L433" s="470"/>
      <c r="M433" s="471"/>
      <c r="N433" s="49"/>
      <c r="O433" s="472"/>
      <c r="P433" s="473"/>
    </row>
    <row r="434" s="51" customFormat="true" ht="12.75" hidden="false" customHeight="false" outlineLevel="0" collapsed="false">
      <c r="B434" s="463"/>
      <c r="C434" s="464"/>
      <c r="D434" s="49"/>
      <c r="E434" s="466"/>
      <c r="F434" s="467"/>
      <c r="G434" s="468"/>
      <c r="J434" s="469"/>
      <c r="K434" s="469"/>
      <c r="L434" s="470"/>
      <c r="M434" s="471"/>
      <c r="N434" s="49"/>
      <c r="O434" s="472"/>
      <c r="P434" s="473"/>
    </row>
    <row r="435" s="51" customFormat="true" ht="12.75" hidden="false" customHeight="false" outlineLevel="0" collapsed="false">
      <c r="B435" s="463"/>
      <c r="C435" s="464"/>
      <c r="D435" s="49"/>
      <c r="E435" s="466"/>
      <c r="F435" s="467"/>
      <c r="G435" s="468"/>
      <c r="J435" s="469"/>
      <c r="K435" s="469"/>
      <c r="L435" s="470"/>
      <c r="M435" s="471"/>
      <c r="N435" s="49"/>
      <c r="O435" s="472"/>
      <c r="P435" s="473"/>
    </row>
    <row r="436" s="51" customFormat="true" ht="12.75" hidden="false" customHeight="false" outlineLevel="0" collapsed="false">
      <c r="B436" s="463"/>
      <c r="C436" s="464"/>
      <c r="D436" s="49"/>
      <c r="E436" s="466"/>
      <c r="F436" s="467"/>
      <c r="G436" s="468"/>
      <c r="J436" s="469"/>
      <c r="K436" s="469"/>
      <c r="L436" s="470"/>
      <c r="M436" s="471"/>
      <c r="N436" s="49"/>
      <c r="O436" s="472"/>
      <c r="P436" s="473"/>
    </row>
    <row r="437" s="51" customFormat="true" ht="12.75" hidden="false" customHeight="false" outlineLevel="0" collapsed="false">
      <c r="B437" s="463"/>
      <c r="C437" s="464"/>
      <c r="D437" s="49"/>
      <c r="E437" s="466"/>
      <c r="F437" s="467"/>
      <c r="G437" s="468"/>
      <c r="J437" s="469"/>
      <c r="K437" s="469"/>
      <c r="L437" s="470"/>
      <c r="M437" s="471"/>
      <c r="N437" s="49"/>
      <c r="O437" s="472"/>
      <c r="P437" s="473"/>
    </row>
    <row r="438" s="51" customFormat="true" ht="12.75" hidden="false" customHeight="false" outlineLevel="0" collapsed="false">
      <c r="B438" s="463"/>
      <c r="C438" s="464"/>
      <c r="D438" s="49"/>
      <c r="E438" s="466"/>
      <c r="F438" s="467"/>
      <c r="G438" s="468"/>
      <c r="J438" s="469"/>
      <c r="K438" s="469"/>
      <c r="L438" s="470"/>
      <c r="M438" s="471"/>
      <c r="N438" s="49"/>
      <c r="O438" s="472"/>
      <c r="P438" s="473"/>
    </row>
    <row r="439" s="51" customFormat="true" ht="12.75" hidden="false" customHeight="false" outlineLevel="0" collapsed="false">
      <c r="B439" s="463"/>
      <c r="C439" s="464"/>
      <c r="D439" s="49"/>
      <c r="E439" s="466"/>
      <c r="F439" s="467"/>
      <c r="G439" s="468"/>
      <c r="J439" s="469"/>
      <c r="K439" s="469"/>
      <c r="L439" s="470"/>
      <c r="M439" s="471"/>
      <c r="N439" s="49"/>
      <c r="O439" s="472"/>
      <c r="P439" s="473"/>
    </row>
    <row r="440" s="51" customFormat="true" ht="12.75" hidden="false" customHeight="false" outlineLevel="0" collapsed="false">
      <c r="B440" s="463"/>
      <c r="C440" s="464"/>
      <c r="D440" s="49"/>
      <c r="E440" s="466"/>
      <c r="F440" s="467"/>
      <c r="G440" s="468"/>
      <c r="J440" s="469"/>
      <c r="K440" s="469"/>
      <c r="L440" s="470"/>
      <c r="M440" s="471"/>
      <c r="N440" s="49"/>
      <c r="O440" s="472"/>
      <c r="P440" s="473"/>
    </row>
    <row r="441" s="51" customFormat="true" ht="12.75" hidden="false" customHeight="false" outlineLevel="0" collapsed="false">
      <c r="B441" s="463"/>
      <c r="C441" s="464"/>
      <c r="D441" s="49"/>
      <c r="E441" s="466"/>
      <c r="F441" s="467"/>
      <c r="G441" s="468"/>
      <c r="J441" s="469"/>
      <c r="K441" s="469"/>
      <c r="L441" s="470"/>
      <c r="M441" s="471"/>
      <c r="N441" s="49"/>
      <c r="O441" s="472"/>
      <c r="P441" s="473"/>
    </row>
    <row r="442" s="51" customFormat="true" ht="12.75" hidden="false" customHeight="false" outlineLevel="0" collapsed="false">
      <c r="B442" s="463"/>
      <c r="C442" s="464"/>
      <c r="D442" s="49"/>
      <c r="E442" s="466"/>
      <c r="F442" s="467"/>
      <c r="G442" s="468"/>
      <c r="J442" s="469"/>
      <c r="K442" s="469"/>
      <c r="L442" s="470"/>
      <c r="M442" s="471"/>
      <c r="N442" s="49"/>
      <c r="O442" s="472"/>
      <c r="P442" s="473"/>
    </row>
    <row r="443" s="51" customFormat="true" ht="12.75" hidden="false" customHeight="false" outlineLevel="0" collapsed="false">
      <c r="B443" s="463"/>
      <c r="C443" s="464"/>
      <c r="D443" s="49"/>
      <c r="E443" s="466"/>
      <c r="F443" s="467"/>
      <c r="G443" s="468"/>
      <c r="J443" s="469"/>
      <c r="K443" s="469"/>
      <c r="L443" s="470"/>
      <c r="M443" s="471"/>
      <c r="N443" s="49"/>
      <c r="O443" s="472"/>
      <c r="P443" s="473"/>
    </row>
    <row r="444" s="51" customFormat="true" ht="12.75" hidden="false" customHeight="false" outlineLevel="0" collapsed="false">
      <c r="B444" s="463"/>
      <c r="C444" s="464"/>
      <c r="D444" s="49"/>
      <c r="E444" s="466"/>
      <c r="F444" s="467"/>
      <c r="G444" s="468"/>
      <c r="J444" s="469"/>
      <c r="K444" s="469"/>
      <c r="L444" s="470"/>
      <c r="M444" s="471"/>
      <c r="N444" s="49"/>
      <c r="O444" s="472"/>
      <c r="P444" s="473"/>
    </row>
    <row r="445" s="51" customFormat="true" ht="12.75" hidden="false" customHeight="false" outlineLevel="0" collapsed="false">
      <c r="B445" s="463"/>
      <c r="C445" s="464"/>
      <c r="D445" s="49"/>
      <c r="E445" s="466"/>
      <c r="F445" s="467"/>
      <c r="G445" s="468"/>
      <c r="J445" s="469"/>
      <c r="K445" s="469"/>
      <c r="L445" s="470"/>
      <c r="M445" s="471"/>
      <c r="N445" s="49"/>
      <c r="O445" s="472"/>
      <c r="P445" s="473"/>
    </row>
    <row r="446" s="51" customFormat="true" ht="12.75" hidden="false" customHeight="false" outlineLevel="0" collapsed="false">
      <c r="B446" s="463"/>
      <c r="C446" s="464"/>
      <c r="D446" s="49"/>
      <c r="E446" s="466"/>
      <c r="F446" s="467"/>
      <c r="G446" s="468"/>
      <c r="J446" s="469"/>
      <c r="K446" s="469"/>
      <c r="L446" s="470"/>
      <c r="M446" s="471"/>
      <c r="N446" s="49"/>
      <c r="O446" s="472"/>
      <c r="P446" s="473"/>
    </row>
    <row r="447" s="51" customFormat="true" ht="12.75" hidden="false" customHeight="false" outlineLevel="0" collapsed="false">
      <c r="B447" s="463"/>
      <c r="C447" s="464"/>
      <c r="D447" s="49"/>
      <c r="E447" s="466"/>
      <c r="F447" s="467"/>
      <c r="G447" s="468"/>
      <c r="J447" s="469"/>
      <c r="K447" s="469"/>
      <c r="L447" s="470"/>
      <c r="M447" s="471"/>
      <c r="N447" s="49"/>
      <c r="O447" s="472"/>
      <c r="P447" s="473"/>
    </row>
    <row r="448" s="51" customFormat="true" ht="12.75" hidden="false" customHeight="false" outlineLevel="0" collapsed="false">
      <c r="B448" s="463"/>
      <c r="C448" s="464"/>
      <c r="D448" s="49"/>
      <c r="E448" s="466"/>
      <c r="F448" s="467"/>
      <c r="G448" s="468"/>
      <c r="J448" s="469"/>
      <c r="K448" s="469"/>
      <c r="L448" s="470"/>
      <c r="M448" s="471"/>
      <c r="N448" s="49"/>
      <c r="O448" s="472"/>
      <c r="P448" s="473"/>
    </row>
    <row r="449" s="51" customFormat="true" ht="12.75" hidden="false" customHeight="false" outlineLevel="0" collapsed="false">
      <c r="B449" s="463"/>
      <c r="C449" s="464"/>
      <c r="D449" s="49"/>
      <c r="E449" s="466"/>
      <c r="F449" s="467"/>
      <c r="G449" s="468"/>
      <c r="J449" s="469"/>
      <c r="K449" s="469"/>
      <c r="L449" s="470"/>
      <c r="M449" s="471"/>
      <c r="N449" s="49"/>
      <c r="O449" s="472"/>
      <c r="P449" s="473"/>
    </row>
    <row r="450" s="51" customFormat="true" ht="12.75" hidden="false" customHeight="false" outlineLevel="0" collapsed="false">
      <c r="B450" s="463"/>
      <c r="C450" s="464"/>
      <c r="D450" s="49"/>
      <c r="E450" s="466"/>
      <c r="F450" s="467"/>
      <c r="G450" s="468"/>
      <c r="J450" s="469"/>
      <c r="K450" s="469"/>
      <c r="L450" s="470"/>
      <c r="M450" s="471"/>
      <c r="N450" s="49"/>
      <c r="O450" s="472"/>
      <c r="P450" s="473"/>
    </row>
    <row r="451" s="51" customFormat="true" ht="12.75" hidden="false" customHeight="false" outlineLevel="0" collapsed="false">
      <c r="B451" s="463"/>
      <c r="C451" s="464"/>
      <c r="D451" s="49"/>
      <c r="E451" s="466"/>
      <c r="F451" s="467"/>
      <c r="G451" s="468"/>
      <c r="J451" s="469"/>
      <c r="K451" s="469"/>
      <c r="L451" s="470"/>
      <c r="M451" s="471"/>
      <c r="N451" s="49"/>
      <c r="O451" s="472"/>
      <c r="P451" s="473"/>
    </row>
    <row r="452" s="51" customFormat="true" ht="12.75" hidden="false" customHeight="false" outlineLevel="0" collapsed="false">
      <c r="B452" s="463"/>
      <c r="C452" s="464"/>
      <c r="D452" s="49"/>
      <c r="E452" s="466"/>
      <c r="F452" s="467"/>
      <c r="G452" s="468"/>
      <c r="J452" s="469"/>
      <c r="K452" s="469"/>
      <c r="L452" s="470"/>
      <c r="M452" s="471"/>
      <c r="N452" s="49"/>
      <c r="O452" s="472"/>
      <c r="P452" s="473"/>
    </row>
    <row r="453" s="51" customFormat="true" ht="12.75" hidden="false" customHeight="false" outlineLevel="0" collapsed="false">
      <c r="B453" s="463"/>
      <c r="C453" s="464"/>
      <c r="D453" s="49"/>
      <c r="E453" s="466"/>
      <c r="F453" s="467"/>
      <c r="G453" s="468"/>
      <c r="J453" s="469"/>
      <c r="K453" s="469"/>
      <c r="L453" s="470"/>
      <c r="M453" s="471"/>
      <c r="N453" s="49"/>
      <c r="O453" s="472"/>
      <c r="P453" s="473"/>
    </row>
    <row r="454" s="51" customFormat="true" ht="12.75" hidden="false" customHeight="false" outlineLevel="0" collapsed="false">
      <c r="B454" s="463"/>
      <c r="C454" s="464"/>
      <c r="D454" s="49"/>
      <c r="E454" s="466"/>
      <c r="F454" s="467"/>
      <c r="G454" s="468"/>
      <c r="J454" s="469"/>
      <c r="K454" s="469"/>
      <c r="L454" s="470"/>
      <c r="M454" s="471"/>
      <c r="N454" s="49"/>
      <c r="O454" s="472"/>
      <c r="P454" s="473"/>
    </row>
    <row r="455" s="51" customFormat="true" ht="12.75" hidden="false" customHeight="false" outlineLevel="0" collapsed="false">
      <c r="B455" s="463"/>
      <c r="C455" s="464"/>
      <c r="D455" s="49"/>
      <c r="E455" s="466"/>
      <c r="F455" s="467"/>
      <c r="G455" s="468"/>
      <c r="J455" s="469"/>
      <c r="K455" s="469"/>
      <c r="L455" s="470"/>
      <c r="M455" s="471"/>
      <c r="N455" s="49"/>
      <c r="O455" s="472"/>
      <c r="P455" s="473"/>
    </row>
    <row r="456" s="51" customFormat="true" ht="12.75" hidden="false" customHeight="false" outlineLevel="0" collapsed="false">
      <c r="B456" s="463"/>
      <c r="C456" s="464"/>
      <c r="D456" s="49"/>
      <c r="E456" s="466"/>
      <c r="F456" s="467"/>
      <c r="G456" s="468"/>
      <c r="J456" s="469"/>
      <c r="K456" s="469"/>
      <c r="L456" s="470"/>
      <c r="M456" s="471"/>
      <c r="N456" s="49"/>
      <c r="O456" s="472"/>
      <c r="P456" s="473"/>
    </row>
    <row r="457" s="51" customFormat="true" ht="12.75" hidden="false" customHeight="false" outlineLevel="0" collapsed="false">
      <c r="B457" s="463"/>
      <c r="C457" s="464"/>
      <c r="D457" s="49"/>
      <c r="E457" s="466"/>
      <c r="F457" s="467"/>
      <c r="G457" s="468"/>
      <c r="J457" s="469"/>
      <c r="K457" s="469"/>
      <c r="L457" s="470"/>
      <c r="M457" s="471"/>
      <c r="N457" s="49"/>
      <c r="O457" s="472"/>
      <c r="P457" s="473"/>
    </row>
    <row r="458" s="51" customFormat="true" ht="12.75" hidden="false" customHeight="false" outlineLevel="0" collapsed="false">
      <c r="B458" s="463"/>
      <c r="C458" s="464"/>
      <c r="D458" s="49"/>
      <c r="E458" s="466"/>
      <c r="F458" s="467"/>
      <c r="G458" s="468"/>
      <c r="J458" s="469"/>
      <c r="K458" s="469"/>
      <c r="L458" s="470"/>
      <c r="M458" s="471"/>
      <c r="N458" s="49"/>
      <c r="O458" s="472"/>
      <c r="P458" s="473"/>
    </row>
    <row r="459" s="51" customFormat="true" ht="12.75" hidden="false" customHeight="false" outlineLevel="0" collapsed="false">
      <c r="B459" s="463"/>
      <c r="C459" s="464"/>
      <c r="D459" s="49"/>
      <c r="E459" s="466"/>
      <c r="F459" s="467"/>
      <c r="G459" s="468"/>
      <c r="J459" s="469"/>
      <c r="K459" s="469"/>
      <c r="L459" s="470"/>
      <c r="M459" s="471"/>
      <c r="N459" s="49"/>
      <c r="O459" s="472"/>
      <c r="P459" s="473"/>
    </row>
    <row r="460" s="51" customFormat="true" ht="12.75" hidden="false" customHeight="false" outlineLevel="0" collapsed="false">
      <c r="B460" s="463"/>
      <c r="C460" s="464"/>
      <c r="D460" s="49"/>
      <c r="E460" s="466"/>
      <c r="F460" s="467"/>
      <c r="G460" s="468"/>
      <c r="J460" s="469"/>
      <c r="K460" s="469"/>
      <c r="L460" s="470"/>
      <c r="M460" s="471"/>
      <c r="N460" s="49"/>
      <c r="O460" s="472"/>
      <c r="P460" s="473"/>
    </row>
    <row r="461" s="51" customFormat="true" ht="12.75" hidden="false" customHeight="false" outlineLevel="0" collapsed="false">
      <c r="B461" s="463"/>
      <c r="C461" s="464"/>
      <c r="D461" s="49"/>
      <c r="E461" s="466"/>
      <c r="F461" s="467"/>
      <c r="G461" s="468"/>
      <c r="J461" s="469"/>
      <c r="K461" s="469"/>
      <c r="L461" s="470"/>
      <c r="M461" s="471"/>
      <c r="N461" s="49"/>
      <c r="O461" s="472"/>
      <c r="P461" s="473"/>
    </row>
    <row r="462" s="51" customFormat="true" ht="12.75" hidden="false" customHeight="false" outlineLevel="0" collapsed="false">
      <c r="B462" s="463"/>
      <c r="C462" s="464"/>
      <c r="D462" s="49"/>
      <c r="E462" s="466"/>
      <c r="F462" s="467"/>
      <c r="G462" s="468"/>
      <c r="J462" s="469"/>
      <c r="K462" s="469"/>
      <c r="L462" s="470"/>
      <c r="M462" s="471"/>
      <c r="N462" s="49"/>
      <c r="O462" s="472"/>
      <c r="P462" s="473"/>
    </row>
    <row r="463" s="51" customFormat="true" ht="12.75" hidden="false" customHeight="false" outlineLevel="0" collapsed="false">
      <c r="B463" s="463"/>
      <c r="C463" s="464"/>
      <c r="D463" s="49"/>
      <c r="E463" s="466"/>
      <c r="F463" s="467"/>
      <c r="G463" s="468"/>
      <c r="J463" s="469"/>
      <c r="K463" s="469"/>
      <c r="L463" s="470"/>
      <c r="M463" s="471"/>
      <c r="N463" s="49"/>
      <c r="O463" s="472"/>
      <c r="P463" s="473"/>
    </row>
    <row r="464" s="51" customFormat="true" ht="12.75" hidden="false" customHeight="false" outlineLevel="0" collapsed="false">
      <c r="B464" s="463"/>
      <c r="C464" s="464"/>
      <c r="D464" s="49"/>
      <c r="E464" s="466"/>
      <c r="F464" s="467"/>
      <c r="G464" s="468"/>
      <c r="J464" s="469"/>
      <c r="K464" s="469"/>
      <c r="L464" s="470"/>
      <c r="M464" s="471"/>
      <c r="N464" s="49"/>
      <c r="O464" s="472"/>
      <c r="P464" s="473"/>
    </row>
    <row r="465" s="51" customFormat="true" ht="12.75" hidden="false" customHeight="false" outlineLevel="0" collapsed="false">
      <c r="B465" s="463"/>
      <c r="C465" s="464"/>
      <c r="D465" s="49"/>
      <c r="E465" s="466"/>
      <c r="F465" s="467"/>
      <c r="G465" s="468"/>
      <c r="J465" s="469"/>
      <c r="K465" s="469"/>
      <c r="L465" s="470"/>
      <c r="M465" s="471"/>
      <c r="N465" s="49"/>
      <c r="O465" s="472"/>
      <c r="P465" s="473"/>
    </row>
    <row r="466" s="51" customFormat="true" ht="12.75" hidden="false" customHeight="false" outlineLevel="0" collapsed="false">
      <c r="B466" s="463"/>
      <c r="C466" s="464"/>
      <c r="D466" s="49"/>
      <c r="E466" s="466"/>
      <c r="F466" s="467"/>
      <c r="G466" s="468"/>
      <c r="J466" s="469"/>
      <c r="K466" s="469"/>
      <c r="L466" s="470"/>
      <c r="M466" s="471"/>
      <c r="N466" s="49"/>
      <c r="O466" s="472"/>
      <c r="P466" s="473"/>
    </row>
    <row r="467" s="51" customFormat="true" ht="12.75" hidden="false" customHeight="false" outlineLevel="0" collapsed="false">
      <c r="B467" s="463"/>
      <c r="C467" s="464"/>
      <c r="D467" s="49"/>
      <c r="E467" s="466"/>
      <c r="F467" s="467"/>
      <c r="G467" s="468"/>
      <c r="J467" s="469"/>
      <c r="K467" s="469"/>
      <c r="L467" s="470"/>
      <c r="M467" s="471"/>
      <c r="N467" s="49"/>
      <c r="O467" s="472"/>
      <c r="P467" s="473"/>
    </row>
    <row r="468" s="51" customFormat="true" ht="12.75" hidden="false" customHeight="false" outlineLevel="0" collapsed="false">
      <c r="B468" s="463"/>
      <c r="C468" s="464"/>
      <c r="D468" s="49"/>
      <c r="E468" s="466"/>
      <c r="F468" s="467"/>
      <c r="G468" s="468"/>
      <c r="J468" s="469"/>
      <c r="K468" s="469"/>
      <c r="L468" s="470"/>
      <c r="M468" s="471"/>
      <c r="N468" s="49"/>
      <c r="O468" s="472"/>
      <c r="P468" s="473"/>
    </row>
    <row r="469" s="51" customFormat="true" ht="12.75" hidden="false" customHeight="false" outlineLevel="0" collapsed="false">
      <c r="B469" s="463"/>
      <c r="C469" s="464"/>
      <c r="D469" s="49"/>
      <c r="E469" s="466"/>
      <c r="F469" s="467"/>
      <c r="G469" s="468"/>
      <c r="J469" s="469"/>
      <c r="K469" s="469"/>
      <c r="L469" s="470"/>
      <c r="M469" s="471"/>
      <c r="N469" s="49"/>
      <c r="O469" s="472"/>
      <c r="P469" s="473"/>
    </row>
    <row r="470" s="51" customFormat="true" ht="12.75" hidden="false" customHeight="false" outlineLevel="0" collapsed="false">
      <c r="B470" s="463"/>
      <c r="C470" s="464"/>
      <c r="D470" s="49"/>
      <c r="E470" s="466"/>
      <c r="F470" s="467"/>
      <c r="G470" s="468"/>
      <c r="J470" s="469"/>
      <c r="K470" s="469"/>
      <c r="L470" s="470"/>
      <c r="M470" s="471"/>
      <c r="N470" s="49"/>
      <c r="O470" s="472"/>
      <c r="P470" s="473"/>
    </row>
    <row r="471" s="51" customFormat="true" ht="12.75" hidden="false" customHeight="false" outlineLevel="0" collapsed="false">
      <c r="B471" s="463"/>
      <c r="C471" s="464"/>
      <c r="D471" s="49"/>
      <c r="E471" s="466"/>
      <c r="F471" s="467"/>
      <c r="G471" s="468"/>
      <c r="J471" s="469"/>
      <c r="K471" s="469"/>
      <c r="L471" s="470"/>
      <c r="M471" s="471"/>
      <c r="N471" s="49"/>
      <c r="O471" s="472"/>
      <c r="P471" s="473"/>
    </row>
    <row r="472" s="51" customFormat="true" ht="12.75" hidden="false" customHeight="false" outlineLevel="0" collapsed="false">
      <c r="B472" s="463"/>
      <c r="C472" s="464"/>
      <c r="D472" s="49"/>
      <c r="E472" s="466"/>
      <c r="F472" s="467"/>
      <c r="G472" s="468"/>
      <c r="J472" s="469"/>
      <c r="K472" s="469"/>
      <c r="L472" s="470"/>
      <c r="M472" s="471"/>
      <c r="N472" s="49"/>
      <c r="O472" s="472"/>
      <c r="P472" s="473"/>
    </row>
    <row r="473" s="51" customFormat="true" ht="12.75" hidden="false" customHeight="false" outlineLevel="0" collapsed="false">
      <c r="B473" s="463"/>
      <c r="C473" s="464"/>
      <c r="D473" s="49"/>
      <c r="E473" s="466"/>
      <c r="F473" s="467"/>
      <c r="G473" s="468"/>
      <c r="J473" s="469"/>
      <c r="K473" s="469"/>
      <c r="L473" s="470"/>
      <c r="M473" s="471"/>
      <c r="N473" s="49"/>
      <c r="O473" s="472"/>
      <c r="P473" s="473"/>
    </row>
    <row r="474" s="51" customFormat="true" ht="12.75" hidden="false" customHeight="false" outlineLevel="0" collapsed="false">
      <c r="B474" s="463"/>
      <c r="C474" s="464"/>
      <c r="D474" s="49"/>
      <c r="E474" s="466"/>
      <c r="F474" s="467"/>
      <c r="G474" s="468"/>
      <c r="J474" s="469"/>
      <c r="K474" s="469"/>
      <c r="L474" s="470"/>
      <c r="M474" s="471"/>
      <c r="N474" s="49"/>
      <c r="O474" s="472"/>
      <c r="P474" s="473"/>
    </row>
    <row r="475" s="51" customFormat="true" ht="12.75" hidden="false" customHeight="false" outlineLevel="0" collapsed="false">
      <c r="B475" s="463"/>
      <c r="C475" s="464"/>
      <c r="D475" s="49"/>
      <c r="E475" s="466"/>
      <c r="F475" s="467"/>
      <c r="G475" s="468"/>
      <c r="J475" s="469"/>
      <c r="K475" s="469"/>
      <c r="L475" s="470"/>
      <c r="M475" s="471"/>
      <c r="N475" s="49"/>
      <c r="O475" s="472"/>
      <c r="P475" s="473"/>
    </row>
    <row r="476" s="51" customFormat="true" ht="12.75" hidden="false" customHeight="false" outlineLevel="0" collapsed="false">
      <c r="B476" s="463"/>
      <c r="C476" s="464"/>
      <c r="D476" s="49"/>
      <c r="E476" s="466"/>
      <c r="F476" s="467"/>
      <c r="G476" s="468"/>
      <c r="J476" s="469"/>
      <c r="K476" s="469"/>
      <c r="L476" s="470"/>
      <c r="M476" s="471"/>
      <c r="N476" s="49"/>
      <c r="O476" s="472"/>
      <c r="P476" s="473"/>
    </row>
    <row r="477" s="51" customFormat="true" ht="12.75" hidden="false" customHeight="false" outlineLevel="0" collapsed="false">
      <c r="B477" s="463"/>
      <c r="C477" s="464"/>
      <c r="D477" s="49"/>
      <c r="E477" s="466"/>
      <c r="F477" s="467"/>
      <c r="G477" s="468"/>
      <c r="J477" s="469"/>
      <c r="K477" s="469"/>
      <c r="L477" s="470"/>
      <c r="M477" s="471"/>
      <c r="N477" s="49"/>
      <c r="O477" s="472"/>
      <c r="P477" s="473"/>
    </row>
    <row r="478" s="51" customFormat="true" ht="12.75" hidden="false" customHeight="false" outlineLevel="0" collapsed="false">
      <c r="B478" s="463"/>
      <c r="C478" s="464"/>
      <c r="D478" s="49"/>
      <c r="E478" s="466"/>
      <c r="F478" s="467"/>
      <c r="G478" s="468"/>
      <c r="J478" s="469"/>
      <c r="K478" s="469"/>
      <c r="L478" s="470"/>
      <c r="M478" s="471"/>
      <c r="N478" s="49"/>
      <c r="O478" s="472"/>
      <c r="P478" s="473"/>
    </row>
    <row r="479" s="51" customFormat="true" ht="12.75" hidden="false" customHeight="false" outlineLevel="0" collapsed="false">
      <c r="B479" s="463"/>
      <c r="C479" s="464"/>
      <c r="D479" s="49"/>
      <c r="E479" s="466"/>
      <c r="F479" s="467"/>
      <c r="G479" s="468"/>
      <c r="J479" s="469"/>
      <c r="K479" s="469"/>
      <c r="L479" s="470"/>
      <c r="M479" s="471"/>
      <c r="N479" s="49"/>
      <c r="O479" s="472"/>
      <c r="P479" s="473"/>
    </row>
    <row r="480" s="51" customFormat="true" ht="12.75" hidden="false" customHeight="false" outlineLevel="0" collapsed="false">
      <c r="B480" s="463"/>
      <c r="C480" s="464"/>
      <c r="D480" s="49"/>
      <c r="E480" s="466"/>
      <c r="F480" s="467"/>
      <c r="G480" s="468"/>
      <c r="J480" s="469"/>
      <c r="K480" s="469"/>
      <c r="L480" s="470"/>
      <c r="M480" s="471"/>
      <c r="N480" s="49"/>
      <c r="O480" s="472"/>
      <c r="P480" s="473"/>
    </row>
    <row r="481" s="51" customFormat="true" ht="12.75" hidden="false" customHeight="false" outlineLevel="0" collapsed="false">
      <c r="B481" s="463"/>
      <c r="C481" s="464"/>
      <c r="D481" s="49"/>
      <c r="E481" s="466"/>
      <c r="F481" s="467"/>
      <c r="G481" s="468"/>
      <c r="J481" s="469"/>
      <c r="K481" s="469"/>
      <c r="L481" s="470"/>
      <c r="M481" s="471"/>
      <c r="N481" s="49"/>
      <c r="O481" s="472"/>
      <c r="P481" s="473"/>
    </row>
    <row r="482" s="51" customFormat="true" ht="12.75" hidden="false" customHeight="false" outlineLevel="0" collapsed="false">
      <c r="B482" s="463"/>
      <c r="C482" s="464"/>
      <c r="D482" s="49"/>
      <c r="E482" s="466"/>
      <c r="F482" s="467"/>
      <c r="G482" s="468"/>
      <c r="J482" s="469"/>
      <c r="K482" s="469"/>
      <c r="L482" s="470"/>
      <c r="M482" s="471"/>
      <c r="N482" s="49"/>
      <c r="O482" s="472"/>
      <c r="P482" s="473"/>
    </row>
    <row r="483" s="51" customFormat="true" ht="12.75" hidden="false" customHeight="false" outlineLevel="0" collapsed="false">
      <c r="B483" s="463"/>
      <c r="C483" s="464"/>
      <c r="D483" s="49"/>
      <c r="E483" s="466"/>
      <c r="F483" s="467"/>
      <c r="G483" s="468"/>
      <c r="J483" s="469"/>
      <c r="K483" s="469"/>
      <c r="L483" s="470"/>
      <c r="M483" s="471"/>
      <c r="N483" s="49"/>
      <c r="O483" s="472"/>
      <c r="P483" s="473"/>
    </row>
    <row r="484" s="51" customFormat="true" ht="12.75" hidden="false" customHeight="false" outlineLevel="0" collapsed="false">
      <c r="B484" s="463"/>
      <c r="C484" s="464"/>
      <c r="D484" s="49"/>
      <c r="E484" s="466"/>
      <c r="F484" s="467"/>
      <c r="G484" s="468"/>
      <c r="J484" s="469"/>
      <c r="K484" s="469"/>
      <c r="L484" s="470"/>
      <c r="M484" s="471"/>
      <c r="N484" s="49"/>
      <c r="O484" s="472"/>
      <c r="P484" s="473"/>
    </row>
    <row r="485" s="51" customFormat="true" ht="12.75" hidden="false" customHeight="false" outlineLevel="0" collapsed="false">
      <c r="B485" s="463"/>
      <c r="C485" s="464"/>
      <c r="D485" s="49"/>
      <c r="E485" s="466"/>
      <c r="F485" s="467"/>
      <c r="G485" s="468"/>
      <c r="J485" s="469"/>
      <c r="K485" s="469"/>
      <c r="L485" s="470"/>
      <c r="M485" s="471"/>
      <c r="N485" s="49"/>
      <c r="O485" s="472"/>
      <c r="P485" s="473"/>
    </row>
    <row r="486" s="51" customFormat="true" ht="12.75" hidden="false" customHeight="false" outlineLevel="0" collapsed="false">
      <c r="B486" s="463"/>
      <c r="C486" s="464"/>
      <c r="D486" s="49"/>
      <c r="E486" s="466"/>
      <c r="F486" s="467"/>
      <c r="G486" s="468"/>
      <c r="J486" s="469"/>
      <c r="K486" s="469"/>
      <c r="L486" s="470"/>
      <c r="M486" s="471"/>
      <c r="N486" s="49"/>
      <c r="O486" s="472"/>
      <c r="P486" s="473"/>
    </row>
    <row r="487" s="51" customFormat="true" ht="12.75" hidden="false" customHeight="false" outlineLevel="0" collapsed="false">
      <c r="B487" s="463"/>
      <c r="C487" s="464"/>
      <c r="D487" s="49"/>
      <c r="E487" s="466"/>
      <c r="F487" s="467"/>
      <c r="G487" s="468"/>
      <c r="J487" s="469"/>
      <c r="K487" s="469"/>
      <c r="L487" s="470"/>
      <c r="M487" s="471"/>
      <c r="N487" s="49"/>
      <c r="O487" s="472"/>
      <c r="P487" s="473"/>
    </row>
    <row r="488" s="51" customFormat="true" ht="12.75" hidden="false" customHeight="false" outlineLevel="0" collapsed="false">
      <c r="B488" s="463"/>
      <c r="C488" s="464"/>
      <c r="D488" s="49"/>
      <c r="E488" s="466"/>
      <c r="F488" s="467"/>
      <c r="G488" s="468"/>
      <c r="J488" s="469"/>
      <c r="K488" s="469"/>
      <c r="L488" s="470"/>
      <c r="M488" s="471"/>
      <c r="N488" s="49"/>
      <c r="O488" s="472"/>
      <c r="P488" s="473"/>
    </row>
    <row r="489" s="51" customFormat="true" ht="12.75" hidden="false" customHeight="false" outlineLevel="0" collapsed="false">
      <c r="B489" s="463"/>
      <c r="C489" s="464"/>
      <c r="D489" s="49"/>
      <c r="E489" s="466"/>
      <c r="F489" s="467"/>
      <c r="G489" s="468"/>
      <c r="J489" s="469"/>
      <c r="K489" s="469"/>
      <c r="L489" s="470"/>
      <c r="M489" s="471"/>
      <c r="N489" s="49"/>
      <c r="O489" s="472"/>
      <c r="P489" s="473"/>
    </row>
    <row r="490" s="51" customFormat="true" ht="12.75" hidden="false" customHeight="false" outlineLevel="0" collapsed="false">
      <c r="B490" s="463"/>
      <c r="C490" s="464"/>
      <c r="D490" s="49"/>
      <c r="E490" s="466"/>
      <c r="F490" s="467"/>
      <c r="G490" s="468"/>
      <c r="J490" s="469"/>
      <c r="K490" s="469"/>
      <c r="L490" s="470"/>
      <c r="M490" s="471"/>
      <c r="N490" s="49"/>
      <c r="O490" s="472"/>
      <c r="P490" s="473"/>
    </row>
    <row r="491" s="51" customFormat="true" ht="12.75" hidden="false" customHeight="false" outlineLevel="0" collapsed="false">
      <c r="B491" s="463"/>
      <c r="C491" s="464"/>
      <c r="D491" s="49"/>
      <c r="E491" s="466"/>
      <c r="F491" s="467"/>
      <c r="G491" s="468"/>
      <c r="J491" s="469"/>
      <c r="K491" s="469"/>
      <c r="L491" s="470"/>
      <c r="M491" s="471"/>
      <c r="N491" s="49"/>
      <c r="O491" s="472"/>
      <c r="P491" s="473"/>
    </row>
    <row r="492" s="51" customFormat="true" ht="12.75" hidden="false" customHeight="false" outlineLevel="0" collapsed="false">
      <c r="B492" s="463"/>
      <c r="C492" s="464"/>
      <c r="D492" s="49"/>
      <c r="E492" s="466"/>
      <c r="F492" s="467"/>
      <c r="G492" s="468"/>
      <c r="J492" s="469"/>
      <c r="K492" s="469"/>
      <c r="L492" s="470"/>
      <c r="M492" s="471"/>
      <c r="N492" s="49"/>
      <c r="O492" s="472"/>
      <c r="P492" s="473"/>
    </row>
    <row r="493" s="51" customFormat="true" ht="12.75" hidden="false" customHeight="false" outlineLevel="0" collapsed="false">
      <c r="B493" s="463"/>
      <c r="C493" s="464"/>
      <c r="D493" s="49"/>
      <c r="E493" s="466"/>
      <c r="F493" s="467"/>
      <c r="G493" s="468"/>
      <c r="J493" s="469"/>
      <c r="K493" s="469"/>
      <c r="L493" s="470"/>
      <c r="M493" s="471"/>
      <c r="N493" s="49"/>
      <c r="O493" s="472"/>
      <c r="P493" s="473"/>
    </row>
    <row r="494" s="51" customFormat="true" ht="12.75" hidden="false" customHeight="false" outlineLevel="0" collapsed="false">
      <c r="B494" s="463"/>
      <c r="C494" s="464"/>
      <c r="D494" s="49"/>
      <c r="E494" s="466"/>
      <c r="F494" s="467"/>
      <c r="G494" s="468"/>
      <c r="J494" s="469"/>
      <c r="K494" s="469"/>
      <c r="L494" s="470"/>
      <c r="M494" s="471"/>
      <c r="N494" s="49"/>
      <c r="O494" s="472"/>
      <c r="P494" s="473"/>
    </row>
    <row r="495" s="51" customFormat="true" ht="12.75" hidden="false" customHeight="false" outlineLevel="0" collapsed="false">
      <c r="B495" s="463"/>
      <c r="C495" s="464"/>
      <c r="D495" s="49"/>
      <c r="E495" s="466"/>
      <c r="F495" s="467"/>
      <c r="G495" s="468"/>
      <c r="J495" s="469"/>
      <c r="K495" s="469"/>
      <c r="L495" s="470"/>
      <c r="M495" s="471"/>
      <c r="N495" s="49"/>
      <c r="O495" s="472"/>
      <c r="P495" s="473"/>
    </row>
    <row r="496" s="51" customFormat="true" ht="12.75" hidden="false" customHeight="false" outlineLevel="0" collapsed="false">
      <c r="B496" s="463"/>
      <c r="C496" s="464"/>
      <c r="D496" s="49"/>
      <c r="E496" s="466"/>
      <c r="F496" s="467"/>
      <c r="G496" s="468"/>
      <c r="J496" s="469"/>
      <c r="K496" s="469"/>
      <c r="L496" s="470"/>
      <c r="M496" s="471"/>
      <c r="N496" s="49"/>
      <c r="O496" s="472"/>
      <c r="P496" s="473"/>
    </row>
    <row r="497" s="51" customFormat="true" ht="12.75" hidden="false" customHeight="false" outlineLevel="0" collapsed="false">
      <c r="B497" s="463"/>
      <c r="C497" s="464"/>
      <c r="D497" s="49"/>
      <c r="E497" s="466"/>
      <c r="F497" s="467"/>
      <c r="G497" s="468"/>
      <c r="J497" s="469"/>
      <c r="K497" s="469"/>
      <c r="L497" s="470"/>
      <c r="M497" s="471"/>
      <c r="N497" s="49"/>
      <c r="O497" s="472"/>
      <c r="P497" s="473"/>
    </row>
    <row r="498" s="51" customFormat="true" ht="12.75" hidden="false" customHeight="false" outlineLevel="0" collapsed="false">
      <c r="B498" s="463"/>
      <c r="C498" s="464"/>
      <c r="D498" s="49"/>
      <c r="E498" s="466"/>
      <c r="F498" s="467"/>
      <c r="G498" s="468"/>
      <c r="J498" s="469"/>
      <c r="K498" s="469"/>
      <c r="L498" s="470"/>
      <c r="M498" s="471"/>
      <c r="N498" s="49"/>
      <c r="O498" s="472"/>
      <c r="P498" s="473"/>
    </row>
    <row r="499" s="51" customFormat="true" ht="12.75" hidden="false" customHeight="false" outlineLevel="0" collapsed="false">
      <c r="B499" s="463"/>
      <c r="C499" s="464"/>
      <c r="D499" s="49"/>
      <c r="E499" s="466"/>
      <c r="F499" s="467"/>
      <c r="G499" s="468"/>
      <c r="J499" s="469"/>
      <c r="K499" s="469"/>
      <c r="L499" s="470"/>
      <c r="M499" s="471"/>
      <c r="N499" s="49"/>
      <c r="O499" s="472"/>
      <c r="P499" s="473"/>
    </row>
    <row r="500" s="51" customFormat="true" ht="12.75" hidden="false" customHeight="false" outlineLevel="0" collapsed="false">
      <c r="B500" s="463"/>
      <c r="C500" s="464"/>
      <c r="D500" s="49"/>
      <c r="E500" s="466"/>
      <c r="F500" s="467"/>
      <c r="G500" s="468"/>
      <c r="J500" s="469"/>
      <c r="K500" s="469"/>
      <c r="L500" s="470"/>
      <c r="M500" s="471"/>
      <c r="N500" s="49"/>
      <c r="O500" s="472"/>
      <c r="P500" s="473"/>
    </row>
    <row r="501" s="51" customFormat="true" ht="12.75" hidden="false" customHeight="false" outlineLevel="0" collapsed="false">
      <c r="B501" s="463"/>
      <c r="C501" s="464"/>
      <c r="D501" s="49"/>
      <c r="E501" s="466"/>
      <c r="F501" s="467"/>
      <c r="G501" s="468"/>
      <c r="J501" s="469"/>
      <c r="K501" s="469"/>
      <c r="L501" s="470"/>
      <c r="M501" s="471"/>
      <c r="N501" s="49"/>
      <c r="O501" s="472"/>
      <c r="P501" s="473"/>
    </row>
    <row r="502" s="51" customFormat="true" ht="12.75" hidden="false" customHeight="false" outlineLevel="0" collapsed="false">
      <c r="B502" s="463"/>
      <c r="C502" s="464"/>
      <c r="D502" s="49"/>
      <c r="E502" s="466"/>
      <c r="F502" s="467"/>
      <c r="G502" s="468"/>
      <c r="J502" s="469"/>
      <c r="K502" s="469"/>
      <c r="L502" s="470"/>
      <c r="M502" s="471"/>
      <c r="N502" s="49"/>
      <c r="O502" s="472"/>
      <c r="P502" s="473"/>
    </row>
    <row r="503" s="51" customFormat="true" ht="12.75" hidden="false" customHeight="false" outlineLevel="0" collapsed="false">
      <c r="B503" s="463"/>
      <c r="C503" s="464"/>
      <c r="D503" s="49"/>
      <c r="E503" s="466"/>
      <c r="F503" s="467"/>
      <c r="G503" s="468"/>
      <c r="J503" s="469"/>
      <c r="K503" s="469"/>
      <c r="L503" s="470"/>
      <c r="M503" s="471"/>
      <c r="N503" s="49"/>
      <c r="O503" s="472"/>
      <c r="P503" s="473"/>
    </row>
    <row r="504" s="51" customFormat="true" ht="12.75" hidden="false" customHeight="false" outlineLevel="0" collapsed="false">
      <c r="B504" s="463"/>
      <c r="C504" s="464"/>
      <c r="D504" s="49"/>
      <c r="E504" s="466"/>
      <c r="F504" s="467"/>
      <c r="G504" s="468"/>
      <c r="J504" s="469"/>
      <c r="K504" s="469"/>
      <c r="L504" s="470"/>
      <c r="M504" s="471"/>
      <c r="N504" s="49"/>
      <c r="O504" s="472"/>
      <c r="P504" s="473"/>
    </row>
    <row r="505" s="51" customFormat="true" ht="12.75" hidden="false" customHeight="false" outlineLevel="0" collapsed="false">
      <c r="B505" s="463"/>
      <c r="C505" s="464"/>
      <c r="D505" s="49"/>
      <c r="E505" s="466"/>
      <c r="F505" s="467"/>
      <c r="G505" s="468"/>
      <c r="J505" s="469"/>
      <c r="K505" s="469"/>
      <c r="L505" s="470"/>
      <c r="M505" s="471"/>
      <c r="N505" s="49"/>
      <c r="O505" s="472"/>
      <c r="P505" s="473"/>
    </row>
    <row r="506" s="51" customFormat="true" ht="12.75" hidden="false" customHeight="false" outlineLevel="0" collapsed="false">
      <c r="B506" s="463"/>
      <c r="C506" s="464"/>
      <c r="D506" s="49"/>
      <c r="E506" s="466"/>
      <c r="F506" s="467"/>
      <c r="G506" s="468"/>
      <c r="J506" s="469"/>
      <c r="K506" s="469"/>
      <c r="L506" s="470"/>
      <c r="M506" s="471"/>
      <c r="N506" s="49"/>
      <c r="O506" s="472"/>
      <c r="P506" s="473"/>
    </row>
    <row r="507" s="51" customFormat="true" ht="12.75" hidden="false" customHeight="false" outlineLevel="0" collapsed="false">
      <c r="B507" s="463"/>
      <c r="C507" s="464"/>
      <c r="D507" s="49"/>
      <c r="E507" s="466"/>
      <c r="F507" s="467"/>
      <c r="G507" s="468"/>
      <c r="J507" s="469"/>
      <c r="K507" s="469"/>
      <c r="L507" s="470"/>
      <c r="M507" s="471"/>
      <c r="N507" s="49"/>
      <c r="O507" s="472"/>
      <c r="P507" s="473"/>
    </row>
    <row r="508" s="51" customFormat="true" ht="12.75" hidden="false" customHeight="false" outlineLevel="0" collapsed="false">
      <c r="B508" s="463"/>
      <c r="C508" s="464"/>
      <c r="D508" s="49"/>
      <c r="E508" s="466"/>
      <c r="F508" s="467"/>
      <c r="G508" s="468"/>
      <c r="J508" s="469"/>
      <c r="K508" s="469"/>
      <c r="L508" s="470"/>
      <c r="M508" s="471"/>
      <c r="N508" s="49"/>
      <c r="O508" s="472"/>
      <c r="P508" s="473"/>
    </row>
    <row r="509" s="51" customFormat="true" ht="12.75" hidden="false" customHeight="false" outlineLevel="0" collapsed="false">
      <c r="B509" s="463"/>
      <c r="C509" s="464"/>
      <c r="D509" s="49"/>
      <c r="E509" s="466"/>
      <c r="F509" s="467"/>
      <c r="G509" s="468"/>
      <c r="J509" s="469"/>
      <c r="K509" s="469"/>
      <c r="L509" s="470"/>
      <c r="M509" s="471"/>
      <c r="N509" s="49"/>
      <c r="O509" s="472"/>
      <c r="P509" s="473"/>
    </row>
    <row r="510" s="51" customFormat="true" ht="12.75" hidden="false" customHeight="false" outlineLevel="0" collapsed="false">
      <c r="B510" s="463"/>
      <c r="C510" s="464"/>
      <c r="D510" s="49"/>
      <c r="E510" s="466"/>
      <c r="F510" s="467"/>
      <c r="G510" s="468"/>
      <c r="J510" s="469"/>
      <c r="K510" s="469"/>
      <c r="L510" s="470"/>
      <c r="M510" s="471"/>
      <c r="N510" s="49"/>
      <c r="O510" s="472"/>
      <c r="P510" s="473"/>
    </row>
    <row r="511" s="51" customFormat="true" ht="12.75" hidden="false" customHeight="false" outlineLevel="0" collapsed="false">
      <c r="B511" s="463"/>
      <c r="C511" s="464"/>
      <c r="D511" s="49"/>
      <c r="E511" s="466"/>
      <c r="F511" s="467"/>
      <c r="G511" s="468"/>
      <c r="J511" s="469"/>
      <c r="K511" s="469"/>
      <c r="L511" s="470"/>
      <c r="M511" s="471"/>
      <c r="N511" s="49"/>
      <c r="O511" s="472"/>
      <c r="P511" s="473"/>
    </row>
    <row r="512" s="51" customFormat="true" ht="12.75" hidden="false" customHeight="false" outlineLevel="0" collapsed="false">
      <c r="B512" s="463"/>
      <c r="C512" s="464"/>
      <c r="D512" s="49"/>
      <c r="E512" s="466"/>
      <c r="F512" s="467"/>
      <c r="G512" s="468"/>
      <c r="J512" s="469"/>
      <c r="K512" s="469"/>
      <c r="L512" s="470"/>
      <c r="M512" s="471"/>
      <c r="N512" s="49"/>
      <c r="O512" s="472"/>
      <c r="P512" s="473"/>
    </row>
    <row r="513" s="51" customFormat="true" ht="12.75" hidden="false" customHeight="false" outlineLevel="0" collapsed="false">
      <c r="B513" s="463"/>
      <c r="C513" s="464"/>
      <c r="D513" s="49"/>
      <c r="E513" s="466"/>
      <c r="F513" s="467"/>
      <c r="G513" s="468"/>
      <c r="J513" s="469"/>
      <c r="K513" s="469"/>
      <c r="L513" s="470"/>
      <c r="M513" s="471"/>
      <c r="N513" s="49"/>
      <c r="O513" s="472"/>
      <c r="P513" s="473"/>
    </row>
    <row r="514" s="51" customFormat="true" ht="12.75" hidden="false" customHeight="false" outlineLevel="0" collapsed="false">
      <c r="B514" s="463"/>
      <c r="C514" s="464"/>
      <c r="D514" s="49"/>
      <c r="E514" s="466"/>
      <c r="F514" s="467"/>
      <c r="G514" s="468"/>
      <c r="J514" s="469"/>
      <c r="K514" s="469"/>
      <c r="L514" s="470"/>
      <c r="M514" s="471"/>
      <c r="N514" s="49"/>
      <c r="O514" s="472"/>
      <c r="P514" s="473"/>
    </row>
    <row r="515" s="51" customFormat="true" ht="12.75" hidden="false" customHeight="false" outlineLevel="0" collapsed="false">
      <c r="B515" s="463"/>
      <c r="C515" s="464"/>
      <c r="D515" s="49"/>
      <c r="E515" s="466"/>
      <c r="F515" s="467"/>
      <c r="G515" s="468"/>
      <c r="J515" s="469"/>
      <c r="K515" s="469"/>
      <c r="L515" s="470"/>
      <c r="M515" s="471"/>
      <c r="N515" s="49"/>
      <c r="O515" s="472"/>
      <c r="P515" s="473"/>
    </row>
    <row r="516" s="51" customFormat="true" ht="12.75" hidden="false" customHeight="false" outlineLevel="0" collapsed="false">
      <c r="B516" s="463"/>
      <c r="C516" s="464"/>
      <c r="D516" s="49"/>
      <c r="E516" s="466"/>
      <c r="F516" s="467"/>
      <c r="G516" s="468"/>
      <c r="J516" s="469"/>
      <c r="K516" s="469"/>
      <c r="L516" s="470"/>
      <c r="M516" s="471"/>
      <c r="N516" s="49"/>
      <c r="O516" s="472"/>
      <c r="P516" s="473"/>
    </row>
    <row r="517" s="51" customFormat="true" ht="12.75" hidden="false" customHeight="false" outlineLevel="0" collapsed="false">
      <c r="B517" s="463"/>
      <c r="C517" s="464"/>
      <c r="D517" s="49"/>
      <c r="E517" s="466"/>
      <c r="F517" s="467"/>
      <c r="G517" s="468"/>
      <c r="J517" s="469"/>
      <c r="K517" s="469"/>
      <c r="L517" s="470"/>
      <c r="M517" s="471"/>
      <c r="N517" s="49"/>
      <c r="O517" s="472"/>
      <c r="P517" s="473"/>
    </row>
    <row r="518" s="51" customFormat="true" ht="12.75" hidden="false" customHeight="false" outlineLevel="0" collapsed="false">
      <c r="B518" s="463"/>
      <c r="C518" s="464"/>
      <c r="D518" s="49"/>
      <c r="E518" s="466"/>
      <c r="F518" s="467"/>
      <c r="G518" s="468"/>
      <c r="J518" s="469"/>
      <c r="K518" s="469"/>
      <c r="L518" s="470"/>
      <c r="M518" s="471"/>
      <c r="N518" s="49"/>
      <c r="O518" s="472"/>
      <c r="P518" s="473"/>
    </row>
    <row r="519" s="51" customFormat="true" ht="12.75" hidden="false" customHeight="false" outlineLevel="0" collapsed="false">
      <c r="B519" s="463"/>
      <c r="C519" s="464"/>
      <c r="D519" s="49"/>
      <c r="E519" s="466"/>
      <c r="F519" s="467"/>
      <c r="G519" s="468"/>
      <c r="J519" s="469"/>
      <c r="K519" s="469"/>
      <c r="L519" s="470"/>
      <c r="M519" s="471"/>
      <c r="N519" s="49"/>
      <c r="O519" s="472"/>
      <c r="P519" s="473"/>
    </row>
    <row r="520" s="51" customFormat="true" ht="12.75" hidden="false" customHeight="false" outlineLevel="0" collapsed="false">
      <c r="B520" s="463"/>
      <c r="C520" s="464"/>
      <c r="D520" s="49"/>
      <c r="E520" s="466"/>
      <c r="F520" s="467"/>
      <c r="G520" s="468"/>
      <c r="J520" s="469"/>
      <c r="K520" s="469"/>
      <c r="L520" s="470"/>
      <c r="M520" s="471"/>
      <c r="N520" s="49"/>
      <c r="O520" s="472"/>
      <c r="P520" s="473"/>
    </row>
    <row r="521" s="51" customFormat="true" ht="12.75" hidden="false" customHeight="false" outlineLevel="0" collapsed="false">
      <c r="B521" s="463"/>
      <c r="C521" s="464"/>
      <c r="D521" s="49"/>
      <c r="E521" s="466"/>
      <c r="F521" s="467"/>
      <c r="G521" s="468"/>
      <c r="J521" s="469"/>
      <c r="K521" s="469"/>
      <c r="L521" s="470"/>
      <c r="M521" s="471"/>
      <c r="N521" s="49"/>
      <c r="O521" s="472"/>
      <c r="P521" s="473"/>
    </row>
    <row r="522" s="51" customFormat="true" ht="12.75" hidden="false" customHeight="false" outlineLevel="0" collapsed="false">
      <c r="B522" s="463"/>
      <c r="C522" s="464"/>
      <c r="D522" s="49"/>
      <c r="E522" s="466"/>
      <c r="F522" s="467"/>
      <c r="G522" s="468"/>
      <c r="J522" s="469"/>
      <c r="K522" s="469"/>
      <c r="L522" s="470"/>
      <c r="M522" s="471"/>
      <c r="N522" s="49"/>
      <c r="O522" s="472"/>
      <c r="P522" s="473"/>
    </row>
    <row r="523" s="51" customFormat="true" ht="12.75" hidden="false" customHeight="false" outlineLevel="0" collapsed="false">
      <c r="B523" s="463"/>
      <c r="C523" s="464"/>
      <c r="D523" s="49"/>
      <c r="E523" s="466"/>
      <c r="F523" s="467"/>
      <c r="G523" s="468"/>
      <c r="J523" s="469"/>
      <c r="K523" s="469"/>
      <c r="L523" s="470"/>
      <c r="M523" s="471"/>
      <c r="N523" s="49"/>
      <c r="O523" s="472"/>
      <c r="P523" s="473"/>
    </row>
    <row r="524" s="51" customFormat="true" ht="12.75" hidden="false" customHeight="false" outlineLevel="0" collapsed="false">
      <c r="B524" s="463"/>
      <c r="C524" s="464"/>
      <c r="D524" s="49"/>
      <c r="E524" s="466"/>
      <c r="F524" s="467"/>
      <c r="G524" s="468"/>
      <c r="J524" s="469"/>
      <c r="K524" s="469"/>
      <c r="L524" s="470"/>
      <c r="M524" s="471"/>
      <c r="N524" s="49"/>
      <c r="O524" s="472"/>
      <c r="P524" s="473"/>
    </row>
    <row r="525" s="51" customFormat="true" ht="12.75" hidden="false" customHeight="false" outlineLevel="0" collapsed="false">
      <c r="B525" s="463"/>
      <c r="C525" s="464"/>
      <c r="D525" s="49"/>
      <c r="E525" s="466"/>
      <c r="F525" s="467"/>
      <c r="G525" s="468"/>
      <c r="J525" s="469"/>
      <c r="K525" s="469"/>
      <c r="L525" s="470"/>
      <c r="M525" s="471"/>
      <c r="N525" s="49"/>
      <c r="O525" s="472"/>
      <c r="P525" s="473"/>
    </row>
    <row r="526" s="51" customFormat="true" ht="12.75" hidden="false" customHeight="false" outlineLevel="0" collapsed="false">
      <c r="B526" s="463"/>
      <c r="C526" s="464"/>
      <c r="D526" s="49"/>
      <c r="E526" s="466"/>
      <c r="F526" s="467"/>
      <c r="G526" s="468"/>
      <c r="J526" s="469"/>
      <c r="K526" s="469"/>
      <c r="L526" s="470"/>
      <c r="M526" s="471"/>
      <c r="N526" s="49"/>
      <c r="O526" s="472"/>
      <c r="P526" s="473"/>
    </row>
    <row r="527" s="51" customFormat="true" ht="12.75" hidden="false" customHeight="false" outlineLevel="0" collapsed="false">
      <c r="B527" s="463"/>
      <c r="C527" s="464"/>
      <c r="D527" s="49"/>
      <c r="E527" s="466"/>
      <c r="F527" s="467"/>
      <c r="G527" s="468"/>
      <c r="J527" s="469"/>
      <c r="K527" s="469"/>
      <c r="L527" s="470"/>
      <c r="M527" s="471"/>
      <c r="N527" s="49"/>
      <c r="O527" s="472"/>
      <c r="P527" s="473"/>
    </row>
    <row r="528" s="51" customFormat="true" ht="12.75" hidden="false" customHeight="false" outlineLevel="0" collapsed="false">
      <c r="B528" s="463"/>
      <c r="C528" s="464"/>
      <c r="D528" s="49"/>
      <c r="E528" s="466"/>
      <c r="F528" s="467"/>
      <c r="G528" s="468"/>
      <c r="J528" s="469"/>
      <c r="K528" s="469"/>
      <c r="L528" s="470"/>
      <c r="M528" s="471"/>
      <c r="N528" s="49"/>
      <c r="O528" s="472"/>
      <c r="P528" s="473"/>
    </row>
    <row r="529" s="51" customFormat="true" ht="12.75" hidden="false" customHeight="false" outlineLevel="0" collapsed="false">
      <c r="B529" s="463"/>
      <c r="C529" s="464"/>
      <c r="D529" s="49"/>
      <c r="E529" s="466"/>
      <c r="F529" s="467"/>
      <c r="G529" s="468"/>
      <c r="J529" s="469"/>
      <c r="K529" s="469"/>
      <c r="L529" s="470"/>
      <c r="M529" s="471"/>
      <c r="N529" s="49"/>
      <c r="O529" s="472"/>
      <c r="P529" s="473"/>
    </row>
    <row r="530" s="51" customFormat="true" ht="12.75" hidden="false" customHeight="false" outlineLevel="0" collapsed="false">
      <c r="B530" s="463"/>
      <c r="C530" s="464"/>
      <c r="D530" s="49"/>
      <c r="E530" s="466"/>
      <c r="F530" s="467"/>
      <c r="G530" s="468"/>
      <c r="J530" s="469"/>
      <c r="K530" s="469"/>
      <c r="L530" s="470"/>
      <c r="M530" s="471"/>
      <c r="N530" s="49"/>
      <c r="O530" s="472"/>
      <c r="P530" s="473"/>
    </row>
    <row r="531" s="51" customFormat="true" ht="12.75" hidden="false" customHeight="false" outlineLevel="0" collapsed="false">
      <c r="B531" s="463"/>
      <c r="C531" s="464"/>
      <c r="D531" s="49"/>
      <c r="E531" s="466"/>
      <c r="F531" s="467"/>
      <c r="G531" s="468"/>
      <c r="J531" s="469"/>
      <c r="K531" s="469"/>
      <c r="L531" s="470"/>
      <c r="M531" s="471"/>
      <c r="N531" s="49"/>
      <c r="O531" s="472"/>
      <c r="P531" s="473"/>
    </row>
    <row r="532" s="51" customFormat="true" ht="12.75" hidden="false" customHeight="false" outlineLevel="0" collapsed="false">
      <c r="B532" s="463"/>
      <c r="C532" s="464"/>
      <c r="D532" s="49"/>
      <c r="E532" s="466"/>
      <c r="F532" s="467"/>
      <c r="G532" s="468"/>
      <c r="J532" s="469"/>
      <c r="K532" s="469"/>
      <c r="L532" s="470"/>
      <c r="M532" s="471"/>
      <c r="N532" s="49"/>
      <c r="O532" s="472"/>
      <c r="P532" s="473"/>
    </row>
    <row r="533" s="51" customFormat="true" ht="12.75" hidden="false" customHeight="false" outlineLevel="0" collapsed="false">
      <c r="B533" s="463"/>
      <c r="C533" s="464"/>
      <c r="D533" s="49"/>
      <c r="E533" s="466"/>
      <c r="F533" s="467"/>
      <c r="G533" s="468"/>
      <c r="J533" s="469"/>
      <c r="K533" s="469"/>
      <c r="L533" s="470"/>
      <c r="M533" s="471"/>
      <c r="N533" s="49"/>
      <c r="O533" s="472"/>
      <c r="P533" s="473"/>
    </row>
    <row r="534" s="51" customFormat="true" ht="12.75" hidden="false" customHeight="false" outlineLevel="0" collapsed="false">
      <c r="B534" s="463"/>
      <c r="C534" s="464"/>
      <c r="D534" s="49"/>
      <c r="E534" s="466"/>
      <c r="F534" s="467"/>
      <c r="G534" s="468"/>
      <c r="J534" s="469"/>
      <c r="K534" s="469"/>
      <c r="L534" s="470"/>
      <c r="M534" s="471"/>
      <c r="N534" s="49"/>
      <c r="O534" s="472"/>
      <c r="P534" s="473"/>
    </row>
    <row r="535" s="51" customFormat="true" ht="12.75" hidden="false" customHeight="false" outlineLevel="0" collapsed="false">
      <c r="B535" s="463"/>
      <c r="C535" s="464"/>
      <c r="D535" s="49"/>
      <c r="E535" s="466"/>
      <c r="F535" s="467"/>
      <c r="G535" s="468"/>
      <c r="J535" s="469"/>
      <c r="K535" s="469"/>
      <c r="L535" s="470"/>
      <c r="M535" s="471"/>
      <c r="N535" s="49"/>
      <c r="O535" s="472"/>
      <c r="P535" s="473"/>
    </row>
    <row r="536" s="51" customFormat="true" ht="12.75" hidden="false" customHeight="false" outlineLevel="0" collapsed="false">
      <c r="B536" s="463"/>
      <c r="C536" s="464"/>
      <c r="D536" s="49"/>
      <c r="E536" s="466"/>
      <c r="F536" s="467"/>
      <c r="G536" s="468"/>
      <c r="J536" s="469"/>
      <c r="K536" s="469"/>
      <c r="L536" s="470"/>
      <c r="M536" s="471"/>
      <c r="N536" s="49"/>
      <c r="O536" s="472"/>
      <c r="P536" s="473"/>
    </row>
    <row r="537" s="51" customFormat="true" ht="12.75" hidden="false" customHeight="false" outlineLevel="0" collapsed="false">
      <c r="B537" s="463"/>
      <c r="C537" s="464"/>
      <c r="D537" s="49"/>
      <c r="E537" s="466"/>
      <c r="F537" s="467"/>
      <c r="G537" s="468"/>
      <c r="J537" s="469"/>
      <c r="K537" s="469"/>
      <c r="L537" s="470"/>
      <c r="M537" s="471"/>
      <c r="N537" s="49"/>
      <c r="O537" s="472"/>
      <c r="P537" s="473"/>
    </row>
    <row r="538" s="51" customFormat="true" ht="12.75" hidden="false" customHeight="false" outlineLevel="0" collapsed="false">
      <c r="B538" s="463"/>
      <c r="C538" s="464"/>
      <c r="D538" s="49"/>
      <c r="E538" s="466"/>
      <c r="F538" s="467"/>
      <c r="G538" s="468"/>
      <c r="J538" s="469"/>
      <c r="K538" s="469"/>
      <c r="L538" s="470"/>
      <c r="M538" s="471"/>
      <c r="N538" s="49"/>
      <c r="O538" s="472"/>
      <c r="P538" s="473"/>
    </row>
    <row r="539" s="51" customFormat="true" ht="12.75" hidden="false" customHeight="false" outlineLevel="0" collapsed="false">
      <c r="B539" s="463"/>
      <c r="C539" s="464"/>
      <c r="D539" s="49"/>
      <c r="E539" s="466"/>
      <c r="F539" s="467"/>
      <c r="G539" s="468"/>
      <c r="J539" s="469"/>
      <c r="K539" s="469"/>
      <c r="L539" s="470"/>
      <c r="M539" s="471"/>
      <c r="N539" s="49"/>
      <c r="O539" s="472"/>
      <c r="P539" s="473"/>
    </row>
    <row r="540" s="51" customFormat="true" ht="12.75" hidden="false" customHeight="false" outlineLevel="0" collapsed="false">
      <c r="B540" s="463"/>
      <c r="C540" s="464"/>
      <c r="D540" s="49"/>
      <c r="E540" s="466"/>
      <c r="F540" s="467"/>
      <c r="G540" s="468"/>
      <c r="J540" s="469"/>
      <c r="K540" s="469"/>
      <c r="L540" s="470"/>
      <c r="M540" s="471"/>
      <c r="N540" s="49"/>
      <c r="O540" s="472"/>
      <c r="P540" s="473"/>
    </row>
    <row r="541" s="51" customFormat="true" ht="12.75" hidden="false" customHeight="false" outlineLevel="0" collapsed="false">
      <c r="B541" s="463"/>
      <c r="C541" s="464"/>
      <c r="D541" s="49"/>
      <c r="E541" s="466"/>
      <c r="F541" s="467"/>
      <c r="G541" s="468"/>
      <c r="J541" s="469"/>
      <c r="K541" s="469"/>
      <c r="L541" s="470"/>
      <c r="M541" s="471"/>
      <c r="N541" s="49"/>
      <c r="O541" s="472"/>
      <c r="P541" s="473"/>
    </row>
    <row r="542" s="51" customFormat="true" ht="12.75" hidden="false" customHeight="false" outlineLevel="0" collapsed="false">
      <c r="B542" s="463"/>
      <c r="C542" s="464"/>
      <c r="D542" s="49"/>
      <c r="E542" s="466"/>
      <c r="F542" s="467"/>
      <c r="G542" s="468"/>
      <c r="J542" s="469"/>
      <c r="K542" s="469"/>
      <c r="L542" s="470"/>
      <c r="M542" s="471"/>
      <c r="N542" s="49"/>
      <c r="O542" s="472"/>
      <c r="P542" s="473"/>
    </row>
    <row r="543" s="51" customFormat="true" ht="12.75" hidden="false" customHeight="false" outlineLevel="0" collapsed="false">
      <c r="B543" s="463"/>
      <c r="C543" s="464"/>
      <c r="D543" s="49"/>
      <c r="E543" s="466"/>
      <c r="F543" s="467"/>
      <c r="G543" s="468"/>
      <c r="J543" s="469"/>
      <c r="K543" s="469"/>
      <c r="L543" s="470"/>
      <c r="M543" s="471"/>
      <c r="N543" s="49"/>
      <c r="O543" s="472"/>
      <c r="P543" s="473"/>
    </row>
    <row r="544" s="51" customFormat="true" ht="12.75" hidden="false" customHeight="false" outlineLevel="0" collapsed="false">
      <c r="B544" s="463"/>
      <c r="C544" s="464"/>
      <c r="D544" s="49"/>
      <c r="E544" s="466"/>
      <c r="F544" s="467"/>
      <c r="G544" s="468"/>
      <c r="J544" s="469"/>
      <c r="K544" s="469"/>
      <c r="L544" s="470"/>
      <c r="M544" s="471"/>
      <c r="N544" s="49"/>
      <c r="O544" s="472"/>
      <c r="P544" s="473"/>
    </row>
    <row r="545" s="51" customFormat="true" ht="12.75" hidden="false" customHeight="false" outlineLevel="0" collapsed="false">
      <c r="B545" s="463"/>
      <c r="C545" s="464"/>
      <c r="D545" s="49"/>
      <c r="E545" s="466"/>
      <c r="F545" s="467"/>
      <c r="G545" s="468"/>
      <c r="J545" s="469"/>
      <c r="K545" s="469"/>
      <c r="L545" s="470"/>
      <c r="M545" s="471"/>
      <c r="N545" s="49"/>
      <c r="O545" s="472"/>
      <c r="P545" s="473"/>
    </row>
    <row r="546" s="51" customFormat="true" ht="12.75" hidden="false" customHeight="false" outlineLevel="0" collapsed="false">
      <c r="B546" s="463"/>
      <c r="C546" s="464"/>
      <c r="D546" s="49"/>
      <c r="E546" s="466"/>
      <c r="F546" s="467"/>
      <c r="G546" s="468"/>
      <c r="J546" s="469"/>
      <c r="K546" s="469"/>
      <c r="L546" s="470"/>
      <c r="M546" s="471"/>
      <c r="N546" s="49"/>
      <c r="O546" s="472"/>
      <c r="P546" s="473"/>
    </row>
    <row r="547" s="51" customFormat="true" ht="12.75" hidden="false" customHeight="false" outlineLevel="0" collapsed="false">
      <c r="B547" s="463"/>
      <c r="C547" s="464"/>
      <c r="D547" s="49"/>
      <c r="E547" s="466"/>
      <c r="F547" s="467"/>
      <c r="G547" s="468"/>
      <c r="J547" s="469"/>
      <c r="K547" s="469"/>
      <c r="L547" s="470"/>
      <c r="M547" s="471"/>
      <c r="N547" s="49"/>
      <c r="O547" s="472"/>
      <c r="P547" s="473"/>
    </row>
    <row r="548" s="51" customFormat="true" ht="12.75" hidden="false" customHeight="false" outlineLevel="0" collapsed="false">
      <c r="B548" s="463"/>
      <c r="C548" s="464"/>
      <c r="D548" s="49"/>
      <c r="E548" s="466"/>
      <c r="F548" s="467"/>
      <c r="G548" s="468"/>
      <c r="J548" s="469"/>
      <c r="K548" s="469"/>
      <c r="L548" s="470"/>
      <c r="M548" s="471"/>
      <c r="N548" s="49"/>
      <c r="O548" s="472"/>
      <c r="P548" s="473"/>
    </row>
    <row r="549" s="51" customFormat="true" ht="12.75" hidden="false" customHeight="false" outlineLevel="0" collapsed="false">
      <c r="B549" s="463"/>
      <c r="C549" s="464"/>
      <c r="D549" s="49"/>
      <c r="E549" s="466"/>
      <c r="F549" s="467"/>
      <c r="G549" s="468"/>
      <c r="J549" s="469"/>
      <c r="K549" s="469"/>
      <c r="L549" s="470"/>
      <c r="M549" s="471"/>
      <c r="N549" s="49"/>
      <c r="O549" s="472"/>
      <c r="P549" s="473"/>
    </row>
    <row r="550" s="51" customFormat="true" ht="12.75" hidden="false" customHeight="false" outlineLevel="0" collapsed="false">
      <c r="B550" s="463"/>
      <c r="C550" s="464"/>
      <c r="D550" s="49"/>
      <c r="E550" s="466"/>
      <c r="F550" s="467"/>
      <c r="G550" s="468"/>
      <c r="J550" s="469"/>
      <c r="K550" s="469"/>
      <c r="L550" s="470"/>
      <c r="M550" s="471"/>
      <c r="N550" s="49"/>
      <c r="O550" s="472"/>
      <c r="P550" s="473"/>
    </row>
    <row r="551" s="51" customFormat="true" ht="12.75" hidden="false" customHeight="false" outlineLevel="0" collapsed="false">
      <c r="B551" s="463"/>
      <c r="C551" s="464"/>
      <c r="D551" s="49"/>
      <c r="E551" s="466"/>
      <c r="F551" s="467"/>
      <c r="G551" s="468"/>
      <c r="J551" s="469"/>
      <c r="K551" s="469"/>
      <c r="L551" s="470"/>
      <c r="M551" s="471"/>
      <c r="N551" s="49"/>
      <c r="O551" s="472"/>
      <c r="P551" s="473"/>
    </row>
    <row r="552" s="51" customFormat="true" ht="12.75" hidden="false" customHeight="false" outlineLevel="0" collapsed="false">
      <c r="B552" s="463"/>
      <c r="C552" s="464"/>
      <c r="D552" s="49"/>
      <c r="E552" s="466"/>
      <c r="F552" s="467"/>
      <c r="G552" s="468"/>
      <c r="J552" s="469"/>
      <c r="K552" s="469"/>
      <c r="L552" s="470"/>
      <c r="M552" s="471"/>
      <c r="N552" s="49"/>
      <c r="O552" s="472"/>
      <c r="P552" s="473"/>
    </row>
    <row r="553" s="51" customFormat="true" ht="12.75" hidden="false" customHeight="false" outlineLevel="0" collapsed="false">
      <c r="B553" s="463"/>
      <c r="C553" s="464"/>
      <c r="D553" s="49"/>
      <c r="E553" s="466"/>
      <c r="F553" s="467"/>
      <c r="G553" s="468"/>
      <c r="J553" s="469"/>
      <c r="K553" s="469"/>
      <c r="L553" s="470"/>
      <c r="M553" s="471"/>
      <c r="N553" s="49"/>
      <c r="O553" s="472"/>
      <c r="P553" s="473"/>
    </row>
    <row r="554" s="51" customFormat="true" ht="12.75" hidden="false" customHeight="false" outlineLevel="0" collapsed="false">
      <c r="B554" s="463"/>
      <c r="C554" s="464"/>
      <c r="D554" s="49"/>
      <c r="E554" s="466"/>
      <c r="F554" s="467"/>
      <c r="G554" s="468"/>
      <c r="J554" s="469"/>
      <c r="K554" s="469"/>
      <c r="L554" s="470"/>
      <c r="M554" s="471"/>
      <c r="N554" s="49"/>
      <c r="O554" s="472"/>
      <c r="P554" s="473"/>
    </row>
    <row r="555" s="51" customFormat="true" ht="12.75" hidden="false" customHeight="false" outlineLevel="0" collapsed="false">
      <c r="B555" s="463"/>
      <c r="C555" s="464"/>
      <c r="D555" s="49"/>
      <c r="E555" s="466"/>
      <c r="F555" s="467"/>
      <c r="G555" s="468"/>
      <c r="J555" s="469"/>
      <c r="K555" s="469"/>
      <c r="L555" s="470"/>
      <c r="M555" s="471"/>
      <c r="N555" s="49"/>
      <c r="O555" s="472"/>
      <c r="P555" s="473"/>
    </row>
    <row r="556" s="51" customFormat="true" ht="12.75" hidden="false" customHeight="false" outlineLevel="0" collapsed="false">
      <c r="B556" s="463"/>
      <c r="C556" s="464"/>
      <c r="D556" s="49"/>
      <c r="E556" s="466"/>
      <c r="F556" s="467"/>
      <c r="G556" s="468"/>
      <c r="J556" s="469"/>
      <c r="K556" s="469"/>
      <c r="L556" s="470"/>
      <c r="M556" s="471"/>
      <c r="N556" s="49"/>
      <c r="O556" s="472"/>
      <c r="P556" s="473"/>
    </row>
    <row r="557" s="51" customFormat="true" ht="12.75" hidden="false" customHeight="false" outlineLevel="0" collapsed="false">
      <c r="B557" s="463"/>
      <c r="C557" s="464"/>
      <c r="D557" s="49"/>
      <c r="E557" s="466"/>
      <c r="F557" s="467"/>
      <c r="G557" s="468"/>
      <c r="J557" s="469"/>
      <c r="K557" s="469"/>
      <c r="L557" s="470"/>
      <c r="M557" s="471"/>
      <c r="N557" s="49"/>
      <c r="O557" s="472"/>
      <c r="P557" s="473"/>
    </row>
    <row r="558" s="51" customFormat="true" ht="12.75" hidden="false" customHeight="false" outlineLevel="0" collapsed="false">
      <c r="B558" s="463"/>
      <c r="C558" s="464"/>
      <c r="D558" s="49"/>
      <c r="E558" s="466"/>
      <c r="F558" s="467"/>
      <c r="G558" s="468"/>
      <c r="J558" s="469"/>
      <c r="K558" s="469"/>
      <c r="L558" s="470"/>
      <c r="M558" s="471"/>
      <c r="N558" s="49"/>
      <c r="O558" s="472"/>
      <c r="P558" s="473"/>
    </row>
    <row r="559" s="51" customFormat="true" ht="12.75" hidden="false" customHeight="false" outlineLevel="0" collapsed="false">
      <c r="B559" s="463"/>
      <c r="C559" s="464"/>
      <c r="D559" s="49"/>
      <c r="E559" s="466"/>
      <c r="F559" s="467"/>
      <c r="G559" s="468"/>
      <c r="J559" s="469"/>
      <c r="K559" s="469"/>
      <c r="L559" s="470"/>
      <c r="M559" s="471"/>
      <c r="N559" s="49"/>
      <c r="O559" s="472"/>
      <c r="P559" s="473"/>
    </row>
    <row r="560" s="51" customFormat="true" ht="12.75" hidden="false" customHeight="false" outlineLevel="0" collapsed="false">
      <c r="B560" s="463"/>
      <c r="C560" s="464"/>
      <c r="D560" s="49"/>
      <c r="E560" s="466"/>
      <c r="F560" s="467"/>
      <c r="G560" s="468"/>
      <c r="J560" s="469"/>
      <c r="K560" s="469"/>
      <c r="L560" s="470"/>
      <c r="M560" s="471"/>
      <c r="N560" s="49"/>
      <c r="O560" s="472"/>
      <c r="P560" s="473"/>
    </row>
    <row r="561" s="51" customFormat="true" ht="12.75" hidden="false" customHeight="false" outlineLevel="0" collapsed="false">
      <c r="B561" s="463"/>
      <c r="C561" s="464"/>
      <c r="D561" s="49"/>
      <c r="E561" s="466"/>
      <c r="F561" s="467"/>
      <c r="G561" s="468"/>
      <c r="J561" s="469"/>
      <c r="K561" s="469"/>
      <c r="L561" s="470"/>
      <c r="M561" s="471"/>
      <c r="N561" s="49"/>
      <c r="O561" s="472"/>
      <c r="P561" s="473"/>
    </row>
    <row r="562" s="51" customFormat="true" ht="12.75" hidden="false" customHeight="false" outlineLevel="0" collapsed="false">
      <c r="B562" s="463"/>
      <c r="C562" s="464"/>
      <c r="D562" s="49"/>
      <c r="E562" s="466"/>
      <c r="F562" s="467"/>
      <c r="G562" s="468"/>
      <c r="J562" s="469"/>
      <c r="K562" s="469"/>
      <c r="L562" s="470"/>
      <c r="M562" s="471"/>
      <c r="N562" s="49"/>
      <c r="O562" s="472"/>
      <c r="P562" s="473"/>
    </row>
    <row r="563" s="51" customFormat="true" ht="12.75" hidden="false" customHeight="false" outlineLevel="0" collapsed="false">
      <c r="B563" s="463"/>
      <c r="C563" s="464"/>
      <c r="D563" s="49"/>
      <c r="E563" s="466"/>
      <c r="F563" s="467"/>
      <c r="G563" s="468"/>
      <c r="J563" s="469"/>
      <c r="K563" s="469"/>
      <c r="L563" s="470"/>
      <c r="M563" s="471"/>
      <c r="N563" s="49"/>
      <c r="O563" s="472"/>
      <c r="P563" s="473"/>
    </row>
    <row r="564" s="51" customFormat="true" ht="12.75" hidden="false" customHeight="false" outlineLevel="0" collapsed="false">
      <c r="B564" s="463"/>
      <c r="C564" s="464"/>
      <c r="D564" s="49"/>
      <c r="E564" s="466"/>
      <c r="F564" s="467"/>
      <c r="G564" s="468"/>
      <c r="J564" s="469"/>
      <c r="K564" s="469"/>
      <c r="L564" s="470"/>
      <c r="M564" s="471"/>
      <c r="N564" s="49"/>
      <c r="O564" s="472"/>
      <c r="P564" s="473"/>
    </row>
    <row r="565" s="51" customFormat="true" ht="12.75" hidden="false" customHeight="false" outlineLevel="0" collapsed="false">
      <c r="B565" s="463"/>
      <c r="C565" s="464"/>
      <c r="D565" s="49"/>
      <c r="E565" s="466"/>
      <c r="F565" s="467"/>
      <c r="G565" s="468"/>
      <c r="J565" s="469"/>
      <c r="K565" s="469"/>
      <c r="L565" s="470"/>
      <c r="M565" s="471"/>
      <c r="N565" s="49"/>
      <c r="O565" s="472"/>
      <c r="P565" s="473"/>
    </row>
    <row r="566" s="51" customFormat="true" ht="12.75" hidden="false" customHeight="false" outlineLevel="0" collapsed="false">
      <c r="B566" s="463"/>
      <c r="C566" s="464"/>
      <c r="D566" s="49"/>
      <c r="E566" s="466"/>
      <c r="F566" s="467"/>
      <c r="G566" s="468"/>
      <c r="J566" s="469"/>
      <c r="K566" s="469"/>
      <c r="L566" s="470"/>
      <c r="M566" s="471"/>
      <c r="N566" s="49"/>
      <c r="O566" s="472"/>
      <c r="P566" s="473"/>
    </row>
    <row r="567" s="51" customFormat="true" ht="12.75" hidden="false" customHeight="false" outlineLevel="0" collapsed="false">
      <c r="B567" s="463"/>
      <c r="C567" s="464"/>
      <c r="D567" s="49"/>
      <c r="E567" s="466"/>
      <c r="F567" s="467"/>
      <c r="G567" s="468"/>
      <c r="J567" s="469"/>
      <c r="K567" s="469"/>
      <c r="L567" s="470"/>
      <c r="M567" s="471"/>
      <c r="N567" s="49"/>
      <c r="O567" s="472"/>
      <c r="P567" s="473"/>
    </row>
    <row r="568" s="51" customFormat="true" ht="12.75" hidden="false" customHeight="false" outlineLevel="0" collapsed="false">
      <c r="B568" s="463"/>
      <c r="C568" s="464"/>
      <c r="D568" s="49"/>
      <c r="E568" s="466"/>
      <c r="F568" s="467"/>
      <c r="G568" s="468"/>
      <c r="J568" s="469"/>
      <c r="K568" s="469"/>
      <c r="L568" s="470"/>
      <c r="M568" s="471"/>
      <c r="N568" s="49"/>
      <c r="O568" s="472"/>
      <c r="P568" s="473"/>
    </row>
    <row r="569" s="51" customFormat="true" ht="12.75" hidden="false" customHeight="false" outlineLevel="0" collapsed="false">
      <c r="B569" s="463"/>
      <c r="C569" s="464"/>
      <c r="D569" s="49"/>
      <c r="E569" s="466"/>
      <c r="F569" s="467"/>
      <c r="G569" s="468"/>
      <c r="J569" s="469"/>
      <c r="K569" s="469"/>
      <c r="L569" s="470"/>
      <c r="M569" s="471"/>
      <c r="N569" s="49"/>
      <c r="O569" s="472"/>
      <c r="P569" s="473"/>
    </row>
    <row r="570" s="51" customFormat="true" ht="12.75" hidden="false" customHeight="false" outlineLevel="0" collapsed="false">
      <c r="B570" s="463"/>
      <c r="C570" s="464"/>
      <c r="D570" s="49"/>
      <c r="E570" s="466"/>
      <c r="F570" s="467"/>
      <c r="G570" s="468"/>
      <c r="J570" s="469"/>
      <c r="K570" s="469"/>
      <c r="L570" s="470"/>
      <c r="M570" s="471"/>
      <c r="N570" s="49"/>
      <c r="O570" s="472"/>
      <c r="P570" s="473"/>
    </row>
    <row r="571" s="51" customFormat="true" ht="12.75" hidden="false" customHeight="false" outlineLevel="0" collapsed="false">
      <c r="B571" s="463"/>
      <c r="C571" s="464"/>
      <c r="D571" s="49"/>
      <c r="E571" s="466"/>
      <c r="F571" s="467"/>
      <c r="G571" s="468"/>
      <c r="J571" s="469"/>
      <c r="K571" s="469"/>
      <c r="L571" s="470"/>
      <c r="M571" s="471"/>
      <c r="N571" s="49"/>
      <c r="O571" s="472"/>
      <c r="P571" s="473"/>
    </row>
    <row r="572" s="51" customFormat="true" ht="12.75" hidden="false" customHeight="false" outlineLevel="0" collapsed="false">
      <c r="B572" s="463"/>
      <c r="C572" s="464"/>
      <c r="D572" s="49"/>
      <c r="E572" s="466"/>
      <c r="F572" s="467"/>
      <c r="G572" s="468"/>
      <c r="J572" s="469"/>
      <c r="K572" s="469"/>
      <c r="L572" s="470"/>
      <c r="M572" s="471"/>
      <c r="N572" s="49"/>
      <c r="O572" s="472"/>
      <c r="P572" s="473"/>
    </row>
    <row r="573" s="51" customFormat="true" ht="12.75" hidden="false" customHeight="false" outlineLevel="0" collapsed="false">
      <c r="B573" s="463"/>
      <c r="C573" s="464"/>
      <c r="D573" s="49"/>
      <c r="E573" s="466"/>
      <c r="F573" s="467"/>
      <c r="G573" s="468"/>
      <c r="J573" s="469"/>
      <c r="K573" s="469"/>
      <c r="L573" s="470"/>
      <c r="M573" s="471"/>
      <c r="N573" s="49"/>
      <c r="O573" s="472"/>
      <c r="P573" s="473"/>
    </row>
    <row r="574" s="51" customFormat="true" ht="12.75" hidden="false" customHeight="false" outlineLevel="0" collapsed="false">
      <c r="B574" s="463"/>
      <c r="C574" s="464"/>
      <c r="D574" s="49"/>
      <c r="E574" s="466"/>
      <c r="F574" s="467"/>
      <c r="G574" s="468"/>
      <c r="J574" s="469"/>
      <c r="K574" s="469"/>
      <c r="L574" s="470"/>
      <c r="M574" s="471"/>
      <c r="N574" s="49"/>
      <c r="O574" s="472"/>
      <c r="P574" s="473"/>
    </row>
    <row r="575" s="51" customFormat="true" ht="12.75" hidden="false" customHeight="false" outlineLevel="0" collapsed="false">
      <c r="B575" s="463"/>
      <c r="C575" s="464"/>
      <c r="D575" s="49"/>
      <c r="E575" s="466"/>
      <c r="F575" s="467"/>
      <c r="G575" s="468"/>
      <c r="J575" s="469"/>
      <c r="K575" s="469"/>
      <c r="L575" s="470"/>
      <c r="M575" s="471"/>
      <c r="N575" s="49"/>
      <c r="O575" s="472"/>
      <c r="P575" s="473"/>
    </row>
    <row r="576" s="51" customFormat="true" ht="12.75" hidden="false" customHeight="false" outlineLevel="0" collapsed="false">
      <c r="B576" s="463"/>
      <c r="C576" s="464"/>
      <c r="D576" s="49"/>
      <c r="E576" s="466"/>
      <c r="F576" s="467"/>
      <c r="G576" s="468"/>
      <c r="J576" s="469"/>
      <c r="K576" s="469"/>
      <c r="L576" s="470"/>
      <c r="M576" s="471"/>
      <c r="N576" s="49"/>
      <c r="O576" s="472"/>
      <c r="P576" s="473"/>
    </row>
    <row r="577" s="51" customFormat="true" ht="12.75" hidden="false" customHeight="false" outlineLevel="0" collapsed="false">
      <c r="B577" s="463"/>
      <c r="C577" s="464"/>
      <c r="D577" s="49"/>
      <c r="E577" s="466"/>
      <c r="F577" s="467"/>
      <c r="G577" s="468"/>
      <c r="J577" s="469"/>
      <c r="K577" s="469"/>
      <c r="L577" s="470"/>
      <c r="M577" s="471"/>
      <c r="N577" s="49"/>
      <c r="O577" s="472"/>
      <c r="P577" s="473"/>
    </row>
    <row r="578" s="51" customFormat="true" ht="12.75" hidden="false" customHeight="false" outlineLevel="0" collapsed="false">
      <c r="B578" s="463"/>
      <c r="C578" s="464"/>
      <c r="D578" s="49"/>
      <c r="E578" s="466"/>
      <c r="F578" s="467"/>
      <c r="G578" s="468"/>
      <c r="J578" s="469"/>
      <c r="K578" s="469"/>
      <c r="L578" s="470"/>
      <c r="M578" s="471"/>
      <c r="N578" s="49"/>
      <c r="O578" s="472"/>
      <c r="P578" s="473"/>
    </row>
    <row r="579" s="51" customFormat="true" ht="12.75" hidden="false" customHeight="false" outlineLevel="0" collapsed="false">
      <c r="B579" s="463"/>
      <c r="C579" s="464"/>
      <c r="D579" s="49"/>
      <c r="E579" s="466"/>
      <c r="F579" s="467"/>
      <c r="G579" s="468"/>
      <c r="J579" s="469"/>
      <c r="K579" s="469"/>
      <c r="L579" s="470"/>
      <c r="M579" s="471"/>
      <c r="N579" s="49"/>
      <c r="O579" s="472"/>
      <c r="P579" s="473"/>
    </row>
    <row r="580" s="51" customFormat="true" ht="12.75" hidden="false" customHeight="false" outlineLevel="0" collapsed="false">
      <c r="B580" s="463"/>
      <c r="C580" s="464"/>
      <c r="D580" s="49"/>
      <c r="E580" s="466"/>
      <c r="F580" s="467"/>
      <c r="G580" s="468"/>
      <c r="J580" s="469"/>
      <c r="K580" s="469"/>
      <c r="L580" s="470"/>
      <c r="M580" s="471"/>
      <c r="N580" s="49"/>
      <c r="O580" s="472"/>
      <c r="P580" s="473"/>
    </row>
    <row r="581" s="51" customFormat="true" ht="12.75" hidden="false" customHeight="false" outlineLevel="0" collapsed="false">
      <c r="B581" s="463"/>
      <c r="C581" s="464"/>
      <c r="D581" s="49"/>
      <c r="E581" s="466"/>
      <c r="F581" s="467"/>
      <c r="G581" s="468"/>
      <c r="J581" s="469"/>
      <c r="K581" s="469"/>
      <c r="L581" s="470"/>
      <c r="M581" s="471"/>
      <c r="N581" s="49"/>
      <c r="O581" s="472"/>
      <c r="P581" s="473"/>
    </row>
    <row r="582" s="51" customFormat="true" ht="12.75" hidden="false" customHeight="false" outlineLevel="0" collapsed="false">
      <c r="B582" s="463"/>
      <c r="C582" s="464"/>
      <c r="D582" s="49"/>
      <c r="E582" s="466"/>
      <c r="F582" s="467"/>
      <c r="G582" s="468"/>
      <c r="J582" s="469"/>
      <c r="K582" s="469"/>
      <c r="L582" s="470"/>
      <c r="M582" s="471"/>
      <c r="N582" s="49"/>
      <c r="O582" s="472"/>
      <c r="P582" s="473"/>
    </row>
    <row r="583" s="51" customFormat="true" ht="12.75" hidden="false" customHeight="false" outlineLevel="0" collapsed="false">
      <c r="B583" s="463"/>
      <c r="C583" s="464"/>
      <c r="D583" s="49"/>
      <c r="E583" s="466"/>
      <c r="F583" s="467"/>
      <c r="G583" s="468"/>
      <c r="J583" s="469"/>
      <c r="K583" s="469"/>
      <c r="L583" s="470"/>
      <c r="M583" s="471"/>
      <c r="N583" s="49"/>
      <c r="O583" s="472"/>
      <c r="P583" s="473"/>
    </row>
    <row r="584" s="51" customFormat="true" ht="12.75" hidden="false" customHeight="false" outlineLevel="0" collapsed="false">
      <c r="B584" s="463"/>
      <c r="C584" s="464"/>
      <c r="D584" s="49"/>
      <c r="E584" s="466"/>
      <c r="F584" s="467"/>
      <c r="G584" s="468"/>
      <c r="J584" s="469"/>
      <c r="K584" s="469"/>
      <c r="L584" s="470"/>
      <c r="M584" s="471"/>
      <c r="N584" s="49"/>
      <c r="O584" s="472"/>
      <c r="P584" s="473"/>
    </row>
    <row r="585" s="51" customFormat="true" ht="12.75" hidden="false" customHeight="false" outlineLevel="0" collapsed="false">
      <c r="B585" s="463"/>
      <c r="C585" s="464"/>
      <c r="D585" s="49"/>
      <c r="E585" s="466"/>
      <c r="F585" s="467"/>
      <c r="G585" s="468"/>
      <c r="J585" s="469"/>
      <c r="K585" s="469"/>
      <c r="L585" s="470"/>
      <c r="M585" s="471"/>
      <c r="N585" s="49"/>
      <c r="O585" s="472"/>
      <c r="P585" s="473"/>
    </row>
    <row r="586" s="51" customFormat="true" ht="12.75" hidden="false" customHeight="false" outlineLevel="0" collapsed="false">
      <c r="B586" s="463"/>
      <c r="C586" s="464"/>
      <c r="D586" s="49"/>
      <c r="E586" s="466"/>
      <c r="F586" s="467"/>
      <c r="G586" s="468"/>
      <c r="J586" s="469"/>
      <c r="K586" s="469"/>
      <c r="L586" s="470"/>
      <c r="M586" s="471"/>
      <c r="N586" s="49"/>
      <c r="O586" s="472"/>
      <c r="P586" s="473"/>
    </row>
    <row r="587" s="51" customFormat="true" ht="12.75" hidden="false" customHeight="false" outlineLevel="0" collapsed="false">
      <c r="B587" s="463"/>
      <c r="C587" s="464"/>
      <c r="D587" s="49"/>
      <c r="E587" s="466"/>
      <c r="F587" s="467"/>
      <c r="G587" s="468"/>
      <c r="J587" s="469"/>
      <c r="K587" s="469"/>
      <c r="L587" s="470"/>
      <c r="M587" s="471"/>
      <c r="N587" s="49"/>
      <c r="O587" s="472"/>
      <c r="P587" s="473"/>
    </row>
    <row r="588" s="51" customFormat="true" ht="12.75" hidden="false" customHeight="false" outlineLevel="0" collapsed="false">
      <c r="B588" s="463"/>
      <c r="C588" s="464"/>
      <c r="D588" s="49"/>
      <c r="E588" s="466"/>
      <c r="F588" s="467"/>
      <c r="G588" s="468"/>
      <c r="J588" s="469"/>
      <c r="K588" s="469"/>
      <c r="L588" s="470"/>
      <c r="M588" s="471"/>
      <c r="N588" s="49"/>
      <c r="O588" s="472"/>
      <c r="P588" s="473"/>
    </row>
    <row r="589" s="51" customFormat="true" ht="12.75" hidden="false" customHeight="false" outlineLevel="0" collapsed="false">
      <c r="B589" s="463"/>
      <c r="C589" s="464"/>
      <c r="D589" s="49"/>
      <c r="E589" s="466"/>
      <c r="F589" s="467"/>
      <c r="G589" s="468"/>
      <c r="J589" s="469"/>
      <c r="K589" s="469"/>
      <c r="L589" s="470"/>
      <c r="M589" s="471"/>
      <c r="N589" s="49"/>
      <c r="O589" s="472"/>
      <c r="P589" s="473"/>
    </row>
    <row r="590" s="51" customFormat="true" ht="12.75" hidden="false" customHeight="false" outlineLevel="0" collapsed="false">
      <c r="B590" s="463"/>
      <c r="C590" s="464"/>
      <c r="D590" s="49"/>
      <c r="E590" s="466"/>
      <c r="F590" s="467"/>
      <c r="G590" s="468"/>
      <c r="J590" s="469"/>
      <c r="K590" s="469"/>
      <c r="L590" s="470"/>
      <c r="M590" s="471"/>
      <c r="N590" s="49"/>
      <c r="O590" s="472"/>
      <c r="P590" s="473"/>
    </row>
    <row r="591" s="51" customFormat="true" ht="12.75" hidden="false" customHeight="false" outlineLevel="0" collapsed="false">
      <c r="B591" s="463"/>
      <c r="C591" s="464"/>
      <c r="D591" s="49"/>
      <c r="E591" s="466"/>
      <c r="F591" s="467"/>
      <c r="G591" s="468"/>
      <c r="J591" s="469"/>
      <c r="K591" s="469"/>
      <c r="L591" s="470"/>
      <c r="M591" s="471"/>
      <c r="N591" s="49"/>
      <c r="O591" s="472"/>
      <c r="P591" s="473"/>
    </row>
    <row r="592" s="51" customFormat="true" ht="12.75" hidden="false" customHeight="false" outlineLevel="0" collapsed="false">
      <c r="B592" s="463"/>
      <c r="C592" s="464"/>
      <c r="D592" s="49"/>
      <c r="E592" s="466"/>
      <c r="F592" s="467"/>
      <c r="G592" s="468"/>
      <c r="J592" s="469"/>
      <c r="K592" s="469"/>
      <c r="L592" s="470"/>
      <c r="M592" s="471"/>
      <c r="N592" s="49"/>
      <c r="O592" s="472"/>
      <c r="P592" s="473"/>
    </row>
    <row r="593" s="51" customFormat="true" ht="12.75" hidden="false" customHeight="false" outlineLevel="0" collapsed="false">
      <c r="B593" s="463"/>
      <c r="C593" s="464"/>
      <c r="D593" s="49"/>
      <c r="E593" s="466"/>
      <c r="F593" s="467"/>
      <c r="G593" s="468"/>
      <c r="J593" s="469"/>
      <c r="K593" s="469"/>
      <c r="L593" s="470"/>
      <c r="M593" s="471"/>
      <c r="N593" s="49"/>
      <c r="O593" s="472"/>
      <c r="P593" s="473"/>
    </row>
    <row r="594" s="51" customFormat="true" ht="12.75" hidden="false" customHeight="false" outlineLevel="0" collapsed="false">
      <c r="B594" s="463"/>
      <c r="C594" s="464"/>
      <c r="D594" s="49"/>
      <c r="E594" s="466"/>
      <c r="F594" s="467"/>
      <c r="G594" s="468"/>
      <c r="J594" s="469"/>
      <c r="K594" s="469"/>
      <c r="L594" s="470"/>
      <c r="M594" s="471"/>
      <c r="N594" s="49"/>
      <c r="O594" s="472"/>
      <c r="P594" s="473"/>
    </row>
    <row r="595" s="51" customFormat="true" ht="12.75" hidden="false" customHeight="false" outlineLevel="0" collapsed="false">
      <c r="B595" s="463"/>
      <c r="C595" s="464"/>
      <c r="D595" s="49"/>
      <c r="E595" s="466"/>
      <c r="F595" s="467"/>
      <c r="G595" s="468"/>
      <c r="J595" s="469"/>
      <c r="K595" s="469"/>
      <c r="L595" s="470"/>
      <c r="M595" s="471"/>
      <c r="N595" s="49"/>
      <c r="O595" s="472"/>
      <c r="P595" s="473"/>
    </row>
    <row r="596" s="51" customFormat="true" ht="12.75" hidden="false" customHeight="false" outlineLevel="0" collapsed="false">
      <c r="B596" s="463"/>
      <c r="C596" s="464"/>
      <c r="D596" s="49"/>
      <c r="E596" s="466"/>
      <c r="F596" s="467"/>
      <c r="G596" s="468"/>
      <c r="J596" s="469"/>
      <c r="K596" s="469"/>
      <c r="L596" s="470"/>
      <c r="M596" s="471"/>
      <c r="N596" s="49"/>
      <c r="O596" s="472"/>
      <c r="P596" s="473"/>
    </row>
    <row r="597" s="51" customFormat="true" ht="12.75" hidden="false" customHeight="false" outlineLevel="0" collapsed="false">
      <c r="B597" s="463"/>
      <c r="C597" s="464"/>
      <c r="D597" s="49"/>
      <c r="E597" s="466"/>
      <c r="F597" s="467"/>
      <c r="G597" s="468"/>
      <c r="J597" s="469"/>
      <c r="K597" s="469"/>
      <c r="L597" s="470"/>
      <c r="M597" s="471"/>
      <c r="N597" s="49"/>
      <c r="O597" s="472"/>
      <c r="P597" s="473"/>
    </row>
    <row r="598" s="51" customFormat="true" ht="12.75" hidden="false" customHeight="false" outlineLevel="0" collapsed="false">
      <c r="B598" s="463"/>
      <c r="C598" s="464"/>
      <c r="D598" s="49"/>
      <c r="E598" s="466"/>
      <c r="F598" s="467"/>
      <c r="G598" s="468"/>
      <c r="J598" s="469"/>
      <c r="K598" s="469"/>
      <c r="L598" s="470"/>
      <c r="M598" s="471"/>
      <c r="N598" s="49"/>
      <c r="O598" s="472"/>
      <c r="P598" s="473"/>
    </row>
    <row r="599" s="51" customFormat="true" ht="12.75" hidden="false" customHeight="false" outlineLevel="0" collapsed="false">
      <c r="B599" s="463"/>
      <c r="C599" s="464"/>
      <c r="D599" s="49"/>
      <c r="E599" s="466"/>
      <c r="F599" s="467"/>
      <c r="G599" s="468"/>
      <c r="J599" s="469"/>
      <c r="K599" s="469"/>
      <c r="L599" s="470"/>
      <c r="M599" s="471"/>
      <c r="N599" s="49"/>
      <c r="O599" s="472"/>
      <c r="P599" s="473"/>
    </row>
    <row r="600" s="51" customFormat="true" ht="12.75" hidden="false" customHeight="false" outlineLevel="0" collapsed="false">
      <c r="B600" s="463"/>
      <c r="C600" s="464"/>
      <c r="D600" s="49"/>
      <c r="E600" s="466"/>
      <c r="F600" s="467"/>
      <c r="G600" s="468"/>
      <c r="J600" s="469"/>
      <c r="K600" s="469"/>
      <c r="L600" s="470"/>
      <c r="M600" s="471"/>
      <c r="N600" s="49"/>
      <c r="O600" s="472"/>
      <c r="P600" s="473"/>
    </row>
    <row r="601" s="51" customFormat="true" ht="12.75" hidden="false" customHeight="false" outlineLevel="0" collapsed="false">
      <c r="B601" s="463"/>
      <c r="C601" s="464"/>
      <c r="D601" s="49"/>
      <c r="E601" s="466"/>
      <c r="F601" s="467"/>
      <c r="G601" s="468"/>
      <c r="J601" s="469"/>
      <c r="K601" s="469"/>
      <c r="L601" s="470"/>
      <c r="M601" s="471"/>
      <c r="N601" s="49"/>
      <c r="O601" s="472"/>
      <c r="P601" s="473"/>
    </row>
    <row r="602" s="51" customFormat="true" ht="12.75" hidden="false" customHeight="false" outlineLevel="0" collapsed="false">
      <c r="B602" s="463"/>
      <c r="C602" s="464"/>
      <c r="D602" s="49"/>
      <c r="E602" s="466"/>
      <c r="F602" s="467"/>
      <c r="G602" s="468"/>
      <c r="J602" s="469"/>
      <c r="K602" s="469"/>
      <c r="L602" s="470"/>
      <c r="M602" s="471"/>
      <c r="N602" s="49"/>
      <c r="O602" s="472"/>
      <c r="P602" s="473"/>
    </row>
    <row r="603" s="51" customFormat="true" ht="12.75" hidden="false" customHeight="false" outlineLevel="0" collapsed="false">
      <c r="B603" s="463"/>
      <c r="C603" s="464"/>
      <c r="D603" s="49"/>
      <c r="E603" s="466"/>
      <c r="F603" s="467"/>
      <c r="G603" s="468"/>
      <c r="J603" s="469"/>
      <c r="K603" s="469"/>
      <c r="L603" s="470"/>
      <c r="M603" s="471"/>
      <c r="N603" s="49"/>
      <c r="O603" s="472"/>
      <c r="P603" s="473"/>
    </row>
    <row r="604" s="51" customFormat="true" ht="12.75" hidden="false" customHeight="false" outlineLevel="0" collapsed="false">
      <c r="B604" s="463"/>
      <c r="C604" s="464"/>
      <c r="D604" s="49"/>
      <c r="E604" s="466"/>
      <c r="F604" s="467"/>
      <c r="G604" s="468"/>
      <c r="J604" s="469"/>
      <c r="K604" s="469"/>
      <c r="L604" s="470"/>
      <c r="M604" s="471"/>
      <c r="N604" s="49"/>
      <c r="O604" s="472"/>
      <c r="P604" s="473"/>
    </row>
    <row r="605" s="51" customFormat="true" ht="12.75" hidden="false" customHeight="false" outlineLevel="0" collapsed="false">
      <c r="B605" s="463"/>
      <c r="C605" s="464"/>
      <c r="D605" s="49"/>
      <c r="E605" s="466"/>
      <c r="F605" s="467"/>
      <c r="G605" s="468"/>
      <c r="J605" s="469"/>
      <c r="K605" s="469"/>
      <c r="L605" s="470"/>
      <c r="M605" s="471"/>
      <c r="N605" s="49"/>
      <c r="O605" s="472"/>
      <c r="P605" s="473"/>
    </row>
    <row r="606" s="51" customFormat="true" ht="12.75" hidden="false" customHeight="false" outlineLevel="0" collapsed="false">
      <c r="B606" s="463"/>
      <c r="C606" s="464"/>
      <c r="D606" s="49"/>
      <c r="E606" s="466"/>
      <c r="F606" s="467"/>
      <c r="G606" s="468"/>
      <c r="J606" s="469"/>
      <c r="K606" s="469"/>
      <c r="L606" s="470"/>
      <c r="M606" s="471"/>
      <c r="N606" s="49"/>
      <c r="O606" s="472"/>
      <c r="P606" s="473"/>
    </row>
    <row r="607" s="51" customFormat="true" ht="12.75" hidden="false" customHeight="false" outlineLevel="0" collapsed="false">
      <c r="B607" s="463"/>
      <c r="C607" s="464"/>
      <c r="D607" s="49"/>
      <c r="E607" s="466"/>
      <c r="F607" s="467"/>
      <c r="G607" s="468"/>
      <c r="J607" s="469"/>
      <c r="K607" s="469"/>
      <c r="L607" s="470"/>
      <c r="M607" s="471"/>
      <c r="N607" s="49"/>
      <c r="O607" s="472"/>
      <c r="P607" s="473"/>
    </row>
    <row r="608" s="51" customFormat="true" ht="12.75" hidden="false" customHeight="false" outlineLevel="0" collapsed="false">
      <c r="B608" s="463"/>
      <c r="C608" s="464"/>
      <c r="D608" s="49"/>
      <c r="E608" s="466"/>
      <c r="F608" s="467"/>
      <c r="G608" s="468"/>
      <c r="J608" s="469"/>
      <c r="K608" s="469"/>
      <c r="L608" s="470"/>
      <c r="M608" s="471"/>
      <c r="N608" s="49"/>
      <c r="O608" s="472"/>
      <c r="P608" s="473"/>
    </row>
    <row r="609" s="51" customFormat="true" ht="12.75" hidden="false" customHeight="false" outlineLevel="0" collapsed="false">
      <c r="B609" s="463"/>
      <c r="C609" s="464"/>
      <c r="D609" s="49"/>
      <c r="E609" s="466"/>
      <c r="F609" s="467"/>
      <c r="G609" s="468"/>
      <c r="J609" s="469"/>
      <c r="K609" s="469"/>
      <c r="L609" s="470"/>
      <c r="M609" s="471"/>
      <c r="N609" s="49"/>
      <c r="O609" s="472"/>
      <c r="P609" s="473"/>
    </row>
    <row r="610" s="51" customFormat="true" ht="12.75" hidden="false" customHeight="false" outlineLevel="0" collapsed="false">
      <c r="B610" s="463"/>
      <c r="C610" s="464"/>
      <c r="D610" s="49"/>
      <c r="E610" s="466"/>
      <c r="F610" s="467"/>
      <c r="G610" s="468"/>
      <c r="J610" s="469"/>
      <c r="K610" s="469"/>
      <c r="L610" s="470"/>
      <c r="M610" s="471"/>
      <c r="N610" s="49"/>
      <c r="O610" s="472"/>
      <c r="P610" s="473"/>
    </row>
    <row r="611" s="51" customFormat="true" ht="12.75" hidden="false" customHeight="false" outlineLevel="0" collapsed="false">
      <c r="B611" s="463"/>
      <c r="C611" s="464"/>
      <c r="D611" s="49"/>
      <c r="E611" s="466"/>
      <c r="F611" s="467"/>
      <c r="G611" s="468"/>
      <c r="J611" s="469"/>
      <c r="K611" s="469"/>
      <c r="L611" s="470"/>
      <c r="M611" s="471"/>
      <c r="N611" s="49"/>
      <c r="O611" s="472"/>
      <c r="P611" s="473"/>
    </row>
    <row r="612" s="51" customFormat="true" ht="12.75" hidden="false" customHeight="false" outlineLevel="0" collapsed="false">
      <c r="B612" s="463"/>
      <c r="C612" s="464"/>
      <c r="D612" s="49"/>
      <c r="E612" s="466"/>
      <c r="F612" s="467"/>
      <c r="G612" s="468"/>
      <c r="J612" s="469"/>
      <c r="K612" s="469"/>
      <c r="L612" s="470"/>
      <c r="M612" s="471"/>
      <c r="N612" s="49"/>
      <c r="O612" s="472"/>
      <c r="P612" s="473"/>
    </row>
    <row r="613" s="51" customFormat="true" ht="12.75" hidden="false" customHeight="false" outlineLevel="0" collapsed="false">
      <c r="B613" s="463"/>
      <c r="C613" s="464"/>
      <c r="D613" s="49"/>
      <c r="E613" s="466"/>
      <c r="F613" s="467"/>
      <c r="G613" s="468"/>
      <c r="J613" s="469"/>
      <c r="K613" s="469"/>
      <c r="L613" s="470"/>
      <c r="M613" s="471"/>
      <c r="N613" s="49"/>
      <c r="O613" s="472"/>
      <c r="P613" s="473"/>
    </row>
    <row r="614" s="51" customFormat="true" ht="12.75" hidden="false" customHeight="false" outlineLevel="0" collapsed="false">
      <c r="B614" s="463"/>
      <c r="C614" s="464"/>
      <c r="D614" s="49"/>
      <c r="E614" s="466"/>
      <c r="F614" s="467"/>
      <c r="G614" s="468"/>
      <c r="J614" s="469"/>
      <c r="K614" s="469"/>
      <c r="L614" s="470"/>
      <c r="M614" s="471"/>
      <c r="N614" s="49"/>
      <c r="O614" s="472"/>
      <c r="P614" s="473"/>
    </row>
    <row r="615" s="51" customFormat="true" ht="12.75" hidden="false" customHeight="false" outlineLevel="0" collapsed="false">
      <c r="B615" s="463"/>
      <c r="C615" s="464"/>
      <c r="D615" s="49"/>
      <c r="E615" s="466"/>
      <c r="F615" s="467"/>
      <c r="G615" s="468"/>
      <c r="J615" s="469"/>
      <c r="K615" s="469"/>
      <c r="L615" s="470"/>
      <c r="M615" s="471"/>
      <c r="N615" s="49"/>
      <c r="O615" s="472"/>
      <c r="P615" s="473"/>
    </row>
    <row r="616" s="51" customFormat="true" ht="12.75" hidden="false" customHeight="false" outlineLevel="0" collapsed="false">
      <c r="B616" s="463"/>
      <c r="C616" s="464"/>
      <c r="D616" s="49"/>
      <c r="E616" s="466"/>
      <c r="F616" s="467"/>
      <c r="G616" s="468"/>
      <c r="J616" s="469"/>
      <c r="K616" s="469"/>
      <c r="L616" s="470"/>
      <c r="M616" s="471"/>
      <c r="N616" s="49"/>
      <c r="O616" s="472"/>
      <c r="P616" s="473"/>
    </row>
    <row r="617" s="51" customFormat="true" ht="12.75" hidden="false" customHeight="false" outlineLevel="0" collapsed="false">
      <c r="B617" s="463"/>
      <c r="C617" s="464"/>
      <c r="D617" s="49"/>
      <c r="E617" s="466"/>
      <c r="F617" s="467"/>
      <c r="G617" s="468"/>
      <c r="J617" s="469"/>
      <c r="K617" s="469"/>
      <c r="L617" s="470"/>
      <c r="M617" s="471"/>
      <c r="N617" s="49"/>
      <c r="O617" s="472"/>
      <c r="P617" s="473"/>
    </row>
    <row r="618" s="51" customFormat="true" ht="12.75" hidden="false" customHeight="false" outlineLevel="0" collapsed="false">
      <c r="B618" s="463"/>
      <c r="C618" s="464"/>
      <c r="D618" s="49"/>
      <c r="E618" s="466"/>
      <c r="F618" s="467"/>
      <c r="G618" s="468"/>
      <c r="J618" s="469"/>
      <c r="K618" s="469"/>
      <c r="L618" s="470"/>
      <c r="M618" s="471"/>
      <c r="N618" s="49"/>
      <c r="O618" s="472"/>
      <c r="P618" s="473"/>
    </row>
    <row r="619" s="51" customFormat="true" ht="12.75" hidden="false" customHeight="false" outlineLevel="0" collapsed="false">
      <c r="B619" s="463"/>
      <c r="C619" s="464"/>
      <c r="D619" s="49"/>
      <c r="E619" s="466"/>
      <c r="F619" s="467"/>
      <c r="G619" s="468"/>
      <c r="J619" s="469"/>
      <c r="K619" s="469"/>
      <c r="L619" s="470"/>
      <c r="M619" s="471"/>
      <c r="N619" s="49"/>
      <c r="O619" s="472"/>
      <c r="P619" s="473"/>
    </row>
    <row r="620" s="51" customFormat="true" ht="12.75" hidden="false" customHeight="false" outlineLevel="0" collapsed="false">
      <c r="B620" s="463"/>
      <c r="C620" s="464"/>
      <c r="D620" s="49"/>
      <c r="E620" s="466"/>
      <c r="F620" s="467"/>
      <c r="G620" s="468"/>
      <c r="J620" s="469"/>
      <c r="K620" s="469"/>
      <c r="L620" s="470"/>
      <c r="M620" s="471"/>
      <c r="N620" s="49"/>
      <c r="O620" s="472"/>
      <c r="P620" s="473"/>
    </row>
    <row r="621" s="51" customFormat="true" ht="12.75" hidden="false" customHeight="false" outlineLevel="0" collapsed="false">
      <c r="B621" s="463"/>
      <c r="C621" s="464"/>
      <c r="D621" s="49"/>
      <c r="E621" s="466"/>
      <c r="F621" s="467"/>
      <c r="G621" s="468"/>
      <c r="J621" s="469"/>
      <c r="K621" s="469"/>
      <c r="L621" s="470"/>
      <c r="M621" s="471"/>
      <c r="N621" s="49"/>
      <c r="O621" s="472"/>
      <c r="P621" s="473"/>
    </row>
    <row r="622" s="51" customFormat="true" ht="12.75" hidden="false" customHeight="false" outlineLevel="0" collapsed="false">
      <c r="B622" s="463"/>
      <c r="C622" s="464"/>
      <c r="D622" s="49"/>
      <c r="E622" s="466"/>
      <c r="F622" s="467"/>
      <c r="G622" s="468"/>
      <c r="J622" s="469"/>
      <c r="K622" s="469"/>
      <c r="L622" s="470"/>
      <c r="M622" s="471"/>
      <c r="N622" s="49"/>
      <c r="O622" s="472"/>
      <c r="P622" s="473"/>
    </row>
    <row r="623" s="51" customFormat="true" ht="12.75" hidden="false" customHeight="false" outlineLevel="0" collapsed="false">
      <c r="B623" s="463"/>
      <c r="C623" s="464"/>
      <c r="D623" s="49"/>
      <c r="E623" s="466"/>
      <c r="F623" s="467"/>
      <c r="G623" s="468"/>
      <c r="J623" s="469"/>
      <c r="K623" s="469"/>
      <c r="L623" s="470"/>
      <c r="M623" s="471"/>
      <c r="N623" s="49"/>
      <c r="O623" s="472"/>
      <c r="P623" s="473"/>
    </row>
    <row r="624" s="51" customFormat="true" ht="12.75" hidden="false" customHeight="false" outlineLevel="0" collapsed="false">
      <c r="B624" s="463"/>
      <c r="C624" s="464"/>
      <c r="D624" s="49"/>
      <c r="E624" s="466"/>
      <c r="F624" s="467"/>
      <c r="G624" s="468"/>
      <c r="J624" s="469"/>
      <c r="K624" s="469"/>
      <c r="L624" s="470"/>
      <c r="M624" s="471"/>
      <c r="N624" s="49"/>
      <c r="O624" s="472"/>
      <c r="P624" s="473"/>
    </row>
    <row r="625" s="51" customFormat="true" ht="12.75" hidden="false" customHeight="false" outlineLevel="0" collapsed="false">
      <c r="B625" s="463"/>
      <c r="C625" s="464"/>
      <c r="D625" s="49"/>
      <c r="E625" s="466"/>
      <c r="F625" s="467"/>
      <c r="G625" s="468"/>
      <c r="J625" s="469"/>
      <c r="K625" s="469"/>
      <c r="L625" s="470"/>
      <c r="M625" s="471"/>
      <c r="N625" s="49"/>
      <c r="O625" s="472"/>
      <c r="P625" s="473"/>
    </row>
    <row r="626" s="51" customFormat="true" ht="12.75" hidden="false" customHeight="false" outlineLevel="0" collapsed="false">
      <c r="B626" s="463"/>
      <c r="C626" s="464"/>
      <c r="D626" s="49"/>
      <c r="E626" s="466"/>
      <c r="F626" s="467"/>
      <c r="G626" s="468"/>
      <c r="J626" s="469"/>
      <c r="K626" s="469"/>
      <c r="L626" s="470"/>
      <c r="M626" s="471"/>
      <c r="N626" s="49"/>
      <c r="O626" s="472"/>
      <c r="P626" s="473"/>
    </row>
    <row r="627" s="51" customFormat="true" ht="12.75" hidden="false" customHeight="false" outlineLevel="0" collapsed="false">
      <c r="B627" s="463"/>
      <c r="C627" s="464"/>
      <c r="D627" s="49"/>
      <c r="E627" s="466"/>
      <c r="F627" s="467"/>
      <c r="G627" s="468"/>
      <c r="J627" s="469"/>
      <c r="K627" s="469"/>
      <c r="L627" s="470"/>
      <c r="M627" s="471"/>
      <c r="N627" s="49"/>
      <c r="O627" s="472"/>
      <c r="P627" s="473"/>
    </row>
    <row r="628" s="51" customFormat="true" ht="12.75" hidden="false" customHeight="false" outlineLevel="0" collapsed="false">
      <c r="B628" s="463"/>
      <c r="C628" s="464"/>
      <c r="D628" s="49"/>
      <c r="E628" s="466"/>
      <c r="F628" s="467"/>
      <c r="G628" s="468"/>
      <c r="J628" s="469"/>
      <c r="K628" s="469"/>
      <c r="L628" s="470"/>
      <c r="M628" s="471"/>
      <c r="N628" s="49"/>
      <c r="O628" s="472"/>
      <c r="P628" s="473"/>
    </row>
    <row r="629" s="51" customFormat="true" ht="12.75" hidden="false" customHeight="false" outlineLevel="0" collapsed="false">
      <c r="B629" s="463"/>
      <c r="C629" s="464"/>
      <c r="D629" s="49"/>
      <c r="E629" s="466"/>
      <c r="F629" s="467"/>
      <c r="G629" s="468"/>
      <c r="J629" s="469"/>
      <c r="K629" s="469"/>
      <c r="L629" s="470"/>
      <c r="M629" s="471"/>
      <c r="N629" s="49"/>
      <c r="O629" s="472"/>
      <c r="P629" s="473"/>
    </row>
    <row r="630" s="51" customFormat="true" ht="12.75" hidden="false" customHeight="false" outlineLevel="0" collapsed="false">
      <c r="B630" s="463"/>
      <c r="C630" s="464"/>
      <c r="D630" s="49"/>
      <c r="E630" s="466"/>
      <c r="F630" s="467"/>
      <c r="G630" s="468"/>
      <c r="J630" s="469"/>
      <c r="K630" s="469"/>
      <c r="L630" s="470"/>
      <c r="M630" s="471"/>
      <c r="N630" s="49"/>
      <c r="O630" s="472"/>
      <c r="P630" s="473"/>
    </row>
    <row r="631" s="51" customFormat="true" ht="12.75" hidden="false" customHeight="false" outlineLevel="0" collapsed="false">
      <c r="B631" s="463"/>
      <c r="C631" s="464"/>
      <c r="D631" s="49"/>
      <c r="E631" s="466"/>
      <c r="F631" s="467"/>
      <c r="G631" s="468"/>
      <c r="J631" s="469"/>
      <c r="K631" s="469"/>
      <c r="L631" s="470"/>
      <c r="M631" s="471"/>
      <c r="N631" s="49"/>
      <c r="O631" s="472"/>
      <c r="P631" s="473"/>
    </row>
    <row r="632" s="51" customFormat="true" ht="12.75" hidden="false" customHeight="false" outlineLevel="0" collapsed="false">
      <c r="B632" s="463"/>
      <c r="C632" s="464"/>
      <c r="D632" s="49"/>
      <c r="E632" s="466"/>
      <c r="F632" s="467"/>
      <c r="G632" s="468"/>
      <c r="J632" s="469"/>
      <c r="K632" s="469"/>
      <c r="L632" s="470"/>
      <c r="M632" s="471"/>
      <c r="N632" s="49"/>
      <c r="O632" s="472"/>
      <c r="P632" s="473"/>
    </row>
    <row r="633" s="51" customFormat="true" ht="12.75" hidden="false" customHeight="false" outlineLevel="0" collapsed="false">
      <c r="B633" s="463"/>
      <c r="C633" s="464"/>
      <c r="D633" s="49"/>
      <c r="E633" s="466"/>
      <c r="F633" s="467"/>
      <c r="G633" s="468"/>
      <c r="J633" s="469"/>
      <c r="K633" s="469"/>
      <c r="L633" s="470"/>
      <c r="M633" s="471"/>
      <c r="N633" s="49"/>
      <c r="O633" s="472"/>
      <c r="P633" s="473"/>
    </row>
    <row r="634" s="51" customFormat="true" ht="12.75" hidden="false" customHeight="false" outlineLevel="0" collapsed="false">
      <c r="B634" s="463"/>
      <c r="C634" s="464"/>
      <c r="D634" s="49"/>
      <c r="E634" s="466"/>
      <c r="F634" s="467"/>
      <c r="G634" s="468"/>
      <c r="J634" s="469"/>
      <c r="K634" s="469"/>
      <c r="L634" s="470"/>
      <c r="M634" s="471"/>
      <c r="N634" s="49"/>
      <c r="O634" s="472"/>
      <c r="P634" s="473"/>
    </row>
    <row r="635" s="51" customFormat="true" ht="12.75" hidden="false" customHeight="false" outlineLevel="0" collapsed="false">
      <c r="B635" s="463"/>
      <c r="C635" s="464"/>
      <c r="D635" s="49"/>
      <c r="E635" s="466"/>
      <c r="F635" s="467"/>
      <c r="G635" s="468"/>
      <c r="J635" s="469"/>
      <c r="K635" s="469"/>
      <c r="L635" s="470"/>
      <c r="M635" s="471"/>
      <c r="N635" s="49"/>
      <c r="O635" s="472"/>
      <c r="P635" s="473"/>
    </row>
    <row r="636" s="51" customFormat="true" ht="12.75" hidden="false" customHeight="false" outlineLevel="0" collapsed="false">
      <c r="B636" s="463"/>
      <c r="C636" s="464"/>
      <c r="D636" s="49"/>
      <c r="E636" s="466"/>
      <c r="F636" s="467"/>
      <c r="G636" s="468"/>
      <c r="J636" s="469"/>
      <c r="K636" s="469"/>
      <c r="L636" s="470"/>
      <c r="M636" s="471"/>
      <c r="N636" s="49"/>
      <c r="O636" s="472"/>
      <c r="P636" s="473"/>
    </row>
    <row r="637" s="51" customFormat="true" ht="12.75" hidden="false" customHeight="false" outlineLevel="0" collapsed="false">
      <c r="B637" s="463"/>
      <c r="C637" s="464"/>
      <c r="D637" s="49"/>
      <c r="E637" s="466"/>
      <c r="F637" s="467"/>
      <c r="G637" s="468"/>
      <c r="J637" s="469"/>
      <c r="K637" s="469"/>
      <c r="L637" s="470"/>
      <c r="M637" s="471"/>
      <c r="N637" s="49"/>
      <c r="O637" s="472"/>
      <c r="P637" s="473"/>
    </row>
    <row r="638" s="51" customFormat="true" ht="12.75" hidden="false" customHeight="false" outlineLevel="0" collapsed="false">
      <c r="B638" s="463"/>
      <c r="C638" s="464"/>
      <c r="D638" s="49"/>
      <c r="E638" s="466"/>
      <c r="F638" s="467"/>
      <c r="G638" s="468"/>
      <c r="J638" s="469"/>
      <c r="K638" s="469"/>
      <c r="L638" s="470"/>
      <c r="M638" s="471"/>
      <c r="N638" s="49"/>
      <c r="O638" s="472"/>
      <c r="P638" s="473"/>
    </row>
    <row r="639" s="51" customFormat="true" ht="12.75" hidden="false" customHeight="false" outlineLevel="0" collapsed="false">
      <c r="B639" s="463"/>
      <c r="C639" s="464"/>
      <c r="D639" s="49"/>
      <c r="E639" s="466"/>
      <c r="F639" s="467"/>
      <c r="G639" s="468"/>
      <c r="J639" s="469"/>
      <c r="K639" s="469"/>
      <c r="L639" s="470"/>
      <c r="M639" s="471"/>
      <c r="N639" s="49"/>
      <c r="O639" s="472"/>
      <c r="P639" s="473"/>
    </row>
    <row r="640" s="51" customFormat="true" ht="12.75" hidden="false" customHeight="false" outlineLevel="0" collapsed="false">
      <c r="B640" s="463"/>
      <c r="C640" s="464"/>
      <c r="D640" s="49"/>
      <c r="E640" s="466"/>
      <c r="F640" s="467"/>
      <c r="G640" s="468"/>
      <c r="J640" s="469"/>
      <c r="K640" s="469"/>
      <c r="L640" s="470"/>
      <c r="M640" s="471"/>
      <c r="N640" s="49"/>
      <c r="O640" s="472"/>
      <c r="P640" s="473"/>
    </row>
    <row r="641" s="51" customFormat="true" ht="12.75" hidden="false" customHeight="false" outlineLevel="0" collapsed="false">
      <c r="B641" s="463"/>
      <c r="C641" s="464"/>
      <c r="D641" s="49"/>
      <c r="E641" s="466"/>
      <c r="F641" s="467"/>
      <c r="G641" s="468"/>
      <c r="J641" s="469"/>
      <c r="K641" s="469"/>
      <c r="L641" s="470"/>
      <c r="M641" s="471"/>
      <c r="N641" s="49"/>
      <c r="O641" s="472"/>
      <c r="P641" s="473"/>
    </row>
    <row r="642" s="51" customFormat="true" ht="12.75" hidden="false" customHeight="false" outlineLevel="0" collapsed="false">
      <c r="B642" s="463"/>
      <c r="C642" s="464"/>
      <c r="D642" s="49"/>
      <c r="E642" s="466"/>
      <c r="F642" s="467"/>
      <c r="G642" s="468"/>
      <c r="J642" s="469"/>
      <c r="K642" s="469"/>
      <c r="L642" s="470"/>
      <c r="M642" s="471"/>
      <c r="N642" s="49"/>
      <c r="O642" s="472"/>
      <c r="P642" s="473"/>
    </row>
    <row r="643" s="51" customFormat="true" ht="12.75" hidden="false" customHeight="false" outlineLevel="0" collapsed="false">
      <c r="B643" s="463"/>
      <c r="C643" s="464"/>
      <c r="D643" s="49"/>
      <c r="E643" s="466"/>
      <c r="F643" s="467"/>
      <c r="G643" s="468"/>
      <c r="J643" s="469"/>
      <c r="K643" s="469"/>
      <c r="L643" s="470"/>
      <c r="M643" s="471"/>
      <c r="N643" s="49"/>
      <c r="O643" s="472"/>
      <c r="P643" s="473"/>
    </row>
    <row r="644" s="51" customFormat="true" ht="12.75" hidden="false" customHeight="false" outlineLevel="0" collapsed="false">
      <c r="B644" s="463"/>
      <c r="C644" s="464"/>
      <c r="D644" s="49"/>
      <c r="E644" s="466"/>
      <c r="F644" s="467"/>
      <c r="G644" s="468"/>
      <c r="J644" s="469"/>
      <c r="K644" s="469"/>
      <c r="L644" s="470"/>
      <c r="M644" s="471"/>
      <c r="N644" s="49"/>
      <c r="O644" s="472"/>
      <c r="P644" s="473"/>
    </row>
    <row r="645" s="51" customFormat="true" ht="12.75" hidden="false" customHeight="false" outlineLevel="0" collapsed="false">
      <c r="B645" s="463"/>
      <c r="C645" s="464"/>
      <c r="D645" s="49"/>
      <c r="E645" s="466"/>
      <c r="F645" s="467"/>
      <c r="G645" s="468"/>
      <c r="J645" s="469"/>
      <c r="K645" s="469"/>
      <c r="L645" s="470"/>
      <c r="M645" s="471"/>
      <c r="N645" s="49"/>
      <c r="O645" s="472"/>
      <c r="P645" s="473"/>
    </row>
    <row r="646" s="51" customFormat="true" ht="12.75" hidden="false" customHeight="false" outlineLevel="0" collapsed="false">
      <c r="B646" s="463"/>
      <c r="C646" s="464"/>
      <c r="D646" s="49"/>
      <c r="E646" s="466"/>
      <c r="F646" s="467"/>
      <c r="G646" s="468"/>
      <c r="J646" s="469"/>
      <c r="K646" s="469"/>
      <c r="L646" s="470"/>
      <c r="M646" s="471"/>
      <c r="N646" s="49"/>
      <c r="O646" s="472"/>
      <c r="P646" s="473"/>
    </row>
    <row r="647" s="51" customFormat="true" ht="12.75" hidden="false" customHeight="false" outlineLevel="0" collapsed="false">
      <c r="B647" s="463"/>
      <c r="C647" s="464"/>
      <c r="D647" s="49"/>
      <c r="E647" s="466"/>
      <c r="F647" s="467"/>
      <c r="G647" s="468"/>
      <c r="J647" s="469"/>
      <c r="K647" s="469"/>
      <c r="L647" s="470"/>
      <c r="M647" s="471"/>
      <c r="N647" s="49"/>
      <c r="O647" s="472"/>
      <c r="P647" s="473"/>
    </row>
    <row r="648" s="51" customFormat="true" ht="12.75" hidden="false" customHeight="false" outlineLevel="0" collapsed="false">
      <c r="B648" s="463"/>
      <c r="C648" s="464"/>
      <c r="D648" s="49"/>
      <c r="E648" s="466"/>
      <c r="F648" s="467"/>
      <c r="G648" s="468"/>
      <c r="J648" s="469"/>
      <c r="K648" s="469"/>
      <c r="L648" s="470"/>
      <c r="M648" s="471"/>
      <c r="N648" s="49"/>
      <c r="O648" s="472"/>
      <c r="P648" s="473"/>
    </row>
    <row r="649" s="51" customFormat="true" ht="12.75" hidden="false" customHeight="false" outlineLevel="0" collapsed="false">
      <c r="B649" s="463"/>
      <c r="C649" s="464"/>
      <c r="D649" s="49"/>
      <c r="E649" s="466"/>
      <c r="F649" s="467"/>
      <c r="G649" s="468"/>
      <c r="J649" s="469"/>
      <c r="K649" s="469"/>
      <c r="L649" s="470"/>
      <c r="M649" s="471"/>
      <c r="N649" s="49"/>
      <c r="O649" s="472"/>
      <c r="P649" s="473"/>
    </row>
    <row r="650" s="51" customFormat="true" ht="12.75" hidden="false" customHeight="false" outlineLevel="0" collapsed="false">
      <c r="B650" s="463"/>
      <c r="C650" s="464"/>
      <c r="D650" s="49"/>
      <c r="E650" s="466"/>
      <c r="F650" s="467"/>
      <c r="G650" s="468"/>
      <c r="J650" s="469"/>
      <c r="K650" s="469"/>
      <c r="L650" s="470"/>
      <c r="M650" s="471"/>
      <c r="N650" s="49"/>
      <c r="O650" s="472"/>
      <c r="P650" s="473"/>
    </row>
    <row r="651" s="51" customFormat="true" ht="12.75" hidden="false" customHeight="false" outlineLevel="0" collapsed="false">
      <c r="B651" s="463"/>
      <c r="C651" s="464"/>
      <c r="D651" s="49"/>
      <c r="E651" s="466"/>
      <c r="F651" s="467"/>
      <c r="G651" s="468"/>
      <c r="J651" s="469"/>
      <c r="K651" s="469"/>
      <c r="L651" s="470"/>
      <c r="M651" s="471"/>
      <c r="N651" s="49"/>
      <c r="O651" s="472"/>
      <c r="P651" s="473"/>
    </row>
    <row r="652" s="51" customFormat="true" ht="12.75" hidden="false" customHeight="false" outlineLevel="0" collapsed="false">
      <c r="B652" s="463"/>
      <c r="C652" s="464"/>
      <c r="D652" s="49"/>
      <c r="E652" s="466"/>
      <c r="F652" s="467"/>
      <c r="G652" s="468"/>
      <c r="J652" s="469"/>
      <c r="K652" s="469"/>
      <c r="L652" s="470"/>
      <c r="M652" s="471"/>
      <c r="N652" s="49"/>
      <c r="O652" s="472"/>
      <c r="P652" s="473"/>
    </row>
    <row r="653" s="51" customFormat="true" ht="12.75" hidden="false" customHeight="false" outlineLevel="0" collapsed="false">
      <c r="B653" s="463"/>
      <c r="C653" s="464"/>
      <c r="D653" s="49"/>
      <c r="E653" s="466"/>
      <c r="F653" s="467"/>
      <c r="G653" s="468"/>
      <c r="J653" s="469"/>
      <c r="K653" s="469"/>
      <c r="L653" s="470"/>
      <c r="M653" s="471"/>
      <c r="N653" s="49"/>
      <c r="O653" s="472"/>
      <c r="P653" s="473"/>
    </row>
    <row r="654" s="51" customFormat="true" ht="12.75" hidden="false" customHeight="false" outlineLevel="0" collapsed="false">
      <c r="B654" s="463"/>
      <c r="C654" s="464"/>
      <c r="D654" s="49"/>
      <c r="E654" s="466"/>
      <c r="F654" s="467"/>
      <c r="G654" s="468"/>
      <c r="J654" s="469"/>
      <c r="K654" s="469"/>
      <c r="L654" s="470"/>
      <c r="M654" s="471"/>
      <c r="N654" s="49"/>
      <c r="O654" s="472"/>
      <c r="P654" s="473"/>
    </row>
    <row r="655" s="51" customFormat="true" ht="12.75" hidden="false" customHeight="false" outlineLevel="0" collapsed="false">
      <c r="B655" s="463"/>
      <c r="C655" s="464"/>
      <c r="D655" s="49"/>
      <c r="E655" s="466"/>
      <c r="F655" s="467"/>
      <c r="G655" s="468"/>
      <c r="J655" s="469"/>
      <c r="K655" s="469"/>
      <c r="L655" s="470"/>
      <c r="M655" s="471"/>
      <c r="N655" s="49"/>
      <c r="O655" s="472"/>
      <c r="P655" s="473"/>
    </row>
    <row r="656" s="51" customFormat="true" ht="12.75" hidden="false" customHeight="false" outlineLevel="0" collapsed="false">
      <c r="B656" s="463"/>
      <c r="C656" s="464"/>
      <c r="D656" s="49"/>
      <c r="E656" s="466"/>
      <c r="F656" s="467"/>
      <c r="G656" s="468"/>
      <c r="J656" s="469"/>
      <c r="K656" s="469"/>
      <c r="L656" s="470"/>
      <c r="M656" s="471"/>
      <c r="N656" s="49"/>
      <c r="O656" s="472"/>
      <c r="P656" s="473"/>
    </row>
    <row r="657" s="51" customFormat="true" ht="12.75" hidden="false" customHeight="false" outlineLevel="0" collapsed="false">
      <c r="B657" s="463"/>
      <c r="C657" s="464"/>
      <c r="D657" s="49"/>
      <c r="E657" s="466"/>
      <c r="F657" s="467"/>
      <c r="G657" s="468"/>
      <c r="J657" s="469"/>
      <c r="K657" s="469"/>
      <c r="L657" s="470"/>
      <c r="M657" s="471"/>
      <c r="N657" s="49"/>
      <c r="O657" s="472"/>
      <c r="P657" s="473"/>
    </row>
    <row r="658" s="51" customFormat="true" ht="12.75" hidden="false" customHeight="false" outlineLevel="0" collapsed="false">
      <c r="B658" s="463"/>
      <c r="C658" s="464"/>
      <c r="D658" s="49"/>
      <c r="E658" s="466"/>
      <c r="F658" s="467"/>
      <c r="G658" s="468"/>
      <c r="J658" s="469"/>
      <c r="K658" s="469"/>
      <c r="L658" s="470"/>
      <c r="M658" s="471"/>
      <c r="N658" s="49"/>
      <c r="O658" s="472"/>
      <c r="P658" s="473"/>
    </row>
    <row r="659" s="51" customFormat="true" ht="12.75" hidden="false" customHeight="false" outlineLevel="0" collapsed="false">
      <c r="B659" s="463"/>
      <c r="C659" s="464"/>
      <c r="D659" s="49"/>
      <c r="E659" s="466"/>
      <c r="F659" s="467"/>
      <c r="G659" s="468"/>
      <c r="J659" s="469"/>
      <c r="K659" s="469"/>
      <c r="L659" s="470"/>
      <c r="M659" s="471"/>
      <c r="N659" s="49"/>
      <c r="O659" s="472"/>
      <c r="P659" s="473"/>
    </row>
    <row r="660" s="51" customFormat="true" ht="12.75" hidden="false" customHeight="false" outlineLevel="0" collapsed="false">
      <c r="B660" s="463"/>
      <c r="C660" s="464"/>
      <c r="D660" s="49"/>
      <c r="E660" s="466"/>
      <c r="F660" s="467"/>
      <c r="G660" s="468"/>
      <c r="J660" s="469"/>
      <c r="K660" s="469"/>
      <c r="L660" s="470"/>
      <c r="M660" s="471"/>
      <c r="N660" s="49"/>
      <c r="O660" s="472"/>
      <c r="P660" s="473"/>
    </row>
    <row r="661" s="51" customFormat="true" ht="12.75" hidden="false" customHeight="false" outlineLevel="0" collapsed="false">
      <c r="B661" s="463"/>
      <c r="C661" s="464"/>
      <c r="D661" s="49"/>
      <c r="E661" s="466"/>
      <c r="F661" s="467"/>
      <c r="G661" s="468"/>
      <c r="J661" s="469"/>
      <c r="K661" s="469"/>
      <c r="L661" s="470"/>
      <c r="M661" s="471"/>
      <c r="N661" s="49"/>
      <c r="O661" s="472"/>
      <c r="P661" s="473"/>
    </row>
    <row r="662" s="51" customFormat="true" ht="12.75" hidden="false" customHeight="false" outlineLevel="0" collapsed="false">
      <c r="B662" s="463"/>
      <c r="C662" s="464"/>
      <c r="D662" s="49"/>
      <c r="E662" s="466"/>
      <c r="F662" s="467"/>
      <c r="G662" s="468"/>
      <c r="J662" s="469"/>
      <c r="K662" s="469"/>
      <c r="L662" s="470"/>
      <c r="M662" s="471"/>
      <c r="N662" s="49"/>
      <c r="O662" s="472"/>
      <c r="P662" s="473"/>
    </row>
    <row r="663" s="51" customFormat="true" ht="12.75" hidden="false" customHeight="false" outlineLevel="0" collapsed="false">
      <c r="B663" s="463"/>
      <c r="C663" s="464"/>
      <c r="D663" s="49"/>
      <c r="E663" s="466"/>
      <c r="F663" s="467"/>
      <c r="G663" s="468"/>
      <c r="J663" s="469"/>
      <c r="K663" s="469"/>
      <c r="L663" s="470"/>
      <c r="M663" s="471"/>
      <c r="N663" s="49"/>
      <c r="O663" s="472"/>
      <c r="P663" s="473"/>
    </row>
    <row r="664" s="51" customFormat="true" ht="12.75" hidden="false" customHeight="false" outlineLevel="0" collapsed="false">
      <c r="B664" s="463"/>
      <c r="C664" s="464"/>
      <c r="D664" s="49"/>
      <c r="E664" s="466"/>
      <c r="F664" s="467"/>
      <c r="G664" s="468"/>
      <c r="J664" s="469"/>
      <c r="K664" s="469"/>
      <c r="L664" s="470"/>
      <c r="M664" s="471"/>
      <c r="N664" s="49"/>
      <c r="O664" s="472"/>
      <c r="P664" s="473"/>
    </row>
    <row r="665" s="51" customFormat="true" ht="12.75" hidden="false" customHeight="false" outlineLevel="0" collapsed="false">
      <c r="B665" s="463"/>
      <c r="C665" s="464"/>
      <c r="D665" s="49"/>
      <c r="E665" s="466"/>
      <c r="F665" s="467"/>
      <c r="G665" s="468"/>
      <c r="J665" s="469"/>
      <c r="K665" s="469"/>
      <c r="L665" s="470"/>
      <c r="M665" s="471"/>
      <c r="N665" s="49"/>
      <c r="O665" s="472"/>
      <c r="P665" s="473"/>
    </row>
    <row r="666" s="51" customFormat="true" ht="12.75" hidden="false" customHeight="false" outlineLevel="0" collapsed="false">
      <c r="B666" s="463"/>
      <c r="C666" s="464"/>
      <c r="D666" s="49"/>
      <c r="E666" s="466"/>
      <c r="F666" s="467"/>
      <c r="G666" s="468"/>
      <c r="J666" s="469"/>
      <c r="K666" s="469"/>
      <c r="L666" s="470"/>
      <c r="M666" s="471"/>
      <c r="N666" s="49"/>
      <c r="O666" s="472"/>
      <c r="P666" s="473"/>
    </row>
    <row r="667" s="51" customFormat="true" ht="12.75" hidden="false" customHeight="false" outlineLevel="0" collapsed="false">
      <c r="B667" s="463"/>
      <c r="C667" s="464"/>
      <c r="D667" s="49"/>
      <c r="E667" s="466"/>
      <c r="F667" s="467"/>
      <c r="G667" s="468"/>
      <c r="J667" s="469"/>
      <c r="K667" s="469"/>
      <c r="L667" s="470"/>
      <c r="M667" s="471"/>
      <c r="N667" s="49"/>
      <c r="O667" s="472"/>
      <c r="P667" s="473"/>
    </row>
    <row r="668" s="51" customFormat="true" ht="12.75" hidden="false" customHeight="false" outlineLevel="0" collapsed="false">
      <c r="B668" s="463"/>
      <c r="C668" s="464"/>
      <c r="D668" s="49"/>
      <c r="E668" s="466"/>
      <c r="F668" s="467"/>
      <c r="G668" s="468"/>
      <c r="J668" s="469"/>
      <c r="K668" s="469"/>
      <c r="L668" s="470"/>
      <c r="M668" s="471"/>
      <c r="N668" s="49"/>
      <c r="O668" s="472"/>
      <c r="P668" s="473"/>
    </row>
    <row r="669" s="51" customFormat="true" ht="12.75" hidden="false" customHeight="false" outlineLevel="0" collapsed="false">
      <c r="B669" s="463"/>
      <c r="C669" s="464"/>
      <c r="D669" s="49"/>
      <c r="E669" s="466"/>
      <c r="F669" s="467"/>
      <c r="G669" s="468"/>
      <c r="J669" s="469"/>
      <c r="K669" s="469"/>
      <c r="L669" s="470"/>
      <c r="M669" s="471"/>
      <c r="N669" s="49"/>
      <c r="O669" s="472"/>
      <c r="P669" s="473"/>
    </row>
    <row r="670" s="51" customFormat="true" ht="12.75" hidden="false" customHeight="false" outlineLevel="0" collapsed="false">
      <c r="B670" s="463"/>
      <c r="C670" s="464"/>
      <c r="D670" s="49"/>
      <c r="E670" s="466"/>
      <c r="F670" s="467"/>
      <c r="G670" s="468"/>
      <c r="J670" s="469"/>
      <c r="K670" s="469"/>
      <c r="L670" s="470"/>
      <c r="M670" s="471"/>
      <c r="N670" s="49"/>
      <c r="O670" s="472"/>
      <c r="P670" s="473"/>
    </row>
    <row r="671" s="51" customFormat="true" ht="12.75" hidden="false" customHeight="false" outlineLevel="0" collapsed="false">
      <c r="B671" s="463"/>
      <c r="C671" s="464"/>
      <c r="D671" s="49"/>
      <c r="E671" s="466"/>
      <c r="F671" s="467"/>
      <c r="G671" s="468"/>
      <c r="J671" s="469"/>
      <c r="K671" s="469"/>
      <c r="L671" s="470"/>
      <c r="M671" s="471"/>
      <c r="N671" s="49"/>
      <c r="O671" s="472"/>
      <c r="P671" s="473"/>
    </row>
    <row r="672" s="51" customFormat="true" ht="12.75" hidden="false" customHeight="false" outlineLevel="0" collapsed="false">
      <c r="B672" s="463"/>
      <c r="C672" s="464"/>
      <c r="D672" s="49"/>
      <c r="E672" s="466"/>
      <c r="F672" s="467"/>
      <c r="G672" s="468"/>
      <c r="J672" s="469"/>
      <c r="K672" s="469"/>
      <c r="L672" s="470"/>
      <c r="M672" s="471"/>
      <c r="N672" s="49"/>
      <c r="O672" s="472"/>
      <c r="P672" s="473"/>
    </row>
    <row r="673" s="51" customFormat="true" ht="12.75" hidden="false" customHeight="false" outlineLevel="0" collapsed="false">
      <c r="B673" s="463"/>
      <c r="C673" s="464"/>
      <c r="D673" s="49"/>
      <c r="E673" s="466"/>
      <c r="F673" s="467"/>
      <c r="G673" s="468"/>
      <c r="J673" s="469"/>
      <c r="K673" s="469"/>
      <c r="L673" s="470"/>
      <c r="M673" s="471"/>
      <c r="N673" s="49"/>
      <c r="O673" s="472"/>
      <c r="P673" s="473"/>
    </row>
    <row r="674" s="51" customFormat="true" ht="12.75" hidden="false" customHeight="false" outlineLevel="0" collapsed="false">
      <c r="B674" s="463"/>
      <c r="C674" s="464"/>
      <c r="D674" s="49"/>
      <c r="E674" s="466"/>
      <c r="F674" s="467"/>
      <c r="G674" s="468"/>
      <c r="J674" s="469"/>
      <c r="K674" s="469"/>
      <c r="L674" s="470"/>
      <c r="M674" s="471"/>
      <c r="N674" s="49"/>
      <c r="O674" s="472"/>
      <c r="P674" s="473"/>
    </row>
    <row r="675" s="51" customFormat="true" ht="12.75" hidden="false" customHeight="false" outlineLevel="0" collapsed="false">
      <c r="B675" s="463"/>
      <c r="C675" s="464"/>
      <c r="D675" s="49"/>
      <c r="E675" s="466"/>
      <c r="F675" s="467"/>
      <c r="G675" s="468"/>
      <c r="J675" s="469"/>
      <c r="K675" s="469"/>
      <c r="L675" s="470"/>
      <c r="M675" s="471"/>
      <c r="N675" s="49"/>
      <c r="O675" s="472"/>
      <c r="P675" s="473"/>
    </row>
    <row r="676" s="51" customFormat="true" ht="12.75" hidden="false" customHeight="false" outlineLevel="0" collapsed="false">
      <c r="B676" s="463"/>
      <c r="C676" s="464"/>
      <c r="D676" s="49"/>
      <c r="E676" s="466"/>
      <c r="F676" s="467"/>
      <c r="G676" s="468"/>
      <c r="J676" s="469"/>
      <c r="K676" s="469"/>
      <c r="L676" s="470"/>
      <c r="M676" s="471"/>
      <c r="N676" s="49"/>
      <c r="O676" s="472"/>
      <c r="P676" s="473"/>
    </row>
    <row r="677" s="51" customFormat="true" ht="12.75" hidden="false" customHeight="false" outlineLevel="0" collapsed="false">
      <c r="B677" s="463"/>
      <c r="C677" s="464"/>
      <c r="D677" s="49"/>
      <c r="E677" s="466"/>
      <c r="F677" s="467"/>
      <c r="G677" s="468"/>
      <c r="J677" s="469"/>
      <c r="K677" s="469"/>
      <c r="L677" s="470"/>
      <c r="M677" s="471"/>
      <c r="N677" s="49"/>
      <c r="O677" s="472"/>
      <c r="P677" s="473"/>
    </row>
    <row r="678" s="51" customFormat="true" ht="12.75" hidden="false" customHeight="false" outlineLevel="0" collapsed="false">
      <c r="B678" s="463"/>
      <c r="C678" s="464"/>
      <c r="D678" s="49"/>
      <c r="E678" s="466"/>
      <c r="F678" s="467"/>
      <c r="G678" s="468"/>
      <c r="J678" s="469"/>
      <c r="K678" s="469"/>
      <c r="L678" s="470"/>
      <c r="M678" s="471"/>
      <c r="N678" s="49"/>
      <c r="O678" s="472"/>
      <c r="P678" s="473"/>
    </row>
    <row r="679" s="51" customFormat="true" ht="12.75" hidden="false" customHeight="false" outlineLevel="0" collapsed="false">
      <c r="B679" s="463"/>
      <c r="C679" s="464"/>
      <c r="D679" s="49"/>
      <c r="E679" s="466"/>
      <c r="F679" s="467"/>
      <c r="G679" s="468"/>
      <c r="J679" s="469"/>
      <c r="K679" s="469"/>
      <c r="L679" s="470"/>
      <c r="M679" s="471"/>
      <c r="N679" s="49"/>
      <c r="O679" s="472"/>
      <c r="P679" s="473"/>
    </row>
    <row r="680" s="51" customFormat="true" ht="12.75" hidden="false" customHeight="false" outlineLevel="0" collapsed="false">
      <c r="B680" s="463"/>
      <c r="C680" s="464"/>
      <c r="D680" s="49"/>
      <c r="E680" s="466"/>
      <c r="F680" s="467"/>
      <c r="G680" s="468"/>
      <c r="J680" s="469"/>
      <c r="K680" s="469"/>
      <c r="L680" s="470"/>
      <c r="M680" s="471"/>
      <c r="N680" s="49"/>
      <c r="O680" s="472"/>
      <c r="P680" s="473"/>
    </row>
    <row r="681" s="51" customFormat="true" ht="12.75" hidden="false" customHeight="false" outlineLevel="0" collapsed="false">
      <c r="B681" s="463"/>
      <c r="C681" s="464"/>
      <c r="D681" s="49"/>
      <c r="E681" s="466"/>
      <c r="F681" s="467"/>
      <c r="G681" s="468"/>
      <c r="J681" s="469"/>
      <c r="K681" s="469"/>
      <c r="L681" s="470"/>
      <c r="M681" s="471"/>
      <c r="N681" s="49"/>
      <c r="O681" s="472"/>
      <c r="P681" s="473"/>
    </row>
    <row r="682" s="51" customFormat="true" ht="12.75" hidden="false" customHeight="false" outlineLevel="0" collapsed="false">
      <c r="B682" s="463"/>
      <c r="C682" s="464"/>
      <c r="D682" s="49"/>
      <c r="E682" s="466"/>
      <c r="F682" s="467"/>
      <c r="G682" s="468"/>
      <c r="J682" s="469"/>
      <c r="K682" s="469"/>
      <c r="L682" s="470"/>
      <c r="M682" s="471"/>
      <c r="N682" s="49"/>
      <c r="O682" s="472"/>
      <c r="P682" s="473"/>
    </row>
    <row r="683" s="51" customFormat="true" ht="12.75" hidden="false" customHeight="false" outlineLevel="0" collapsed="false">
      <c r="B683" s="463"/>
      <c r="C683" s="464"/>
      <c r="D683" s="49"/>
      <c r="E683" s="466"/>
      <c r="F683" s="467"/>
      <c r="G683" s="468"/>
      <c r="J683" s="469"/>
      <c r="K683" s="469"/>
      <c r="L683" s="470"/>
      <c r="M683" s="471"/>
      <c r="N683" s="49"/>
      <c r="O683" s="472"/>
      <c r="P683" s="473"/>
    </row>
    <row r="684" s="51" customFormat="true" ht="12.75" hidden="false" customHeight="false" outlineLevel="0" collapsed="false">
      <c r="B684" s="463"/>
      <c r="C684" s="464"/>
      <c r="D684" s="49"/>
      <c r="E684" s="466"/>
      <c r="F684" s="467"/>
      <c r="G684" s="468"/>
      <c r="J684" s="469"/>
      <c r="K684" s="469"/>
      <c r="L684" s="470"/>
      <c r="M684" s="471"/>
      <c r="N684" s="49"/>
      <c r="O684" s="472"/>
      <c r="P684" s="473"/>
    </row>
    <row r="685" s="51" customFormat="true" ht="12.75" hidden="false" customHeight="false" outlineLevel="0" collapsed="false">
      <c r="B685" s="463"/>
      <c r="C685" s="464"/>
      <c r="D685" s="49"/>
      <c r="E685" s="466"/>
      <c r="F685" s="467"/>
      <c r="G685" s="468"/>
      <c r="J685" s="469"/>
      <c r="K685" s="469"/>
      <c r="L685" s="470"/>
      <c r="M685" s="471"/>
      <c r="N685" s="49"/>
      <c r="O685" s="472"/>
      <c r="P685" s="473"/>
    </row>
    <row r="686" s="51" customFormat="true" ht="12.75" hidden="false" customHeight="false" outlineLevel="0" collapsed="false">
      <c r="B686" s="463"/>
      <c r="C686" s="464"/>
      <c r="D686" s="49"/>
      <c r="E686" s="466"/>
      <c r="F686" s="467"/>
      <c r="G686" s="468"/>
      <c r="J686" s="469"/>
      <c r="K686" s="469"/>
      <c r="L686" s="470"/>
      <c r="M686" s="471"/>
      <c r="N686" s="49"/>
      <c r="O686" s="472"/>
      <c r="P686" s="473"/>
    </row>
    <row r="687" s="51" customFormat="true" ht="12.75" hidden="false" customHeight="false" outlineLevel="0" collapsed="false">
      <c r="B687" s="463"/>
      <c r="C687" s="464"/>
      <c r="D687" s="49"/>
      <c r="E687" s="466"/>
      <c r="F687" s="467"/>
      <c r="G687" s="468"/>
      <c r="J687" s="469"/>
      <c r="K687" s="469"/>
      <c r="L687" s="470"/>
      <c r="M687" s="471"/>
      <c r="N687" s="49"/>
      <c r="O687" s="472"/>
      <c r="P687" s="473"/>
    </row>
    <row r="688" s="51" customFormat="true" ht="12.75" hidden="false" customHeight="false" outlineLevel="0" collapsed="false">
      <c r="B688" s="463"/>
      <c r="C688" s="464"/>
      <c r="D688" s="49"/>
      <c r="E688" s="466"/>
      <c r="F688" s="467"/>
      <c r="G688" s="468"/>
      <c r="J688" s="469"/>
      <c r="K688" s="469"/>
      <c r="L688" s="470"/>
      <c r="M688" s="471"/>
      <c r="N688" s="49"/>
      <c r="O688" s="472"/>
      <c r="P688" s="473"/>
    </row>
    <row r="689" s="51" customFormat="true" ht="12.75" hidden="false" customHeight="false" outlineLevel="0" collapsed="false">
      <c r="B689" s="463"/>
      <c r="C689" s="464"/>
      <c r="D689" s="49"/>
      <c r="E689" s="466"/>
      <c r="F689" s="467"/>
      <c r="G689" s="468"/>
      <c r="J689" s="469"/>
      <c r="K689" s="469"/>
      <c r="L689" s="470"/>
      <c r="M689" s="471"/>
      <c r="N689" s="49"/>
      <c r="O689" s="472"/>
      <c r="P689" s="473"/>
    </row>
    <row r="690" s="51" customFormat="true" ht="12.75" hidden="false" customHeight="false" outlineLevel="0" collapsed="false">
      <c r="B690" s="463"/>
      <c r="C690" s="464"/>
      <c r="D690" s="49"/>
      <c r="E690" s="466"/>
      <c r="F690" s="467"/>
      <c r="G690" s="468"/>
      <c r="J690" s="469"/>
      <c r="K690" s="469"/>
      <c r="L690" s="470"/>
      <c r="M690" s="471"/>
      <c r="N690" s="49"/>
      <c r="O690" s="472"/>
      <c r="P690" s="473"/>
    </row>
    <row r="691" s="51" customFormat="true" ht="12.75" hidden="false" customHeight="false" outlineLevel="0" collapsed="false">
      <c r="B691" s="463"/>
      <c r="C691" s="464"/>
      <c r="D691" s="49"/>
      <c r="E691" s="466"/>
      <c r="F691" s="467"/>
      <c r="G691" s="468"/>
      <c r="J691" s="469"/>
      <c r="K691" s="469"/>
      <c r="L691" s="470"/>
      <c r="M691" s="471"/>
      <c r="N691" s="49"/>
      <c r="O691" s="472"/>
      <c r="P691" s="473"/>
    </row>
    <row r="692" s="51" customFormat="true" ht="12.75" hidden="false" customHeight="false" outlineLevel="0" collapsed="false">
      <c r="B692" s="463"/>
      <c r="C692" s="464"/>
      <c r="D692" s="49"/>
      <c r="E692" s="466"/>
      <c r="F692" s="467"/>
      <c r="G692" s="468"/>
      <c r="J692" s="469"/>
      <c r="K692" s="469"/>
      <c r="L692" s="470"/>
      <c r="M692" s="471"/>
      <c r="N692" s="49"/>
      <c r="O692" s="472"/>
      <c r="P692" s="473"/>
    </row>
    <row r="693" s="51" customFormat="true" ht="12.75" hidden="false" customHeight="false" outlineLevel="0" collapsed="false">
      <c r="B693" s="463"/>
      <c r="C693" s="464"/>
      <c r="D693" s="49"/>
      <c r="E693" s="466"/>
      <c r="F693" s="467"/>
      <c r="G693" s="468"/>
      <c r="J693" s="469"/>
      <c r="K693" s="469"/>
      <c r="L693" s="470"/>
      <c r="M693" s="471"/>
      <c r="N693" s="49"/>
      <c r="O693" s="472"/>
      <c r="P693" s="473"/>
    </row>
    <row r="694" s="51" customFormat="true" ht="12.75" hidden="false" customHeight="false" outlineLevel="0" collapsed="false">
      <c r="B694" s="463"/>
      <c r="C694" s="464"/>
      <c r="D694" s="49"/>
      <c r="E694" s="466"/>
      <c r="F694" s="467"/>
      <c r="G694" s="468"/>
      <c r="J694" s="469"/>
      <c r="K694" s="469"/>
      <c r="L694" s="470"/>
      <c r="M694" s="471"/>
      <c r="N694" s="49"/>
      <c r="O694" s="472"/>
      <c r="P694" s="473"/>
    </row>
    <row r="695" s="51" customFormat="true" ht="12.75" hidden="false" customHeight="false" outlineLevel="0" collapsed="false">
      <c r="B695" s="463"/>
      <c r="C695" s="464"/>
      <c r="D695" s="49"/>
      <c r="E695" s="466"/>
      <c r="F695" s="467"/>
      <c r="G695" s="468"/>
      <c r="J695" s="469"/>
      <c r="K695" s="469"/>
      <c r="L695" s="470"/>
      <c r="M695" s="471"/>
      <c r="N695" s="49"/>
      <c r="O695" s="472"/>
      <c r="P695" s="473"/>
    </row>
    <row r="696" s="51" customFormat="true" ht="12.75" hidden="false" customHeight="false" outlineLevel="0" collapsed="false">
      <c r="B696" s="463"/>
      <c r="C696" s="464"/>
      <c r="D696" s="49"/>
      <c r="E696" s="466"/>
      <c r="F696" s="467"/>
      <c r="G696" s="468"/>
      <c r="J696" s="469"/>
      <c r="K696" s="469"/>
      <c r="L696" s="470"/>
      <c r="M696" s="471"/>
      <c r="N696" s="49"/>
      <c r="O696" s="472"/>
      <c r="P696" s="473"/>
    </row>
    <row r="697" s="51" customFormat="true" ht="12.75" hidden="false" customHeight="false" outlineLevel="0" collapsed="false">
      <c r="B697" s="463"/>
      <c r="C697" s="464"/>
      <c r="D697" s="49"/>
      <c r="E697" s="466"/>
      <c r="F697" s="467"/>
      <c r="G697" s="468"/>
      <c r="J697" s="469"/>
      <c r="K697" s="469"/>
      <c r="L697" s="470"/>
      <c r="M697" s="471"/>
      <c r="N697" s="49"/>
      <c r="O697" s="472"/>
      <c r="P697" s="473"/>
    </row>
    <row r="698" s="51" customFormat="true" ht="12.75" hidden="false" customHeight="false" outlineLevel="0" collapsed="false">
      <c r="B698" s="463"/>
      <c r="C698" s="464"/>
      <c r="D698" s="49"/>
      <c r="E698" s="466"/>
      <c r="F698" s="467"/>
      <c r="G698" s="468"/>
      <c r="J698" s="469"/>
      <c r="K698" s="469"/>
      <c r="L698" s="470"/>
      <c r="M698" s="471"/>
      <c r="N698" s="49"/>
      <c r="O698" s="472"/>
      <c r="P698" s="473"/>
    </row>
    <row r="699" s="51" customFormat="true" ht="12.75" hidden="false" customHeight="false" outlineLevel="0" collapsed="false">
      <c r="B699" s="463"/>
      <c r="C699" s="464"/>
      <c r="D699" s="49"/>
      <c r="E699" s="466"/>
      <c r="F699" s="467"/>
      <c r="G699" s="468"/>
      <c r="J699" s="469"/>
      <c r="K699" s="469"/>
      <c r="L699" s="470"/>
      <c r="M699" s="471"/>
      <c r="N699" s="49"/>
      <c r="O699" s="472"/>
      <c r="P699" s="473"/>
    </row>
    <row r="700" s="51" customFormat="true" ht="12.75" hidden="false" customHeight="false" outlineLevel="0" collapsed="false">
      <c r="B700" s="463"/>
      <c r="C700" s="464"/>
      <c r="D700" s="49"/>
      <c r="E700" s="466"/>
      <c r="F700" s="467"/>
      <c r="G700" s="468"/>
      <c r="J700" s="469"/>
      <c r="K700" s="469"/>
      <c r="L700" s="470"/>
      <c r="M700" s="471"/>
      <c r="N700" s="49"/>
      <c r="O700" s="472"/>
      <c r="P700" s="473"/>
    </row>
    <row r="701" s="51" customFormat="true" ht="12.75" hidden="false" customHeight="false" outlineLevel="0" collapsed="false">
      <c r="B701" s="463"/>
      <c r="C701" s="464"/>
      <c r="D701" s="49"/>
      <c r="E701" s="466"/>
      <c r="F701" s="467"/>
      <c r="G701" s="468"/>
      <c r="J701" s="469"/>
      <c r="K701" s="469"/>
      <c r="L701" s="470"/>
      <c r="M701" s="471"/>
      <c r="N701" s="49"/>
      <c r="O701" s="472"/>
      <c r="P701" s="473"/>
    </row>
    <row r="702" s="51" customFormat="true" ht="12.75" hidden="false" customHeight="false" outlineLevel="0" collapsed="false">
      <c r="B702" s="463"/>
      <c r="C702" s="464"/>
      <c r="D702" s="49"/>
      <c r="E702" s="466"/>
      <c r="F702" s="467"/>
      <c r="G702" s="468"/>
      <c r="J702" s="469"/>
      <c r="K702" s="469"/>
      <c r="L702" s="470"/>
      <c r="M702" s="471"/>
      <c r="N702" s="49"/>
      <c r="O702" s="472"/>
      <c r="P702" s="473"/>
    </row>
    <row r="703" s="51" customFormat="true" ht="12.75" hidden="false" customHeight="false" outlineLevel="0" collapsed="false">
      <c r="B703" s="463"/>
      <c r="C703" s="464"/>
      <c r="D703" s="49"/>
      <c r="E703" s="466"/>
      <c r="F703" s="467"/>
      <c r="G703" s="468"/>
      <c r="J703" s="469"/>
      <c r="K703" s="469"/>
      <c r="L703" s="470"/>
      <c r="M703" s="471"/>
      <c r="N703" s="49"/>
      <c r="O703" s="472"/>
      <c r="P703" s="473"/>
    </row>
    <row r="704" s="51" customFormat="true" ht="12.75" hidden="false" customHeight="false" outlineLevel="0" collapsed="false">
      <c r="B704" s="463"/>
      <c r="C704" s="464"/>
      <c r="D704" s="49"/>
      <c r="E704" s="466"/>
      <c r="F704" s="467"/>
      <c r="G704" s="468"/>
      <c r="J704" s="469"/>
      <c r="K704" s="469"/>
      <c r="L704" s="470"/>
      <c r="M704" s="471"/>
      <c r="N704" s="49"/>
      <c r="O704" s="472"/>
      <c r="P704" s="473"/>
    </row>
    <row r="705" s="51" customFormat="true" ht="12.75" hidden="false" customHeight="false" outlineLevel="0" collapsed="false">
      <c r="B705" s="463"/>
      <c r="C705" s="464"/>
      <c r="D705" s="49"/>
      <c r="E705" s="466"/>
      <c r="F705" s="467"/>
      <c r="G705" s="468"/>
      <c r="J705" s="469"/>
      <c r="K705" s="469"/>
      <c r="L705" s="470"/>
      <c r="M705" s="471"/>
      <c r="N705" s="49"/>
      <c r="O705" s="472"/>
      <c r="P705" s="473"/>
    </row>
    <row r="706" s="51" customFormat="true" ht="12.75" hidden="false" customHeight="false" outlineLevel="0" collapsed="false">
      <c r="B706" s="463"/>
      <c r="C706" s="464"/>
      <c r="D706" s="49"/>
      <c r="E706" s="466"/>
      <c r="F706" s="467"/>
      <c r="G706" s="468"/>
      <c r="J706" s="469"/>
      <c r="K706" s="469"/>
      <c r="L706" s="470"/>
      <c r="M706" s="471"/>
      <c r="N706" s="49"/>
      <c r="O706" s="472"/>
      <c r="P706" s="473"/>
    </row>
    <row r="707" s="51" customFormat="true" ht="12.75" hidden="false" customHeight="false" outlineLevel="0" collapsed="false">
      <c r="B707" s="463"/>
      <c r="C707" s="464"/>
      <c r="D707" s="49"/>
      <c r="E707" s="466"/>
      <c r="F707" s="467"/>
      <c r="G707" s="468"/>
      <c r="J707" s="469"/>
      <c r="K707" s="469"/>
      <c r="L707" s="470"/>
      <c r="M707" s="471"/>
      <c r="N707" s="49"/>
      <c r="O707" s="472"/>
      <c r="P707" s="473"/>
    </row>
    <row r="708" s="51" customFormat="true" ht="12.75" hidden="false" customHeight="false" outlineLevel="0" collapsed="false">
      <c r="B708" s="463"/>
      <c r="C708" s="464"/>
      <c r="D708" s="49"/>
      <c r="E708" s="466"/>
      <c r="F708" s="467"/>
      <c r="G708" s="468"/>
      <c r="J708" s="469"/>
      <c r="K708" s="469"/>
      <c r="L708" s="470"/>
      <c r="M708" s="471"/>
      <c r="N708" s="49"/>
      <c r="O708" s="472"/>
      <c r="P708" s="473"/>
    </row>
    <row r="709" s="51" customFormat="true" ht="12.75" hidden="false" customHeight="false" outlineLevel="0" collapsed="false">
      <c r="B709" s="463"/>
      <c r="C709" s="464"/>
      <c r="D709" s="49"/>
      <c r="E709" s="466"/>
      <c r="F709" s="467"/>
      <c r="G709" s="468"/>
      <c r="J709" s="469"/>
      <c r="K709" s="469"/>
      <c r="L709" s="470"/>
      <c r="M709" s="471"/>
      <c r="N709" s="49"/>
      <c r="O709" s="472"/>
      <c r="P709" s="473"/>
    </row>
    <row r="710" s="51" customFormat="true" ht="12.75" hidden="false" customHeight="false" outlineLevel="0" collapsed="false">
      <c r="B710" s="463"/>
      <c r="C710" s="464"/>
      <c r="D710" s="49"/>
      <c r="E710" s="466"/>
      <c r="F710" s="467"/>
      <c r="G710" s="468"/>
      <c r="J710" s="469"/>
      <c r="K710" s="469"/>
      <c r="L710" s="470"/>
      <c r="M710" s="471"/>
      <c r="N710" s="49"/>
      <c r="O710" s="472"/>
      <c r="P710" s="473"/>
    </row>
    <row r="711" s="51" customFormat="true" ht="12.75" hidden="false" customHeight="false" outlineLevel="0" collapsed="false">
      <c r="B711" s="463"/>
      <c r="C711" s="464"/>
      <c r="D711" s="49"/>
      <c r="E711" s="466"/>
      <c r="F711" s="467"/>
      <c r="G711" s="468"/>
      <c r="J711" s="469"/>
      <c r="K711" s="469"/>
      <c r="L711" s="470"/>
      <c r="M711" s="471"/>
      <c r="N711" s="49"/>
      <c r="O711" s="472"/>
      <c r="P711" s="473"/>
    </row>
    <row r="712" s="51" customFormat="true" ht="12.75" hidden="false" customHeight="false" outlineLevel="0" collapsed="false">
      <c r="B712" s="463"/>
      <c r="C712" s="464"/>
      <c r="D712" s="49"/>
      <c r="E712" s="466"/>
      <c r="F712" s="467"/>
      <c r="G712" s="468"/>
      <c r="J712" s="469"/>
      <c r="K712" s="469"/>
      <c r="L712" s="470"/>
      <c r="M712" s="471"/>
      <c r="N712" s="49"/>
      <c r="O712" s="472"/>
      <c r="P712" s="473"/>
    </row>
    <row r="713" s="51" customFormat="true" ht="12.75" hidden="false" customHeight="false" outlineLevel="0" collapsed="false">
      <c r="B713" s="463"/>
      <c r="C713" s="464"/>
      <c r="D713" s="49"/>
      <c r="E713" s="466"/>
      <c r="F713" s="467"/>
      <c r="G713" s="468"/>
      <c r="J713" s="469"/>
      <c r="K713" s="469"/>
      <c r="L713" s="470"/>
      <c r="M713" s="471"/>
      <c r="N713" s="49"/>
      <c r="O713" s="472"/>
      <c r="P713" s="473"/>
    </row>
    <row r="714" s="51" customFormat="true" ht="12.75" hidden="false" customHeight="false" outlineLevel="0" collapsed="false">
      <c r="B714" s="463"/>
      <c r="C714" s="464"/>
      <c r="D714" s="49"/>
      <c r="E714" s="466"/>
      <c r="F714" s="467"/>
      <c r="G714" s="468"/>
      <c r="J714" s="469"/>
      <c r="K714" s="469"/>
      <c r="L714" s="470"/>
      <c r="M714" s="471"/>
      <c r="N714" s="49"/>
      <c r="O714" s="472"/>
      <c r="P714" s="473"/>
    </row>
    <row r="715" s="51" customFormat="true" ht="12.75" hidden="false" customHeight="false" outlineLevel="0" collapsed="false">
      <c r="B715" s="463"/>
      <c r="C715" s="464"/>
      <c r="D715" s="49"/>
      <c r="E715" s="466"/>
      <c r="F715" s="467"/>
      <c r="G715" s="468"/>
      <c r="J715" s="469"/>
      <c r="K715" s="469"/>
      <c r="L715" s="470"/>
      <c r="M715" s="471"/>
      <c r="N715" s="49"/>
      <c r="O715" s="472"/>
      <c r="P715" s="473"/>
    </row>
    <row r="716" s="51" customFormat="true" ht="12.75" hidden="false" customHeight="false" outlineLevel="0" collapsed="false">
      <c r="B716" s="463"/>
      <c r="C716" s="464"/>
      <c r="D716" s="49"/>
      <c r="E716" s="466"/>
      <c r="F716" s="467"/>
      <c r="G716" s="468"/>
      <c r="J716" s="469"/>
      <c r="K716" s="469"/>
      <c r="L716" s="470"/>
      <c r="M716" s="471"/>
      <c r="N716" s="49"/>
      <c r="O716" s="472"/>
      <c r="P716" s="473"/>
    </row>
    <row r="717" s="51" customFormat="true" ht="12.75" hidden="false" customHeight="false" outlineLevel="0" collapsed="false">
      <c r="B717" s="463"/>
      <c r="C717" s="464"/>
      <c r="D717" s="49"/>
      <c r="E717" s="466"/>
      <c r="F717" s="467"/>
      <c r="G717" s="468"/>
      <c r="J717" s="469"/>
      <c r="K717" s="469"/>
      <c r="L717" s="470"/>
      <c r="M717" s="471"/>
      <c r="N717" s="49"/>
      <c r="O717" s="472"/>
      <c r="P717" s="473"/>
    </row>
    <row r="718" s="51" customFormat="true" ht="12.75" hidden="false" customHeight="false" outlineLevel="0" collapsed="false">
      <c r="B718" s="463"/>
      <c r="C718" s="464"/>
      <c r="D718" s="49"/>
      <c r="E718" s="466"/>
      <c r="F718" s="467"/>
      <c r="G718" s="468"/>
      <c r="J718" s="469"/>
      <c r="K718" s="469"/>
      <c r="L718" s="470"/>
      <c r="M718" s="471"/>
      <c r="N718" s="49"/>
      <c r="O718" s="472"/>
      <c r="P718" s="473"/>
    </row>
    <row r="719" s="51" customFormat="true" ht="12.75" hidden="false" customHeight="false" outlineLevel="0" collapsed="false">
      <c r="B719" s="463"/>
      <c r="C719" s="464"/>
      <c r="D719" s="49"/>
      <c r="E719" s="466"/>
      <c r="F719" s="467"/>
      <c r="G719" s="468"/>
      <c r="J719" s="469"/>
      <c r="K719" s="469"/>
      <c r="L719" s="470"/>
      <c r="M719" s="471"/>
      <c r="N719" s="49"/>
      <c r="O719" s="472"/>
      <c r="P719" s="473"/>
    </row>
    <row r="720" s="51" customFormat="true" ht="12.75" hidden="false" customHeight="false" outlineLevel="0" collapsed="false">
      <c r="B720" s="463"/>
      <c r="C720" s="464"/>
      <c r="D720" s="49"/>
      <c r="E720" s="466"/>
      <c r="F720" s="467"/>
      <c r="G720" s="468"/>
      <c r="J720" s="469"/>
      <c r="K720" s="469"/>
      <c r="L720" s="470"/>
      <c r="M720" s="471"/>
      <c r="N720" s="49"/>
      <c r="O720" s="472"/>
      <c r="P720" s="473"/>
    </row>
    <row r="721" s="51" customFormat="true" ht="12.75" hidden="false" customHeight="false" outlineLevel="0" collapsed="false">
      <c r="B721" s="463"/>
      <c r="C721" s="464"/>
      <c r="D721" s="49"/>
      <c r="E721" s="466"/>
      <c r="F721" s="467"/>
      <c r="G721" s="468"/>
      <c r="J721" s="469"/>
      <c r="K721" s="469"/>
      <c r="L721" s="470"/>
      <c r="M721" s="471"/>
      <c r="N721" s="49"/>
      <c r="O721" s="472"/>
      <c r="P721" s="473"/>
    </row>
    <row r="722" s="51" customFormat="true" ht="12.75" hidden="false" customHeight="false" outlineLevel="0" collapsed="false">
      <c r="B722" s="463"/>
      <c r="C722" s="464"/>
      <c r="D722" s="49"/>
      <c r="E722" s="466"/>
      <c r="F722" s="467"/>
      <c r="G722" s="468"/>
      <c r="J722" s="469"/>
      <c r="K722" s="469"/>
      <c r="L722" s="470"/>
      <c r="M722" s="471"/>
      <c r="N722" s="49"/>
      <c r="O722" s="472"/>
      <c r="P722" s="473"/>
    </row>
    <row r="723" s="51" customFormat="true" ht="12.75" hidden="false" customHeight="false" outlineLevel="0" collapsed="false">
      <c r="B723" s="463"/>
      <c r="C723" s="464"/>
      <c r="D723" s="49"/>
      <c r="E723" s="466"/>
      <c r="F723" s="467"/>
      <c r="G723" s="468"/>
      <c r="J723" s="469"/>
      <c r="K723" s="469"/>
      <c r="L723" s="470"/>
      <c r="M723" s="471"/>
      <c r="N723" s="49"/>
      <c r="O723" s="472"/>
      <c r="P723" s="473"/>
    </row>
    <row r="724" s="51" customFormat="true" ht="12.75" hidden="false" customHeight="false" outlineLevel="0" collapsed="false">
      <c r="B724" s="463"/>
      <c r="C724" s="464"/>
      <c r="D724" s="49"/>
      <c r="E724" s="466"/>
      <c r="F724" s="467"/>
      <c r="G724" s="468"/>
      <c r="J724" s="469"/>
      <c r="K724" s="469"/>
      <c r="L724" s="470"/>
      <c r="M724" s="471"/>
      <c r="N724" s="49"/>
      <c r="O724" s="472"/>
      <c r="P724" s="473"/>
    </row>
    <row r="725" s="51" customFormat="true" ht="12.75" hidden="false" customHeight="false" outlineLevel="0" collapsed="false">
      <c r="B725" s="463"/>
      <c r="C725" s="464"/>
      <c r="D725" s="49"/>
      <c r="E725" s="466"/>
      <c r="F725" s="467"/>
      <c r="G725" s="468"/>
      <c r="J725" s="469"/>
      <c r="K725" s="469"/>
      <c r="L725" s="470"/>
      <c r="M725" s="471"/>
      <c r="N725" s="49"/>
      <c r="O725" s="472"/>
      <c r="P725" s="473"/>
    </row>
    <row r="726" s="51" customFormat="true" ht="12.75" hidden="false" customHeight="false" outlineLevel="0" collapsed="false">
      <c r="B726" s="463"/>
      <c r="C726" s="464"/>
      <c r="D726" s="49"/>
      <c r="E726" s="466"/>
      <c r="F726" s="467"/>
      <c r="G726" s="468"/>
      <c r="J726" s="469"/>
      <c r="K726" s="469"/>
      <c r="L726" s="470"/>
      <c r="M726" s="471"/>
      <c r="N726" s="49"/>
      <c r="O726" s="472"/>
      <c r="P726" s="473"/>
    </row>
    <row r="727" s="51" customFormat="true" ht="12.75" hidden="false" customHeight="false" outlineLevel="0" collapsed="false">
      <c r="B727" s="463"/>
      <c r="C727" s="464"/>
      <c r="D727" s="49"/>
      <c r="E727" s="466"/>
      <c r="F727" s="467"/>
      <c r="G727" s="468"/>
      <c r="J727" s="469"/>
      <c r="K727" s="469"/>
      <c r="L727" s="470"/>
      <c r="M727" s="471"/>
      <c r="N727" s="49"/>
      <c r="O727" s="472"/>
      <c r="P727" s="473"/>
    </row>
    <row r="728" s="51" customFormat="true" ht="12.75" hidden="false" customHeight="false" outlineLevel="0" collapsed="false">
      <c r="B728" s="463"/>
      <c r="C728" s="464"/>
      <c r="D728" s="49"/>
      <c r="E728" s="466"/>
      <c r="F728" s="467"/>
      <c r="G728" s="468"/>
      <c r="J728" s="469"/>
      <c r="K728" s="469"/>
      <c r="L728" s="470"/>
      <c r="M728" s="471"/>
      <c r="N728" s="49"/>
      <c r="O728" s="472"/>
      <c r="P728" s="473"/>
    </row>
    <row r="729" s="51" customFormat="true" ht="12.75" hidden="false" customHeight="false" outlineLevel="0" collapsed="false">
      <c r="B729" s="463"/>
      <c r="C729" s="464"/>
      <c r="D729" s="49"/>
      <c r="E729" s="466"/>
      <c r="F729" s="467"/>
      <c r="G729" s="468"/>
      <c r="J729" s="469"/>
      <c r="K729" s="469"/>
      <c r="L729" s="470"/>
      <c r="M729" s="471"/>
      <c r="N729" s="49"/>
      <c r="O729" s="472"/>
      <c r="P729" s="473"/>
    </row>
    <row r="730" s="51" customFormat="true" ht="12.75" hidden="false" customHeight="false" outlineLevel="0" collapsed="false">
      <c r="B730" s="463"/>
      <c r="C730" s="464"/>
      <c r="D730" s="49"/>
      <c r="E730" s="466"/>
      <c r="F730" s="467"/>
      <c r="G730" s="468"/>
      <c r="J730" s="469"/>
      <c r="K730" s="469"/>
      <c r="L730" s="470"/>
      <c r="M730" s="471"/>
      <c r="N730" s="49"/>
      <c r="O730" s="472"/>
      <c r="P730" s="473"/>
    </row>
    <row r="731" customFormat="false" ht="12.75" hidden="false" customHeight="false" outlineLevel="0" collapsed="false">
      <c r="L731" s="470"/>
    </row>
    <row r="732" customFormat="false" ht="12.75" hidden="false" customHeight="false" outlineLevel="0" collapsed="false">
      <c r="L732" s="470"/>
    </row>
    <row r="733" customFormat="false" ht="12.75" hidden="false" customHeight="false" outlineLevel="0" collapsed="false">
      <c r="L733" s="470"/>
    </row>
    <row r="734" customFormat="false" ht="12.75" hidden="false" customHeight="false" outlineLevel="0" collapsed="false">
      <c r="L734" s="470"/>
    </row>
    <row r="735" customFormat="false" ht="12.75" hidden="false" customHeight="false" outlineLevel="0" collapsed="false">
      <c r="L735" s="470"/>
    </row>
    <row r="736" customFormat="false" ht="12.75" hidden="false" customHeight="false" outlineLevel="0" collapsed="false">
      <c r="L736" s="470"/>
    </row>
    <row r="737" customFormat="false" ht="12.75" hidden="false" customHeight="false" outlineLevel="0" collapsed="false">
      <c r="L737" s="470"/>
    </row>
    <row r="738" customFormat="false" ht="12.75" hidden="false" customHeight="false" outlineLevel="0" collapsed="false">
      <c r="L738" s="470"/>
    </row>
    <row r="739" customFormat="false" ht="12.75" hidden="false" customHeight="false" outlineLevel="0" collapsed="false">
      <c r="L739" s="470"/>
    </row>
    <row r="740" customFormat="false" ht="12.75" hidden="false" customHeight="false" outlineLevel="0" collapsed="false">
      <c r="L740" s="470"/>
    </row>
    <row r="741" customFormat="false" ht="12.75" hidden="false" customHeight="false" outlineLevel="0" collapsed="false">
      <c r="L741" s="470"/>
    </row>
    <row r="742" customFormat="false" ht="12.75" hidden="false" customHeight="false" outlineLevel="0" collapsed="false">
      <c r="L742" s="470"/>
    </row>
    <row r="743" customFormat="false" ht="12.75" hidden="false" customHeight="false" outlineLevel="0" collapsed="false">
      <c r="L743" s="470"/>
    </row>
    <row r="744" customFormat="false" ht="12.75" hidden="false" customHeight="false" outlineLevel="0" collapsed="false">
      <c r="L744" s="470"/>
    </row>
    <row r="745" customFormat="false" ht="12.75" hidden="false" customHeight="false" outlineLevel="0" collapsed="false">
      <c r="L745" s="470"/>
    </row>
    <row r="746" customFormat="false" ht="12.75" hidden="false" customHeight="false" outlineLevel="0" collapsed="false">
      <c r="L746" s="470"/>
    </row>
    <row r="747" customFormat="false" ht="12.75" hidden="false" customHeight="false" outlineLevel="0" collapsed="false">
      <c r="L747" s="470"/>
    </row>
    <row r="748" customFormat="false" ht="12.75" hidden="false" customHeight="false" outlineLevel="0" collapsed="false">
      <c r="L748" s="470"/>
    </row>
    <row r="749" customFormat="false" ht="12.75" hidden="false" customHeight="false" outlineLevel="0" collapsed="false">
      <c r="L749" s="470"/>
    </row>
    <row r="750" customFormat="false" ht="12.75" hidden="false" customHeight="false" outlineLevel="0" collapsed="false">
      <c r="L750" s="470"/>
    </row>
    <row r="751" customFormat="false" ht="12.75" hidden="false" customHeight="false" outlineLevel="0" collapsed="false">
      <c r="L751" s="470"/>
    </row>
    <row r="752" customFormat="false" ht="12.75" hidden="false" customHeight="false" outlineLevel="0" collapsed="false">
      <c r="L752" s="470"/>
    </row>
    <row r="753" customFormat="false" ht="12.75" hidden="false" customHeight="false" outlineLevel="0" collapsed="false">
      <c r="L753" s="470"/>
    </row>
    <row r="754" customFormat="false" ht="12.75" hidden="false" customHeight="false" outlineLevel="0" collapsed="false">
      <c r="L754" s="470"/>
    </row>
    <row r="755" customFormat="false" ht="12.75" hidden="false" customHeight="false" outlineLevel="0" collapsed="false">
      <c r="L755" s="470"/>
    </row>
    <row r="756" customFormat="false" ht="12.75" hidden="false" customHeight="false" outlineLevel="0" collapsed="false">
      <c r="L756" s="470"/>
    </row>
    <row r="757" customFormat="false" ht="12.75" hidden="false" customHeight="false" outlineLevel="0" collapsed="false">
      <c r="L757" s="470"/>
    </row>
    <row r="758" customFormat="false" ht="12.75" hidden="false" customHeight="false" outlineLevel="0" collapsed="false">
      <c r="L758" s="470"/>
    </row>
    <row r="759" customFormat="false" ht="12.75" hidden="false" customHeight="false" outlineLevel="0" collapsed="false">
      <c r="L759" s="470"/>
    </row>
    <row r="760" customFormat="false" ht="12.75" hidden="false" customHeight="false" outlineLevel="0" collapsed="false">
      <c r="L760" s="470"/>
    </row>
    <row r="761" customFormat="false" ht="12.75" hidden="false" customHeight="false" outlineLevel="0" collapsed="false">
      <c r="L761" s="470"/>
    </row>
    <row r="762" customFormat="false" ht="12.75" hidden="false" customHeight="false" outlineLevel="0" collapsed="false">
      <c r="L762" s="470"/>
    </row>
    <row r="763" customFormat="false" ht="12.75" hidden="false" customHeight="false" outlineLevel="0" collapsed="false">
      <c r="L763" s="470"/>
    </row>
    <row r="764" customFormat="false" ht="12.75" hidden="false" customHeight="false" outlineLevel="0" collapsed="false">
      <c r="L764" s="470"/>
    </row>
    <row r="765" customFormat="false" ht="12.75" hidden="false" customHeight="false" outlineLevel="0" collapsed="false">
      <c r="L765" s="470"/>
    </row>
    <row r="766" customFormat="false" ht="12.75" hidden="false" customHeight="false" outlineLevel="0" collapsed="false">
      <c r="L766" s="470"/>
    </row>
    <row r="767" customFormat="false" ht="12.75" hidden="false" customHeight="false" outlineLevel="0" collapsed="false">
      <c r="L767" s="470"/>
    </row>
    <row r="768" customFormat="false" ht="12.75" hidden="false" customHeight="false" outlineLevel="0" collapsed="false">
      <c r="L768" s="470"/>
    </row>
    <row r="769" customFormat="false" ht="12.75" hidden="false" customHeight="false" outlineLevel="0" collapsed="false">
      <c r="L769" s="470"/>
    </row>
    <row r="770" customFormat="false" ht="12.75" hidden="false" customHeight="false" outlineLevel="0" collapsed="false">
      <c r="L770" s="470"/>
    </row>
    <row r="771" customFormat="false" ht="12.75" hidden="false" customHeight="false" outlineLevel="0" collapsed="false">
      <c r="L771" s="470"/>
    </row>
    <row r="772" customFormat="false" ht="12.75" hidden="false" customHeight="false" outlineLevel="0" collapsed="false">
      <c r="L772" s="470"/>
    </row>
    <row r="773" customFormat="false" ht="12.75" hidden="false" customHeight="false" outlineLevel="0" collapsed="false">
      <c r="L773" s="470"/>
    </row>
    <row r="774" customFormat="false" ht="12.75" hidden="false" customHeight="false" outlineLevel="0" collapsed="false">
      <c r="L774" s="470"/>
    </row>
    <row r="775" customFormat="false" ht="12.75" hidden="false" customHeight="false" outlineLevel="0" collapsed="false">
      <c r="L775" s="470"/>
    </row>
    <row r="776" customFormat="false" ht="12.75" hidden="false" customHeight="false" outlineLevel="0" collapsed="false">
      <c r="L776" s="470"/>
    </row>
    <row r="777" customFormat="false" ht="12.75" hidden="false" customHeight="false" outlineLevel="0" collapsed="false">
      <c r="L777" s="470"/>
    </row>
    <row r="778" customFormat="false" ht="12.75" hidden="false" customHeight="false" outlineLevel="0" collapsed="false">
      <c r="L778" s="470"/>
    </row>
    <row r="779" customFormat="false" ht="12.75" hidden="false" customHeight="false" outlineLevel="0" collapsed="false">
      <c r="L779" s="470"/>
    </row>
    <row r="780" customFormat="false" ht="12.75" hidden="false" customHeight="false" outlineLevel="0" collapsed="false">
      <c r="L780" s="470"/>
    </row>
    <row r="781" customFormat="false" ht="12.75" hidden="false" customHeight="false" outlineLevel="0" collapsed="false">
      <c r="L781" s="470"/>
    </row>
    <row r="782" customFormat="false" ht="12.75" hidden="false" customHeight="false" outlineLevel="0" collapsed="false">
      <c r="L782" s="470"/>
    </row>
    <row r="783" customFormat="false" ht="12.75" hidden="false" customHeight="false" outlineLevel="0" collapsed="false">
      <c r="L783" s="470"/>
    </row>
    <row r="784" customFormat="false" ht="12.75" hidden="false" customHeight="false" outlineLevel="0" collapsed="false">
      <c r="L784" s="470"/>
    </row>
    <row r="785" customFormat="false" ht="12.75" hidden="false" customHeight="false" outlineLevel="0" collapsed="false">
      <c r="L785" s="470"/>
    </row>
    <row r="786" customFormat="false" ht="12.75" hidden="false" customHeight="false" outlineLevel="0" collapsed="false">
      <c r="L786" s="470"/>
    </row>
    <row r="787" customFormat="false" ht="12.75" hidden="false" customHeight="false" outlineLevel="0" collapsed="false">
      <c r="L787" s="470"/>
    </row>
    <row r="788" customFormat="false" ht="12.75" hidden="false" customHeight="false" outlineLevel="0" collapsed="false">
      <c r="L788" s="470"/>
    </row>
    <row r="789" customFormat="false" ht="12.75" hidden="false" customHeight="false" outlineLevel="0" collapsed="false">
      <c r="L789" s="470"/>
    </row>
    <row r="790" customFormat="false" ht="12.75" hidden="false" customHeight="false" outlineLevel="0" collapsed="false">
      <c r="L790" s="470"/>
    </row>
    <row r="791" customFormat="false" ht="12.75" hidden="false" customHeight="false" outlineLevel="0" collapsed="false">
      <c r="L791" s="470"/>
    </row>
    <row r="792" customFormat="false" ht="12.75" hidden="false" customHeight="false" outlineLevel="0" collapsed="false">
      <c r="L792" s="470"/>
    </row>
    <row r="793" customFormat="false" ht="12.75" hidden="false" customHeight="false" outlineLevel="0" collapsed="false">
      <c r="L793" s="470"/>
    </row>
    <row r="794" customFormat="false" ht="12.75" hidden="false" customHeight="false" outlineLevel="0" collapsed="false">
      <c r="L794" s="470"/>
    </row>
    <row r="795" customFormat="false" ht="12.75" hidden="false" customHeight="false" outlineLevel="0" collapsed="false">
      <c r="L795" s="470"/>
    </row>
    <row r="796" customFormat="false" ht="12.75" hidden="false" customHeight="false" outlineLevel="0" collapsed="false">
      <c r="L796" s="470"/>
    </row>
    <row r="797" customFormat="false" ht="12.75" hidden="false" customHeight="false" outlineLevel="0" collapsed="false">
      <c r="L797" s="470"/>
    </row>
    <row r="798" customFormat="false" ht="12.75" hidden="false" customHeight="false" outlineLevel="0" collapsed="false">
      <c r="L798" s="470"/>
    </row>
    <row r="799" customFormat="false" ht="12.75" hidden="false" customHeight="false" outlineLevel="0" collapsed="false">
      <c r="L799" s="470"/>
    </row>
    <row r="800" customFormat="false" ht="12.75" hidden="false" customHeight="false" outlineLevel="0" collapsed="false">
      <c r="L800" s="470"/>
    </row>
    <row r="801" customFormat="false" ht="12.75" hidden="false" customHeight="false" outlineLevel="0" collapsed="false">
      <c r="L801" s="470"/>
    </row>
    <row r="802" customFormat="false" ht="12.75" hidden="false" customHeight="false" outlineLevel="0" collapsed="false">
      <c r="L802" s="470"/>
    </row>
    <row r="803" customFormat="false" ht="12.75" hidden="false" customHeight="false" outlineLevel="0" collapsed="false">
      <c r="L803" s="470"/>
    </row>
    <row r="804" customFormat="false" ht="12.75" hidden="false" customHeight="false" outlineLevel="0" collapsed="false">
      <c r="L804" s="470"/>
    </row>
    <row r="805" customFormat="false" ht="12.75" hidden="false" customHeight="false" outlineLevel="0" collapsed="false">
      <c r="L805" s="470"/>
    </row>
    <row r="806" customFormat="false" ht="12.75" hidden="false" customHeight="false" outlineLevel="0" collapsed="false">
      <c r="L806" s="470"/>
    </row>
    <row r="807" customFormat="false" ht="12.75" hidden="false" customHeight="false" outlineLevel="0" collapsed="false">
      <c r="L807" s="470"/>
    </row>
    <row r="808" customFormat="false" ht="12.75" hidden="false" customHeight="false" outlineLevel="0" collapsed="false">
      <c r="L808" s="470"/>
    </row>
    <row r="809" customFormat="false" ht="12.75" hidden="false" customHeight="false" outlineLevel="0" collapsed="false">
      <c r="L809" s="470"/>
    </row>
    <row r="810" customFormat="false" ht="12.75" hidden="false" customHeight="false" outlineLevel="0" collapsed="false">
      <c r="L810" s="470"/>
    </row>
    <row r="811" customFormat="false" ht="12.75" hidden="false" customHeight="false" outlineLevel="0" collapsed="false">
      <c r="L811" s="470"/>
    </row>
    <row r="812" customFormat="false" ht="12.75" hidden="false" customHeight="false" outlineLevel="0" collapsed="false">
      <c r="L812" s="470"/>
    </row>
    <row r="813" customFormat="false" ht="12.75" hidden="false" customHeight="false" outlineLevel="0" collapsed="false">
      <c r="L813" s="470"/>
    </row>
    <row r="814" customFormat="false" ht="12.75" hidden="false" customHeight="false" outlineLevel="0" collapsed="false">
      <c r="L814" s="470"/>
    </row>
    <row r="815" customFormat="false" ht="12.75" hidden="false" customHeight="false" outlineLevel="0" collapsed="false">
      <c r="L815" s="470"/>
    </row>
    <row r="816" customFormat="false" ht="12.75" hidden="false" customHeight="false" outlineLevel="0" collapsed="false">
      <c r="L816" s="470"/>
    </row>
    <row r="817" customFormat="false" ht="12.75" hidden="false" customHeight="false" outlineLevel="0" collapsed="false">
      <c r="L817" s="470"/>
    </row>
    <row r="818" customFormat="false" ht="12.75" hidden="false" customHeight="false" outlineLevel="0" collapsed="false">
      <c r="L818" s="470"/>
    </row>
    <row r="819" customFormat="false" ht="12.75" hidden="false" customHeight="false" outlineLevel="0" collapsed="false">
      <c r="L819" s="470"/>
    </row>
    <row r="820" customFormat="false" ht="12.75" hidden="false" customHeight="false" outlineLevel="0" collapsed="false">
      <c r="L820" s="470"/>
    </row>
    <row r="821" customFormat="false" ht="12.75" hidden="false" customHeight="false" outlineLevel="0" collapsed="false">
      <c r="L821" s="470"/>
    </row>
    <row r="822" customFormat="false" ht="12.75" hidden="false" customHeight="false" outlineLevel="0" collapsed="false">
      <c r="L822" s="470"/>
    </row>
    <row r="823" customFormat="false" ht="12.75" hidden="false" customHeight="false" outlineLevel="0" collapsed="false">
      <c r="L823" s="470"/>
    </row>
    <row r="824" customFormat="false" ht="12.75" hidden="false" customHeight="false" outlineLevel="0" collapsed="false">
      <c r="L824" s="470"/>
    </row>
    <row r="825" customFormat="false" ht="12.75" hidden="false" customHeight="false" outlineLevel="0" collapsed="false">
      <c r="L825" s="470"/>
    </row>
    <row r="826" customFormat="false" ht="12.75" hidden="false" customHeight="false" outlineLevel="0" collapsed="false">
      <c r="L826" s="470"/>
    </row>
    <row r="827" customFormat="false" ht="12.75" hidden="false" customHeight="false" outlineLevel="0" collapsed="false">
      <c r="L827" s="470"/>
    </row>
    <row r="828" customFormat="false" ht="12.75" hidden="false" customHeight="false" outlineLevel="0" collapsed="false">
      <c r="L828" s="470"/>
    </row>
    <row r="829" customFormat="false" ht="12.75" hidden="false" customHeight="false" outlineLevel="0" collapsed="false">
      <c r="L829" s="470"/>
    </row>
    <row r="830" customFormat="false" ht="12.75" hidden="false" customHeight="false" outlineLevel="0" collapsed="false">
      <c r="L830" s="470"/>
    </row>
    <row r="831" customFormat="false" ht="12.75" hidden="false" customHeight="false" outlineLevel="0" collapsed="false">
      <c r="L831" s="470"/>
    </row>
    <row r="832" customFormat="false" ht="12.75" hidden="false" customHeight="false" outlineLevel="0" collapsed="false">
      <c r="L832" s="470"/>
    </row>
    <row r="833" customFormat="false" ht="12.75" hidden="false" customHeight="false" outlineLevel="0" collapsed="false">
      <c r="L833" s="470"/>
    </row>
    <row r="834" customFormat="false" ht="12.75" hidden="false" customHeight="false" outlineLevel="0" collapsed="false">
      <c r="L834" s="470"/>
    </row>
    <row r="835" customFormat="false" ht="12.75" hidden="false" customHeight="false" outlineLevel="0" collapsed="false">
      <c r="L835" s="470"/>
    </row>
    <row r="836" customFormat="false" ht="12.75" hidden="false" customHeight="false" outlineLevel="0" collapsed="false">
      <c r="L836" s="470"/>
    </row>
    <row r="837" customFormat="false" ht="12.75" hidden="false" customHeight="false" outlineLevel="0" collapsed="false">
      <c r="L837" s="470"/>
    </row>
    <row r="838" customFormat="false" ht="12.75" hidden="false" customHeight="false" outlineLevel="0" collapsed="false">
      <c r="L838" s="470"/>
    </row>
    <row r="839" customFormat="false" ht="12.75" hidden="false" customHeight="false" outlineLevel="0" collapsed="false">
      <c r="L839" s="470"/>
    </row>
    <row r="840" customFormat="false" ht="12.75" hidden="false" customHeight="false" outlineLevel="0" collapsed="false">
      <c r="L840" s="470"/>
    </row>
    <row r="841" customFormat="false" ht="12.75" hidden="false" customHeight="false" outlineLevel="0" collapsed="false">
      <c r="L841" s="470"/>
    </row>
    <row r="842" customFormat="false" ht="12.75" hidden="false" customHeight="false" outlineLevel="0" collapsed="false">
      <c r="L842" s="470"/>
    </row>
    <row r="843" customFormat="false" ht="12.75" hidden="false" customHeight="false" outlineLevel="0" collapsed="false">
      <c r="L843" s="470"/>
    </row>
    <row r="844" customFormat="false" ht="12.75" hidden="false" customHeight="false" outlineLevel="0" collapsed="false">
      <c r="L844" s="470"/>
    </row>
    <row r="845" customFormat="false" ht="12.75" hidden="false" customHeight="false" outlineLevel="0" collapsed="false">
      <c r="L845" s="470"/>
    </row>
    <row r="846" customFormat="false" ht="12.75" hidden="false" customHeight="false" outlineLevel="0" collapsed="false">
      <c r="L846" s="470"/>
    </row>
    <row r="847" customFormat="false" ht="12.75" hidden="false" customHeight="false" outlineLevel="0" collapsed="false">
      <c r="L847" s="470"/>
    </row>
    <row r="848" customFormat="false" ht="12.75" hidden="false" customHeight="false" outlineLevel="0" collapsed="false">
      <c r="L848" s="470"/>
    </row>
    <row r="849" customFormat="false" ht="12.75" hidden="false" customHeight="false" outlineLevel="0" collapsed="false">
      <c r="L849" s="470"/>
    </row>
    <row r="850" customFormat="false" ht="12.75" hidden="false" customHeight="false" outlineLevel="0" collapsed="false">
      <c r="L850" s="470"/>
    </row>
    <row r="851" customFormat="false" ht="12.75" hidden="false" customHeight="false" outlineLevel="0" collapsed="false">
      <c r="L851" s="470"/>
    </row>
    <row r="852" customFormat="false" ht="12.75" hidden="false" customHeight="false" outlineLevel="0" collapsed="false">
      <c r="L852" s="470"/>
    </row>
    <row r="853" customFormat="false" ht="12.75" hidden="false" customHeight="false" outlineLevel="0" collapsed="false">
      <c r="L853" s="470"/>
    </row>
    <row r="854" customFormat="false" ht="12.75" hidden="false" customHeight="false" outlineLevel="0" collapsed="false">
      <c r="L854" s="470"/>
    </row>
    <row r="855" customFormat="false" ht="12.75" hidden="false" customHeight="false" outlineLevel="0" collapsed="false">
      <c r="L855" s="470"/>
    </row>
    <row r="856" customFormat="false" ht="12.75" hidden="false" customHeight="false" outlineLevel="0" collapsed="false">
      <c r="L856" s="470"/>
    </row>
    <row r="857" customFormat="false" ht="12.75" hidden="false" customHeight="false" outlineLevel="0" collapsed="false">
      <c r="L857" s="470"/>
    </row>
    <row r="858" customFormat="false" ht="12.75" hidden="false" customHeight="false" outlineLevel="0" collapsed="false">
      <c r="L858" s="470"/>
    </row>
    <row r="859" customFormat="false" ht="12.75" hidden="false" customHeight="false" outlineLevel="0" collapsed="false">
      <c r="L859" s="470"/>
    </row>
    <row r="860" customFormat="false" ht="12.75" hidden="false" customHeight="false" outlineLevel="0" collapsed="false">
      <c r="L860" s="470"/>
    </row>
    <row r="861" customFormat="false" ht="12.75" hidden="false" customHeight="false" outlineLevel="0" collapsed="false">
      <c r="L861" s="470"/>
    </row>
    <row r="862" customFormat="false" ht="12.75" hidden="false" customHeight="false" outlineLevel="0" collapsed="false">
      <c r="L862" s="470"/>
    </row>
    <row r="863" customFormat="false" ht="12.75" hidden="false" customHeight="false" outlineLevel="0" collapsed="false">
      <c r="L863" s="470"/>
    </row>
    <row r="864" customFormat="false" ht="12.75" hidden="false" customHeight="false" outlineLevel="0" collapsed="false">
      <c r="L864" s="470"/>
    </row>
    <row r="865" customFormat="false" ht="12.75" hidden="false" customHeight="false" outlineLevel="0" collapsed="false">
      <c r="L865" s="470"/>
    </row>
    <row r="866" customFormat="false" ht="12.75" hidden="false" customHeight="false" outlineLevel="0" collapsed="false">
      <c r="L866" s="470"/>
    </row>
    <row r="867" customFormat="false" ht="12.75" hidden="false" customHeight="false" outlineLevel="0" collapsed="false">
      <c r="L867" s="470"/>
    </row>
    <row r="868" customFormat="false" ht="12.75" hidden="false" customHeight="false" outlineLevel="0" collapsed="false">
      <c r="L868" s="470"/>
    </row>
    <row r="869" customFormat="false" ht="12.75" hidden="false" customHeight="false" outlineLevel="0" collapsed="false">
      <c r="L869" s="470"/>
    </row>
    <row r="870" customFormat="false" ht="12.75" hidden="false" customHeight="false" outlineLevel="0" collapsed="false">
      <c r="L870" s="470"/>
    </row>
    <row r="871" customFormat="false" ht="12.75" hidden="false" customHeight="false" outlineLevel="0" collapsed="false">
      <c r="L871" s="470"/>
    </row>
    <row r="872" customFormat="false" ht="12.75" hidden="false" customHeight="false" outlineLevel="0" collapsed="false">
      <c r="L872" s="470"/>
    </row>
    <row r="873" customFormat="false" ht="12.75" hidden="false" customHeight="false" outlineLevel="0" collapsed="false">
      <c r="L873" s="470"/>
    </row>
    <row r="874" customFormat="false" ht="12.75" hidden="false" customHeight="false" outlineLevel="0" collapsed="false">
      <c r="L874" s="470"/>
    </row>
    <row r="875" customFormat="false" ht="12.75" hidden="false" customHeight="false" outlineLevel="0" collapsed="false">
      <c r="L875" s="470"/>
    </row>
    <row r="876" customFormat="false" ht="12.75" hidden="false" customHeight="false" outlineLevel="0" collapsed="false">
      <c r="L876" s="470"/>
    </row>
    <row r="877" customFormat="false" ht="12.75" hidden="false" customHeight="false" outlineLevel="0" collapsed="false">
      <c r="L877" s="470"/>
    </row>
    <row r="878" customFormat="false" ht="12.75" hidden="false" customHeight="false" outlineLevel="0" collapsed="false">
      <c r="L878" s="470"/>
    </row>
    <row r="879" customFormat="false" ht="12.75" hidden="false" customHeight="false" outlineLevel="0" collapsed="false">
      <c r="L879" s="470"/>
    </row>
    <row r="880" customFormat="false" ht="12.75" hidden="false" customHeight="false" outlineLevel="0" collapsed="false">
      <c r="L880" s="470"/>
    </row>
    <row r="881" customFormat="false" ht="12.75" hidden="false" customHeight="false" outlineLevel="0" collapsed="false">
      <c r="L881" s="470"/>
    </row>
    <row r="882" customFormat="false" ht="12.75" hidden="false" customHeight="false" outlineLevel="0" collapsed="false">
      <c r="L882" s="470"/>
    </row>
    <row r="883" customFormat="false" ht="12.75" hidden="false" customHeight="false" outlineLevel="0" collapsed="false">
      <c r="L883" s="470"/>
    </row>
    <row r="884" customFormat="false" ht="12.75" hidden="false" customHeight="false" outlineLevel="0" collapsed="false">
      <c r="L884" s="470"/>
    </row>
    <row r="885" customFormat="false" ht="12.75" hidden="false" customHeight="false" outlineLevel="0" collapsed="false">
      <c r="L885" s="470"/>
    </row>
    <row r="886" customFormat="false" ht="12.75" hidden="false" customHeight="false" outlineLevel="0" collapsed="false">
      <c r="L886" s="470"/>
    </row>
    <row r="887" customFormat="false" ht="12.75" hidden="false" customHeight="false" outlineLevel="0" collapsed="false">
      <c r="L887" s="470"/>
    </row>
    <row r="888" customFormat="false" ht="12.75" hidden="false" customHeight="false" outlineLevel="0" collapsed="false">
      <c r="L888" s="470"/>
    </row>
    <row r="889" customFormat="false" ht="12.75" hidden="false" customHeight="false" outlineLevel="0" collapsed="false">
      <c r="L889" s="470"/>
    </row>
    <row r="890" customFormat="false" ht="12.75" hidden="false" customHeight="false" outlineLevel="0" collapsed="false">
      <c r="L890" s="470"/>
    </row>
    <row r="891" customFormat="false" ht="12.75" hidden="false" customHeight="false" outlineLevel="0" collapsed="false">
      <c r="L891" s="470"/>
    </row>
    <row r="892" customFormat="false" ht="12.75" hidden="false" customHeight="false" outlineLevel="0" collapsed="false">
      <c r="L892" s="470"/>
    </row>
    <row r="893" customFormat="false" ht="12.75" hidden="false" customHeight="false" outlineLevel="0" collapsed="false">
      <c r="L893" s="470"/>
    </row>
    <row r="894" customFormat="false" ht="12.75" hidden="false" customHeight="false" outlineLevel="0" collapsed="false">
      <c r="L894" s="470"/>
    </row>
    <row r="895" customFormat="false" ht="12.75" hidden="false" customHeight="false" outlineLevel="0" collapsed="false">
      <c r="L895" s="470"/>
    </row>
    <row r="896" customFormat="false" ht="12.75" hidden="false" customHeight="false" outlineLevel="0" collapsed="false">
      <c r="L896" s="470"/>
    </row>
    <row r="897" customFormat="false" ht="12.75" hidden="false" customHeight="false" outlineLevel="0" collapsed="false">
      <c r="L897" s="470"/>
    </row>
    <row r="898" customFormat="false" ht="12.75" hidden="false" customHeight="false" outlineLevel="0" collapsed="false">
      <c r="L898" s="470"/>
    </row>
    <row r="899" customFormat="false" ht="12.75" hidden="false" customHeight="false" outlineLevel="0" collapsed="false">
      <c r="L899" s="470"/>
    </row>
    <row r="900" customFormat="false" ht="12.75" hidden="false" customHeight="false" outlineLevel="0" collapsed="false">
      <c r="L900" s="470"/>
    </row>
    <row r="901" customFormat="false" ht="12.75" hidden="false" customHeight="false" outlineLevel="0" collapsed="false">
      <c r="L901" s="470"/>
    </row>
    <row r="902" customFormat="false" ht="12.75" hidden="false" customHeight="false" outlineLevel="0" collapsed="false">
      <c r="L902" s="470"/>
    </row>
    <row r="903" customFormat="false" ht="12.75" hidden="false" customHeight="false" outlineLevel="0" collapsed="false">
      <c r="L903" s="470"/>
    </row>
    <row r="904" customFormat="false" ht="12.75" hidden="false" customHeight="false" outlineLevel="0" collapsed="false">
      <c r="L904" s="470"/>
    </row>
    <row r="905" customFormat="false" ht="12.75" hidden="false" customHeight="false" outlineLevel="0" collapsed="false">
      <c r="L905" s="470"/>
    </row>
    <row r="906" customFormat="false" ht="12.75" hidden="false" customHeight="false" outlineLevel="0" collapsed="false">
      <c r="L906" s="470"/>
    </row>
    <row r="907" customFormat="false" ht="12.75" hidden="false" customHeight="false" outlineLevel="0" collapsed="false">
      <c r="L907" s="470"/>
    </row>
    <row r="908" customFormat="false" ht="12.75" hidden="false" customHeight="false" outlineLevel="0" collapsed="false">
      <c r="L908" s="470"/>
    </row>
    <row r="909" customFormat="false" ht="12.75" hidden="false" customHeight="false" outlineLevel="0" collapsed="false">
      <c r="L909" s="470"/>
    </row>
    <row r="910" customFormat="false" ht="12.75" hidden="false" customHeight="false" outlineLevel="0" collapsed="false">
      <c r="L910" s="470"/>
    </row>
    <row r="911" customFormat="false" ht="12.75" hidden="false" customHeight="false" outlineLevel="0" collapsed="false">
      <c r="L911" s="470"/>
    </row>
    <row r="912" customFormat="false" ht="12.75" hidden="false" customHeight="false" outlineLevel="0" collapsed="false">
      <c r="L912" s="470"/>
    </row>
    <row r="913" customFormat="false" ht="12.75" hidden="false" customHeight="false" outlineLevel="0" collapsed="false">
      <c r="L913" s="470"/>
    </row>
    <row r="914" customFormat="false" ht="12.75" hidden="false" customHeight="false" outlineLevel="0" collapsed="false">
      <c r="L914" s="470"/>
    </row>
    <row r="915" customFormat="false" ht="12.75" hidden="false" customHeight="false" outlineLevel="0" collapsed="false">
      <c r="L915" s="470"/>
    </row>
    <row r="916" customFormat="false" ht="12.75" hidden="false" customHeight="false" outlineLevel="0" collapsed="false">
      <c r="L916" s="470"/>
    </row>
    <row r="917" customFormat="false" ht="12.75" hidden="false" customHeight="false" outlineLevel="0" collapsed="false">
      <c r="L917" s="470"/>
    </row>
    <row r="918" customFormat="false" ht="12.75" hidden="false" customHeight="false" outlineLevel="0" collapsed="false">
      <c r="L918" s="470"/>
    </row>
    <row r="919" customFormat="false" ht="12.75" hidden="false" customHeight="false" outlineLevel="0" collapsed="false">
      <c r="L919" s="470"/>
    </row>
    <row r="920" customFormat="false" ht="12.75" hidden="false" customHeight="false" outlineLevel="0" collapsed="false">
      <c r="L920" s="470"/>
    </row>
    <row r="921" customFormat="false" ht="12.75" hidden="false" customHeight="false" outlineLevel="0" collapsed="false">
      <c r="L921" s="470"/>
    </row>
    <row r="922" customFormat="false" ht="12.75" hidden="false" customHeight="false" outlineLevel="0" collapsed="false">
      <c r="L922" s="470"/>
    </row>
    <row r="923" customFormat="false" ht="12.75" hidden="false" customHeight="false" outlineLevel="0" collapsed="false">
      <c r="L923" s="470"/>
    </row>
    <row r="924" customFormat="false" ht="12.75" hidden="false" customHeight="false" outlineLevel="0" collapsed="false">
      <c r="L924" s="470"/>
    </row>
    <row r="925" customFormat="false" ht="12.75" hidden="false" customHeight="false" outlineLevel="0" collapsed="false">
      <c r="L925" s="470"/>
    </row>
    <row r="926" customFormat="false" ht="12.75" hidden="false" customHeight="false" outlineLevel="0" collapsed="false">
      <c r="L926" s="470"/>
    </row>
    <row r="927" customFormat="false" ht="12.75" hidden="false" customHeight="false" outlineLevel="0" collapsed="false">
      <c r="L927" s="470"/>
    </row>
    <row r="928" customFormat="false" ht="12.75" hidden="false" customHeight="false" outlineLevel="0" collapsed="false">
      <c r="L928" s="470"/>
    </row>
    <row r="929" customFormat="false" ht="12.75" hidden="false" customHeight="false" outlineLevel="0" collapsed="false">
      <c r="L929" s="470"/>
    </row>
    <row r="930" customFormat="false" ht="12.75" hidden="false" customHeight="false" outlineLevel="0" collapsed="false">
      <c r="L930" s="470"/>
    </row>
    <row r="931" customFormat="false" ht="12.75" hidden="false" customHeight="false" outlineLevel="0" collapsed="false">
      <c r="L931" s="470"/>
    </row>
    <row r="932" customFormat="false" ht="12.75" hidden="false" customHeight="false" outlineLevel="0" collapsed="false">
      <c r="L932" s="470"/>
    </row>
    <row r="933" customFormat="false" ht="12.75" hidden="false" customHeight="false" outlineLevel="0" collapsed="false">
      <c r="L933" s="470"/>
    </row>
    <row r="934" customFormat="false" ht="12.75" hidden="false" customHeight="false" outlineLevel="0" collapsed="false">
      <c r="L934" s="470"/>
    </row>
    <row r="935" customFormat="false" ht="12.75" hidden="false" customHeight="false" outlineLevel="0" collapsed="false">
      <c r="L935" s="470"/>
    </row>
    <row r="936" customFormat="false" ht="12.75" hidden="false" customHeight="false" outlineLevel="0" collapsed="false">
      <c r="L936" s="470"/>
    </row>
    <row r="937" customFormat="false" ht="12.75" hidden="false" customHeight="false" outlineLevel="0" collapsed="false">
      <c r="L937" s="470"/>
    </row>
    <row r="938" customFormat="false" ht="12.75" hidden="false" customHeight="false" outlineLevel="0" collapsed="false">
      <c r="L938" s="470"/>
    </row>
    <row r="939" customFormat="false" ht="12.75" hidden="false" customHeight="false" outlineLevel="0" collapsed="false">
      <c r="L939" s="470"/>
    </row>
    <row r="940" customFormat="false" ht="12.75" hidden="false" customHeight="false" outlineLevel="0" collapsed="false">
      <c r="L940" s="470"/>
    </row>
    <row r="941" customFormat="false" ht="12.75" hidden="false" customHeight="false" outlineLevel="0" collapsed="false">
      <c r="L941" s="470"/>
    </row>
    <row r="942" customFormat="false" ht="12.75" hidden="false" customHeight="false" outlineLevel="0" collapsed="false">
      <c r="L942" s="470"/>
    </row>
    <row r="943" customFormat="false" ht="12.75" hidden="false" customHeight="false" outlineLevel="0" collapsed="false">
      <c r="L943" s="470"/>
    </row>
    <row r="944" customFormat="false" ht="12.75" hidden="false" customHeight="false" outlineLevel="0" collapsed="false">
      <c r="L944" s="470"/>
    </row>
    <row r="945" customFormat="false" ht="12.75" hidden="false" customHeight="false" outlineLevel="0" collapsed="false">
      <c r="L945" s="470"/>
    </row>
    <row r="946" customFormat="false" ht="12.75" hidden="false" customHeight="false" outlineLevel="0" collapsed="false">
      <c r="L946" s="470"/>
    </row>
    <row r="947" customFormat="false" ht="12.75" hidden="false" customHeight="false" outlineLevel="0" collapsed="false">
      <c r="L947" s="470"/>
    </row>
    <row r="948" customFormat="false" ht="12.75" hidden="false" customHeight="false" outlineLevel="0" collapsed="false">
      <c r="L948" s="470"/>
    </row>
    <row r="949" customFormat="false" ht="12.75" hidden="false" customHeight="false" outlineLevel="0" collapsed="false">
      <c r="L949" s="470"/>
    </row>
    <row r="950" customFormat="false" ht="12.75" hidden="false" customHeight="false" outlineLevel="0" collapsed="false">
      <c r="L950" s="470"/>
    </row>
    <row r="951" customFormat="false" ht="12.75" hidden="false" customHeight="false" outlineLevel="0" collapsed="false">
      <c r="L951" s="470"/>
    </row>
    <row r="952" customFormat="false" ht="12.75" hidden="false" customHeight="false" outlineLevel="0" collapsed="false">
      <c r="L952" s="470"/>
    </row>
    <row r="953" customFormat="false" ht="12.75" hidden="false" customHeight="false" outlineLevel="0" collapsed="false">
      <c r="L953" s="470"/>
    </row>
    <row r="954" customFormat="false" ht="12.75" hidden="false" customHeight="false" outlineLevel="0" collapsed="false">
      <c r="L954" s="470"/>
    </row>
    <row r="955" customFormat="false" ht="12.75" hidden="false" customHeight="false" outlineLevel="0" collapsed="false">
      <c r="L955" s="470"/>
    </row>
    <row r="956" customFormat="false" ht="12.75" hidden="false" customHeight="false" outlineLevel="0" collapsed="false">
      <c r="L956" s="470"/>
    </row>
    <row r="957" customFormat="false" ht="12.75" hidden="false" customHeight="false" outlineLevel="0" collapsed="false">
      <c r="L957" s="470"/>
    </row>
    <row r="958" customFormat="false" ht="12.75" hidden="false" customHeight="false" outlineLevel="0" collapsed="false">
      <c r="L958" s="470"/>
    </row>
    <row r="959" customFormat="false" ht="12.75" hidden="false" customHeight="false" outlineLevel="0" collapsed="false">
      <c r="L959" s="470"/>
    </row>
    <row r="960" customFormat="false" ht="12.75" hidden="false" customHeight="false" outlineLevel="0" collapsed="false">
      <c r="L960" s="470"/>
    </row>
    <row r="961" customFormat="false" ht="12.75" hidden="false" customHeight="false" outlineLevel="0" collapsed="false">
      <c r="L961" s="470"/>
    </row>
    <row r="962" customFormat="false" ht="12.75" hidden="false" customHeight="false" outlineLevel="0" collapsed="false">
      <c r="L962" s="470"/>
    </row>
    <row r="963" customFormat="false" ht="12.75" hidden="false" customHeight="false" outlineLevel="0" collapsed="false">
      <c r="L963" s="470"/>
    </row>
    <row r="964" customFormat="false" ht="12.75" hidden="false" customHeight="false" outlineLevel="0" collapsed="false">
      <c r="L964" s="470"/>
    </row>
    <row r="965" customFormat="false" ht="12.75" hidden="false" customHeight="false" outlineLevel="0" collapsed="false">
      <c r="L965" s="470"/>
    </row>
    <row r="966" customFormat="false" ht="12.75" hidden="false" customHeight="false" outlineLevel="0" collapsed="false">
      <c r="L966" s="470"/>
    </row>
    <row r="967" customFormat="false" ht="12.75" hidden="false" customHeight="false" outlineLevel="0" collapsed="false">
      <c r="L967" s="470"/>
    </row>
    <row r="968" customFormat="false" ht="12.75" hidden="false" customHeight="false" outlineLevel="0" collapsed="false">
      <c r="L968" s="470"/>
    </row>
    <row r="969" customFormat="false" ht="12.75" hidden="false" customHeight="false" outlineLevel="0" collapsed="false">
      <c r="L969" s="470"/>
    </row>
    <row r="970" customFormat="false" ht="12.75" hidden="false" customHeight="false" outlineLevel="0" collapsed="false">
      <c r="L970" s="470"/>
    </row>
    <row r="971" customFormat="false" ht="12.75" hidden="false" customHeight="false" outlineLevel="0" collapsed="false">
      <c r="L971" s="470"/>
    </row>
    <row r="972" customFormat="false" ht="12.75" hidden="false" customHeight="false" outlineLevel="0" collapsed="false">
      <c r="L972" s="470"/>
    </row>
    <row r="973" customFormat="false" ht="12.75" hidden="false" customHeight="false" outlineLevel="0" collapsed="false">
      <c r="L973" s="470"/>
    </row>
    <row r="974" customFormat="false" ht="12.75" hidden="false" customHeight="false" outlineLevel="0" collapsed="false">
      <c r="L974" s="470"/>
    </row>
    <row r="975" customFormat="false" ht="12.75" hidden="false" customHeight="false" outlineLevel="0" collapsed="false">
      <c r="L975" s="470"/>
    </row>
    <row r="976" customFormat="false" ht="12.75" hidden="false" customHeight="false" outlineLevel="0" collapsed="false">
      <c r="L976" s="470"/>
    </row>
    <row r="977" customFormat="false" ht="12.75" hidden="false" customHeight="false" outlineLevel="0" collapsed="false">
      <c r="L977" s="470"/>
    </row>
    <row r="978" customFormat="false" ht="12.75" hidden="false" customHeight="false" outlineLevel="0" collapsed="false">
      <c r="L978" s="470"/>
    </row>
    <row r="979" customFormat="false" ht="12.75" hidden="false" customHeight="false" outlineLevel="0" collapsed="false">
      <c r="L979" s="470"/>
    </row>
    <row r="980" customFormat="false" ht="12.75" hidden="false" customHeight="false" outlineLevel="0" collapsed="false">
      <c r="L980" s="470"/>
    </row>
    <row r="981" customFormat="false" ht="12.75" hidden="false" customHeight="false" outlineLevel="0" collapsed="false">
      <c r="L981" s="470"/>
    </row>
    <row r="982" customFormat="false" ht="12.75" hidden="false" customHeight="false" outlineLevel="0" collapsed="false">
      <c r="L982" s="470"/>
    </row>
    <row r="983" customFormat="false" ht="12.75" hidden="false" customHeight="false" outlineLevel="0" collapsed="false">
      <c r="L983" s="470"/>
    </row>
    <row r="984" customFormat="false" ht="12.75" hidden="false" customHeight="false" outlineLevel="0" collapsed="false">
      <c r="L984" s="470"/>
    </row>
    <row r="985" customFormat="false" ht="12.75" hidden="false" customHeight="false" outlineLevel="0" collapsed="false">
      <c r="L985" s="470"/>
    </row>
    <row r="986" customFormat="false" ht="12.75" hidden="false" customHeight="false" outlineLevel="0" collapsed="false">
      <c r="L986" s="470"/>
    </row>
    <row r="987" customFormat="false" ht="12.75" hidden="false" customHeight="false" outlineLevel="0" collapsed="false">
      <c r="L987" s="470"/>
    </row>
    <row r="988" customFormat="false" ht="12.75" hidden="false" customHeight="false" outlineLevel="0" collapsed="false">
      <c r="L988" s="470"/>
    </row>
    <row r="989" customFormat="false" ht="12.75" hidden="false" customHeight="false" outlineLevel="0" collapsed="false">
      <c r="L989" s="470"/>
    </row>
    <row r="990" customFormat="false" ht="12.75" hidden="false" customHeight="false" outlineLevel="0" collapsed="false">
      <c r="L990" s="470"/>
    </row>
    <row r="991" customFormat="false" ht="12.75" hidden="false" customHeight="false" outlineLevel="0" collapsed="false">
      <c r="L991" s="470"/>
    </row>
    <row r="992" customFormat="false" ht="12.75" hidden="false" customHeight="false" outlineLevel="0" collapsed="false">
      <c r="L992" s="470"/>
    </row>
    <row r="993" customFormat="false" ht="12.75" hidden="false" customHeight="false" outlineLevel="0" collapsed="false">
      <c r="L993" s="470"/>
    </row>
    <row r="994" customFormat="false" ht="12.75" hidden="false" customHeight="false" outlineLevel="0" collapsed="false">
      <c r="L994" s="470"/>
    </row>
    <row r="995" customFormat="false" ht="12.75" hidden="false" customHeight="false" outlineLevel="0" collapsed="false">
      <c r="L995" s="470"/>
    </row>
    <row r="996" customFormat="false" ht="12.75" hidden="false" customHeight="false" outlineLevel="0" collapsed="false">
      <c r="L996" s="470"/>
    </row>
    <row r="997" customFormat="false" ht="12.75" hidden="false" customHeight="false" outlineLevel="0" collapsed="false">
      <c r="L997" s="470"/>
    </row>
    <row r="998" customFormat="false" ht="12.75" hidden="false" customHeight="false" outlineLevel="0" collapsed="false">
      <c r="L998" s="470"/>
    </row>
    <row r="999" customFormat="false" ht="12.75" hidden="false" customHeight="false" outlineLevel="0" collapsed="false">
      <c r="L999" s="470"/>
    </row>
    <row r="1000" customFormat="false" ht="12.75" hidden="false" customHeight="false" outlineLevel="0" collapsed="false">
      <c r="L1000" s="470"/>
    </row>
    <row r="1001" customFormat="false" ht="12.75" hidden="false" customHeight="false" outlineLevel="0" collapsed="false">
      <c r="L1001" s="470"/>
    </row>
    <row r="1002" customFormat="false" ht="12.75" hidden="false" customHeight="false" outlineLevel="0" collapsed="false">
      <c r="L1002" s="470"/>
    </row>
    <row r="1003" customFormat="false" ht="12.75" hidden="false" customHeight="false" outlineLevel="0" collapsed="false">
      <c r="L1003" s="470"/>
    </row>
    <row r="1004" customFormat="false" ht="12.75" hidden="false" customHeight="false" outlineLevel="0" collapsed="false">
      <c r="L1004" s="470"/>
    </row>
    <row r="1005" customFormat="false" ht="12.75" hidden="false" customHeight="false" outlineLevel="0" collapsed="false">
      <c r="L1005" s="470"/>
    </row>
    <row r="1006" customFormat="false" ht="12.75" hidden="false" customHeight="false" outlineLevel="0" collapsed="false">
      <c r="L1006" s="470"/>
    </row>
    <row r="1007" customFormat="false" ht="12.75" hidden="false" customHeight="false" outlineLevel="0" collapsed="false">
      <c r="L1007" s="470"/>
    </row>
    <row r="1008" customFormat="false" ht="12.75" hidden="false" customHeight="false" outlineLevel="0" collapsed="false">
      <c r="L1008" s="470"/>
    </row>
    <row r="1009" customFormat="false" ht="12.75" hidden="false" customHeight="false" outlineLevel="0" collapsed="false">
      <c r="L1009" s="470"/>
    </row>
    <row r="1010" customFormat="false" ht="12.75" hidden="false" customHeight="false" outlineLevel="0" collapsed="false">
      <c r="L1010" s="470"/>
    </row>
    <row r="1011" customFormat="false" ht="12.75" hidden="false" customHeight="false" outlineLevel="0" collapsed="false">
      <c r="L1011" s="470"/>
    </row>
    <row r="1012" customFormat="false" ht="12.75" hidden="false" customHeight="false" outlineLevel="0" collapsed="false">
      <c r="L1012" s="470"/>
    </row>
    <row r="1013" customFormat="false" ht="12.75" hidden="false" customHeight="false" outlineLevel="0" collapsed="false">
      <c r="L1013" s="470"/>
    </row>
    <row r="1014" customFormat="false" ht="12.75" hidden="false" customHeight="false" outlineLevel="0" collapsed="false">
      <c r="L1014" s="470"/>
    </row>
    <row r="1015" customFormat="false" ht="12.75" hidden="false" customHeight="false" outlineLevel="0" collapsed="false">
      <c r="L1015" s="470"/>
    </row>
    <row r="1016" customFormat="false" ht="12.75" hidden="false" customHeight="false" outlineLevel="0" collapsed="false">
      <c r="L1016" s="470"/>
    </row>
    <row r="1017" customFormat="false" ht="12.75" hidden="false" customHeight="false" outlineLevel="0" collapsed="false">
      <c r="L1017" s="470"/>
    </row>
    <row r="1018" customFormat="false" ht="12.75" hidden="false" customHeight="false" outlineLevel="0" collapsed="false">
      <c r="L1018" s="470"/>
    </row>
    <row r="1019" customFormat="false" ht="12.75" hidden="false" customHeight="false" outlineLevel="0" collapsed="false">
      <c r="L1019" s="470"/>
    </row>
    <row r="1020" customFormat="false" ht="12.75" hidden="false" customHeight="false" outlineLevel="0" collapsed="false">
      <c r="L1020" s="470"/>
    </row>
    <row r="1021" customFormat="false" ht="12.75" hidden="false" customHeight="false" outlineLevel="0" collapsed="false">
      <c r="L1021" s="470"/>
    </row>
    <row r="1022" customFormat="false" ht="12.75" hidden="false" customHeight="false" outlineLevel="0" collapsed="false">
      <c r="L1022" s="470"/>
    </row>
    <row r="1023" customFormat="false" ht="12.75" hidden="false" customHeight="false" outlineLevel="0" collapsed="false">
      <c r="L1023" s="470"/>
    </row>
    <row r="1024" customFormat="false" ht="12.75" hidden="false" customHeight="false" outlineLevel="0" collapsed="false">
      <c r="L1024" s="470"/>
    </row>
    <row r="1025" customFormat="false" ht="12.75" hidden="false" customHeight="false" outlineLevel="0" collapsed="false">
      <c r="L1025" s="470"/>
    </row>
    <row r="1026" customFormat="false" ht="12.75" hidden="false" customHeight="false" outlineLevel="0" collapsed="false">
      <c r="L1026" s="470"/>
    </row>
    <row r="1027" customFormat="false" ht="12.75" hidden="false" customHeight="false" outlineLevel="0" collapsed="false">
      <c r="L1027" s="470"/>
    </row>
    <row r="1028" customFormat="false" ht="12.75" hidden="false" customHeight="false" outlineLevel="0" collapsed="false">
      <c r="L1028" s="470"/>
    </row>
    <row r="1029" customFormat="false" ht="12.75" hidden="false" customHeight="false" outlineLevel="0" collapsed="false">
      <c r="L1029" s="470"/>
    </row>
    <row r="1030" customFormat="false" ht="12.75" hidden="false" customHeight="false" outlineLevel="0" collapsed="false">
      <c r="L1030" s="470"/>
    </row>
    <row r="1031" customFormat="false" ht="12.75" hidden="false" customHeight="false" outlineLevel="0" collapsed="false">
      <c r="L1031" s="470"/>
    </row>
    <row r="1032" customFormat="false" ht="12.75" hidden="false" customHeight="false" outlineLevel="0" collapsed="false">
      <c r="L1032" s="470"/>
    </row>
    <row r="1033" customFormat="false" ht="12.75" hidden="false" customHeight="false" outlineLevel="0" collapsed="false">
      <c r="L1033" s="470"/>
    </row>
    <row r="1034" customFormat="false" ht="12.75" hidden="false" customHeight="false" outlineLevel="0" collapsed="false">
      <c r="L1034" s="470"/>
    </row>
    <row r="1035" customFormat="false" ht="12.75" hidden="false" customHeight="false" outlineLevel="0" collapsed="false">
      <c r="L1035" s="470"/>
    </row>
    <row r="1036" customFormat="false" ht="12.75" hidden="false" customHeight="false" outlineLevel="0" collapsed="false">
      <c r="L1036" s="470"/>
    </row>
    <row r="1037" customFormat="false" ht="12.75" hidden="false" customHeight="false" outlineLevel="0" collapsed="false">
      <c r="L1037" s="470"/>
    </row>
    <row r="1038" customFormat="false" ht="12.75" hidden="false" customHeight="false" outlineLevel="0" collapsed="false">
      <c r="L1038" s="470"/>
    </row>
    <row r="1039" customFormat="false" ht="12.75" hidden="false" customHeight="false" outlineLevel="0" collapsed="false">
      <c r="L1039" s="470"/>
    </row>
    <row r="1040" customFormat="false" ht="12.75" hidden="false" customHeight="false" outlineLevel="0" collapsed="false">
      <c r="L1040" s="470"/>
    </row>
    <row r="1041" customFormat="false" ht="12.75" hidden="false" customHeight="false" outlineLevel="0" collapsed="false">
      <c r="L1041" s="470"/>
    </row>
    <row r="1042" customFormat="false" ht="12.75" hidden="false" customHeight="false" outlineLevel="0" collapsed="false">
      <c r="L1042" s="470"/>
    </row>
    <row r="1043" customFormat="false" ht="12.75" hidden="false" customHeight="false" outlineLevel="0" collapsed="false">
      <c r="L1043" s="470"/>
    </row>
    <row r="1044" customFormat="false" ht="12.75" hidden="false" customHeight="false" outlineLevel="0" collapsed="false">
      <c r="L1044" s="470"/>
    </row>
    <row r="1045" customFormat="false" ht="12.75" hidden="false" customHeight="false" outlineLevel="0" collapsed="false">
      <c r="L1045" s="470"/>
    </row>
    <row r="1046" customFormat="false" ht="12.75" hidden="false" customHeight="false" outlineLevel="0" collapsed="false">
      <c r="L1046" s="470"/>
    </row>
    <row r="1047" customFormat="false" ht="12.75" hidden="false" customHeight="false" outlineLevel="0" collapsed="false">
      <c r="L1047" s="470"/>
    </row>
    <row r="1048" customFormat="false" ht="12.75" hidden="false" customHeight="false" outlineLevel="0" collapsed="false">
      <c r="L1048" s="470"/>
    </row>
    <row r="1049" customFormat="false" ht="12.75" hidden="false" customHeight="false" outlineLevel="0" collapsed="false">
      <c r="L1049" s="470"/>
    </row>
    <row r="1050" customFormat="false" ht="12.75" hidden="false" customHeight="false" outlineLevel="0" collapsed="false">
      <c r="L1050" s="470"/>
    </row>
    <row r="1051" customFormat="false" ht="12.75" hidden="false" customHeight="false" outlineLevel="0" collapsed="false">
      <c r="L1051" s="470"/>
    </row>
    <row r="1052" customFormat="false" ht="12.75" hidden="false" customHeight="false" outlineLevel="0" collapsed="false">
      <c r="L1052" s="470"/>
    </row>
    <row r="1053" customFormat="false" ht="12.75" hidden="false" customHeight="false" outlineLevel="0" collapsed="false">
      <c r="L1053" s="470"/>
    </row>
    <row r="1054" customFormat="false" ht="12.75" hidden="false" customHeight="false" outlineLevel="0" collapsed="false">
      <c r="L1054" s="470"/>
    </row>
    <row r="1055" customFormat="false" ht="12.75" hidden="false" customHeight="false" outlineLevel="0" collapsed="false">
      <c r="L1055" s="470"/>
    </row>
    <row r="1056" customFormat="false" ht="12.75" hidden="false" customHeight="false" outlineLevel="0" collapsed="false">
      <c r="L1056" s="470"/>
    </row>
    <row r="1057" customFormat="false" ht="12.75" hidden="false" customHeight="false" outlineLevel="0" collapsed="false">
      <c r="L1057" s="470"/>
    </row>
    <row r="1058" customFormat="false" ht="12.75" hidden="false" customHeight="false" outlineLevel="0" collapsed="false">
      <c r="L1058" s="470"/>
    </row>
    <row r="1059" customFormat="false" ht="12.75" hidden="false" customHeight="false" outlineLevel="0" collapsed="false">
      <c r="L1059" s="470"/>
    </row>
    <row r="1060" customFormat="false" ht="12.75" hidden="false" customHeight="false" outlineLevel="0" collapsed="false">
      <c r="L1060" s="470"/>
    </row>
    <row r="1061" customFormat="false" ht="12.75" hidden="false" customHeight="false" outlineLevel="0" collapsed="false">
      <c r="L1061" s="470"/>
    </row>
    <row r="1062" customFormat="false" ht="12.75" hidden="false" customHeight="false" outlineLevel="0" collapsed="false">
      <c r="L1062" s="470"/>
    </row>
    <row r="1063" customFormat="false" ht="12.75" hidden="false" customHeight="false" outlineLevel="0" collapsed="false">
      <c r="L1063" s="470"/>
    </row>
    <row r="1064" customFormat="false" ht="12.75" hidden="false" customHeight="false" outlineLevel="0" collapsed="false">
      <c r="L1064" s="470"/>
    </row>
    <row r="1065" customFormat="false" ht="12.75" hidden="false" customHeight="false" outlineLevel="0" collapsed="false">
      <c r="L1065" s="470"/>
    </row>
    <row r="1066" customFormat="false" ht="12.75" hidden="false" customHeight="false" outlineLevel="0" collapsed="false">
      <c r="L1066" s="470"/>
    </row>
    <row r="1067" customFormat="false" ht="12.75" hidden="false" customHeight="false" outlineLevel="0" collapsed="false">
      <c r="L1067" s="470"/>
    </row>
    <row r="1068" customFormat="false" ht="12.75" hidden="false" customHeight="false" outlineLevel="0" collapsed="false">
      <c r="L1068" s="470"/>
    </row>
    <row r="1069" customFormat="false" ht="12.75" hidden="false" customHeight="false" outlineLevel="0" collapsed="false">
      <c r="L1069" s="470"/>
    </row>
    <row r="1070" customFormat="false" ht="12.75" hidden="false" customHeight="false" outlineLevel="0" collapsed="false">
      <c r="L1070" s="470"/>
    </row>
    <row r="1071" customFormat="false" ht="12.75" hidden="false" customHeight="false" outlineLevel="0" collapsed="false">
      <c r="L1071" s="470"/>
    </row>
    <row r="1072" customFormat="false" ht="12.75" hidden="false" customHeight="false" outlineLevel="0" collapsed="false">
      <c r="L1072" s="470"/>
    </row>
    <row r="1073" customFormat="false" ht="12.75" hidden="false" customHeight="false" outlineLevel="0" collapsed="false">
      <c r="L1073" s="470"/>
    </row>
    <row r="1074" customFormat="false" ht="12.75" hidden="false" customHeight="false" outlineLevel="0" collapsed="false">
      <c r="L1074" s="470"/>
    </row>
    <row r="1075" customFormat="false" ht="12.75" hidden="false" customHeight="false" outlineLevel="0" collapsed="false">
      <c r="L1075" s="470"/>
    </row>
    <row r="1076" customFormat="false" ht="12.75" hidden="false" customHeight="false" outlineLevel="0" collapsed="false">
      <c r="L1076" s="470"/>
    </row>
    <row r="1077" customFormat="false" ht="12.75" hidden="false" customHeight="false" outlineLevel="0" collapsed="false">
      <c r="L1077" s="470"/>
    </row>
    <row r="1078" customFormat="false" ht="12.75" hidden="false" customHeight="false" outlineLevel="0" collapsed="false">
      <c r="L1078" s="470"/>
    </row>
    <row r="1079" customFormat="false" ht="12.75" hidden="false" customHeight="false" outlineLevel="0" collapsed="false">
      <c r="L1079" s="470"/>
    </row>
    <row r="1080" customFormat="false" ht="12.75" hidden="false" customHeight="false" outlineLevel="0" collapsed="false">
      <c r="L1080" s="470"/>
    </row>
    <row r="1081" customFormat="false" ht="12.75" hidden="false" customHeight="false" outlineLevel="0" collapsed="false">
      <c r="L1081" s="470"/>
    </row>
    <row r="1082" customFormat="false" ht="12.75" hidden="false" customHeight="false" outlineLevel="0" collapsed="false">
      <c r="L1082" s="470"/>
    </row>
    <row r="1083" customFormat="false" ht="12.75" hidden="false" customHeight="false" outlineLevel="0" collapsed="false">
      <c r="L1083" s="470"/>
    </row>
    <row r="1084" customFormat="false" ht="12.75" hidden="false" customHeight="false" outlineLevel="0" collapsed="false">
      <c r="L1084" s="470"/>
    </row>
    <row r="1085" customFormat="false" ht="12.75" hidden="false" customHeight="false" outlineLevel="0" collapsed="false">
      <c r="L1085" s="470"/>
    </row>
    <row r="1086" customFormat="false" ht="12.75" hidden="false" customHeight="false" outlineLevel="0" collapsed="false">
      <c r="L1086" s="470"/>
    </row>
    <row r="1087" customFormat="false" ht="12.75" hidden="false" customHeight="false" outlineLevel="0" collapsed="false">
      <c r="L1087" s="470"/>
    </row>
    <row r="1088" customFormat="false" ht="12.75" hidden="false" customHeight="false" outlineLevel="0" collapsed="false">
      <c r="L1088" s="470"/>
    </row>
    <row r="1089" customFormat="false" ht="12.75" hidden="false" customHeight="false" outlineLevel="0" collapsed="false">
      <c r="L1089" s="470"/>
    </row>
    <row r="1090" customFormat="false" ht="12.75" hidden="false" customHeight="false" outlineLevel="0" collapsed="false">
      <c r="L1090" s="470"/>
    </row>
    <row r="1091" customFormat="false" ht="12.75" hidden="false" customHeight="false" outlineLevel="0" collapsed="false">
      <c r="L1091" s="470"/>
    </row>
    <row r="1092" customFormat="false" ht="12.75" hidden="false" customHeight="false" outlineLevel="0" collapsed="false">
      <c r="L1092" s="470"/>
    </row>
    <row r="1093" customFormat="false" ht="12.75" hidden="false" customHeight="false" outlineLevel="0" collapsed="false">
      <c r="L1093" s="470"/>
    </row>
    <row r="1094" customFormat="false" ht="12.75" hidden="false" customHeight="false" outlineLevel="0" collapsed="false">
      <c r="L1094" s="470"/>
    </row>
    <row r="1095" customFormat="false" ht="12.75" hidden="false" customHeight="false" outlineLevel="0" collapsed="false">
      <c r="L1095" s="470"/>
    </row>
    <row r="1096" customFormat="false" ht="12.75" hidden="false" customHeight="false" outlineLevel="0" collapsed="false">
      <c r="L1096" s="470"/>
    </row>
    <row r="1097" customFormat="false" ht="12.75" hidden="false" customHeight="false" outlineLevel="0" collapsed="false">
      <c r="L1097" s="470"/>
    </row>
    <row r="1098" customFormat="false" ht="12.75" hidden="false" customHeight="false" outlineLevel="0" collapsed="false">
      <c r="L1098" s="470"/>
    </row>
    <row r="1099" customFormat="false" ht="12.75" hidden="false" customHeight="false" outlineLevel="0" collapsed="false">
      <c r="L1099" s="470"/>
    </row>
    <row r="1100" customFormat="false" ht="12.75" hidden="false" customHeight="false" outlineLevel="0" collapsed="false">
      <c r="L1100" s="470"/>
    </row>
    <row r="1101" customFormat="false" ht="12.75" hidden="false" customHeight="false" outlineLevel="0" collapsed="false">
      <c r="L1101" s="470"/>
    </row>
    <row r="1102" customFormat="false" ht="12.75" hidden="false" customHeight="false" outlineLevel="0" collapsed="false">
      <c r="L1102" s="470"/>
    </row>
    <row r="1103" customFormat="false" ht="12.75" hidden="false" customHeight="false" outlineLevel="0" collapsed="false">
      <c r="L1103" s="470"/>
    </row>
    <row r="1104" customFormat="false" ht="12.75" hidden="false" customHeight="false" outlineLevel="0" collapsed="false">
      <c r="L1104" s="470"/>
    </row>
    <row r="1105" customFormat="false" ht="12.75" hidden="false" customHeight="false" outlineLevel="0" collapsed="false">
      <c r="L1105" s="470"/>
    </row>
    <row r="1106" customFormat="false" ht="12.75" hidden="false" customHeight="false" outlineLevel="0" collapsed="false">
      <c r="L1106" s="470"/>
    </row>
    <row r="1107" customFormat="false" ht="12.75" hidden="false" customHeight="false" outlineLevel="0" collapsed="false">
      <c r="L1107" s="470"/>
    </row>
    <row r="1108" customFormat="false" ht="12.75" hidden="false" customHeight="false" outlineLevel="0" collapsed="false">
      <c r="L1108" s="470"/>
    </row>
    <row r="1109" customFormat="false" ht="12.75" hidden="false" customHeight="false" outlineLevel="0" collapsed="false">
      <c r="L1109" s="470"/>
    </row>
  </sheetData>
  <autoFilter ref="A10:Z1656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4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724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5" width="4.85"/>
    <col collapsed="false" customWidth="true" hidden="false" outlineLevel="0" max="2" min="2" style="475" width="13.85"/>
    <col collapsed="false" customWidth="true" hidden="false" outlineLevel="0" max="3" min="3" style="475" width="82.13"/>
    <col collapsed="false" customWidth="true" hidden="false" outlineLevel="0" max="4" min="4" style="475" width="11.56"/>
    <col collapsed="false" customWidth="true" hidden="false" outlineLevel="0" max="5" min="5" style="476" width="16.56"/>
    <col collapsed="false" customWidth="true" hidden="false" outlineLevel="0" max="6" min="6" style="477" width="9.56"/>
    <col collapsed="false" customWidth="true" hidden="false" outlineLevel="0" max="7" min="7" style="478" width="11.28"/>
    <col collapsed="false" customWidth="true" hidden="false" outlineLevel="0" max="8" min="8" style="479" width="12.85"/>
    <col collapsed="false" customWidth="true" hidden="false" outlineLevel="0" max="9" min="9" style="49" width="11.85"/>
    <col collapsed="false" customWidth="true" hidden="false" outlineLevel="0" max="10" min="10" style="480" width="11.56"/>
    <col collapsed="false" customWidth="true" hidden="false" outlineLevel="0" max="11" min="11" style="480" width="18.85"/>
    <col collapsed="false" customWidth="true" hidden="false" outlineLevel="0" max="12" min="12" style="481" width="4.14"/>
    <col collapsed="false" customWidth="true" hidden="false" outlineLevel="0" max="13" min="13" style="482" width="5.85"/>
    <col collapsed="false" customWidth="true" hidden="false" outlineLevel="0" max="14" min="14" style="478" width="8.85"/>
    <col collapsed="false" customWidth="true" hidden="false" outlineLevel="0" max="15" min="15" style="483" width="20.13"/>
    <col collapsed="false" customWidth="true" hidden="false" outlineLevel="0" max="16" min="16" style="478" width="40.56"/>
    <col collapsed="false" customWidth="true" hidden="false" outlineLevel="0" max="17" min="17" style="478" width="4.56"/>
    <col collapsed="false" customWidth="true" hidden="false" outlineLevel="0" max="18" min="18" style="478" width="3.85"/>
    <col collapsed="false" customWidth="true" hidden="false" outlineLevel="0" max="19" min="19" style="478" width="3.42"/>
    <col collapsed="false" customWidth="true" hidden="false" outlineLevel="0" max="20" min="20" style="478" width="7.85"/>
    <col collapsed="false" customWidth="true" hidden="false" outlineLevel="0" max="21" min="21" style="478" width="8.41"/>
    <col collapsed="false" customWidth="false" hidden="false" outlineLevel="0" max="29" min="22" style="478" width="9.14"/>
    <col collapsed="false" customWidth="false" hidden="false" outlineLevel="0" max="257" min="30" style="484" width="9.14"/>
  </cols>
  <sheetData>
    <row r="1" customFormat="false" ht="30" hidden="false" customHeight="true" outlineLevel="0" collapsed="false">
      <c r="A1" s="485" t="s">
        <v>0</v>
      </c>
      <c r="B1" s="486"/>
      <c r="C1" s="487"/>
      <c r="D1" s="486"/>
      <c r="H1" s="488"/>
      <c r="K1" s="489"/>
      <c r="L1" s="490"/>
      <c r="M1" s="491"/>
      <c r="N1" s="492"/>
      <c r="O1" s="493"/>
      <c r="P1" s="494"/>
      <c r="Q1" s="50"/>
      <c r="U1" s="495"/>
      <c r="V1" s="495"/>
      <c r="W1" s="495"/>
      <c r="X1" s="495"/>
      <c r="Y1" s="495"/>
      <c r="Z1" s="495"/>
    </row>
    <row r="2" customFormat="false" ht="25.5" hidden="false" customHeight="true" outlineLevel="0" collapsed="false">
      <c r="A2" s="496"/>
      <c r="B2" s="496"/>
      <c r="C2" s="497" t="s">
        <v>309</v>
      </c>
      <c r="D2" s="497"/>
      <c r="E2" s="498"/>
      <c r="F2" s="499"/>
      <c r="G2" s="500"/>
      <c r="H2" s="500"/>
      <c r="I2" s="501"/>
      <c r="J2" s="502"/>
      <c r="K2" s="503"/>
      <c r="L2" s="504"/>
      <c r="M2" s="505"/>
      <c r="N2" s="506"/>
      <c r="O2" s="507"/>
      <c r="P2" s="508"/>
      <c r="Q2" s="51"/>
    </row>
    <row r="3" customFormat="false" ht="27" hidden="false" customHeight="true" outlineLevel="0" collapsed="false">
      <c r="A3" s="509" t="s">
        <v>12</v>
      </c>
      <c r="B3" s="510"/>
      <c r="C3" s="511" t="str">
        <f aca="false">'formulář 5 -pol.rozp'!$C$3</f>
        <v>Uzel Plzeň, 2.stavba - přestavba osobního nádraží, včetně mostů Mikulášská</v>
      </c>
      <c r="D3" s="512" t="s">
        <v>310</v>
      </c>
      <c r="E3" s="513" t="str">
        <f aca="false">'formulář 5 -pol.rozp'!$J$3</f>
        <v>3503-2</v>
      </c>
      <c r="F3" s="514" t="str">
        <f aca="false">SUBSTITUTE(F4,"'!$J$4","")</f>
        <v>formulář 5 -pol.rozp</v>
      </c>
      <c r="K3" s="515"/>
      <c r="Q3" s="50"/>
    </row>
    <row r="4" customFormat="false" ht="31.5" hidden="false" customHeight="true" outlineLevel="0" collapsed="false">
      <c r="A4" s="509" t="s">
        <v>17</v>
      </c>
      <c r="B4" s="510"/>
      <c r="C4" s="516" t="str">
        <f aca="false">'formulář 5 -pol.rozp'!$C$4</f>
        <v>Zastřešení nástupišť a podchodů, osobní nádraží - rekonstrukce</v>
      </c>
      <c r="D4" s="498" t="s">
        <v>311</v>
      </c>
      <c r="E4" s="517" t="str">
        <f aca="false">'formulář 5 -pol.rozp'!$J$4</f>
        <v>SO 34-34-30.2</v>
      </c>
      <c r="F4" s="517" t="s">
        <v>312</v>
      </c>
      <c r="G4" s="518"/>
      <c r="H4" s="50"/>
      <c r="I4" s="519"/>
      <c r="K4" s="515"/>
      <c r="L4" s="520"/>
      <c r="M4" s="521"/>
      <c r="N4" s="51"/>
      <c r="O4" s="472"/>
      <c r="P4" s="51"/>
      <c r="Q4" s="50"/>
      <c r="U4" s="522"/>
    </row>
    <row r="5" customFormat="false" ht="20.1" hidden="false" customHeight="true" outlineLevel="0" collapsed="false">
      <c r="A5" s="523" t="s">
        <v>313</v>
      </c>
      <c r="B5" s="524"/>
      <c r="C5" s="525" t="n">
        <f aca="true">TODAY()</f>
        <v>46232</v>
      </c>
      <c r="D5" s="498" t="s">
        <v>314</v>
      </c>
      <c r="E5" s="55" t="str">
        <f aca="false">'formulář 5 -pol.rozp'!$E$4</f>
        <v>823 98</v>
      </c>
      <c r="H5" s="526"/>
      <c r="I5" s="526"/>
      <c r="J5" s="526"/>
      <c r="K5" s="526"/>
      <c r="L5" s="527"/>
      <c r="M5" s="528"/>
      <c r="N5" s="528"/>
      <c r="O5" s="528"/>
      <c r="Q5" s="50"/>
    </row>
    <row r="6" customFormat="false" ht="14.45" hidden="false" customHeight="true" outlineLevel="0" collapsed="false">
      <c r="A6" s="529" t="s">
        <v>27</v>
      </c>
      <c r="B6" s="530"/>
      <c r="C6" s="531"/>
      <c r="D6" s="532"/>
      <c r="E6" s="533"/>
      <c r="F6" s="534"/>
      <c r="G6" s="535"/>
      <c r="H6" s="536"/>
      <c r="I6" s="537"/>
      <c r="J6" s="538"/>
      <c r="K6" s="538"/>
      <c r="L6" s="539"/>
      <c r="M6" s="540"/>
      <c r="N6" s="540"/>
      <c r="O6" s="541"/>
      <c r="P6" s="541"/>
      <c r="Q6" s="50"/>
      <c r="R6" s="51"/>
    </row>
    <row r="7" customFormat="false" ht="12.75" hidden="false" customHeight="false" outlineLevel="0" collapsed="false">
      <c r="A7" s="542" t="s">
        <v>34</v>
      </c>
      <c r="B7" s="543" t="s">
        <v>35</v>
      </c>
      <c r="C7" s="544" t="s">
        <v>43</v>
      </c>
      <c r="D7" s="545" t="s">
        <v>36</v>
      </c>
      <c r="E7" s="546"/>
      <c r="F7" s="547"/>
      <c r="G7" s="548"/>
      <c r="H7" s="548" t="s">
        <v>315</v>
      </c>
      <c r="I7" s="537"/>
      <c r="J7" s="538"/>
      <c r="K7" s="538"/>
      <c r="L7" s="549"/>
      <c r="M7" s="540"/>
      <c r="N7" s="540"/>
      <c r="O7" s="541"/>
      <c r="P7" s="541"/>
      <c r="Q7" s="50"/>
      <c r="R7" s="51"/>
    </row>
    <row r="8" customFormat="false" ht="13.5" hidden="false" customHeight="true" outlineLevel="0" collapsed="false">
      <c r="A8" s="550" t="s">
        <v>41</v>
      </c>
      <c r="B8" s="551" t="s">
        <v>42</v>
      </c>
      <c r="C8" s="552" t="s">
        <v>32</v>
      </c>
      <c r="D8" s="553" t="s">
        <v>44</v>
      </c>
      <c r="E8" s="554" t="s">
        <v>45</v>
      </c>
      <c r="F8" s="554" t="s">
        <v>316</v>
      </c>
      <c r="G8" s="554" t="s">
        <v>317</v>
      </c>
      <c r="H8" s="554" t="s">
        <v>318</v>
      </c>
      <c r="I8" s="537" t="s">
        <v>319</v>
      </c>
      <c r="J8" s="555"/>
      <c r="K8" s="548"/>
      <c r="L8" s="549"/>
      <c r="M8" s="540"/>
      <c r="N8" s="540"/>
      <c r="O8" s="541"/>
      <c r="P8" s="541"/>
      <c r="Q8" s="50"/>
      <c r="R8" s="51"/>
    </row>
    <row r="9" customFormat="false" ht="12.75" hidden="false" customHeight="false" outlineLevel="0" collapsed="false">
      <c r="A9" s="556"/>
      <c r="B9" s="557" t="n">
        <v>1</v>
      </c>
      <c r="C9" s="558" t="n">
        <v>2</v>
      </c>
      <c r="D9" s="557" t="n">
        <v>3</v>
      </c>
      <c r="E9" s="559" t="n">
        <v>4</v>
      </c>
      <c r="F9" s="559"/>
      <c r="G9" s="559"/>
      <c r="H9" s="560"/>
      <c r="I9" s="561"/>
      <c r="J9" s="562"/>
      <c r="K9" s="562"/>
      <c r="L9" s="563"/>
      <c r="M9" s="564"/>
      <c r="N9" s="564"/>
      <c r="O9" s="565"/>
      <c r="P9" s="565"/>
      <c r="Q9" s="50"/>
      <c r="R9" s="51"/>
    </row>
    <row r="10" customFormat="false" ht="12.75" hidden="false" customHeight="false" outlineLevel="0" collapsed="false">
      <c r="A10" s="566"/>
      <c r="B10" s="567"/>
      <c r="C10" s="568"/>
      <c r="D10" s="569"/>
      <c r="E10" s="570"/>
      <c r="F10" s="571"/>
      <c r="G10" s="563"/>
      <c r="H10" s="572"/>
      <c r="I10" s="573"/>
      <c r="J10" s="571"/>
      <c r="K10" s="571"/>
      <c r="L10" s="574"/>
      <c r="M10" s="571"/>
      <c r="N10" s="575"/>
      <c r="O10" s="576"/>
      <c r="P10" s="576"/>
      <c r="Q10" s="577"/>
      <c r="R10" s="575"/>
      <c r="S10" s="575"/>
    </row>
    <row r="11" s="592" customFormat="true" ht="15.75" hidden="false" customHeight="false" outlineLevel="0" collapsed="false">
      <c r="A11" s="578" t="str">
        <f aca="true">INDIRECT(ADDRESS($F11,1,4,1,$F$3))</f>
        <v>Díl:</v>
      </c>
      <c r="B11" s="578" t="str">
        <f aca="true">INDIRECT(ADDRESS($F11,2,4,1,$F$3))</f>
        <v>9</v>
      </c>
      <c r="C11" s="579" t="str">
        <f aca="true">INDIRECT(ADDRESS($F11,3,4,1,$F$3))</f>
        <v>Založení</v>
      </c>
      <c r="D11" s="580" t="n">
        <f aca="true">INDIRECT(ADDRESS($F11,4,4,1,$F$3))</f>
        <v>0</v>
      </c>
      <c r="E11" s="581" t="n">
        <f aca="true">INDIRECT(ADDRESS($F11,5,4,1,$F$3))</f>
        <v>0</v>
      </c>
      <c r="F11" s="582" t="n">
        <v>11</v>
      </c>
      <c r="G11" s="583" t="str">
        <f aca="false">IF(A11="","",IF(A11="S","",IF(A11=0,"","tisk")))</f>
        <v>tisk</v>
      </c>
      <c r="H11" s="584" t="n">
        <f aca="false">1000*ROUND(E11,3)-1000*E11</f>
        <v>0</v>
      </c>
      <c r="I11" s="585"/>
      <c r="J11" s="586"/>
      <c r="K11" s="586"/>
      <c r="L11" s="587"/>
      <c r="M11" s="588"/>
      <c r="N11" s="589"/>
      <c r="O11" s="590"/>
      <c r="P11" s="591"/>
      <c r="Q11" s="591"/>
      <c r="R11" s="591"/>
      <c r="S11" s="591"/>
      <c r="T11" s="591"/>
      <c r="U11" s="591"/>
      <c r="V11" s="591"/>
      <c r="W11" s="591"/>
      <c r="X11" s="591"/>
      <c r="Y11" s="591"/>
      <c r="Z11" s="591"/>
      <c r="AA11" s="591"/>
      <c r="AB11" s="591"/>
      <c r="AC11" s="591"/>
    </row>
    <row r="12" s="592" customFormat="true" ht="12.75" hidden="false" customHeight="false" outlineLevel="0" collapsed="false">
      <c r="A12" s="593"/>
      <c r="B12" s="593"/>
      <c r="C12" s="594" t="str">
        <f aca="true">IF(ISNUMBER(E11)=TRUE(),INDIRECT(ADDRESS($F11,16,4,1,$F$3)),"")</f>
        <v/>
      </c>
      <c r="D12" s="595"/>
      <c r="E12" s="596"/>
      <c r="F12" s="597"/>
      <c r="G12" s="598" t="str">
        <f aca="false">IF(C12="","",IF(C12=0,"","tisk"))</f>
        <v/>
      </c>
      <c r="H12" s="599"/>
      <c r="I12" s="600"/>
      <c r="J12" s="601"/>
      <c r="K12" s="601"/>
      <c r="L12" s="587"/>
      <c r="M12" s="588"/>
      <c r="N12" s="589"/>
      <c r="O12" s="602"/>
      <c r="P12" s="603"/>
      <c r="Q12" s="591"/>
      <c r="R12" s="591"/>
      <c r="S12" s="591"/>
      <c r="T12" s="591"/>
      <c r="U12" s="591"/>
      <c r="V12" s="591"/>
      <c r="W12" s="591"/>
      <c r="X12" s="591"/>
      <c r="Y12" s="591"/>
      <c r="Z12" s="591"/>
      <c r="AA12" s="591"/>
      <c r="AB12" s="591"/>
      <c r="AC12" s="591"/>
    </row>
    <row r="13" s="592" customFormat="true" ht="12.75" hidden="false" customHeight="false" outlineLevel="0" collapsed="false">
      <c r="A13" s="604" t="n">
        <f aca="true">INDIRECT(ADDRESS($F13,1,4,1,$F$3))</f>
        <v>1</v>
      </c>
      <c r="B13" s="604" t="str">
        <f aca="true">INDIRECT(ADDRESS($F13,2,4,1,$F$3))</f>
        <v>133836</v>
      </c>
      <c r="C13" s="605" t="str">
        <f aca="true">INDIRECT(ADDRESS($F13,3,4,1,$F$3))</f>
        <v>HLOUBENÍ ŠACHET ZAPAŽ I NEPAŽ TŘ. II, ODVOZ DO 12KM</v>
      </c>
      <c r="D13" s="606" t="str">
        <f aca="true">INDIRECT(ADDRESS($F13,4,4,1,$F$3))</f>
        <v>M3</v>
      </c>
      <c r="E13" s="607" t="n">
        <f aca="true">INDIRECT(ADDRESS($F13,5,4,1,$F$3))</f>
        <v>160.545</v>
      </c>
      <c r="F13" s="608" t="n">
        <f aca="false">F11+1</f>
        <v>12</v>
      </c>
      <c r="G13" s="609" t="str">
        <f aca="false">IF(A13="","",IF(A13="S","",IF(A13=0,"","tisk")))</f>
        <v>tisk</v>
      </c>
      <c r="H13" s="584" t="n">
        <f aca="false">1000*ROUND(E13,3)-1000*E13</f>
        <v>0</v>
      </c>
      <c r="I13" s="610" t="str">
        <f aca="false">IF(A13="Díl:","díl","")</f>
        <v/>
      </c>
      <c r="J13" s="601"/>
      <c r="K13" s="601"/>
      <c r="L13" s="587"/>
      <c r="M13" s="588"/>
      <c r="N13" s="589"/>
      <c r="O13" s="602"/>
      <c r="P13" s="603"/>
      <c r="Q13" s="591"/>
      <c r="R13" s="591"/>
      <c r="S13" s="591"/>
      <c r="T13" s="591"/>
      <c r="U13" s="591"/>
      <c r="V13" s="591"/>
      <c r="W13" s="591"/>
      <c r="X13" s="591"/>
      <c r="Y13" s="591"/>
      <c r="Z13" s="591"/>
      <c r="AA13" s="591"/>
      <c r="AB13" s="591"/>
      <c r="AC13" s="591"/>
    </row>
    <row r="14" s="592" customFormat="true" ht="12.75" hidden="false" customHeight="false" outlineLevel="0" collapsed="false">
      <c r="A14" s="593"/>
      <c r="B14" s="593"/>
      <c r="C14" s="611" t="str">
        <f aca="true">IF(ISNUMBER(E13)=TRUE(),INDIRECT(ADDRESS($F13,16,4,1,$F$3)),"")</f>
        <v> =(1,4*1,4+1,8*1,8)/2*1,5*48-(0,75*0,75*1+0,85*0,85*0,1)*42</v>
      </c>
      <c r="D14" s="595"/>
      <c r="E14" s="596"/>
      <c r="F14" s="597"/>
      <c r="G14" s="598" t="str">
        <f aca="false">IF(C14="","",IF(C14=0,"","tisk"))</f>
        <v>tisk</v>
      </c>
      <c r="H14" s="599"/>
      <c r="I14" s="600"/>
      <c r="J14" s="601"/>
      <c r="K14" s="601"/>
      <c r="L14" s="587"/>
      <c r="M14" s="588"/>
      <c r="N14" s="589"/>
      <c r="O14" s="602"/>
      <c r="P14" s="603"/>
      <c r="Q14" s="591"/>
      <c r="R14" s="591"/>
      <c r="S14" s="591"/>
      <c r="T14" s="591"/>
      <c r="U14" s="591"/>
      <c r="V14" s="591"/>
      <c r="W14" s="591"/>
      <c r="X14" s="591"/>
      <c r="Y14" s="591"/>
      <c r="Z14" s="591"/>
      <c r="AA14" s="591"/>
      <c r="AB14" s="591"/>
      <c r="AC14" s="591"/>
    </row>
    <row r="15" s="592" customFormat="true" ht="12.75" hidden="false" customHeight="false" outlineLevel="0" collapsed="false">
      <c r="A15" s="604" t="n">
        <f aca="true">INDIRECT(ADDRESS($F15,1,4,1,$F$3))</f>
        <v>2</v>
      </c>
      <c r="B15" s="604" t="str">
        <f aca="true">INDIRECT(ADDRESS($F15,2,4,1,$F$3))</f>
        <v>133839</v>
      </c>
      <c r="C15" s="605" t="str">
        <f aca="true">INDIRECT(ADDRESS($F15,3,4,1,$F$3))</f>
        <v>PŘÍPLATEK ZA DALŠÍ 1KM DOPRAVY ZEMINY</v>
      </c>
      <c r="D15" s="606" t="str">
        <f aca="true">INDIRECT(ADDRESS($F15,4,4,1,$F$3))</f>
        <v>M3</v>
      </c>
      <c r="E15" s="607" t="n">
        <f aca="true">INDIRECT(ADDRESS($F15,5,4,1,$F$3))</f>
        <v>160.545</v>
      </c>
      <c r="F15" s="608" t="n">
        <f aca="false">F13+1</f>
        <v>13</v>
      </c>
      <c r="G15" s="609" t="str">
        <f aca="false">IF(A15="","",IF(A15="S","",IF(A15=0,"","tisk")))</f>
        <v>tisk</v>
      </c>
      <c r="H15" s="584" t="n">
        <f aca="false">1000*ROUND(E15,3)-1000*E15</f>
        <v>0</v>
      </c>
      <c r="I15" s="610" t="str">
        <f aca="false">IF(A15="Díl:","díl","")</f>
        <v/>
      </c>
      <c r="J15" s="612"/>
      <c r="K15" s="612"/>
      <c r="L15" s="587"/>
      <c r="M15" s="588"/>
      <c r="N15" s="589"/>
      <c r="O15" s="590"/>
      <c r="P15" s="591"/>
      <c r="Q15" s="591"/>
      <c r="R15" s="591"/>
      <c r="S15" s="591"/>
      <c r="T15" s="591"/>
      <c r="U15" s="591"/>
      <c r="V15" s="591"/>
      <c r="W15" s="591"/>
      <c r="X15" s="591"/>
      <c r="Y15" s="591"/>
      <c r="Z15" s="591"/>
      <c r="AA15" s="591"/>
      <c r="AB15" s="591"/>
      <c r="AC15" s="591"/>
    </row>
    <row r="16" s="592" customFormat="true" ht="12.75" hidden="false" customHeight="false" outlineLevel="0" collapsed="false">
      <c r="A16" s="593"/>
      <c r="B16" s="593"/>
      <c r="C16" s="594" t="str">
        <f aca="true">IF(ISNUMBER(E15)=TRUE(),INDIRECT(ADDRESS($F15,16,4,1,$F$3)),"")</f>
        <v> =P12</v>
      </c>
      <c r="D16" s="595"/>
      <c r="E16" s="596"/>
      <c r="F16" s="597"/>
      <c r="G16" s="598" t="str">
        <f aca="false">IF(C16="","",IF(C16=0,"","tisk"))</f>
        <v>tisk</v>
      </c>
      <c r="H16" s="599"/>
      <c r="I16" s="613"/>
      <c r="J16" s="612"/>
      <c r="K16" s="612"/>
      <c r="L16" s="587"/>
      <c r="M16" s="588"/>
      <c r="N16" s="589"/>
      <c r="O16" s="590"/>
      <c r="P16" s="591"/>
      <c r="Q16" s="591"/>
      <c r="R16" s="591"/>
      <c r="S16" s="591"/>
      <c r="T16" s="591"/>
      <c r="U16" s="591"/>
      <c r="V16" s="591"/>
      <c r="W16" s="591"/>
      <c r="X16" s="591"/>
      <c r="Y16" s="591"/>
      <c r="Z16" s="591"/>
      <c r="AA16" s="591"/>
      <c r="AB16" s="591"/>
      <c r="AC16" s="591"/>
    </row>
    <row r="17" s="592" customFormat="true" ht="12.75" hidden="false" customHeight="false" outlineLevel="0" collapsed="false">
      <c r="A17" s="604" t="n">
        <f aca="true">INDIRECT(ADDRESS($F17,1,4,1,$F$3))</f>
        <v>3</v>
      </c>
      <c r="B17" s="604" t="str">
        <f aca="true">INDIRECT(ADDRESS($F17,2,4,1,$F$3))</f>
        <v>17511</v>
      </c>
      <c r="C17" s="605" t="str">
        <f aca="true">INDIRECT(ADDRESS($F17,3,4,1,$F$3))</f>
        <v>OBSYP POTRUBÍ A OBJEKTŮ SE ZHUTNĚNÍM</v>
      </c>
      <c r="D17" s="606" t="str">
        <f aca="true">INDIRECT(ADDRESS($F17,4,4,1,$F$3))</f>
        <v>M3</v>
      </c>
      <c r="E17" s="607" t="n">
        <f aca="true">INDIRECT(ADDRESS($F17,5,4,1,$F$3))</f>
        <v>156.737</v>
      </c>
      <c r="F17" s="608" t="n">
        <f aca="false">F15+1</f>
        <v>14</v>
      </c>
      <c r="G17" s="609" t="str">
        <f aca="false">IF(A17="","",IF(A17="S","",IF(A17=0,"","tisk")))</f>
        <v>tisk</v>
      </c>
      <c r="H17" s="584" t="n">
        <f aca="false">1000*ROUND(E17,3)-1000*E17</f>
        <v>0</v>
      </c>
      <c r="I17" s="610" t="str">
        <f aca="false">IF(A17="Díl:","díl","")</f>
        <v/>
      </c>
      <c r="J17" s="601"/>
      <c r="K17" s="601"/>
      <c r="L17" s="587"/>
      <c r="M17" s="588"/>
      <c r="N17" s="589"/>
      <c r="O17" s="590"/>
      <c r="P17" s="591"/>
      <c r="Q17" s="591"/>
      <c r="R17" s="591"/>
      <c r="S17" s="591"/>
      <c r="T17" s="591"/>
      <c r="U17" s="591"/>
      <c r="V17" s="591"/>
      <c r="W17" s="591"/>
      <c r="X17" s="591"/>
      <c r="Y17" s="591"/>
      <c r="Z17" s="591"/>
      <c r="AA17" s="591"/>
      <c r="AB17" s="591"/>
      <c r="AC17" s="591"/>
    </row>
    <row r="18" s="592" customFormat="true" ht="12.75" hidden="false" customHeight="false" outlineLevel="0" collapsed="false">
      <c r="A18" s="593"/>
      <c r="B18" s="593"/>
      <c r="C18" s="594" t="str">
        <f aca="true">IF(ISNUMBER(E17)=TRUE(),INDIRECT(ADDRESS($F17,16,4,1,$F$3)),"")</f>
        <v> =P12+P15-P16-P17</v>
      </c>
      <c r="D18" s="595"/>
      <c r="E18" s="596"/>
      <c r="F18" s="597"/>
      <c r="G18" s="598" t="str">
        <f aca="false">IF(C18="","",IF(C18=0,"","tisk"))</f>
        <v>tisk</v>
      </c>
      <c r="H18" s="599"/>
      <c r="I18" s="600"/>
      <c r="J18" s="601"/>
      <c r="K18" s="601"/>
      <c r="L18" s="587"/>
      <c r="M18" s="588"/>
      <c r="N18" s="589"/>
      <c r="O18" s="602"/>
      <c r="P18" s="591"/>
      <c r="Q18" s="591"/>
      <c r="R18" s="591"/>
      <c r="S18" s="591"/>
      <c r="T18" s="591"/>
      <c r="U18" s="591"/>
      <c r="V18" s="591"/>
      <c r="W18" s="591"/>
      <c r="X18" s="591"/>
      <c r="Y18" s="591"/>
      <c r="Z18" s="591"/>
      <c r="AA18" s="591"/>
      <c r="AB18" s="591"/>
      <c r="AC18" s="591"/>
    </row>
    <row r="19" s="592" customFormat="true" ht="12.75" hidden="false" customHeight="false" outlineLevel="0" collapsed="false">
      <c r="A19" s="604" t="n">
        <f aca="true">INDIRECT(ADDRESS($F19,1,4,1,$F$3))</f>
        <v>4</v>
      </c>
      <c r="B19" s="604" t="str">
        <f aca="true">INDIRECT(ADDRESS($F19,2,4,1,$F$3))</f>
        <v>966156</v>
      </c>
      <c r="C19" s="605" t="str">
        <f aca="true">INDIRECT(ADDRESS($F19,3,4,1,$F$3))</f>
        <v>BOURÁNÍ KONSTRUKCÍ Z PROST BETONU S ODVOZEM DO 12KM</v>
      </c>
      <c r="D19" s="606" t="str">
        <f aca="true">INDIRECT(ADDRESS($F19,4,4,1,$F$3))</f>
        <v>M3</v>
      </c>
      <c r="E19" s="607" t="n">
        <f aca="true">INDIRECT(ADDRESS($F19,5,4,1,$F$3))</f>
        <v>26.66</v>
      </c>
      <c r="F19" s="608" t="n">
        <f aca="false">F17+1</f>
        <v>15</v>
      </c>
      <c r="G19" s="609" t="str">
        <f aca="false">IF(A19="","",IF(A19="S","",IF(A19=0,"","tisk")))</f>
        <v>tisk</v>
      </c>
      <c r="H19" s="584" t="n">
        <f aca="false">1000*ROUND(E19,3)-1000*E19</f>
        <v>0</v>
      </c>
      <c r="I19" s="610" t="str">
        <f aca="false">IF(A19="Díl:","díl","")</f>
        <v/>
      </c>
      <c r="J19" s="601"/>
      <c r="K19" s="601"/>
      <c r="L19" s="587"/>
      <c r="M19" s="588"/>
      <c r="N19" s="589"/>
      <c r="O19" s="590"/>
      <c r="P19" s="591"/>
      <c r="Q19" s="591"/>
      <c r="R19" s="591"/>
      <c r="S19" s="591"/>
      <c r="T19" s="591"/>
      <c r="U19" s="591"/>
      <c r="V19" s="591"/>
      <c r="W19" s="591"/>
      <c r="X19" s="591"/>
      <c r="Y19" s="591"/>
      <c r="Z19" s="591"/>
      <c r="AA19" s="591"/>
      <c r="AB19" s="591"/>
      <c r="AC19" s="591"/>
    </row>
    <row r="20" s="592" customFormat="true" ht="12.75" hidden="false" customHeight="false" outlineLevel="0" collapsed="false">
      <c r="A20" s="593"/>
      <c r="B20" s="593"/>
      <c r="C20" s="594" t="str">
        <f aca="true">IF(ISNUMBER(E19)=TRUE(),INDIRECT(ADDRESS($F19,16,4,1,$F$3)),"")</f>
        <v> =(0,75*0,75*1+0,85*0,85*0,1)*42</v>
      </c>
      <c r="D20" s="595"/>
      <c r="E20" s="596"/>
      <c r="F20" s="597"/>
      <c r="G20" s="598" t="str">
        <f aca="false">IF(C20="","",IF(C20=0,"","tisk"))</f>
        <v>tisk</v>
      </c>
      <c r="H20" s="599"/>
      <c r="I20" s="600"/>
      <c r="J20" s="601"/>
      <c r="K20" s="601"/>
      <c r="L20" s="587"/>
      <c r="M20" s="588"/>
      <c r="N20" s="589"/>
      <c r="O20" s="590"/>
      <c r="P20" s="603"/>
      <c r="Q20" s="591"/>
      <c r="R20" s="591"/>
      <c r="S20" s="591"/>
      <c r="T20" s="591"/>
      <c r="U20" s="591"/>
      <c r="V20" s="591"/>
      <c r="W20" s="591"/>
      <c r="X20" s="591"/>
      <c r="Y20" s="591"/>
      <c r="Z20" s="591"/>
      <c r="AA20" s="591"/>
      <c r="AB20" s="591"/>
      <c r="AC20" s="591"/>
    </row>
    <row r="21" s="592" customFormat="true" ht="15.75" hidden="false" customHeight="false" outlineLevel="0" collapsed="false">
      <c r="A21" s="604" t="n">
        <f aca="true">INDIRECT(ADDRESS($F21,1,4,1,$F$3))</f>
        <v>5</v>
      </c>
      <c r="B21" s="604" t="str">
        <f aca="true">INDIRECT(ADDRESS($F21,2,4,1,$F$3))</f>
        <v>272313</v>
      </c>
      <c r="C21" s="605" t="str">
        <f aca="true">INDIRECT(ADDRESS($F21,3,4,1,$F$3))</f>
        <v>ZÁKLADY Z PROSTÉHO BETONU DO C16/20 (B20)</v>
      </c>
      <c r="D21" s="606" t="str">
        <f aca="true">INDIRECT(ADDRESS($F21,4,4,1,$F$3))</f>
        <v>M3</v>
      </c>
      <c r="E21" s="607" t="n">
        <f aca="true">INDIRECT(ADDRESS($F21,5,4,1,$F$3))</f>
        <v>3.468</v>
      </c>
      <c r="F21" s="608" t="n">
        <f aca="false">F19+1</f>
        <v>16</v>
      </c>
      <c r="G21" s="609" t="str">
        <f aca="false">IF(A21="","",IF(A21="S","",IF(A21=0,"","tisk")))</f>
        <v>tisk</v>
      </c>
      <c r="H21" s="584" t="n">
        <f aca="false">1000*ROUND(E21,3)-1000*E21</f>
        <v>0</v>
      </c>
      <c r="I21" s="610" t="str">
        <f aca="false">IF(A21="Díl:","díl","")</f>
        <v/>
      </c>
      <c r="J21" s="614"/>
      <c r="K21" s="601"/>
      <c r="L21" s="587"/>
      <c r="M21" s="588"/>
      <c r="N21" s="589"/>
      <c r="O21" s="590"/>
      <c r="P21" s="603"/>
      <c r="Q21" s="591"/>
      <c r="R21" s="591"/>
      <c r="S21" s="591"/>
      <c r="T21" s="591"/>
      <c r="U21" s="591"/>
      <c r="V21" s="591"/>
      <c r="W21" s="591"/>
      <c r="X21" s="591"/>
      <c r="Y21" s="591"/>
      <c r="Z21" s="591"/>
      <c r="AA21" s="591"/>
      <c r="AB21" s="591"/>
      <c r="AC21" s="591"/>
    </row>
    <row r="22" s="592" customFormat="true" ht="12.75" hidden="false" customHeight="false" outlineLevel="0" collapsed="false">
      <c r="A22" s="593"/>
      <c r="B22" s="593"/>
      <c r="C22" s="594" t="str">
        <f aca="true">IF(ISNUMBER(E21)=TRUE(),INDIRECT(ADDRESS($F21,16,4,1,$F$3)),"")</f>
        <v> =0,85*0,85*0,1*48</v>
      </c>
      <c r="D22" s="595"/>
      <c r="E22" s="596"/>
      <c r="F22" s="597"/>
      <c r="G22" s="598" t="str">
        <f aca="false">IF(C22="","",IF(C22=0,"","tisk"))</f>
        <v>tisk</v>
      </c>
      <c r="H22" s="599"/>
      <c r="I22" s="600"/>
      <c r="J22" s="601"/>
      <c r="K22" s="601"/>
      <c r="L22" s="587"/>
      <c r="M22" s="588"/>
      <c r="N22" s="589"/>
      <c r="O22" s="602"/>
      <c r="P22" s="603"/>
      <c r="Q22" s="591"/>
      <c r="R22" s="591"/>
      <c r="S22" s="591"/>
      <c r="T22" s="591"/>
      <c r="U22" s="591"/>
      <c r="V22" s="591"/>
      <c r="W22" s="591"/>
      <c r="X22" s="591"/>
      <c r="Y22" s="591"/>
      <c r="Z22" s="591"/>
      <c r="AA22" s="591"/>
      <c r="AB22" s="591"/>
      <c r="AC22" s="591"/>
    </row>
    <row r="23" s="592" customFormat="true" ht="12.75" hidden="false" customHeight="false" outlineLevel="0" collapsed="false">
      <c r="A23" s="604" t="n">
        <f aca="true">INDIRECT(ADDRESS($F23,1,4,1,$F$3))</f>
        <v>6</v>
      </c>
      <c r="B23" s="604" t="str">
        <f aca="true">INDIRECT(ADDRESS($F23,2,4,1,$F$3))</f>
        <v>272314</v>
      </c>
      <c r="C23" s="605" t="str">
        <f aca="true">INDIRECT(ADDRESS($F23,3,4,1,$F$3))</f>
        <v>ZÁKLADY Z PROSTÉHO BETONU DO C25/30 (B30)</v>
      </c>
      <c r="D23" s="606" t="str">
        <f aca="true">INDIRECT(ADDRESS($F23,4,4,1,$F$3))</f>
        <v>M3</v>
      </c>
      <c r="E23" s="607" t="n">
        <f aca="true">INDIRECT(ADDRESS($F23,5,4,1,$F$3))</f>
        <v>27</v>
      </c>
      <c r="F23" s="608" t="n">
        <f aca="false">F21+1</f>
        <v>17</v>
      </c>
      <c r="G23" s="609" t="str">
        <f aca="false">IF(A23="","",IF(A23="S","",IF(A23=0,"","tisk")))</f>
        <v>tisk</v>
      </c>
      <c r="H23" s="584" t="n">
        <f aca="false">1000*ROUND(E23,3)-1000*E23</f>
        <v>0</v>
      </c>
      <c r="I23" s="610" t="str">
        <f aca="false">IF(A23="Díl:","díl","")</f>
        <v/>
      </c>
      <c r="J23" s="601"/>
      <c r="K23" s="601"/>
      <c r="L23" s="587"/>
      <c r="M23" s="588"/>
      <c r="N23" s="589"/>
      <c r="O23" s="602"/>
      <c r="P23" s="603"/>
      <c r="Q23" s="591"/>
      <c r="R23" s="591"/>
      <c r="S23" s="591"/>
      <c r="T23" s="591"/>
      <c r="U23" s="591"/>
      <c r="V23" s="591"/>
      <c r="W23" s="591"/>
      <c r="X23" s="591"/>
      <c r="Y23" s="591"/>
      <c r="Z23" s="591"/>
      <c r="AA23" s="591"/>
      <c r="AB23" s="591"/>
      <c r="AC23" s="591"/>
    </row>
    <row r="24" s="592" customFormat="true" ht="12.75" hidden="false" customHeight="false" outlineLevel="0" collapsed="false">
      <c r="A24" s="593"/>
      <c r="B24" s="593"/>
      <c r="C24" s="594" t="str">
        <f aca="true">IF(ISNUMBER(E23)=TRUE(),INDIRECT(ADDRESS($F23,16,4,1,$F$3)),"")</f>
        <v> =0,75*0,75*1*48</v>
      </c>
      <c r="D24" s="595"/>
      <c r="E24" s="596"/>
      <c r="F24" s="597"/>
      <c r="G24" s="598" t="str">
        <f aca="false">IF(C24="","",IF(C24=0,"","tisk"))</f>
        <v>tisk</v>
      </c>
      <c r="H24" s="599"/>
      <c r="I24" s="600"/>
      <c r="J24" s="601"/>
      <c r="K24" s="601"/>
      <c r="L24" s="587"/>
      <c r="M24" s="588"/>
      <c r="N24" s="589"/>
      <c r="O24" s="602"/>
      <c r="P24" s="603"/>
      <c r="Q24" s="591"/>
      <c r="R24" s="591"/>
      <c r="S24" s="591"/>
      <c r="T24" s="591"/>
      <c r="U24" s="591"/>
      <c r="V24" s="591"/>
      <c r="W24" s="591"/>
      <c r="X24" s="591"/>
      <c r="Y24" s="591"/>
      <c r="Z24" s="591"/>
      <c r="AA24" s="591"/>
      <c r="AB24" s="591"/>
      <c r="AC24" s="591"/>
    </row>
    <row r="25" s="592" customFormat="true" ht="12.75" hidden="false" customHeight="false" outlineLevel="0" collapsed="false">
      <c r="A25" s="604" t="n">
        <f aca="true">INDIRECT(ADDRESS($F25,1,4,1,$F$3))</f>
        <v>7</v>
      </c>
      <c r="B25" s="604" t="str">
        <f aca="true">INDIRECT(ADDRESS($F25,2,4,1,$F$3))</f>
        <v>272368</v>
      </c>
      <c r="C25" s="605" t="str">
        <f aca="true">INDIRECT(ADDRESS($F25,3,4,1,$F$3))</f>
        <v>VÝZTUŽ ZÁKLADŮ ZE SVAŘ SÍTÍ</v>
      </c>
      <c r="D25" s="606" t="str">
        <f aca="true">INDIRECT(ADDRESS($F25,4,4,1,$F$3))</f>
        <v>T</v>
      </c>
      <c r="E25" s="607" t="n">
        <f aca="true">INDIRECT(ADDRESS($F25,5,4,1,$F$3))</f>
        <v>0.21</v>
      </c>
      <c r="F25" s="608" t="n">
        <f aca="false">F23+1</f>
        <v>18</v>
      </c>
      <c r="G25" s="609" t="str">
        <f aca="false">IF(A25="","",IF(A25="S","",IF(A25=0,"","tisk")))</f>
        <v>tisk</v>
      </c>
      <c r="H25" s="584" t="n">
        <f aca="false">1000*ROUND(E25,3)-1000*E25</f>
        <v>0</v>
      </c>
      <c r="I25" s="610" t="str">
        <f aca="false">IF(A25="Díl:","díl","")</f>
        <v/>
      </c>
      <c r="J25" s="601"/>
      <c r="K25" s="601"/>
      <c r="L25" s="587"/>
      <c r="M25" s="588"/>
      <c r="N25" s="589"/>
      <c r="O25" s="590"/>
      <c r="P25" s="603"/>
      <c r="Q25" s="591"/>
      <c r="R25" s="591"/>
      <c r="S25" s="591"/>
      <c r="T25" s="591"/>
      <c r="U25" s="591"/>
      <c r="V25" s="591"/>
      <c r="W25" s="591"/>
      <c r="X25" s="591"/>
      <c r="Y25" s="591"/>
      <c r="Z25" s="591"/>
      <c r="AA25" s="591"/>
      <c r="AB25" s="591"/>
      <c r="AC25" s="591"/>
    </row>
    <row r="26" s="592" customFormat="true" ht="12.75" hidden="false" customHeight="false" outlineLevel="0" collapsed="false">
      <c r="A26" s="593"/>
      <c r="B26" s="593"/>
      <c r="C26" s="594" t="str">
        <f aca="true">IF(ISNUMBER(E25)=TRUE(),INDIRECT(ADDRESS($F25,16,4,1,$F$3)),"")</f>
        <v> =42*0,75*0,75*2*0,00444</v>
      </c>
      <c r="D26" s="595"/>
      <c r="E26" s="596"/>
      <c r="F26" s="597"/>
      <c r="G26" s="598" t="str">
        <f aca="false">IF(C26="","",IF(C26=0,"","tisk"))</f>
        <v>tisk</v>
      </c>
      <c r="H26" s="599"/>
      <c r="I26" s="600"/>
      <c r="J26" s="601"/>
      <c r="K26" s="601"/>
      <c r="L26" s="587"/>
      <c r="M26" s="588"/>
      <c r="N26" s="589"/>
      <c r="O26" s="590"/>
      <c r="P26" s="603"/>
      <c r="Q26" s="591"/>
      <c r="R26" s="591"/>
      <c r="S26" s="591"/>
      <c r="T26" s="591"/>
      <c r="U26" s="591"/>
      <c r="V26" s="591"/>
      <c r="W26" s="591"/>
      <c r="X26" s="591"/>
      <c r="Y26" s="591"/>
      <c r="Z26" s="591"/>
      <c r="AA26" s="591"/>
      <c r="AB26" s="591"/>
      <c r="AC26" s="591"/>
    </row>
    <row r="27" s="592" customFormat="true" ht="25.5" hidden="false" customHeight="false" outlineLevel="0" collapsed="false">
      <c r="A27" s="604" t="n">
        <f aca="true">INDIRECT(ADDRESS($F27,1,4,1,$F$3))</f>
        <v>71</v>
      </c>
      <c r="B27" s="604" t="str">
        <f aca="true">INDIRECT(ADDRESS($F27,2,4,1,$F$3))</f>
        <v>015140</v>
      </c>
      <c r="C27" s="605" t="str">
        <f aca="true">INDIRECT(ADDRESS($F27,3,4,1,$F$3))</f>
        <v>POPLATKY ZA LIKVIDACŮ ODPADŮ NEKONTAMINOVANÝCH - 17 01 01  BETON Z DEMOLIC OBJEKTŮ, ZÁKLADŮ TV</v>
      </c>
      <c r="D27" s="606" t="str">
        <f aca="true">INDIRECT(ADDRESS($F27,4,4,1,$F$3))</f>
        <v>T</v>
      </c>
      <c r="E27" s="607" t="n">
        <f aca="true">INDIRECT(ADDRESS($F27,5,4,1,$F$3))</f>
        <v>63.984</v>
      </c>
      <c r="F27" s="608" t="n">
        <f aca="false">F25+1</f>
        <v>19</v>
      </c>
      <c r="G27" s="609" t="str">
        <f aca="false">IF(A27="","",IF(A27="S","",IF(A27=0,"","tisk")))</f>
        <v>tisk</v>
      </c>
      <c r="H27" s="584" t="n">
        <f aca="false">1000*ROUND(E27,3)-1000*E27</f>
        <v>0</v>
      </c>
      <c r="I27" s="610" t="str">
        <f aca="false">IF(A27="Díl:","díl","")</f>
        <v/>
      </c>
      <c r="J27" s="601"/>
      <c r="K27" s="601"/>
      <c r="L27" s="587"/>
      <c r="M27" s="588"/>
      <c r="N27" s="589"/>
      <c r="O27" s="590"/>
      <c r="P27" s="603"/>
      <c r="Q27" s="591"/>
      <c r="R27" s="591"/>
      <c r="S27" s="591"/>
      <c r="T27" s="591"/>
      <c r="U27" s="591"/>
      <c r="V27" s="591"/>
      <c r="W27" s="591"/>
      <c r="X27" s="591"/>
      <c r="Y27" s="591"/>
      <c r="Z27" s="591"/>
      <c r="AA27" s="591"/>
      <c r="AB27" s="591"/>
      <c r="AC27" s="591"/>
    </row>
    <row r="28" s="592" customFormat="true" ht="12.75" hidden="false" customHeight="false" outlineLevel="0" collapsed="false">
      <c r="A28" s="593"/>
      <c r="B28" s="593"/>
      <c r="C28" s="594" t="n">
        <f aca="true">IF(ISNUMBER(E27)=TRUE(),INDIRECT(ADDRESS($F27,16,4,1,$F$3)),"")</f>
        <v>0</v>
      </c>
      <c r="D28" s="595"/>
      <c r="E28" s="596"/>
      <c r="F28" s="597"/>
      <c r="G28" s="598" t="str">
        <f aca="false">IF(C28="","",IF(C28=0,"","tisk"))</f>
        <v/>
      </c>
      <c r="H28" s="599"/>
      <c r="I28" s="600"/>
      <c r="J28" s="601"/>
      <c r="K28" s="601"/>
      <c r="L28" s="587"/>
      <c r="M28" s="588"/>
      <c r="N28" s="589"/>
      <c r="O28" s="602"/>
      <c r="P28" s="603"/>
      <c r="Q28" s="591"/>
      <c r="R28" s="591"/>
      <c r="S28" s="591"/>
      <c r="T28" s="591"/>
      <c r="U28" s="591"/>
      <c r="V28" s="591"/>
      <c r="W28" s="591"/>
      <c r="X28" s="591"/>
      <c r="Y28" s="591"/>
      <c r="Z28" s="591"/>
      <c r="AA28" s="591"/>
      <c r="AB28" s="591"/>
      <c r="AC28" s="591"/>
    </row>
    <row r="29" s="592" customFormat="true" ht="12.75" hidden="false" customHeight="false" outlineLevel="0" collapsed="false">
      <c r="A29" s="604" t="n">
        <f aca="true">INDIRECT(ADDRESS($F29,1,4,1,$F$3))</f>
        <v>0</v>
      </c>
      <c r="B29" s="604" t="n">
        <f aca="true">INDIRECT(ADDRESS($F29,2,4,1,$F$3))</f>
        <v>0</v>
      </c>
      <c r="C29" s="605" t="n">
        <f aca="true">INDIRECT(ADDRESS($F29,3,4,1,$F$3))</f>
        <v>0</v>
      </c>
      <c r="D29" s="606" t="n">
        <f aca="true">INDIRECT(ADDRESS($F29,4,4,1,$F$3))</f>
        <v>0</v>
      </c>
      <c r="E29" s="607" t="n">
        <f aca="true">INDIRECT(ADDRESS($F29,5,4,1,$F$3))</f>
        <v>0</v>
      </c>
      <c r="F29" s="608" t="n">
        <f aca="false">F27+1</f>
        <v>20</v>
      </c>
      <c r="G29" s="609" t="str">
        <f aca="false">IF(A29="","",IF(A29="S","",IF(A29=0,"","tisk")))</f>
        <v/>
      </c>
      <c r="H29" s="584" t="n">
        <f aca="false">1000*ROUND(E29,3)-1000*E29</f>
        <v>0</v>
      </c>
      <c r="I29" s="610" t="str">
        <f aca="false">IF(A29="Díl:","díl","")</f>
        <v/>
      </c>
      <c r="J29" s="601"/>
      <c r="K29" s="601"/>
      <c r="L29" s="587"/>
      <c r="M29" s="588"/>
      <c r="N29" s="589"/>
      <c r="O29" s="590"/>
      <c r="P29" s="603"/>
      <c r="Q29" s="591"/>
      <c r="R29" s="591"/>
      <c r="S29" s="591"/>
      <c r="T29" s="591"/>
      <c r="U29" s="591"/>
      <c r="V29" s="591"/>
      <c r="W29" s="591"/>
      <c r="X29" s="591"/>
      <c r="Y29" s="591"/>
      <c r="Z29" s="591"/>
      <c r="AA29" s="591"/>
      <c r="AB29" s="591"/>
      <c r="AC29" s="591"/>
    </row>
    <row r="30" s="592" customFormat="true" ht="12.75" hidden="false" customHeight="false" outlineLevel="0" collapsed="false">
      <c r="A30" s="593"/>
      <c r="B30" s="593"/>
      <c r="C30" s="594" t="str">
        <f aca="true">IF(ISNUMBER(E29)=TRUE(),INDIRECT(ADDRESS($F29,16,4,1,$F$3)),"")</f>
        <v/>
      </c>
      <c r="D30" s="595"/>
      <c r="E30" s="596"/>
      <c r="F30" s="597"/>
      <c r="G30" s="598" t="str">
        <f aca="false">IF(C30="","",IF(C30=0,"","tisk"))</f>
        <v/>
      </c>
      <c r="H30" s="599"/>
      <c r="I30" s="600"/>
      <c r="J30" s="601"/>
      <c r="K30" s="601"/>
      <c r="L30" s="587"/>
      <c r="M30" s="588"/>
      <c r="N30" s="589"/>
      <c r="O30" s="602"/>
      <c r="P30" s="603"/>
      <c r="Q30" s="591"/>
      <c r="R30" s="591"/>
      <c r="S30" s="591"/>
      <c r="T30" s="591"/>
      <c r="U30" s="591"/>
      <c r="V30" s="591"/>
      <c r="W30" s="591"/>
      <c r="X30" s="591"/>
      <c r="Y30" s="591"/>
      <c r="Z30" s="591"/>
      <c r="AA30" s="591"/>
      <c r="AB30" s="591"/>
      <c r="AC30" s="591"/>
    </row>
    <row r="31" s="592" customFormat="true" ht="12.75" hidden="false" customHeight="false" outlineLevel="0" collapsed="false">
      <c r="A31" s="604" t="str">
        <f aca="true">INDIRECT(ADDRESS($F31,1,4,1,$F$3))</f>
        <v>S</v>
      </c>
      <c r="B31" s="604" t="str">
        <f aca="true">INDIRECT(ADDRESS($F31,2,4,1,$F$3))</f>
        <v>Celkem za 9</v>
      </c>
      <c r="C31" s="605" t="str">
        <f aca="true">INDIRECT(ADDRESS($F31,3,4,1,$F$3))</f>
        <v>Založení</v>
      </c>
      <c r="D31" s="606" t="n">
        <f aca="true">INDIRECT(ADDRESS($F31,4,4,1,$F$3))</f>
        <v>0</v>
      </c>
      <c r="E31" s="607" t="n">
        <f aca="true">INDIRECT(ADDRESS($F31,5,4,1,$F$3))</f>
        <v>0</v>
      </c>
      <c r="F31" s="608" t="n">
        <f aca="false">F29+1</f>
        <v>21</v>
      </c>
      <c r="G31" s="609" t="str">
        <f aca="false">IF(A31="","",IF(A31="S","",IF(A31=0,"","tisk")))</f>
        <v/>
      </c>
      <c r="H31" s="584" t="n">
        <f aca="false">1000*ROUND(E31,3)-1000*E31</f>
        <v>0</v>
      </c>
      <c r="I31" s="610" t="str">
        <f aca="false">IF(A31="Díl:","díl","")</f>
        <v/>
      </c>
      <c r="J31" s="601"/>
      <c r="K31" s="601"/>
      <c r="L31" s="587"/>
      <c r="M31" s="588"/>
      <c r="N31" s="589"/>
      <c r="O31" s="602"/>
      <c r="P31" s="591"/>
      <c r="Q31" s="591"/>
      <c r="R31" s="591"/>
      <c r="S31" s="591"/>
      <c r="T31" s="591"/>
      <c r="U31" s="591"/>
      <c r="V31" s="591"/>
      <c r="W31" s="591"/>
      <c r="X31" s="591"/>
      <c r="Y31" s="591"/>
      <c r="Z31" s="591"/>
      <c r="AA31" s="591"/>
      <c r="AB31" s="591"/>
      <c r="AC31" s="591"/>
    </row>
    <row r="32" s="592" customFormat="true" ht="12.75" hidden="false" customHeight="false" outlineLevel="0" collapsed="false">
      <c r="A32" s="593"/>
      <c r="B32" s="593"/>
      <c r="C32" s="594" t="str">
        <f aca="true">IF(ISNUMBER(E31)=TRUE(),INDIRECT(ADDRESS($F31,16,4,1,$F$3)),"")</f>
        <v/>
      </c>
      <c r="D32" s="595"/>
      <c r="E32" s="596"/>
      <c r="F32" s="597"/>
      <c r="G32" s="598" t="str">
        <f aca="false">IF(C32="","",IF(C32=0,"","tisk"))</f>
        <v/>
      </c>
      <c r="H32" s="599"/>
      <c r="I32" s="600"/>
      <c r="J32" s="601"/>
      <c r="K32" s="601"/>
      <c r="L32" s="587"/>
      <c r="M32" s="588"/>
      <c r="N32" s="589"/>
      <c r="O32" s="602"/>
      <c r="P32" s="603"/>
      <c r="Q32" s="591"/>
      <c r="R32" s="591"/>
      <c r="S32" s="591"/>
      <c r="T32" s="591"/>
      <c r="U32" s="591"/>
      <c r="V32" s="591"/>
      <c r="W32" s="591"/>
      <c r="X32" s="591"/>
      <c r="Y32" s="591"/>
      <c r="Z32" s="591"/>
      <c r="AA32" s="591"/>
      <c r="AB32" s="591"/>
      <c r="AC32" s="591"/>
    </row>
    <row r="33" s="592" customFormat="true" ht="12.75" hidden="false" customHeight="false" outlineLevel="0" collapsed="false">
      <c r="A33" s="604" t="str">
        <f aca="true">INDIRECT(ADDRESS($F33,1,4,1,$F$3))</f>
        <v>Díl:</v>
      </c>
      <c r="B33" s="604" t="str">
        <f aca="true">INDIRECT(ADDRESS($F33,2,4,1,$F$3))</f>
        <v>700</v>
      </c>
      <c r="C33" s="605" t="str">
        <f aca="true">INDIRECT(ADDRESS($F33,3,4,1,$F$3))</f>
        <v>PSV</v>
      </c>
      <c r="D33" s="606" t="n">
        <f aca="true">INDIRECT(ADDRESS($F33,4,4,1,$F$3))</f>
        <v>0</v>
      </c>
      <c r="E33" s="607" t="n">
        <f aca="true">INDIRECT(ADDRESS($F33,5,4,1,$F$3))</f>
        <v>0</v>
      </c>
      <c r="F33" s="608" t="n">
        <f aca="false">F31+1</f>
        <v>22</v>
      </c>
      <c r="G33" s="609" t="str">
        <f aca="false">IF(A33="","",IF(A33="S","",IF(A33=0,"","tisk")))</f>
        <v>tisk</v>
      </c>
      <c r="H33" s="584" t="n">
        <f aca="false">1000*ROUND(E33,3)-1000*E33</f>
        <v>0</v>
      </c>
      <c r="I33" s="610" t="str">
        <f aca="false">IF(A33="Díl:","díl","")</f>
        <v>díl</v>
      </c>
      <c r="J33" s="601"/>
      <c r="K33" s="601"/>
      <c r="L33" s="587"/>
      <c r="M33" s="588"/>
      <c r="N33" s="589"/>
      <c r="O33" s="590"/>
      <c r="P33" s="603"/>
      <c r="Q33" s="591"/>
      <c r="R33" s="591"/>
      <c r="S33" s="591"/>
      <c r="T33" s="591"/>
      <c r="U33" s="591"/>
      <c r="V33" s="591"/>
      <c r="W33" s="591"/>
      <c r="X33" s="591"/>
      <c r="Y33" s="591"/>
      <c r="Z33" s="591"/>
      <c r="AA33" s="591"/>
      <c r="AB33" s="591"/>
      <c r="AC33" s="591"/>
    </row>
    <row r="34" s="592" customFormat="true" ht="12.75" hidden="false" customHeight="false" outlineLevel="0" collapsed="false">
      <c r="A34" s="593"/>
      <c r="B34" s="593"/>
      <c r="C34" s="594" t="str">
        <f aca="true">IF(ISNUMBER(E33)=TRUE(),INDIRECT(ADDRESS($F33,16,4,1,$F$3)),"")</f>
        <v/>
      </c>
      <c r="D34" s="595"/>
      <c r="E34" s="596"/>
      <c r="F34" s="597"/>
      <c r="G34" s="598" t="str">
        <f aca="false">IF(C34="","",IF(C34=0,"","tisk"))</f>
        <v/>
      </c>
      <c r="H34" s="599"/>
      <c r="I34" s="600"/>
      <c r="J34" s="601"/>
      <c r="K34" s="601"/>
      <c r="L34" s="587"/>
      <c r="M34" s="588"/>
      <c r="N34" s="589"/>
      <c r="O34" s="590"/>
      <c r="P34" s="603"/>
      <c r="Q34" s="591"/>
      <c r="R34" s="591"/>
      <c r="S34" s="591"/>
      <c r="T34" s="591"/>
      <c r="U34" s="591"/>
      <c r="V34" s="591"/>
      <c r="W34" s="591"/>
      <c r="X34" s="591"/>
      <c r="Y34" s="591"/>
      <c r="Z34" s="591"/>
      <c r="AA34" s="591"/>
      <c r="AB34" s="591"/>
      <c r="AC34" s="591"/>
    </row>
    <row r="35" s="592" customFormat="true" ht="12.75" hidden="false" customHeight="false" outlineLevel="0" collapsed="false">
      <c r="A35" s="604" t="n">
        <f aca="true">INDIRECT(ADDRESS($F35,1,4,1,$F$3))</f>
        <v>8</v>
      </c>
      <c r="B35" s="604" t="str">
        <f aca="true">INDIRECT(ADDRESS($F35,2,4,1,$F$3))</f>
        <v>76291</v>
      </c>
      <c r="C35" s="605" t="str">
        <f aca="true">INDIRECT(ADDRESS($F35,3,4,1,$F$3))</f>
        <v>DŘEVĚNÉ OPLOCENÍ Z ŘEZIVA</v>
      </c>
      <c r="D35" s="606" t="str">
        <f aca="true">INDIRECT(ADDRESS($F35,4,4,1,$F$3))</f>
        <v>M2</v>
      </c>
      <c r="E35" s="607" t="n">
        <f aca="true">INDIRECT(ADDRESS($F35,5,4,1,$F$3))</f>
        <v>30</v>
      </c>
      <c r="F35" s="608" t="n">
        <f aca="false">F33+1</f>
        <v>23</v>
      </c>
      <c r="G35" s="609" t="str">
        <f aca="false">IF(A35="","",IF(A35="S","",IF(A35=0,"","tisk")))</f>
        <v>tisk</v>
      </c>
      <c r="H35" s="584" t="n">
        <f aca="false">1000*ROUND(E35,3)-1000*E35</f>
        <v>0</v>
      </c>
      <c r="I35" s="610" t="str">
        <f aca="false">IF(A35="Díl:","díl","")</f>
        <v/>
      </c>
      <c r="J35" s="601"/>
      <c r="K35" s="601"/>
      <c r="L35" s="587"/>
      <c r="M35" s="588"/>
      <c r="N35" s="589"/>
      <c r="O35" s="590"/>
      <c r="P35" s="603"/>
      <c r="Q35" s="591"/>
      <c r="R35" s="591"/>
      <c r="S35" s="591"/>
      <c r="T35" s="591"/>
      <c r="U35" s="591"/>
      <c r="V35" s="591"/>
      <c r="W35" s="591"/>
      <c r="X35" s="591"/>
      <c r="Y35" s="591"/>
      <c r="Z35" s="591"/>
      <c r="AA35" s="591"/>
      <c r="AB35" s="591"/>
      <c r="AC35" s="591"/>
    </row>
    <row r="36" s="592" customFormat="true" ht="12.75" hidden="false" customHeight="false" outlineLevel="0" collapsed="false">
      <c r="A36" s="593"/>
      <c r="B36" s="593"/>
      <c r="C36" s="594" t="str">
        <f aca="true">IF(ISNUMBER(E35)=TRUE(),INDIRECT(ADDRESS($F35,16,4,1,$F$3)),"")</f>
        <v>zakrytí eskalátoru a odkrytí - 2 * 15 m2</v>
      </c>
      <c r="D36" s="595"/>
      <c r="E36" s="596"/>
      <c r="F36" s="597"/>
      <c r="G36" s="598" t="str">
        <f aca="false">IF(C36="","",IF(C36=0,"","tisk"))</f>
        <v>tisk</v>
      </c>
      <c r="H36" s="599"/>
      <c r="I36" s="600"/>
      <c r="J36" s="601"/>
      <c r="K36" s="601"/>
      <c r="L36" s="587"/>
      <c r="M36" s="588"/>
      <c r="N36" s="589"/>
      <c r="O36" s="590"/>
      <c r="P36" s="603"/>
      <c r="Q36" s="591"/>
      <c r="R36" s="591"/>
      <c r="S36" s="591"/>
      <c r="T36" s="591"/>
      <c r="U36" s="591"/>
      <c r="V36" s="591"/>
      <c r="W36" s="591"/>
      <c r="X36" s="591"/>
      <c r="Y36" s="591"/>
      <c r="Z36" s="591"/>
      <c r="AA36" s="591"/>
      <c r="AB36" s="591"/>
      <c r="AC36" s="591"/>
    </row>
    <row r="37" s="592" customFormat="true" ht="25.5" hidden="false" customHeight="false" outlineLevel="0" collapsed="false">
      <c r="A37" s="604" t="n">
        <f aca="true">INDIRECT(ADDRESS($F37,1,4,1,$F$3))</f>
        <v>9</v>
      </c>
      <c r="B37" s="604" t="str">
        <f aca="true">INDIRECT(ADDRESS($F37,2,4,1,$F$3))</f>
        <v>76734343022R</v>
      </c>
      <c r="C37" s="605" t="str">
        <f aca="true">INDIRECT(ADDRESS($F37,3,4,1,$F$3))</f>
        <v>OSTATNÍ KOVOVÉ DOPLŇK KONSTRUKCE - úprava pro prostup trakčního sloupu zastřešením prováděné v předstihu</v>
      </c>
      <c r="D37" s="606" t="str">
        <f aca="true">INDIRECT(ADDRESS($F37,4,4,1,$F$3))</f>
        <v>ks</v>
      </c>
      <c r="E37" s="607" t="n">
        <f aca="true">INDIRECT(ADDRESS($F37,5,4,1,$F$3))</f>
        <v>1</v>
      </c>
      <c r="F37" s="608" t="n">
        <f aca="false">F35+1</f>
        <v>24</v>
      </c>
      <c r="G37" s="609" t="str">
        <f aca="false">IF(A37="","",IF(A37="S","",IF(A37=0,"","tisk")))</f>
        <v>tisk</v>
      </c>
      <c r="H37" s="584" t="n">
        <f aca="false">1000*ROUND(E37,3)-1000*E37</f>
        <v>0</v>
      </c>
      <c r="I37" s="610" t="str">
        <f aca="false">IF(A37="Díl:","díl","")</f>
        <v/>
      </c>
      <c r="J37" s="601"/>
      <c r="K37" s="601"/>
      <c r="L37" s="587"/>
      <c r="M37" s="588"/>
      <c r="N37" s="589"/>
      <c r="O37" s="590"/>
      <c r="P37" s="603"/>
      <c r="Q37" s="591"/>
      <c r="R37" s="591"/>
      <c r="S37" s="591"/>
      <c r="T37" s="591"/>
      <c r="U37" s="591"/>
      <c r="V37" s="591"/>
      <c r="W37" s="591"/>
      <c r="X37" s="591"/>
      <c r="Y37" s="591"/>
      <c r="Z37" s="591"/>
      <c r="AA37" s="591"/>
      <c r="AB37" s="591"/>
      <c r="AC37" s="591"/>
    </row>
    <row r="38" s="592" customFormat="true" ht="12.75" hidden="false" customHeight="false" outlineLevel="0" collapsed="false">
      <c r="A38" s="593"/>
      <c r="B38" s="593"/>
      <c r="C38" s="594" t="str">
        <f aca="true">IF(ISNUMBER(E37)=TRUE(),INDIRECT(ADDRESS($F37,16,4,1,$F$3)),"")</f>
        <v>viz výpis prvků v PD</v>
      </c>
      <c r="D38" s="595"/>
      <c r="E38" s="596"/>
      <c r="F38" s="597"/>
      <c r="G38" s="598" t="str">
        <f aca="false">IF(C38="","",IF(C38=0,"","tisk"))</f>
        <v>tisk</v>
      </c>
      <c r="H38" s="599"/>
      <c r="I38" s="600"/>
      <c r="J38" s="601"/>
      <c r="K38" s="601"/>
      <c r="L38" s="587"/>
      <c r="M38" s="588"/>
      <c r="N38" s="589"/>
      <c r="O38" s="590"/>
      <c r="P38" s="591"/>
      <c r="Q38" s="591"/>
      <c r="R38" s="591"/>
      <c r="S38" s="591"/>
      <c r="T38" s="591"/>
      <c r="U38" s="591"/>
      <c r="V38" s="591"/>
      <c r="W38" s="591"/>
      <c r="X38" s="591"/>
      <c r="Y38" s="591"/>
      <c r="Z38" s="591"/>
      <c r="AA38" s="591"/>
      <c r="AB38" s="591"/>
      <c r="AC38" s="591"/>
    </row>
    <row r="39" s="592" customFormat="true" ht="25.5" hidden="false" customHeight="false" outlineLevel="0" collapsed="false">
      <c r="A39" s="604" t="n">
        <f aca="true">INDIRECT(ADDRESS($F39,1,4,1,$F$3))</f>
        <v>10</v>
      </c>
      <c r="B39" s="604" t="str">
        <f aca="true">INDIRECT(ADDRESS($F39,2,4,1,$F$3))</f>
        <v>76734343023R</v>
      </c>
      <c r="C39" s="605" t="str">
        <f aca="true">INDIRECT(ADDRESS($F39,3,4,1,$F$3))</f>
        <v>odpojení inženýrských sítí, odstorojení k-ce zastření, demontáže, manipulace, alt. likvidace odstrojených prvků a vedení </v>
      </c>
      <c r="D39" s="606" t="str">
        <f aca="true">INDIRECT(ADDRESS($F39,4,4,1,$F$3))</f>
        <v>soub.</v>
      </c>
      <c r="E39" s="607" t="n">
        <f aca="true">INDIRECT(ADDRESS($F39,5,4,1,$F$3))</f>
        <v>1</v>
      </c>
      <c r="F39" s="608" t="n">
        <f aca="false">F37+1</f>
        <v>25</v>
      </c>
      <c r="G39" s="609" t="str">
        <f aca="false">IF(A39="","",IF(A39="S","",IF(A39=0,"","tisk")))</f>
        <v>tisk</v>
      </c>
      <c r="H39" s="584" t="n">
        <f aca="false">1000*ROUND(E39,3)-1000*E39</f>
        <v>0</v>
      </c>
      <c r="I39" s="610" t="str">
        <f aca="false">IF(A39="Díl:","díl","")</f>
        <v/>
      </c>
      <c r="J39" s="601"/>
      <c r="K39" s="601"/>
      <c r="L39" s="587"/>
      <c r="M39" s="588"/>
      <c r="N39" s="589"/>
      <c r="O39" s="590"/>
      <c r="P39" s="591"/>
      <c r="Q39" s="591"/>
      <c r="R39" s="591"/>
      <c r="S39" s="591"/>
      <c r="T39" s="591"/>
      <c r="U39" s="591"/>
      <c r="V39" s="591"/>
      <c r="W39" s="591"/>
      <c r="X39" s="591"/>
      <c r="Y39" s="591"/>
      <c r="Z39" s="591"/>
      <c r="AA39" s="591"/>
      <c r="AB39" s="591"/>
      <c r="AC39" s="591"/>
    </row>
    <row r="40" s="592" customFormat="true" ht="12.75" hidden="false" customHeight="false" outlineLevel="0" collapsed="false">
      <c r="A40" s="593"/>
      <c r="B40" s="593"/>
      <c r="C40" s="594" t="n">
        <f aca="true">IF(ISNUMBER(E39)=TRUE(),INDIRECT(ADDRESS($F39,16,4,1,$F$3)),"")</f>
        <v>0</v>
      </c>
      <c r="D40" s="595"/>
      <c r="E40" s="596"/>
      <c r="F40" s="597"/>
      <c r="G40" s="598" t="str">
        <f aca="false">IF(C40="","",IF(C40=0,"","tisk"))</f>
        <v/>
      </c>
      <c r="H40" s="599"/>
      <c r="I40" s="600"/>
      <c r="J40" s="601"/>
      <c r="K40" s="601"/>
      <c r="L40" s="587"/>
      <c r="M40" s="588"/>
      <c r="N40" s="589"/>
      <c r="O40" s="590"/>
      <c r="P40" s="591"/>
      <c r="Q40" s="591"/>
      <c r="R40" s="591"/>
      <c r="S40" s="591"/>
      <c r="T40" s="591"/>
      <c r="U40" s="591"/>
      <c r="V40" s="591"/>
      <c r="W40" s="591"/>
      <c r="X40" s="591"/>
      <c r="Y40" s="591"/>
      <c r="Z40" s="591"/>
      <c r="AA40" s="591"/>
      <c r="AB40" s="591"/>
      <c r="AC40" s="591"/>
    </row>
    <row r="41" s="592" customFormat="true" ht="12.75" hidden="false" customHeight="false" outlineLevel="0" collapsed="false">
      <c r="A41" s="604" t="n">
        <f aca="true">INDIRECT(ADDRESS($F41,1,4,1,$F$3))</f>
        <v>0</v>
      </c>
      <c r="B41" s="604" t="n">
        <f aca="true">INDIRECT(ADDRESS($F41,2,4,1,$F$3))</f>
        <v>0</v>
      </c>
      <c r="C41" s="605" t="n">
        <f aca="true">INDIRECT(ADDRESS($F41,3,4,1,$F$3))</f>
        <v>0</v>
      </c>
      <c r="D41" s="606" t="n">
        <f aca="true">INDIRECT(ADDRESS($F41,4,4,1,$F$3))</f>
        <v>0</v>
      </c>
      <c r="E41" s="607" t="n">
        <f aca="true">INDIRECT(ADDRESS($F41,5,4,1,$F$3))</f>
        <v>0</v>
      </c>
      <c r="F41" s="608" t="n">
        <f aca="false">F39+1</f>
        <v>26</v>
      </c>
      <c r="G41" s="609" t="str">
        <f aca="false">IF(A41="","",IF(A41="S","",IF(A41=0,"","tisk")))</f>
        <v/>
      </c>
      <c r="H41" s="584" t="n">
        <f aca="false">1000*ROUND(E41,3)-1000*E41</f>
        <v>0</v>
      </c>
      <c r="I41" s="615" t="str">
        <f aca="false">IF(A41="Díl:","díl","")</f>
        <v/>
      </c>
      <c r="J41" s="601"/>
      <c r="K41" s="601"/>
      <c r="L41" s="587"/>
      <c r="M41" s="588"/>
      <c r="N41" s="589"/>
      <c r="O41" s="590"/>
      <c r="P41" s="591"/>
      <c r="Q41" s="591"/>
      <c r="R41" s="591"/>
      <c r="S41" s="591"/>
      <c r="T41" s="591"/>
      <c r="U41" s="591"/>
      <c r="V41" s="591"/>
      <c r="W41" s="591"/>
      <c r="X41" s="591"/>
      <c r="Y41" s="591"/>
      <c r="Z41" s="591"/>
      <c r="AA41" s="591"/>
      <c r="AB41" s="591"/>
      <c r="AC41" s="591"/>
    </row>
    <row r="42" s="592" customFormat="true" ht="12.75" hidden="false" customHeight="false" outlineLevel="0" collapsed="false">
      <c r="A42" s="593"/>
      <c r="B42" s="593"/>
      <c r="C42" s="594" t="str">
        <f aca="true">IF(ISNUMBER(E41)=TRUE(),INDIRECT(ADDRESS($F41,16,4,1,$F$3)),"")</f>
        <v/>
      </c>
      <c r="D42" s="595"/>
      <c r="E42" s="596"/>
      <c r="F42" s="597"/>
      <c r="G42" s="598" t="str">
        <f aca="false">IF(C42="","",IF(C42=0,"","tisk"))</f>
        <v/>
      </c>
      <c r="H42" s="599"/>
      <c r="I42" s="600"/>
      <c r="J42" s="601"/>
      <c r="K42" s="601"/>
      <c r="L42" s="587"/>
      <c r="M42" s="588"/>
      <c r="N42" s="589"/>
      <c r="O42" s="590"/>
      <c r="P42" s="591"/>
      <c r="Q42" s="591"/>
      <c r="R42" s="591"/>
      <c r="S42" s="591"/>
      <c r="T42" s="591"/>
      <c r="U42" s="591"/>
      <c r="V42" s="591"/>
      <c r="W42" s="591"/>
      <c r="X42" s="591"/>
      <c r="Y42" s="591"/>
      <c r="Z42" s="591"/>
      <c r="AA42" s="591"/>
      <c r="AB42" s="591"/>
      <c r="AC42" s="591"/>
    </row>
    <row r="43" s="592" customFormat="true" ht="12.75" hidden="false" customHeight="false" outlineLevel="0" collapsed="false">
      <c r="A43" s="604" t="str">
        <f aca="true">INDIRECT(ADDRESS($F43,1,4,1,$F$3))</f>
        <v>S</v>
      </c>
      <c r="B43" s="604" t="str">
        <f aca="true">INDIRECT(ADDRESS($F43,2,4,1,$F$3))</f>
        <v>Celkem za 700</v>
      </c>
      <c r="C43" s="605" t="str">
        <f aca="true">INDIRECT(ADDRESS($F43,3,4,1,$F$3))</f>
        <v>PSV</v>
      </c>
      <c r="D43" s="606" t="n">
        <f aca="true">INDIRECT(ADDRESS($F43,4,4,1,$F$3))</f>
        <v>0</v>
      </c>
      <c r="E43" s="607" t="n">
        <f aca="true">INDIRECT(ADDRESS($F43,5,4,1,$F$3))</f>
        <v>0</v>
      </c>
      <c r="F43" s="608" t="n">
        <f aca="false">F41+1</f>
        <v>27</v>
      </c>
      <c r="G43" s="609" t="str">
        <f aca="false">IF(A43="","",IF(A43="S","",IF(A43=0,"","tisk")))</f>
        <v/>
      </c>
      <c r="H43" s="584" t="n">
        <f aca="false">1000*ROUND(E43,3)-1000*E43</f>
        <v>0</v>
      </c>
      <c r="I43" s="610" t="str">
        <f aca="false">IF(A43="Díl:","díl","")</f>
        <v/>
      </c>
      <c r="J43" s="601"/>
      <c r="K43" s="601"/>
      <c r="L43" s="587"/>
      <c r="M43" s="588"/>
      <c r="N43" s="589"/>
      <c r="O43" s="590"/>
      <c r="P43" s="591"/>
      <c r="Q43" s="591"/>
      <c r="R43" s="591"/>
      <c r="S43" s="591"/>
      <c r="T43" s="591"/>
      <c r="U43" s="591"/>
      <c r="V43" s="591"/>
      <c r="W43" s="591"/>
      <c r="X43" s="591"/>
      <c r="Y43" s="591"/>
      <c r="Z43" s="591"/>
      <c r="AA43" s="591"/>
      <c r="AB43" s="591"/>
      <c r="AC43" s="591"/>
    </row>
    <row r="44" s="592" customFormat="true" ht="12.75" hidden="false" customHeight="false" outlineLevel="0" collapsed="false">
      <c r="A44" s="593"/>
      <c r="B44" s="593"/>
      <c r="C44" s="594" t="str">
        <f aca="true">IF(ISNUMBER(E43)=TRUE(),INDIRECT(ADDRESS($F43,16,4,1,$F$3)),"")</f>
        <v/>
      </c>
      <c r="D44" s="595"/>
      <c r="E44" s="596"/>
      <c r="F44" s="597"/>
      <c r="G44" s="598" t="str">
        <f aca="false">IF(C44="","",IF(C44=0,"","tisk"))</f>
        <v/>
      </c>
      <c r="H44" s="599"/>
      <c r="I44" s="600"/>
      <c r="J44" s="601"/>
      <c r="K44" s="601"/>
      <c r="L44" s="587"/>
      <c r="M44" s="588"/>
      <c r="N44" s="589"/>
      <c r="O44" s="590"/>
      <c r="P44" s="591"/>
      <c r="Q44" s="591"/>
      <c r="R44" s="591"/>
      <c r="S44" s="591"/>
      <c r="T44" s="591"/>
      <c r="U44" s="591"/>
      <c r="V44" s="591"/>
      <c r="W44" s="591"/>
      <c r="X44" s="591"/>
      <c r="Y44" s="591"/>
      <c r="Z44" s="591"/>
      <c r="AA44" s="591"/>
      <c r="AB44" s="591"/>
      <c r="AC44" s="591"/>
    </row>
    <row r="45" s="592" customFormat="true" ht="12.75" hidden="false" customHeight="false" outlineLevel="0" collapsed="false">
      <c r="A45" s="604" t="str">
        <f aca="true">INDIRECT(ADDRESS($F45,1,4,1,$F$3))</f>
        <v>Díl:</v>
      </c>
      <c r="B45" s="604" t="str">
        <f aca="true">INDIRECT(ADDRESS($F45,2,4,1,$F$3))</f>
        <v>711</v>
      </c>
      <c r="C45" s="605" t="str">
        <f aca="true">INDIRECT(ADDRESS($F45,3,4,1,$F$3))</f>
        <v>Izolace proti vodě</v>
      </c>
      <c r="D45" s="606" t="n">
        <f aca="true">INDIRECT(ADDRESS($F45,4,4,1,$F$3))</f>
        <v>0</v>
      </c>
      <c r="E45" s="607" t="n">
        <f aca="true">INDIRECT(ADDRESS($F45,5,4,1,$F$3))</f>
        <v>0</v>
      </c>
      <c r="F45" s="608" t="n">
        <f aca="false">F43+1</f>
        <v>28</v>
      </c>
      <c r="G45" s="609" t="str">
        <f aca="false">IF(A45="","",IF(A45="S","",IF(A45=0,"","tisk")))</f>
        <v>tisk</v>
      </c>
      <c r="H45" s="584" t="n">
        <f aca="false">1000*ROUND(E45,3)-1000*E45</f>
        <v>0</v>
      </c>
      <c r="I45" s="610" t="str">
        <f aca="false">IF(A45="Díl:","díl","")</f>
        <v>díl</v>
      </c>
      <c r="J45" s="601"/>
      <c r="K45" s="601"/>
      <c r="L45" s="587"/>
      <c r="M45" s="588"/>
      <c r="N45" s="589"/>
      <c r="O45" s="590"/>
      <c r="P45" s="603"/>
      <c r="Q45" s="591"/>
      <c r="R45" s="591"/>
      <c r="S45" s="591"/>
      <c r="T45" s="591"/>
      <c r="U45" s="591"/>
      <c r="V45" s="591"/>
      <c r="W45" s="591"/>
      <c r="X45" s="591"/>
      <c r="Y45" s="591"/>
      <c r="Z45" s="591"/>
      <c r="AA45" s="591"/>
      <c r="AB45" s="591"/>
      <c r="AC45" s="591"/>
    </row>
    <row r="46" s="592" customFormat="true" ht="12.75" hidden="false" customHeight="false" outlineLevel="0" collapsed="false">
      <c r="A46" s="593"/>
      <c r="B46" s="593"/>
      <c r="C46" s="594" t="str">
        <f aca="true">IF(ISNUMBER(E45)=TRUE(),INDIRECT(ADDRESS($F45,16,4,1,$F$3)),"")</f>
        <v/>
      </c>
      <c r="D46" s="595"/>
      <c r="E46" s="596"/>
      <c r="F46" s="597"/>
      <c r="G46" s="598" t="str">
        <f aca="false">IF(C46="","",IF(C46=0,"","tisk"))</f>
        <v/>
      </c>
      <c r="H46" s="599"/>
      <c r="I46" s="600"/>
      <c r="J46" s="601"/>
      <c r="K46" s="601"/>
      <c r="L46" s="587"/>
      <c r="M46" s="588"/>
      <c r="N46" s="589"/>
      <c r="O46" s="590"/>
      <c r="P46" s="591"/>
      <c r="Q46" s="591"/>
      <c r="R46" s="591"/>
      <c r="S46" s="591"/>
      <c r="T46" s="591"/>
      <c r="U46" s="591"/>
      <c r="V46" s="591"/>
      <c r="W46" s="591"/>
      <c r="X46" s="591"/>
      <c r="Y46" s="591"/>
      <c r="Z46" s="591"/>
      <c r="AA46" s="591"/>
      <c r="AB46" s="591"/>
      <c r="AC46" s="591"/>
    </row>
    <row r="47" s="592" customFormat="true" ht="12.75" hidden="false" customHeight="false" outlineLevel="0" collapsed="false">
      <c r="A47" s="604" t="n">
        <f aca="true">INDIRECT(ADDRESS($F47,1,4,1,$F$3))</f>
        <v>11</v>
      </c>
      <c r="B47" s="604" t="str">
        <f aca="true">INDIRECT(ADDRESS($F47,2,4,1,$F$3))</f>
        <v>711509</v>
      </c>
      <c r="C47" s="605" t="str">
        <f aca="true">INDIRECT(ADDRESS($F47,3,4,1,$F$3))</f>
        <v>OCHRANA IZOLACE NA POVRCHU TEXTILIÍ</v>
      </c>
      <c r="D47" s="606" t="str">
        <f aca="true">INDIRECT(ADDRESS($F47,4,4,1,$F$3))</f>
        <v>M2</v>
      </c>
      <c r="E47" s="607" t="n">
        <f aca="true">INDIRECT(ADDRESS($F47,5,4,1,$F$3))</f>
        <v>1950</v>
      </c>
      <c r="F47" s="608" t="n">
        <f aca="false">F45+1</f>
        <v>29</v>
      </c>
      <c r="G47" s="609" t="str">
        <f aca="false">IF(A47="","",IF(A47="S","",IF(A47=0,"","tisk")))</f>
        <v>tisk</v>
      </c>
      <c r="H47" s="584" t="n">
        <f aca="false">1000*ROUND(E47,3)-1000*E47</f>
        <v>0</v>
      </c>
      <c r="I47" s="610" t="str">
        <f aca="false">IF(A47="Díl:","díl","")</f>
        <v/>
      </c>
      <c r="J47" s="601"/>
      <c r="K47" s="601"/>
      <c r="L47" s="587"/>
      <c r="M47" s="588"/>
      <c r="N47" s="589"/>
      <c r="O47" s="590"/>
      <c r="P47" s="591"/>
      <c r="Q47" s="591"/>
      <c r="R47" s="591"/>
      <c r="S47" s="591"/>
      <c r="T47" s="591"/>
      <c r="U47" s="591"/>
      <c r="V47" s="591"/>
      <c r="W47" s="591"/>
      <c r="X47" s="591"/>
      <c r="Y47" s="591"/>
      <c r="Z47" s="591"/>
      <c r="AA47" s="591"/>
      <c r="AB47" s="591"/>
      <c r="AC47" s="591"/>
    </row>
    <row r="48" s="592" customFormat="true" ht="12.75" hidden="false" customHeight="false" outlineLevel="0" collapsed="false">
      <c r="A48" s="593"/>
      <c r="B48" s="593"/>
      <c r="C48" s="594" t="str">
        <f aca="true">IF(ISNUMBER(E47)=TRUE(),INDIRECT(ADDRESS($F47,16,4,1,$F$3)),"")</f>
        <v>plošná ochrana</v>
      </c>
      <c r="D48" s="595"/>
      <c r="E48" s="596"/>
      <c r="F48" s="597"/>
      <c r="G48" s="598" t="str">
        <f aca="false">IF(C48="","",IF(C48=0,"","tisk"))</f>
        <v>tisk</v>
      </c>
      <c r="H48" s="599"/>
      <c r="I48" s="600"/>
      <c r="J48" s="601"/>
      <c r="K48" s="601"/>
      <c r="L48" s="587"/>
      <c r="M48" s="588"/>
      <c r="N48" s="589"/>
      <c r="O48" s="590"/>
      <c r="P48" s="591"/>
      <c r="Q48" s="591"/>
      <c r="R48" s="591"/>
      <c r="S48" s="591"/>
      <c r="T48" s="591"/>
      <c r="U48" s="591"/>
      <c r="V48" s="591"/>
      <c r="W48" s="591"/>
      <c r="X48" s="591"/>
      <c r="Y48" s="591"/>
      <c r="Z48" s="591"/>
      <c r="AA48" s="591"/>
      <c r="AB48" s="591"/>
      <c r="AC48" s="591"/>
    </row>
    <row r="49" s="592" customFormat="true" ht="12.75" hidden="false" customHeight="false" outlineLevel="0" collapsed="false">
      <c r="A49" s="604" t="n">
        <f aca="true">INDIRECT(ADDRESS($F49,1,4,1,$F$3))</f>
        <v>0</v>
      </c>
      <c r="B49" s="604" t="n">
        <f aca="true">INDIRECT(ADDRESS($F49,2,4,1,$F$3))</f>
        <v>0</v>
      </c>
      <c r="C49" s="605" t="n">
        <f aca="true">INDIRECT(ADDRESS($F49,3,4,1,$F$3))</f>
        <v>0</v>
      </c>
      <c r="D49" s="606" t="n">
        <f aca="true">INDIRECT(ADDRESS($F49,4,4,1,$F$3))</f>
        <v>0</v>
      </c>
      <c r="E49" s="607" t="n">
        <f aca="true">INDIRECT(ADDRESS($F49,5,4,1,$F$3))</f>
        <v>0</v>
      </c>
      <c r="F49" s="608" t="n">
        <f aca="false">F47+1</f>
        <v>30</v>
      </c>
      <c r="G49" s="609" t="str">
        <f aca="false">IF(A49="","",IF(A49="S","",IF(A49=0,"","tisk")))</f>
        <v/>
      </c>
      <c r="H49" s="584" t="n">
        <f aca="false">1000*ROUND(E49,3)-1000*E49</f>
        <v>0</v>
      </c>
      <c r="I49" s="610" t="str">
        <f aca="false">IF(A49="Díl:","díl","")</f>
        <v/>
      </c>
      <c r="J49" s="601"/>
      <c r="K49" s="601"/>
      <c r="L49" s="587"/>
      <c r="M49" s="588"/>
      <c r="N49" s="589"/>
      <c r="O49" s="590"/>
      <c r="P49" s="591"/>
      <c r="Q49" s="591"/>
      <c r="R49" s="591"/>
      <c r="S49" s="591"/>
      <c r="T49" s="591"/>
      <c r="U49" s="591"/>
      <c r="V49" s="591"/>
      <c r="W49" s="591"/>
      <c r="X49" s="591"/>
      <c r="Y49" s="591"/>
      <c r="Z49" s="591"/>
      <c r="AA49" s="591"/>
      <c r="AB49" s="591"/>
      <c r="AC49" s="591"/>
    </row>
    <row r="50" s="592" customFormat="true" ht="12.75" hidden="false" customHeight="false" outlineLevel="0" collapsed="false">
      <c r="A50" s="593"/>
      <c r="B50" s="593"/>
      <c r="C50" s="594" t="str">
        <f aca="true">IF(ISNUMBER(E49)=TRUE(),INDIRECT(ADDRESS($F49,16,4,1,$F$3)),"")</f>
        <v/>
      </c>
      <c r="D50" s="595"/>
      <c r="E50" s="596"/>
      <c r="F50" s="597"/>
      <c r="G50" s="598" t="str">
        <f aca="false">IF(C50="","",IF(C50=0,"","tisk"))</f>
        <v/>
      </c>
      <c r="H50" s="599"/>
      <c r="I50" s="600"/>
      <c r="J50" s="601"/>
      <c r="K50" s="601"/>
      <c r="L50" s="587"/>
      <c r="M50" s="588"/>
      <c r="N50" s="589"/>
      <c r="O50" s="590"/>
      <c r="P50" s="591"/>
      <c r="Q50" s="591"/>
      <c r="R50" s="591"/>
      <c r="S50" s="591"/>
      <c r="T50" s="591"/>
      <c r="U50" s="591"/>
      <c r="V50" s="591"/>
      <c r="W50" s="591"/>
      <c r="X50" s="591"/>
      <c r="Y50" s="591"/>
      <c r="Z50" s="591"/>
      <c r="AA50" s="591"/>
      <c r="AB50" s="591"/>
      <c r="AC50" s="591"/>
    </row>
    <row r="51" s="592" customFormat="true" ht="12.75" hidden="false" customHeight="false" outlineLevel="0" collapsed="false">
      <c r="A51" s="604" t="str">
        <f aca="true">INDIRECT(ADDRESS($F51,1,4,1,$F$3))</f>
        <v>S</v>
      </c>
      <c r="B51" s="604" t="str">
        <f aca="true">INDIRECT(ADDRESS($F51,2,4,1,$F$3))</f>
        <v>Celkem za 711</v>
      </c>
      <c r="C51" s="605" t="str">
        <f aca="true">INDIRECT(ADDRESS($F51,3,4,1,$F$3))</f>
        <v>Izolace proti vodě</v>
      </c>
      <c r="D51" s="606" t="n">
        <f aca="true">INDIRECT(ADDRESS($F51,4,4,1,$F$3))</f>
        <v>0</v>
      </c>
      <c r="E51" s="607" t="n">
        <f aca="true">INDIRECT(ADDRESS($F51,5,4,1,$F$3))</f>
        <v>0</v>
      </c>
      <c r="F51" s="608" t="n">
        <f aca="false">F49+1</f>
        <v>31</v>
      </c>
      <c r="G51" s="609" t="str">
        <f aca="false">IF(A51="","",IF(A51="S","",IF(A51=0,"","tisk")))</f>
        <v/>
      </c>
      <c r="H51" s="584" t="n">
        <f aca="false">1000*ROUND(E51,3)-1000*E51</f>
        <v>0</v>
      </c>
      <c r="I51" s="610" t="str">
        <f aca="false">IF(A51="Díl:","díl","")</f>
        <v/>
      </c>
      <c r="J51" s="601"/>
      <c r="K51" s="601"/>
      <c r="L51" s="587"/>
      <c r="M51" s="588"/>
      <c r="N51" s="589"/>
      <c r="O51" s="602"/>
      <c r="P51" s="591"/>
      <c r="Q51" s="591"/>
      <c r="R51" s="591"/>
      <c r="S51" s="591"/>
      <c r="T51" s="591"/>
      <c r="U51" s="591"/>
      <c r="V51" s="591"/>
      <c r="W51" s="591"/>
      <c r="X51" s="591"/>
      <c r="Y51" s="591"/>
      <c r="Z51" s="591"/>
      <c r="AA51" s="591"/>
      <c r="AB51" s="591"/>
      <c r="AC51" s="591"/>
    </row>
    <row r="52" s="592" customFormat="true" ht="12.75" hidden="false" customHeight="false" outlineLevel="0" collapsed="false">
      <c r="A52" s="593"/>
      <c r="B52" s="593"/>
      <c r="C52" s="594" t="str">
        <f aca="true">IF(ISNUMBER(E51)=TRUE(),INDIRECT(ADDRESS($F51,16,4,1,$F$3)),"")</f>
        <v/>
      </c>
      <c r="D52" s="595"/>
      <c r="E52" s="596"/>
      <c r="F52" s="597"/>
      <c r="G52" s="598" t="str">
        <f aca="false">IF(C52="","",IF(C52=0,"","tisk"))</f>
        <v/>
      </c>
      <c r="H52" s="599"/>
      <c r="I52" s="600"/>
      <c r="J52" s="601"/>
      <c r="K52" s="601"/>
      <c r="L52" s="587"/>
      <c r="M52" s="588"/>
      <c r="N52" s="589"/>
      <c r="O52" s="616"/>
      <c r="P52" s="591"/>
      <c r="Q52" s="591"/>
      <c r="R52" s="591"/>
      <c r="S52" s="591"/>
      <c r="T52" s="591"/>
      <c r="U52" s="591"/>
      <c r="V52" s="591"/>
      <c r="W52" s="591"/>
      <c r="X52" s="591"/>
      <c r="Y52" s="591"/>
      <c r="Z52" s="591"/>
      <c r="AA52" s="591"/>
      <c r="AB52" s="591"/>
      <c r="AC52" s="591"/>
    </row>
    <row r="53" s="592" customFormat="true" ht="12.75" hidden="false" customHeight="false" outlineLevel="0" collapsed="false">
      <c r="A53" s="604" t="str">
        <f aca="true">INDIRECT(ADDRESS($F53,1,4,1,$F$3))</f>
        <v>Díl:</v>
      </c>
      <c r="B53" s="604" t="str">
        <f aca="true">INDIRECT(ADDRESS($F53,2,4,1,$F$3))</f>
        <v>721</v>
      </c>
      <c r="C53" s="605" t="str">
        <f aca="true">INDIRECT(ADDRESS($F53,3,4,1,$F$3))</f>
        <v>Vnitřní kanalizace</v>
      </c>
      <c r="D53" s="606" t="n">
        <f aca="true">INDIRECT(ADDRESS($F53,4,4,1,$F$3))</f>
        <v>0</v>
      </c>
      <c r="E53" s="607" t="n">
        <f aca="true">INDIRECT(ADDRESS($F53,5,4,1,$F$3))</f>
        <v>0</v>
      </c>
      <c r="F53" s="608" t="n">
        <f aca="false">F51+1</f>
        <v>32</v>
      </c>
      <c r="G53" s="609" t="str">
        <f aca="false">IF(A53="","",IF(A53="S","",IF(A53=0,"","tisk")))</f>
        <v>tisk</v>
      </c>
      <c r="H53" s="584" t="n">
        <f aca="false">1000*ROUND(E53,3)-1000*E53</f>
        <v>0</v>
      </c>
      <c r="I53" s="610" t="str">
        <f aca="false">IF(A53="Díl:","díl","")</f>
        <v>díl</v>
      </c>
      <c r="J53" s="601"/>
      <c r="K53" s="601"/>
      <c r="L53" s="587"/>
      <c r="M53" s="588"/>
      <c r="N53" s="589"/>
      <c r="O53" s="616"/>
      <c r="P53" s="591"/>
      <c r="Q53" s="591"/>
      <c r="R53" s="591"/>
      <c r="S53" s="591"/>
      <c r="T53" s="591"/>
      <c r="U53" s="591"/>
      <c r="V53" s="591"/>
      <c r="W53" s="591"/>
      <c r="X53" s="591"/>
      <c r="Y53" s="591"/>
      <c r="Z53" s="591"/>
      <c r="AA53" s="591"/>
      <c r="AB53" s="591"/>
      <c r="AC53" s="591"/>
    </row>
    <row r="54" s="592" customFormat="true" ht="12.75" hidden="false" customHeight="false" outlineLevel="0" collapsed="false">
      <c r="A54" s="593"/>
      <c r="B54" s="593"/>
      <c r="C54" s="594" t="str">
        <f aca="true">IF(ISNUMBER(E53)=TRUE(),INDIRECT(ADDRESS($F53,16,4,1,$F$3)),"")</f>
        <v/>
      </c>
      <c r="D54" s="595"/>
      <c r="E54" s="596"/>
      <c r="F54" s="597"/>
      <c r="G54" s="598" t="str">
        <f aca="false">IF(C54="","",IF(C54=0,"","tisk"))</f>
        <v/>
      </c>
      <c r="H54" s="599"/>
      <c r="I54" s="600"/>
      <c r="J54" s="601"/>
      <c r="K54" s="601"/>
      <c r="L54" s="587"/>
      <c r="M54" s="588"/>
      <c r="N54" s="589"/>
      <c r="O54" s="590"/>
      <c r="P54" s="591"/>
      <c r="Q54" s="591"/>
      <c r="R54" s="591"/>
      <c r="S54" s="591"/>
      <c r="T54" s="591"/>
      <c r="U54" s="591"/>
      <c r="V54" s="591"/>
      <c r="W54" s="591"/>
      <c r="X54" s="591"/>
      <c r="Y54" s="591"/>
      <c r="Z54" s="591"/>
      <c r="AA54" s="591"/>
      <c r="AB54" s="591"/>
      <c r="AC54" s="591"/>
    </row>
    <row r="55" s="592" customFormat="true" ht="12.75" hidden="false" customHeight="false" outlineLevel="0" collapsed="false">
      <c r="A55" s="604" t="n">
        <f aca="true">INDIRECT(ADDRESS($F55,1,4,1,$F$3))</f>
        <v>12</v>
      </c>
      <c r="B55" s="604" t="str">
        <f aca="true">INDIRECT(ADDRESS($F55,2,4,1,$F$3))</f>
        <v>721143</v>
      </c>
      <c r="C55" s="605" t="str">
        <f aca="true">INDIRECT(ADDRESS($F55,3,4,1,$F$3))</f>
        <v>VNITŘNÍ KANALIZACE Z LITIN TRUB DN DO 150MM</v>
      </c>
      <c r="D55" s="606" t="str">
        <f aca="true">INDIRECT(ADDRESS($F55,4,4,1,$F$3))</f>
        <v>M</v>
      </c>
      <c r="E55" s="607" t="n">
        <f aca="true">INDIRECT(ADDRESS($F55,5,4,1,$F$3))</f>
        <v>44</v>
      </c>
      <c r="F55" s="608" t="n">
        <f aca="false">F53+1</f>
        <v>33</v>
      </c>
      <c r="G55" s="609" t="str">
        <f aca="false">IF(A55="","",IF(A55="S","",IF(A55=0,"","tisk")))</f>
        <v>tisk</v>
      </c>
      <c r="H55" s="584" t="n">
        <f aca="false">1000*ROUND(E55,3)-1000*E55</f>
        <v>0</v>
      </c>
      <c r="I55" s="610" t="str">
        <f aca="false">IF(A55="Díl:","díl","")</f>
        <v/>
      </c>
      <c r="J55" s="601"/>
      <c r="K55" s="601"/>
      <c r="L55" s="587"/>
      <c r="M55" s="588"/>
      <c r="N55" s="589"/>
      <c r="O55" s="590"/>
      <c r="P55" s="591"/>
      <c r="Q55" s="591"/>
      <c r="R55" s="591"/>
      <c r="S55" s="591"/>
      <c r="T55" s="591"/>
      <c r="U55" s="591"/>
      <c r="V55" s="591"/>
      <c r="W55" s="591"/>
      <c r="X55" s="591"/>
      <c r="Y55" s="591"/>
      <c r="Z55" s="591"/>
      <c r="AA55" s="591"/>
      <c r="AB55" s="591"/>
      <c r="AC55" s="591"/>
    </row>
    <row r="56" s="592" customFormat="true" ht="12.75" hidden="false" customHeight="false" outlineLevel="0" collapsed="false">
      <c r="A56" s="593"/>
      <c r="B56" s="593"/>
      <c r="C56" s="594" t="str">
        <f aca="true">IF(ISNUMBER(E55)=TRUE(),INDIRECT(ADDRESS($F55,16,4,1,$F$3)),"")</f>
        <v>1: 9*2</v>
      </c>
      <c r="D56" s="595"/>
      <c r="E56" s="596"/>
      <c r="F56" s="597"/>
      <c r="G56" s="598" t="str">
        <f aca="false">IF(C56="","",IF(C56=0,"","tisk"))</f>
        <v>tisk</v>
      </c>
      <c r="H56" s="599"/>
      <c r="I56" s="600"/>
      <c r="J56" s="601"/>
      <c r="K56" s="601"/>
      <c r="L56" s="587"/>
      <c r="M56" s="588"/>
      <c r="N56" s="589"/>
      <c r="O56" s="590"/>
      <c r="P56" s="603"/>
      <c r="Q56" s="591"/>
      <c r="R56" s="591"/>
      <c r="S56" s="591"/>
      <c r="T56" s="591"/>
      <c r="U56" s="591"/>
      <c r="V56" s="591"/>
      <c r="W56" s="591"/>
      <c r="X56" s="591"/>
      <c r="Y56" s="591"/>
      <c r="Z56" s="591"/>
      <c r="AA56" s="591"/>
      <c r="AB56" s="591"/>
      <c r="AC56" s="591"/>
    </row>
    <row r="57" s="592" customFormat="true" ht="12.75" hidden="false" customHeight="false" outlineLevel="0" collapsed="false">
      <c r="A57" s="604" t="n">
        <f aca="true">INDIRECT(ADDRESS($F57,1,4,1,$F$3))</f>
        <v>13</v>
      </c>
      <c r="B57" s="604" t="str">
        <f aca="true">INDIRECT(ADDRESS($F57,2,4,1,$F$3))</f>
        <v>72124</v>
      </c>
      <c r="C57" s="605" t="str">
        <f aca="true">INDIRECT(ADDRESS($F57,3,4,1,$F$3))</f>
        <v>LAPAČE STŘEŠNÍCH SPLAVENIN</v>
      </c>
      <c r="D57" s="606" t="str">
        <f aca="true">INDIRECT(ADDRESS($F57,4,4,1,$F$3))</f>
        <v>KUS</v>
      </c>
      <c r="E57" s="607" t="n">
        <f aca="true">INDIRECT(ADDRESS($F57,5,4,1,$F$3))</f>
        <v>22</v>
      </c>
      <c r="F57" s="608" t="n">
        <f aca="false">F55+1</f>
        <v>34</v>
      </c>
      <c r="G57" s="609" t="str">
        <f aca="false">IF(A57="","",IF(A57="S","",IF(A57=0,"","tisk")))</f>
        <v>tisk</v>
      </c>
      <c r="H57" s="584" t="n">
        <f aca="false">1000*ROUND(E57,3)-1000*E57</f>
        <v>0</v>
      </c>
      <c r="I57" s="610" t="str">
        <f aca="false">IF(A57="Díl:","díl","")</f>
        <v/>
      </c>
      <c r="J57" s="601"/>
      <c r="K57" s="601"/>
      <c r="L57" s="587"/>
      <c r="M57" s="588"/>
      <c r="N57" s="589"/>
      <c r="O57" s="590"/>
      <c r="P57" s="603"/>
      <c r="Q57" s="591"/>
      <c r="R57" s="591"/>
      <c r="S57" s="591"/>
      <c r="T57" s="591"/>
      <c r="U57" s="591"/>
      <c r="V57" s="591"/>
      <c r="W57" s="591"/>
      <c r="X57" s="591"/>
      <c r="Y57" s="591"/>
      <c r="Z57" s="591"/>
      <c r="AA57" s="591"/>
      <c r="AB57" s="591"/>
      <c r="AC57" s="591"/>
    </row>
    <row r="58" s="592" customFormat="true" ht="12.75" hidden="false" customHeight="false" outlineLevel="0" collapsed="false">
      <c r="A58" s="593"/>
      <c r="B58" s="593"/>
      <c r="C58" s="594" t="n">
        <f aca="true">IF(ISNUMBER(E57)=TRUE(),INDIRECT(ADDRESS($F57,16,4,1,$F$3)),"")</f>
        <v>0</v>
      </c>
      <c r="D58" s="595"/>
      <c r="E58" s="596"/>
      <c r="F58" s="597"/>
      <c r="G58" s="598" t="str">
        <f aca="false">IF(C58="","",IF(C58=0,"","tisk"))</f>
        <v/>
      </c>
      <c r="H58" s="599"/>
      <c r="I58" s="600"/>
      <c r="J58" s="601"/>
      <c r="K58" s="601"/>
      <c r="L58" s="587"/>
      <c r="M58" s="588"/>
      <c r="N58" s="589"/>
      <c r="O58" s="590"/>
      <c r="P58" s="591"/>
      <c r="Q58" s="591"/>
      <c r="R58" s="591"/>
      <c r="S58" s="591"/>
      <c r="T58" s="591"/>
      <c r="U58" s="591"/>
      <c r="V58" s="591"/>
      <c r="W58" s="591"/>
      <c r="X58" s="591"/>
      <c r="Y58" s="591"/>
      <c r="Z58" s="591"/>
      <c r="AA58" s="591"/>
      <c r="AB58" s="591"/>
      <c r="AC58" s="591"/>
    </row>
    <row r="59" s="592" customFormat="true" ht="12.75" hidden="false" customHeight="false" outlineLevel="0" collapsed="false">
      <c r="A59" s="604" t="n">
        <f aca="true">INDIRECT(ADDRESS($F59,1,4,1,$F$3))</f>
        <v>0</v>
      </c>
      <c r="B59" s="604" t="n">
        <f aca="true">INDIRECT(ADDRESS($F59,2,4,1,$F$3))</f>
        <v>0</v>
      </c>
      <c r="C59" s="605" t="n">
        <f aca="true">INDIRECT(ADDRESS($F59,3,4,1,$F$3))</f>
        <v>0</v>
      </c>
      <c r="D59" s="606" t="n">
        <f aca="true">INDIRECT(ADDRESS($F59,4,4,1,$F$3))</f>
        <v>0</v>
      </c>
      <c r="E59" s="607" t="n">
        <f aca="true">INDIRECT(ADDRESS($F59,5,4,1,$F$3))</f>
        <v>0</v>
      </c>
      <c r="F59" s="608" t="n">
        <f aca="false">F57+1</f>
        <v>35</v>
      </c>
      <c r="G59" s="609" t="str">
        <f aca="false">IF(A59="","",IF(A59="S","",IF(A59=0,"","tisk")))</f>
        <v/>
      </c>
      <c r="H59" s="584" t="n">
        <f aca="false">1000*ROUND(E59,3)-1000*E59</f>
        <v>0</v>
      </c>
      <c r="I59" s="610" t="str">
        <f aca="false">IF(A59="Díl:","díl","")</f>
        <v/>
      </c>
      <c r="J59" s="601"/>
      <c r="K59" s="601"/>
      <c r="L59" s="587"/>
      <c r="M59" s="588"/>
      <c r="N59" s="589"/>
      <c r="O59" s="590"/>
      <c r="P59" s="591"/>
      <c r="Q59" s="591"/>
      <c r="R59" s="591"/>
      <c r="S59" s="591"/>
      <c r="T59" s="591"/>
      <c r="U59" s="591"/>
      <c r="V59" s="591"/>
      <c r="W59" s="591"/>
      <c r="X59" s="591"/>
      <c r="Y59" s="591"/>
      <c r="Z59" s="591"/>
      <c r="AA59" s="591"/>
      <c r="AB59" s="591"/>
      <c r="AC59" s="591"/>
    </row>
    <row r="60" s="592" customFormat="true" ht="12.75" hidden="false" customHeight="false" outlineLevel="0" collapsed="false">
      <c r="A60" s="593"/>
      <c r="B60" s="593"/>
      <c r="C60" s="594" t="str">
        <f aca="true">IF(ISNUMBER(E59)=TRUE(),INDIRECT(ADDRESS($F59,16,4,1,$F$3)),"")</f>
        <v/>
      </c>
      <c r="D60" s="595"/>
      <c r="E60" s="596"/>
      <c r="F60" s="597"/>
      <c r="G60" s="598" t="str">
        <f aca="false">IF(C60="","",IF(C60=0,"","tisk"))</f>
        <v/>
      </c>
      <c r="H60" s="599"/>
      <c r="I60" s="600"/>
      <c r="J60" s="601"/>
      <c r="K60" s="601"/>
      <c r="L60" s="587"/>
      <c r="M60" s="588"/>
      <c r="N60" s="589"/>
      <c r="O60" s="590"/>
      <c r="P60" s="591"/>
      <c r="Q60" s="591"/>
      <c r="R60" s="591"/>
      <c r="S60" s="591"/>
      <c r="T60" s="591"/>
      <c r="U60" s="591"/>
      <c r="V60" s="591"/>
      <c r="W60" s="591"/>
      <c r="X60" s="591"/>
      <c r="Y60" s="591"/>
      <c r="Z60" s="591"/>
      <c r="AA60" s="591"/>
      <c r="AB60" s="591"/>
      <c r="AC60" s="591"/>
    </row>
    <row r="61" s="592" customFormat="true" ht="12.75" hidden="false" customHeight="false" outlineLevel="0" collapsed="false">
      <c r="A61" s="604" t="str">
        <f aca="true">INDIRECT(ADDRESS($F61,1,4,1,$F$3))</f>
        <v>S</v>
      </c>
      <c r="B61" s="604" t="str">
        <f aca="true">INDIRECT(ADDRESS($F61,2,4,1,$F$3))</f>
        <v>Celkem za 721</v>
      </c>
      <c r="C61" s="605" t="str">
        <f aca="true">INDIRECT(ADDRESS($F61,3,4,1,$F$3))</f>
        <v>Vnitřní kanalizace</v>
      </c>
      <c r="D61" s="606" t="n">
        <f aca="true">INDIRECT(ADDRESS($F61,4,4,1,$F$3))</f>
        <v>0</v>
      </c>
      <c r="E61" s="607" t="n">
        <f aca="true">INDIRECT(ADDRESS($F61,5,4,1,$F$3))</f>
        <v>0</v>
      </c>
      <c r="F61" s="608" t="n">
        <f aca="false">F59+1</f>
        <v>36</v>
      </c>
      <c r="G61" s="609" t="str">
        <f aca="false">IF(A61="","",IF(A61="S","",IF(A61=0,"","tisk")))</f>
        <v/>
      </c>
      <c r="H61" s="584" t="n">
        <f aca="false">1000*ROUND(E61,3)-1000*E61</f>
        <v>0</v>
      </c>
      <c r="I61" s="610" t="str">
        <f aca="false">IF(A61="Díl:","díl","")</f>
        <v/>
      </c>
      <c r="J61" s="601"/>
      <c r="K61" s="601"/>
      <c r="L61" s="587"/>
      <c r="M61" s="588"/>
      <c r="N61" s="589"/>
      <c r="O61" s="590"/>
      <c r="P61" s="591"/>
      <c r="Q61" s="591"/>
      <c r="R61" s="591"/>
      <c r="S61" s="591"/>
      <c r="T61" s="591"/>
      <c r="U61" s="591"/>
      <c r="V61" s="591"/>
      <c r="W61" s="591"/>
      <c r="X61" s="591"/>
      <c r="Y61" s="591"/>
      <c r="Z61" s="591"/>
      <c r="AA61" s="591"/>
      <c r="AB61" s="591"/>
      <c r="AC61" s="591"/>
    </row>
    <row r="62" s="592" customFormat="true" ht="12.75" hidden="false" customHeight="false" outlineLevel="0" collapsed="false">
      <c r="A62" s="593"/>
      <c r="B62" s="593"/>
      <c r="C62" s="594" t="str">
        <f aca="true">IF(ISNUMBER(E61)=TRUE(),INDIRECT(ADDRESS($F61,16,4,1,$F$3)),"")</f>
        <v/>
      </c>
      <c r="D62" s="595"/>
      <c r="E62" s="596"/>
      <c r="F62" s="597"/>
      <c r="G62" s="598" t="str">
        <f aca="false">IF(C62="","",IF(C62=0,"","tisk"))</f>
        <v/>
      </c>
      <c r="H62" s="599"/>
      <c r="I62" s="600"/>
      <c r="J62" s="601"/>
      <c r="K62" s="601"/>
      <c r="L62" s="587"/>
      <c r="M62" s="588"/>
      <c r="N62" s="589"/>
      <c r="O62" s="590"/>
      <c r="P62" s="603"/>
      <c r="Q62" s="591"/>
      <c r="R62" s="591"/>
      <c r="S62" s="591"/>
      <c r="T62" s="591"/>
      <c r="U62" s="591"/>
      <c r="V62" s="591"/>
      <c r="W62" s="591"/>
      <c r="X62" s="591"/>
      <c r="Y62" s="591"/>
      <c r="Z62" s="591"/>
      <c r="AA62" s="591"/>
      <c r="AB62" s="591"/>
      <c r="AC62" s="591"/>
    </row>
    <row r="63" s="592" customFormat="true" ht="12.75" hidden="false" customHeight="false" outlineLevel="0" collapsed="false">
      <c r="A63" s="604" t="str">
        <f aca="true">INDIRECT(ADDRESS($F63,1,4,1,$F$3))</f>
        <v>Díl:</v>
      </c>
      <c r="B63" s="604" t="str">
        <f aca="true">INDIRECT(ADDRESS($F63,2,4,1,$F$3))</f>
        <v>762</v>
      </c>
      <c r="C63" s="605" t="str">
        <f aca="true">INDIRECT(ADDRESS($F63,3,4,1,$F$3))</f>
        <v>Konstrukce tesařské</v>
      </c>
      <c r="D63" s="606" t="n">
        <f aca="true">INDIRECT(ADDRESS($F63,4,4,1,$F$3))</f>
        <v>0</v>
      </c>
      <c r="E63" s="607" t="n">
        <f aca="true">INDIRECT(ADDRESS($F63,5,4,1,$F$3))</f>
        <v>0</v>
      </c>
      <c r="F63" s="608" t="n">
        <f aca="false">F61+1</f>
        <v>37</v>
      </c>
      <c r="G63" s="609" t="str">
        <f aca="false">IF(A63="","",IF(A63="S","",IF(A63=0,"","tisk")))</f>
        <v>tisk</v>
      </c>
      <c r="H63" s="584" t="n">
        <f aca="false">1000*ROUND(E63,3)-1000*E63</f>
        <v>0</v>
      </c>
      <c r="I63" s="610" t="str">
        <f aca="false">IF(A63="Díl:","díl","")</f>
        <v>díl</v>
      </c>
      <c r="J63" s="601"/>
      <c r="K63" s="601"/>
      <c r="L63" s="587"/>
      <c r="M63" s="588"/>
      <c r="N63" s="589"/>
      <c r="O63" s="590"/>
      <c r="P63" s="603"/>
      <c r="Q63" s="591"/>
      <c r="R63" s="591"/>
      <c r="S63" s="591"/>
      <c r="T63" s="591"/>
      <c r="U63" s="591"/>
      <c r="V63" s="591"/>
      <c r="W63" s="591"/>
      <c r="X63" s="591"/>
      <c r="Y63" s="591"/>
      <c r="Z63" s="591"/>
      <c r="AA63" s="591"/>
      <c r="AB63" s="591"/>
      <c r="AC63" s="591"/>
    </row>
    <row r="64" s="592" customFormat="true" ht="12.75" hidden="false" customHeight="false" outlineLevel="0" collapsed="false">
      <c r="A64" s="593"/>
      <c r="B64" s="593"/>
      <c r="C64" s="594" t="str">
        <f aca="true">IF(ISNUMBER(E63)=TRUE(),INDIRECT(ADDRESS($F63,16,4,1,$F$3)),"")</f>
        <v/>
      </c>
      <c r="D64" s="595"/>
      <c r="E64" s="596"/>
      <c r="F64" s="597"/>
      <c r="G64" s="598" t="str">
        <f aca="false">IF(C64="","",IF(C64=0,"","tisk"))</f>
        <v/>
      </c>
      <c r="H64" s="599"/>
      <c r="I64" s="600"/>
      <c r="J64" s="601"/>
      <c r="K64" s="601"/>
      <c r="L64" s="587"/>
      <c r="M64" s="588"/>
      <c r="N64" s="589"/>
      <c r="O64" s="590"/>
      <c r="P64" s="603"/>
      <c r="Q64" s="591"/>
      <c r="R64" s="591"/>
      <c r="S64" s="591"/>
      <c r="T64" s="591"/>
      <c r="U64" s="591"/>
      <c r="V64" s="591"/>
      <c r="W64" s="591"/>
      <c r="X64" s="591"/>
      <c r="Y64" s="591"/>
      <c r="Z64" s="591"/>
      <c r="AA64" s="591"/>
      <c r="AB64" s="591"/>
      <c r="AC64" s="591"/>
    </row>
    <row r="65" s="592" customFormat="true" ht="12.75" hidden="false" customHeight="false" outlineLevel="0" collapsed="false">
      <c r="A65" s="604" t="n">
        <f aca="true">INDIRECT(ADDRESS($F65,1,4,1,$F$3))</f>
        <v>14</v>
      </c>
      <c r="B65" s="604" t="str">
        <f aca="true">INDIRECT(ADDRESS($F65,2,4,1,$F$3))</f>
        <v>76234R-01</v>
      </c>
      <c r="C65" s="605" t="str">
        <f aca="true">INDIRECT(ADDRESS($F65,3,4,1,$F$3))</f>
        <v>POHLEDOVÝ HOBLOVANÝ DŘEVĚNÝ ZÁKLOP, JAKOST B1, SPOJ NA POLODRÁŽKU</v>
      </c>
      <c r="D65" s="606" t="str">
        <f aca="true">INDIRECT(ADDRESS($F65,4,4,1,$F$3))</f>
        <v>M2</v>
      </c>
      <c r="E65" s="607" t="n">
        <f aca="true">INDIRECT(ADDRESS($F65,5,4,1,$F$3))</f>
        <v>1950</v>
      </c>
      <c r="F65" s="608" t="n">
        <f aca="false">F63+1</f>
        <v>38</v>
      </c>
      <c r="G65" s="609" t="str">
        <f aca="false">IF(A65="","",IF(A65="S","",IF(A65=0,"","tisk")))</f>
        <v>tisk</v>
      </c>
      <c r="H65" s="584" t="n">
        <f aca="false">1000*ROUND(E65,3)-1000*E65</f>
        <v>0</v>
      </c>
      <c r="I65" s="610" t="str">
        <f aca="false">IF(A65="Díl:","díl","")</f>
        <v/>
      </c>
      <c r="J65" s="601"/>
      <c r="K65" s="601"/>
      <c r="L65" s="587"/>
      <c r="M65" s="588"/>
      <c r="N65" s="589"/>
      <c r="O65" s="590"/>
      <c r="P65" s="603"/>
      <c r="Q65" s="591"/>
      <c r="R65" s="591"/>
      <c r="S65" s="591"/>
      <c r="T65" s="591"/>
      <c r="U65" s="591"/>
      <c r="V65" s="591"/>
      <c r="W65" s="591"/>
      <c r="X65" s="591"/>
      <c r="Y65" s="591"/>
      <c r="Z65" s="591"/>
      <c r="AA65" s="591"/>
      <c r="AB65" s="591"/>
      <c r="AC65" s="591"/>
    </row>
    <row r="66" s="592" customFormat="true" ht="12.75" hidden="false" customHeight="false" outlineLevel="0" collapsed="false">
      <c r="A66" s="593"/>
      <c r="B66" s="593"/>
      <c r="C66" s="594" t="n">
        <f aca="true">IF(ISNUMBER(E65)=TRUE(),INDIRECT(ADDRESS($F65,16,4,1,$F$3)),"")</f>
        <v>0</v>
      </c>
      <c r="D66" s="595"/>
      <c r="E66" s="596"/>
      <c r="F66" s="597"/>
      <c r="G66" s="598" t="str">
        <f aca="false">IF(C66="","",IF(C66=0,"","tisk"))</f>
        <v/>
      </c>
      <c r="H66" s="599"/>
      <c r="I66" s="600"/>
      <c r="J66" s="601"/>
      <c r="K66" s="601"/>
      <c r="L66" s="587"/>
      <c r="M66" s="588"/>
      <c r="N66" s="589"/>
      <c r="O66" s="590"/>
      <c r="P66" s="603"/>
      <c r="Q66" s="591"/>
      <c r="R66" s="591"/>
      <c r="S66" s="591"/>
      <c r="T66" s="591"/>
      <c r="U66" s="591"/>
      <c r="V66" s="591"/>
      <c r="W66" s="591"/>
      <c r="X66" s="591"/>
      <c r="Y66" s="591"/>
      <c r="Z66" s="591"/>
      <c r="AA66" s="591"/>
      <c r="AB66" s="591"/>
      <c r="AC66" s="591"/>
    </row>
    <row r="67" s="592" customFormat="true" ht="12.75" hidden="false" customHeight="false" outlineLevel="0" collapsed="false">
      <c r="A67" s="604" t="n">
        <f aca="true">INDIRECT(ADDRESS($F67,1,4,1,$F$3))</f>
        <v>15</v>
      </c>
      <c r="B67" s="604" t="str">
        <f aca="true">INDIRECT(ADDRESS($F67,2,4,1,$F$3))</f>
        <v>76281</v>
      </c>
      <c r="C67" s="605" t="str">
        <f aca="true">INDIRECT(ADDRESS($F67,3,4,1,$F$3))</f>
        <v>STROPNÍ KONSTRUKCE Z ŘEZIVA</v>
      </c>
      <c r="D67" s="606" t="str">
        <f aca="true">INDIRECT(ADDRESS($F67,4,4,1,$F$3))</f>
        <v>M3</v>
      </c>
      <c r="E67" s="607" t="n">
        <f aca="true">INDIRECT(ADDRESS($F67,5,4,1,$F$3))</f>
        <v>6.4</v>
      </c>
      <c r="F67" s="608" t="n">
        <f aca="false">F65+1</f>
        <v>39</v>
      </c>
      <c r="G67" s="609" t="str">
        <f aca="false">IF(A67="","",IF(A67="S","",IF(A67=0,"","tisk")))</f>
        <v>tisk</v>
      </c>
      <c r="H67" s="584" t="n">
        <f aca="false">1000*ROUND(E67,3)-1000*E67</f>
        <v>0</v>
      </c>
      <c r="I67" s="615" t="str">
        <f aca="false">IF(A67="Díl:","díl","")</f>
        <v/>
      </c>
      <c r="J67" s="601"/>
      <c r="K67" s="601"/>
      <c r="L67" s="587"/>
      <c r="M67" s="588"/>
      <c r="N67" s="589"/>
      <c r="O67" s="590"/>
      <c r="P67" s="591"/>
      <c r="Q67" s="591"/>
      <c r="R67" s="591"/>
      <c r="S67" s="591"/>
      <c r="T67" s="591"/>
      <c r="U67" s="591"/>
      <c r="V67" s="591"/>
      <c r="W67" s="591"/>
      <c r="X67" s="591"/>
      <c r="Y67" s="591"/>
      <c r="Z67" s="591"/>
      <c r="AA67" s="591"/>
      <c r="AB67" s="591"/>
      <c r="AC67" s="591"/>
    </row>
    <row r="68" s="592" customFormat="true" ht="24" hidden="false" customHeight="false" outlineLevel="0" collapsed="false">
      <c r="A68" s="593"/>
      <c r="B68" s="593"/>
      <c r="C68" s="594" t="str">
        <f aca="true">IF(ISNUMBER(E67)=TRUE(),INDIRECT(ADDRESS($F67,16,4,1,$F$3)),"")</f>
        <v>1: 0,04*0,04*12*250*1,1; hranoly 40/40mm
2: (0,08*0,2*(2*2+2*0,7)*4*1,1; výměna pro osazení střešního výlezu</v>
      </c>
      <c r="D68" s="595"/>
      <c r="E68" s="596"/>
      <c r="F68" s="597"/>
      <c r="G68" s="598" t="str">
        <f aca="false">IF(C68="","",IF(C68=0,"","tisk"))</f>
        <v>tisk</v>
      </c>
      <c r="H68" s="599"/>
      <c r="I68" s="600"/>
      <c r="J68" s="601"/>
      <c r="K68" s="601"/>
      <c r="L68" s="587"/>
      <c r="M68" s="588"/>
      <c r="N68" s="589"/>
      <c r="O68" s="590"/>
      <c r="P68" s="591"/>
      <c r="Q68" s="591"/>
      <c r="R68" s="591"/>
      <c r="S68" s="591"/>
      <c r="T68" s="591"/>
      <c r="U68" s="591"/>
      <c r="V68" s="591"/>
      <c r="W68" s="591"/>
      <c r="X68" s="591"/>
      <c r="Y68" s="591"/>
      <c r="Z68" s="591"/>
      <c r="AA68" s="591"/>
      <c r="AB68" s="591"/>
      <c r="AC68" s="591"/>
    </row>
    <row r="69" s="592" customFormat="true" ht="12.75" hidden="false" customHeight="false" outlineLevel="0" collapsed="false">
      <c r="A69" s="604" t="n">
        <f aca="true">INDIRECT(ADDRESS($F69,1,4,1,$F$3))</f>
        <v>0</v>
      </c>
      <c r="B69" s="604" t="n">
        <f aca="true">INDIRECT(ADDRESS($F69,2,4,1,$F$3))</f>
        <v>0</v>
      </c>
      <c r="C69" s="605" t="n">
        <f aca="true">INDIRECT(ADDRESS($F69,3,4,1,$F$3))</f>
        <v>0</v>
      </c>
      <c r="D69" s="606" t="n">
        <f aca="true">INDIRECT(ADDRESS($F69,4,4,1,$F$3))</f>
        <v>0</v>
      </c>
      <c r="E69" s="607" t="n">
        <f aca="true">INDIRECT(ADDRESS($F69,5,4,1,$F$3))</f>
        <v>0</v>
      </c>
      <c r="F69" s="608" t="n">
        <f aca="false">F67+1</f>
        <v>40</v>
      </c>
      <c r="G69" s="609" t="str">
        <f aca="false">IF(A69="","",IF(A69="S","",IF(A69=0,"","tisk")))</f>
        <v/>
      </c>
      <c r="H69" s="584" t="n">
        <f aca="false">1000*ROUND(E69,3)-1000*E69</f>
        <v>0</v>
      </c>
      <c r="I69" s="610" t="str">
        <f aca="false">IF(A69="Díl:","díl","")</f>
        <v/>
      </c>
      <c r="J69" s="601"/>
      <c r="K69" s="601"/>
      <c r="L69" s="587"/>
      <c r="M69" s="588"/>
      <c r="N69" s="589"/>
      <c r="O69" s="590"/>
      <c r="P69" s="603"/>
      <c r="Q69" s="591"/>
      <c r="R69" s="591"/>
      <c r="S69" s="591"/>
      <c r="T69" s="591"/>
      <c r="U69" s="591"/>
      <c r="V69" s="591"/>
      <c r="W69" s="591"/>
      <c r="X69" s="591"/>
      <c r="Y69" s="591"/>
      <c r="Z69" s="591"/>
      <c r="AA69" s="591"/>
      <c r="AB69" s="591"/>
      <c r="AC69" s="591"/>
    </row>
    <row r="70" s="592" customFormat="true" ht="12.75" hidden="false" customHeight="false" outlineLevel="0" collapsed="false">
      <c r="A70" s="593"/>
      <c r="B70" s="593"/>
      <c r="C70" s="594" t="str">
        <f aca="true">IF(ISNUMBER(E69)=TRUE(),INDIRECT(ADDRESS($F69,16,4,1,$F$3)),"")</f>
        <v/>
      </c>
      <c r="D70" s="595"/>
      <c r="E70" s="596"/>
      <c r="F70" s="597"/>
      <c r="G70" s="598" t="str">
        <f aca="false">IF(C70="","",IF(C70=0,"","tisk"))</f>
        <v/>
      </c>
      <c r="H70" s="599"/>
      <c r="I70" s="600"/>
      <c r="J70" s="601"/>
      <c r="K70" s="601"/>
      <c r="L70" s="587"/>
      <c r="M70" s="588"/>
      <c r="N70" s="589"/>
      <c r="O70" s="602"/>
      <c r="P70" s="591"/>
      <c r="Q70" s="591"/>
      <c r="R70" s="591"/>
      <c r="S70" s="591"/>
      <c r="T70" s="591"/>
      <c r="U70" s="591"/>
      <c r="V70" s="591"/>
      <c r="W70" s="591"/>
      <c r="X70" s="591"/>
      <c r="Y70" s="591"/>
      <c r="Z70" s="591"/>
      <c r="AA70" s="591"/>
      <c r="AB70" s="591"/>
      <c r="AC70" s="591"/>
    </row>
    <row r="71" s="592" customFormat="true" ht="12.75" hidden="false" customHeight="false" outlineLevel="0" collapsed="false">
      <c r="A71" s="604" t="str">
        <f aca="true">INDIRECT(ADDRESS($F71,1,4,1,$F$3))</f>
        <v>S</v>
      </c>
      <c r="B71" s="604" t="str">
        <f aca="true">INDIRECT(ADDRESS($F71,2,4,1,$F$3))</f>
        <v>Celkem za 762</v>
      </c>
      <c r="C71" s="605" t="str">
        <f aca="true">INDIRECT(ADDRESS($F71,3,4,1,$F$3))</f>
        <v>Konstrukce tesařské</v>
      </c>
      <c r="D71" s="606" t="n">
        <f aca="true">INDIRECT(ADDRESS($F71,4,4,1,$F$3))</f>
        <v>0</v>
      </c>
      <c r="E71" s="607" t="n">
        <f aca="true">INDIRECT(ADDRESS($F71,5,4,1,$F$3))</f>
        <v>0</v>
      </c>
      <c r="F71" s="608" t="n">
        <f aca="false">F69+1</f>
        <v>41</v>
      </c>
      <c r="G71" s="609" t="str">
        <f aca="false">IF(A71="","",IF(A71="S","",IF(A71=0,"","tisk")))</f>
        <v/>
      </c>
      <c r="H71" s="584" t="n">
        <f aca="false">1000*ROUND(E71,3)-1000*E71</f>
        <v>0</v>
      </c>
      <c r="I71" s="615" t="str">
        <f aca="false">IF(A71="Díl:","díl","")</f>
        <v/>
      </c>
      <c r="J71" s="601"/>
      <c r="K71" s="601"/>
      <c r="L71" s="587"/>
      <c r="M71" s="588"/>
      <c r="N71" s="589"/>
      <c r="O71" s="602"/>
      <c r="P71" s="591"/>
      <c r="Q71" s="591"/>
      <c r="R71" s="591"/>
      <c r="S71" s="591"/>
      <c r="T71" s="591"/>
      <c r="U71" s="591"/>
      <c r="V71" s="591"/>
      <c r="W71" s="591"/>
      <c r="X71" s="591"/>
      <c r="Y71" s="591"/>
      <c r="Z71" s="591"/>
      <c r="AA71" s="591"/>
      <c r="AB71" s="591"/>
      <c r="AC71" s="591"/>
    </row>
    <row r="72" s="592" customFormat="true" ht="12.75" hidden="false" customHeight="false" outlineLevel="0" collapsed="false">
      <c r="A72" s="593"/>
      <c r="B72" s="593"/>
      <c r="C72" s="594" t="str">
        <f aca="true">IF(ISNUMBER(E71)=TRUE(),INDIRECT(ADDRESS($F71,16,4,1,$F$3)),"")</f>
        <v/>
      </c>
      <c r="D72" s="595"/>
      <c r="E72" s="596"/>
      <c r="F72" s="597"/>
      <c r="G72" s="598" t="str">
        <f aca="false">IF(C72="","",IF(C72=0,"","tisk"))</f>
        <v/>
      </c>
      <c r="H72" s="599"/>
      <c r="I72" s="600"/>
      <c r="J72" s="601"/>
      <c r="K72" s="601"/>
      <c r="L72" s="587"/>
      <c r="M72" s="588"/>
      <c r="N72" s="589"/>
      <c r="O72" s="602"/>
      <c r="P72" s="591"/>
      <c r="Q72" s="591"/>
      <c r="R72" s="591"/>
      <c r="S72" s="591"/>
      <c r="T72" s="591"/>
      <c r="U72" s="591"/>
      <c r="V72" s="591"/>
      <c r="W72" s="591"/>
      <c r="X72" s="591"/>
      <c r="Y72" s="591"/>
      <c r="Z72" s="591"/>
      <c r="AA72" s="591"/>
      <c r="AB72" s="591"/>
      <c r="AC72" s="591"/>
    </row>
    <row r="73" s="592" customFormat="true" ht="12.75" hidden="false" customHeight="false" outlineLevel="0" collapsed="false">
      <c r="A73" s="604" t="str">
        <f aca="true">INDIRECT(ADDRESS($F73,1,4,1,$F$3))</f>
        <v>Díl:</v>
      </c>
      <c r="B73" s="604" t="str">
        <f aca="true">INDIRECT(ADDRESS($F73,2,4,1,$F$3))</f>
        <v>764</v>
      </c>
      <c r="C73" s="605" t="str">
        <f aca="true">INDIRECT(ADDRESS($F73,3,4,1,$F$3))</f>
        <v>Konstrukce klempířské</v>
      </c>
      <c r="D73" s="606" t="n">
        <f aca="true">INDIRECT(ADDRESS($F73,4,4,1,$F$3))</f>
        <v>0</v>
      </c>
      <c r="E73" s="607" t="n">
        <f aca="true">INDIRECT(ADDRESS($F73,5,4,1,$F$3))</f>
        <v>0</v>
      </c>
      <c r="F73" s="608" t="n">
        <f aca="false">F71+1</f>
        <v>42</v>
      </c>
      <c r="G73" s="609" t="str">
        <f aca="false">IF(A73="","",IF(A73="S","",IF(A73=0,"","tisk")))</f>
        <v>tisk</v>
      </c>
      <c r="H73" s="584" t="n">
        <f aca="false">1000*ROUND(E73,3)-1000*E73</f>
        <v>0</v>
      </c>
      <c r="I73" s="610" t="str">
        <f aca="false">IF(A73="Díl:","díl","")</f>
        <v>díl</v>
      </c>
      <c r="J73" s="612"/>
      <c r="K73" s="612"/>
      <c r="L73" s="587"/>
      <c r="M73" s="588"/>
      <c r="N73" s="589"/>
      <c r="O73" s="590"/>
      <c r="P73" s="591"/>
      <c r="Q73" s="591"/>
      <c r="R73" s="591"/>
      <c r="S73" s="591"/>
      <c r="T73" s="591"/>
      <c r="U73" s="591"/>
      <c r="V73" s="591"/>
      <c r="W73" s="591"/>
      <c r="X73" s="591"/>
      <c r="Y73" s="591"/>
      <c r="Z73" s="591"/>
      <c r="AA73" s="591"/>
      <c r="AB73" s="591"/>
      <c r="AC73" s="591"/>
    </row>
    <row r="74" s="592" customFormat="true" ht="12.75" hidden="false" customHeight="false" outlineLevel="0" collapsed="false">
      <c r="A74" s="593"/>
      <c r="B74" s="593"/>
      <c r="C74" s="594" t="str">
        <f aca="true">IF(ISNUMBER(E73)=TRUE(),INDIRECT(ADDRESS($F73,16,4,1,$F$3)),"")</f>
        <v/>
      </c>
      <c r="D74" s="595"/>
      <c r="E74" s="596"/>
      <c r="F74" s="597"/>
      <c r="G74" s="598" t="str">
        <f aca="false">IF(C74="","",IF(C74=0,"","tisk"))</f>
        <v/>
      </c>
      <c r="H74" s="599"/>
      <c r="I74" s="613"/>
      <c r="J74" s="612"/>
      <c r="K74" s="612"/>
      <c r="L74" s="587"/>
      <c r="M74" s="588"/>
      <c r="N74" s="589"/>
      <c r="O74" s="590"/>
      <c r="P74" s="591"/>
      <c r="Q74" s="591"/>
      <c r="R74" s="591"/>
      <c r="S74" s="591"/>
      <c r="T74" s="591"/>
      <c r="U74" s="591"/>
      <c r="V74" s="591"/>
      <c r="W74" s="591"/>
      <c r="X74" s="591"/>
      <c r="Y74" s="591"/>
      <c r="Z74" s="591"/>
      <c r="AA74" s="591"/>
      <c r="AB74" s="591"/>
      <c r="AC74" s="591"/>
    </row>
    <row r="75" s="592" customFormat="true" ht="12.75" hidden="false" customHeight="false" outlineLevel="0" collapsed="false">
      <c r="A75" s="604" t="n">
        <f aca="true">INDIRECT(ADDRESS($F75,1,4,1,$F$3))</f>
        <v>16</v>
      </c>
      <c r="B75" s="604" t="str">
        <f aca="true">INDIRECT(ADDRESS($F75,2,4,1,$F$3))</f>
        <v>76415</v>
      </c>
      <c r="C75" s="605" t="str">
        <f aca="true">INDIRECT(ADDRESS($F75,3,4,1,$F$3))</f>
        <v>KRYTINA STŘECH Z TITANZINK PLECHU</v>
      </c>
      <c r="D75" s="606" t="str">
        <f aca="true">INDIRECT(ADDRESS($F75,4,4,1,$F$3))</f>
        <v>M2</v>
      </c>
      <c r="E75" s="607" t="n">
        <f aca="true">INDIRECT(ADDRESS($F75,5,4,1,$F$3))</f>
        <v>1950</v>
      </c>
      <c r="F75" s="608" t="n">
        <f aca="false">F73+1</f>
        <v>43</v>
      </c>
      <c r="G75" s="609" t="str">
        <f aca="false">IF(A75="","",IF(A75="S","",IF(A75=0,"","tisk")))</f>
        <v>tisk</v>
      </c>
      <c r="H75" s="584" t="n">
        <f aca="false">1000*ROUND(E75,3)-1000*E75</f>
        <v>0</v>
      </c>
      <c r="I75" s="610" t="str">
        <f aca="false">IF(A75="Díl:","díl","")</f>
        <v/>
      </c>
      <c r="J75" s="601"/>
      <c r="K75" s="601"/>
      <c r="L75" s="587"/>
      <c r="M75" s="588"/>
      <c r="N75" s="589"/>
      <c r="O75" s="602"/>
      <c r="P75" s="591"/>
      <c r="Q75" s="591"/>
      <c r="R75" s="591"/>
      <c r="S75" s="591"/>
      <c r="T75" s="591"/>
      <c r="U75" s="591"/>
      <c r="V75" s="591"/>
      <c r="W75" s="591"/>
      <c r="X75" s="591"/>
      <c r="Y75" s="591"/>
      <c r="Z75" s="591"/>
      <c r="AA75" s="591"/>
      <c r="AB75" s="591"/>
      <c r="AC75" s="591"/>
    </row>
    <row r="76" s="592" customFormat="true" ht="12.75" hidden="false" customHeight="false" outlineLevel="0" collapsed="false">
      <c r="A76" s="593"/>
      <c r="B76" s="593"/>
      <c r="C76" s="594" t="str">
        <f aca="true">IF(ISNUMBER(E75)=TRUE(),INDIRECT(ADDRESS($F75,16,4,1,$F$3)),"")</f>
        <v>1: 250*7,5*1,1</v>
      </c>
      <c r="D76" s="595"/>
      <c r="E76" s="596"/>
      <c r="F76" s="597"/>
      <c r="G76" s="598" t="str">
        <f aca="false">IF(C76="","",IF(C76=0,"","tisk"))</f>
        <v>tisk</v>
      </c>
      <c r="H76" s="599"/>
      <c r="I76" s="600"/>
      <c r="J76" s="601"/>
      <c r="K76" s="601"/>
      <c r="L76" s="587"/>
      <c r="M76" s="588"/>
      <c r="N76" s="589"/>
      <c r="O76" s="602"/>
      <c r="P76" s="591"/>
      <c r="Q76" s="591"/>
      <c r="R76" s="591"/>
      <c r="S76" s="591"/>
      <c r="T76" s="591"/>
      <c r="U76" s="591"/>
      <c r="V76" s="591"/>
      <c r="W76" s="591"/>
      <c r="X76" s="591"/>
      <c r="Y76" s="591"/>
      <c r="Z76" s="591"/>
      <c r="AA76" s="591"/>
      <c r="AB76" s="591"/>
      <c r="AC76" s="591"/>
    </row>
    <row r="77" s="592" customFormat="true" ht="12.75" hidden="false" customHeight="false" outlineLevel="0" collapsed="false">
      <c r="A77" s="604" t="n">
        <f aca="true">INDIRECT(ADDRESS($F77,1,4,1,$F$3))</f>
        <v>17</v>
      </c>
      <c r="B77" s="604" t="str">
        <f aca="true">INDIRECT(ADDRESS($F77,2,4,1,$F$3))</f>
        <v>764458</v>
      </c>
      <c r="C77" s="605" t="str">
        <f aca="true">INDIRECT(ADDRESS($F77,3,4,1,$F$3))</f>
        <v>ŽLABY Z TITANZINK PLECHU RŠ DO 1000MM</v>
      </c>
      <c r="D77" s="606" t="str">
        <f aca="true">INDIRECT(ADDRESS($F77,4,4,1,$F$3))</f>
        <v>M</v>
      </c>
      <c r="E77" s="607" t="n">
        <f aca="true">INDIRECT(ADDRESS($F77,5,4,1,$F$3))</f>
        <v>470</v>
      </c>
      <c r="F77" s="608" t="n">
        <f aca="false">F75+1</f>
        <v>44</v>
      </c>
      <c r="G77" s="609" t="str">
        <f aca="false">IF(A77="","",IF(A77="S","",IF(A77=0,"","tisk")))</f>
        <v>tisk</v>
      </c>
      <c r="H77" s="584" t="n">
        <f aca="false">1000*ROUND(E77,3)-1000*E77</f>
        <v>0</v>
      </c>
      <c r="I77" s="610" t="str">
        <f aca="false">IF(A77="Díl:","díl","")</f>
        <v/>
      </c>
      <c r="J77" s="601"/>
      <c r="K77" s="601"/>
      <c r="L77" s="587"/>
      <c r="M77" s="588"/>
      <c r="N77" s="589"/>
      <c r="O77" s="590"/>
      <c r="P77" s="591"/>
      <c r="Q77" s="591"/>
      <c r="R77" s="591"/>
      <c r="S77" s="591"/>
      <c r="T77" s="591"/>
      <c r="U77" s="591"/>
      <c r="V77" s="591"/>
      <c r="W77" s="591"/>
      <c r="X77" s="591"/>
      <c r="Y77" s="591"/>
      <c r="Z77" s="591"/>
      <c r="AA77" s="591"/>
      <c r="AB77" s="591"/>
      <c r="AC77" s="591"/>
    </row>
    <row r="78" s="592" customFormat="true" ht="12.75" hidden="false" customHeight="false" outlineLevel="0" collapsed="false">
      <c r="A78" s="593"/>
      <c r="B78" s="593"/>
      <c r="C78" s="594" t="str">
        <f aca="true">IF(ISNUMBER(E77)=TRUE(),INDIRECT(ADDRESS($F77,16,4,1,$F$3)),"")</f>
        <v>1: 2*298</v>
      </c>
      <c r="D78" s="595"/>
      <c r="E78" s="596"/>
      <c r="F78" s="597"/>
      <c r="G78" s="598" t="str">
        <f aca="false">IF(C78="","",IF(C78=0,"","tisk"))</f>
        <v>tisk</v>
      </c>
      <c r="H78" s="599"/>
      <c r="I78" s="600"/>
      <c r="J78" s="601"/>
      <c r="K78" s="601"/>
      <c r="L78" s="587"/>
      <c r="M78" s="588"/>
      <c r="N78" s="589"/>
      <c r="O78" s="602"/>
      <c r="P78" s="591"/>
      <c r="Q78" s="591"/>
      <c r="R78" s="591"/>
      <c r="S78" s="591"/>
      <c r="T78" s="591"/>
      <c r="U78" s="591"/>
      <c r="V78" s="591"/>
      <c r="W78" s="591"/>
      <c r="X78" s="591"/>
      <c r="Y78" s="591"/>
      <c r="Z78" s="591"/>
      <c r="AA78" s="591"/>
      <c r="AB78" s="591"/>
      <c r="AC78" s="591"/>
    </row>
    <row r="79" s="592" customFormat="true" ht="12.75" hidden="false" customHeight="false" outlineLevel="0" collapsed="false">
      <c r="A79" s="604" t="n">
        <f aca="true">INDIRECT(ADDRESS($F79,1,4,1,$F$3))</f>
        <v>18</v>
      </c>
      <c r="B79" s="604" t="str">
        <f aca="true">INDIRECT(ADDRESS($F79,2,4,1,$F$3))</f>
        <v>764554</v>
      </c>
      <c r="C79" s="605" t="str">
        <f aca="true">INDIRECT(ADDRESS($F79,3,4,1,$F$3))</f>
        <v>ODPAD TROUBY KRUH (ČTVERC) Z TITANZINK PLECHU DN DO 150MM</v>
      </c>
      <c r="D79" s="606" t="str">
        <f aca="true">INDIRECT(ADDRESS($F79,4,4,1,$F$3))</f>
        <v>M</v>
      </c>
      <c r="E79" s="607" t="n">
        <f aca="true">INDIRECT(ADDRESS($F79,5,4,1,$F$3))</f>
        <v>44</v>
      </c>
      <c r="F79" s="608" t="n">
        <f aca="false">F77+1</f>
        <v>45</v>
      </c>
      <c r="G79" s="609" t="str">
        <f aca="false">IF(A79="","",IF(A79="S","",IF(A79=0,"","tisk")))</f>
        <v>tisk</v>
      </c>
      <c r="H79" s="584" t="n">
        <f aca="false">1000*ROUND(E79,3)-1000*E79</f>
        <v>0</v>
      </c>
      <c r="I79" s="610" t="str">
        <f aca="false">IF(A79="Díl:","díl","")</f>
        <v/>
      </c>
      <c r="J79" s="601"/>
      <c r="K79" s="601"/>
      <c r="L79" s="587"/>
      <c r="M79" s="588"/>
      <c r="N79" s="589"/>
      <c r="O79" s="602"/>
      <c r="P79" s="591"/>
      <c r="Q79" s="591"/>
      <c r="R79" s="591"/>
      <c r="S79" s="591"/>
      <c r="T79" s="591"/>
      <c r="U79" s="591"/>
      <c r="V79" s="591"/>
      <c r="W79" s="591"/>
      <c r="X79" s="591"/>
      <c r="Y79" s="591"/>
      <c r="Z79" s="591"/>
      <c r="AA79" s="591"/>
      <c r="AB79" s="591"/>
      <c r="AC79" s="591"/>
    </row>
    <row r="80" s="592" customFormat="true" ht="12.75" hidden="false" customHeight="false" outlineLevel="0" collapsed="false">
      <c r="A80" s="593"/>
      <c r="B80" s="593"/>
      <c r="C80" s="594" t="str">
        <f aca="true">IF(ISNUMBER(E79)=TRUE(),INDIRECT(ADDRESS($F79,16,4,1,$F$3)),"")</f>
        <v>1: 9*2</v>
      </c>
      <c r="D80" s="595"/>
      <c r="E80" s="596"/>
      <c r="F80" s="597"/>
      <c r="G80" s="598" t="str">
        <f aca="false">IF(C80="","",IF(C80=0,"","tisk"))</f>
        <v>tisk</v>
      </c>
      <c r="H80" s="599"/>
      <c r="I80" s="600"/>
      <c r="J80" s="601"/>
      <c r="K80" s="601"/>
      <c r="L80" s="587"/>
      <c r="M80" s="588"/>
      <c r="N80" s="589"/>
      <c r="O80" s="602"/>
      <c r="P80" s="591"/>
      <c r="Q80" s="591"/>
      <c r="R80" s="591"/>
      <c r="S80" s="591"/>
      <c r="T80" s="591"/>
      <c r="U80" s="591"/>
      <c r="V80" s="591"/>
      <c r="W80" s="591"/>
      <c r="X80" s="591"/>
      <c r="Y80" s="591"/>
      <c r="Z80" s="591"/>
      <c r="AA80" s="591"/>
      <c r="AB80" s="591"/>
      <c r="AC80" s="591"/>
    </row>
    <row r="81" s="592" customFormat="true" ht="12.75" hidden="false" customHeight="false" outlineLevel="0" collapsed="false">
      <c r="A81" s="604" t="n">
        <f aca="true">INDIRECT(ADDRESS($F81,1,4,1,$F$3))</f>
        <v>19</v>
      </c>
      <c r="B81" s="604" t="str">
        <f aca="true">INDIRECT(ADDRESS($F81,2,4,1,$F$3))</f>
        <v>76425R-01</v>
      </c>
      <c r="C81" s="605" t="str">
        <f aca="true">INDIRECT(ADDRESS($F81,3,4,1,$F$3))</f>
        <v>Lemování prostupu trakčního stožáru, mont+dod</v>
      </c>
      <c r="D81" s="606" t="str">
        <f aca="true">INDIRECT(ADDRESS($F81,4,4,1,$F$3))</f>
        <v>KS</v>
      </c>
      <c r="E81" s="607" t="n">
        <f aca="true">INDIRECT(ADDRESS($F81,5,4,1,$F$3))</f>
        <v>8</v>
      </c>
      <c r="F81" s="608" t="n">
        <f aca="false">F79+1</f>
        <v>46</v>
      </c>
      <c r="G81" s="609" t="str">
        <f aca="false">IF(A81="","",IF(A81="S","",IF(A81=0,"","tisk")))</f>
        <v>tisk</v>
      </c>
      <c r="H81" s="584" t="n">
        <f aca="false">1000*ROUND(E81,3)-1000*E81</f>
        <v>0</v>
      </c>
      <c r="I81" s="610" t="str">
        <f aca="false">IF(A81="Díl:","díl","")</f>
        <v/>
      </c>
      <c r="J81" s="612"/>
      <c r="K81" s="612"/>
      <c r="L81" s="587"/>
      <c r="M81" s="588"/>
      <c r="N81" s="589"/>
      <c r="O81" s="590"/>
      <c r="P81" s="591"/>
      <c r="Q81" s="591"/>
      <c r="R81" s="591"/>
      <c r="S81" s="591"/>
      <c r="T81" s="591"/>
      <c r="U81" s="591"/>
      <c r="V81" s="591"/>
      <c r="W81" s="591"/>
      <c r="X81" s="591"/>
      <c r="Y81" s="591"/>
      <c r="Z81" s="591"/>
      <c r="AA81" s="591"/>
      <c r="AB81" s="591"/>
      <c r="AC81" s="591"/>
    </row>
    <row r="82" s="592" customFormat="true" ht="12.75" hidden="false" customHeight="false" outlineLevel="0" collapsed="false">
      <c r="A82" s="593"/>
      <c r="B82" s="593"/>
      <c r="C82" s="594" t="str">
        <f aca="true">IF(ISNUMBER(E81)=TRUE(),INDIRECT(ADDRESS($F81,16,4,1,$F$3)),"")</f>
        <v>1: 4*2; 4 stožáry po 2 sloupech, provedení viz. příl. 011</v>
      </c>
      <c r="D82" s="595"/>
      <c r="E82" s="596"/>
      <c r="F82" s="597"/>
      <c r="G82" s="598" t="str">
        <f aca="false">IF(C82="","",IF(C82=0,"","tisk"))</f>
        <v>tisk</v>
      </c>
      <c r="H82" s="599"/>
      <c r="I82" s="613"/>
      <c r="J82" s="612"/>
      <c r="K82" s="612"/>
      <c r="L82" s="587"/>
      <c r="M82" s="588"/>
      <c r="N82" s="589"/>
      <c r="O82" s="590"/>
      <c r="P82" s="591"/>
      <c r="Q82" s="591"/>
      <c r="R82" s="591"/>
      <c r="S82" s="591"/>
      <c r="T82" s="591"/>
      <c r="U82" s="591"/>
      <c r="V82" s="591"/>
      <c r="W82" s="591"/>
      <c r="X82" s="591"/>
      <c r="Y82" s="591"/>
      <c r="Z82" s="591"/>
      <c r="AA82" s="591"/>
      <c r="AB82" s="591"/>
      <c r="AC82" s="591"/>
    </row>
    <row r="83" s="592" customFormat="true" ht="12.75" hidden="false" customHeight="false" outlineLevel="0" collapsed="false">
      <c r="A83" s="604" t="n">
        <f aca="true">INDIRECT(ADDRESS($F83,1,4,1,$F$3))</f>
        <v>20</v>
      </c>
      <c r="B83" s="604" t="str">
        <f aca="true">INDIRECT(ADDRESS($F83,2,4,1,$F$3))</f>
        <v>00002R</v>
      </c>
      <c r="C83" s="605" t="str">
        <f aca="true">INDIRECT(ADDRESS($F83,3,4,1,$F$3))</f>
        <v>Lemování střechy</v>
      </c>
      <c r="D83" s="606" t="str">
        <f aca="true">INDIRECT(ADDRESS($F83,4,4,1,$F$3))</f>
        <v>M</v>
      </c>
      <c r="E83" s="607" t="n">
        <f aca="true">INDIRECT(ADDRESS($F83,5,4,1,$F$3))</f>
        <v>494</v>
      </c>
      <c r="F83" s="608" t="n">
        <f aca="false">F81+1</f>
        <v>47</v>
      </c>
      <c r="G83" s="609" t="str">
        <f aca="false">IF(A83="","",IF(A83="S","",IF(A83=0,"","tisk")))</f>
        <v>tisk</v>
      </c>
      <c r="H83" s="584" t="n">
        <f aca="false">1000*ROUND(E83,3)-1000*E83</f>
        <v>0</v>
      </c>
      <c r="I83" s="610" t="str">
        <f aca="false">IF(A83="Díl:","díl","")</f>
        <v/>
      </c>
      <c r="J83" s="601"/>
      <c r="K83" s="601"/>
      <c r="L83" s="587"/>
      <c r="M83" s="588"/>
      <c r="N83" s="589"/>
      <c r="O83" s="590"/>
      <c r="P83" s="603"/>
      <c r="Q83" s="591"/>
      <c r="R83" s="591"/>
      <c r="S83" s="591"/>
      <c r="T83" s="591"/>
      <c r="U83" s="591"/>
      <c r="V83" s="591"/>
      <c r="W83" s="591"/>
      <c r="X83" s="591"/>
      <c r="Y83" s="591"/>
      <c r="Z83" s="591"/>
      <c r="AA83" s="591"/>
      <c r="AB83" s="591"/>
      <c r="AC83" s="591"/>
    </row>
    <row r="84" s="592" customFormat="true" ht="12.75" hidden="false" customHeight="false" outlineLevel="0" collapsed="false">
      <c r="A84" s="593"/>
      <c r="B84" s="593"/>
      <c r="C84" s="594" t="str">
        <f aca="true">IF(ISNUMBER(E83)=TRUE(),INDIRECT(ADDRESS($F83,16,4,1,$F$3)),"")</f>
        <v>viz PD</v>
      </c>
      <c r="D84" s="595"/>
      <c r="E84" s="596"/>
      <c r="F84" s="597"/>
      <c r="G84" s="598" t="str">
        <f aca="false">IF(C84="","",IF(C84=0,"","tisk"))</f>
        <v>tisk</v>
      </c>
      <c r="H84" s="599"/>
      <c r="I84" s="600"/>
      <c r="J84" s="601"/>
      <c r="K84" s="601"/>
      <c r="L84" s="587"/>
      <c r="M84" s="588"/>
      <c r="N84" s="589"/>
      <c r="O84" s="590"/>
      <c r="P84" s="591"/>
      <c r="Q84" s="591"/>
      <c r="R84" s="591"/>
      <c r="S84" s="591"/>
      <c r="T84" s="591"/>
      <c r="U84" s="591"/>
      <c r="V84" s="591"/>
      <c r="W84" s="591"/>
      <c r="X84" s="591"/>
      <c r="Y84" s="591"/>
      <c r="Z84" s="591"/>
      <c r="AA84" s="591"/>
      <c r="AB84" s="591"/>
      <c r="AC84" s="591"/>
    </row>
    <row r="85" s="592" customFormat="true" ht="12.75" hidden="false" customHeight="false" outlineLevel="0" collapsed="false">
      <c r="A85" s="604" t="n">
        <f aca="true">INDIRECT(ADDRESS($F85,1,4,1,$F$3))</f>
        <v>21</v>
      </c>
      <c r="B85" s="604" t="str">
        <f aca="true">INDIRECT(ADDRESS($F85,2,4,1,$F$3))</f>
        <v>00003Ra</v>
      </c>
      <c r="C85" s="605" t="str">
        <f aca="true">INDIRECT(ADDRESS($F85,3,4,1,$F$3))</f>
        <v>Lemování v místě žlabu</v>
      </c>
      <c r="D85" s="606" t="str">
        <f aca="true">INDIRECT(ADDRESS($F85,4,4,1,$F$3))</f>
        <v>M</v>
      </c>
      <c r="E85" s="607" t="n">
        <f aca="true">INDIRECT(ADDRESS($F85,5,4,1,$F$3))</f>
        <v>940</v>
      </c>
      <c r="F85" s="608" t="n">
        <f aca="false">F83+1</f>
        <v>48</v>
      </c>
      <c r="G85" s="609" t="str">
        <f aca="false">IF(A85="","",IF(A85="S","",IF(A85=0,"","tisk")))</f>
        <v>tisk</v>
      </c>
      <c r="H85" s="584" t="n">
        <f aca="false">1000*ROUND(E85,3)-1000*E85</f>
        <v>0</v>
      </c>
      <c r="I85" s="610" t="str">
        <f aca="false">IF(A85="Díl:","díl","")</f>
        <v/>
      </c>
      <c r="J85" s="601"/>
      <c r="K85" s="601"/>
      <c r="L85" s="587"/>
      <c r="M85" s="588"/>
      <c r="N85" s="589"/>
      <c r="O85" s="590"/>
      <c r="P85" s="603"/>
      <c r="Q85" s="591"/>
      <c r="R85" s="591"/>
      <c r="S85" s="591"/>
      <c r="T85" s="591"/>
      <c r="U85" s="591"/>
      <c r="V85" s="591"/>
      <c r="W85" s="591"/>
      <c r="X85" s="591"/>
      <c r="Y85" s="591"/>
      <c r="Z85" s="591"/>
      <c r="AA85" s="591"/>
      <c r="AB85" s="591"/>
      <c r="AC85" s="591"/>
    </row>
    <row r="86" s="592" customFormat="true" ht="12.75" hidden="false" customHeight="false" outlineLevel="0" collapsed="false">
      <c r="A86" s="593"/>
      <c r="B86" s="593"/>
      <c r="C86" s="594" t="str">
        <f aca="true">IF(ISNUMBER(E85)=TRUE(),INDIRECT(ADDRESS($F85,16,4,1,$F$3)),"")</f>
        <v>viz PD</v>
      </c>
      <c r="D86" s="595"/>
      <c r="E86" s="596"/>
      <c r="F86" s="597"/>
      <c r="G86" s="598" t="str">
        <f aca="false">IF(C86="","",IF(C86=0,"","tisk"))</f>
        <v>tisk</v>
      </c>
      <c r="H86" s="599"/>
      <c r="I86" s="600"/>
      <c r="J86" s="601"/>
      <c r="K86" s="601"/>
      <c r="L86" s="587"/>
      <c r="M86" s="588"/>
      <c r="N86" s="589"/>
      <c r="O86" s="590"/>
      <c r="P86" s="603"/>
      <c r="Q86" s="591"/>
      <c r="R86" s="591"/>
      <c r="S86" s="591"/>
      <c r="T86" s="591"/>
      <c r="U86" s="591"/>
      <c r="V86" s="591"/>
      <c r="W86" s="591"/>
      <c r="X86" s="591"/>
      <c r="Y86" s="591"/>
      <c r="Z86" s="591"/>
      <c r="AA86" s="591"/>
      <c r="AB86" s="591"/>
      <c r="AC86" s="591"/>
    </row>
    <row r="87" s="592" customFormat="true" ht="12.75" hidden="false" customHeight="false" outlineLevel="0" collapsed="false">
      <c r="A87" s="604" t="n">
        <f aca="true">INDIRECT(ADDRESS($F87,1,4,1,$F$3))</f>
        <v>22</v>
      </c>
      <c r="B87" s="604" t="str">
        <f aca="true">INDIRECT(ADDRESS($F87,2,4,1,$F$3))</f>
        <v>76425R-02</v>
      </c>
      <c r="C87" s="605" t="str">
        <f aca="true">INDIRECT(ADDRESS($F87,3,4,1,$F$3))</f>
        <v>Poklop pro výlez na střechu 700x700mm, mont+dod</v>
      </c>
      <c r="D87" s="606" t="str">
        <f aca="true">INDIRECT(ADDRESS($F87,4,4,1,$F$3))</f>
        <v>KS</v>
      </c>
      <c r="E87" s="607" t="n">
        <f aca="true">INDIRECT(ADDRESS($F87,5,4,1,$F$3))</f>
        <v>4</v>
      </c>
      <c r="F87" s="608" t="n">
        <f aca="false">F85+1</f>
        <v>49</v>
      </c>
      <c r="G87" s="609" t="str">
        <f aca="false">IF(A87="","",IF(A87="S","",IF(A87=0,"","tisk")))</f>
        <v>tisk</v>
      </c>
      <c r="H87" s="584" t="n">
        <f aca="false">1000*ROUND(E87,3)-1000*E87</f>
        <v>0</v>
      </c>
      <c r="I87" s="610" t="str">
        <f aca="false">IF(A87="Díl:","díl","")</f>
        <v/>
      </c>
      <c r="J87" s="601"/>
      <c r="K87" s="601"/>
      <c r="L87" s="587"/>
      <c r="M87" s="588"/>
      <c r="N87" s="589"/>
      <c r="O87" s="590"/>
      <c r="P87" s="603"/>
      <c r="Q87" s="591"/>
      <c r="R87" s="591"/>
      <c r="S87" s="591"/>
      <c r="T87" s="591"/>
      <c r="U87" s="591"/>
      <c r="V87" s="591"/>
      <c r="W87" s="591"/>
      <c r="X87" s="591"/>
      <c r="Y87" s="591"/>
      <c r="Z87" s="591"/>
      <c r="AA87" s="591"/>
      <c r="AB87" s="591"/>
      <c r="AC87" s="591"/>
    </row>
    <row r="88" s="592" customFormat="true" ht="12.75" hidden="false" customHeight="false" outlineLevel="0" collapsed="false">
      <c r="A88" s="593"/>
      <c r="B88" s="593"/>
      <c r="C88" s="594" t="n">
        <f aca="true">IF(ISNUMBER(E87)=TRUE(),INDIRECT(ADDRESS($F87,16,4,1,$F$3)),"")</f>
        <v>0</v>
      </c>
      <c r="D88" s="595"/>
      <c r="E88" s="596"/>
      <c r="F88" s="597"/>
      <c r="G88" s="598" t="str">
        <f aca="false">IF(C88="","",IF(C88=0,"","tisk"))</f>
        <v/>
      </c>
      <c r="H88" s="599"/>
      <c r="I88" s="600"/>
      <c r="J88" s="601"/>
      <c r="K88" s="601"/>
      <c r="L88" s="587"/>
      <c r="M88" s="588"/>
      <c r="N88" s="589"/>
      <c r="O88" s="590"/>
      <c r="P88" s="603"/>
      <c r="Q88" s="591"/>
      <c r="R88" s="591"/>
      <c r="S88" s="591"/>
      <c r="T88" s="591"/>
      <c r="U88" s="591"/>
      <c r="V88" s="591"/>
      <c r="W88" s="591"/>
      <c r="X88" s="591"/>
      <c r="Y88" s="591"/>
      <c r="Z88" s="591"/>
      <c r="AA88" s="591"/>
      <c r="AB88" s="591"/>
      <c r="AC88" s="591"/>
    </row>
    <row r="89" s="592" customFormat="true" ht="12.75" hidden="false" customHeight="false" outlineLevel="0" collapsed="false">
      <c r="A89" s="604" t="n">
        <f aca="true">INDIRECT(ADDRESS($F89,1,4,1,$F$3))</f>
        <v>23</v>
      </c>
      <c r="B89" s="604" t="str">
        <f aca="true">INDIRECT(ADDRESS($F89,2,4,1,$F$3))</f>
        <v>76425R-03</v>
      </c>
      <c r="C89" s="605" t="str">
        <f aca="true">INDIRECT(ADDRESS($F89,3,4,1,$F$3))</f>
        <v>Ochranný koš vtoku, zabraňující vnikání nečistot do svodného potrubí, mont+dod</v>
      </c>
      <c r="D89" s="606" t="str">
        <f aca="true">INDIRECT(ADDRESS($F89,4,4,1,$F$3))</f>
        <v>KS</v>
      </c>
      <c r="E89" s="607" t="n">
        <f aca="true">INDIRECT(ADDRESS($F89,5,4,1,$F$3))</f>
        <v>9</v>
      </c>
      <c r="F89" s="608" t="n">
        <f aca="false">F87+1</f>
        <v>50</v>
      </c>
      <c r="G89" s="609" t="str">
        <f aca="false">IF(A89="","",IF(A89="S","",IF(A89=0,"","tisk")))</f>
        <v>tisk</v>
      </c>
      <c r="H89" s="584" t="n">
        <f aca="false">1000*ROUND(E89,3)-1000*E89</f>
        <v>0</v>
      </c>
      <c r="I89" s="610" t="str">
        <f aca="false">IF(A89="Díl:","díl","")</f>
        <v/>
      </c>
      <c r="J89" s="601"/>
      <c r="K89" s="601"/>
      <c r="L89" s="587"/>
      <c r="M89" s="588"/>
      <c r="N89" s="589"/>
      <c r="O89" s="590"/>
      <c r="P89" s="603"/>
      <c r="Q89" s="591"/>
      <c r="R89" s="591"/>
      <c r="S89" s="591"/>
      <c r="T89" s="591"/>
      <c r="U89" s="591"/>
      <c r="V89" s="591"/>
      <c r="W89" s="591"/>
      <c r="X89" s="591"/>
      <c r="Y89" s="591"/>
      <c r="Z89" s="591"/>
      <c r="AA89" s="591"/>
      <c r="AB89" s="591"/>
      <c r="AC89" s="591"/>
    </row>
    <row r="90" s="592" customFormat="true" ht="12.75" hidden="false" customHeight="false" outlineLevel="0" collapsed="false">
      <c r="A90" s="593"/>
      <c r="B90" s="593"/>
      <c r="C90" s="594" t="n">
        <f aca="true">IF(ISNUMBER(E89)=TRUE(),INDIRECT(ADDRESS($F89,16,4,1,$F$3)),"")</f>
        <v>0</v>
      </c>
      <c r="D90" s="595"/>
      <c r="E90" s="596"/>
      <c r="F90" s="597"/>
      <c r="G90" s="598" t="str">
        <f aca="false">IF(C90="","",IF(C90=0,"","tisk"))</f>
        <v/>
      </c>
      <c r="H90" s="599"/>
      <c r="I90" s="600"/>
      <c r="J90" s="601"/>
      <c r="K90" s="601"/>
      <c r="L90" s="587"/>
      <c r="M90" s="588"/>
      <c r="N90" s="589"/>
      <c r="O90" s="590"/>
      <c r="P90" s="603"/>
      <c r="Q90" s="591"/>
      <c r="R90" s="591"/>
      <c r="S90" s="591"/>
      <c r="T90" s="591"/>
      <c r="U90" s="591"/>
      <c r="V90" s="591"/>
      <c r="W90" s="591"/>
      <c r="X90" s="591"/>
      <c r="Y90" s="591"/>
      <c r="Z90" s="591"/>
      <c r="AA90" s="591"/>
      <c r="AB90" s="591"/>
      <c r="AC90" s="591"/>
    </row>
    <row r="91" s="592" customFormat="true" ht="12.75" hidden="false" customHeight="false" outlineLevel="0" collapsed="false">
      <c r="A91" s="604" t="n">
        <f aca="true">INDIRECT(ADDRESS($F91,1,4,1,$F$3))</f>
        <v>0</v>
      </c>
      <c r="B91" s="604" t="n">
        <f aca="true">INDIRECT(ADDRESS($F91,2,4,1,$F$3))</f>
        <v>0</v>
      </c>
      <c r="C91" s="605" t="n">
        <f aca="true">INDIRECT(ADDRESS($F91,3,4,1,$F$3))</f>
        <v>0</v>
      </c>
      <c r="D91" s="606" t="n">
        <f aca="true">INDIRECT(ADDRESS($F91,4,4,1,$F$3))</f>
        <v>0</v>
      </c>
      <c r="E91" s="607" t="n">
        <f aca="true">INDIRECT(ADDRESS($F91,5,4,1,$F$3))</f>
        <v>0</v>
      </c>
      <c r="F91" s="608" t="n">
        <f aca="false">F89+1</f>
        <v>51</v>
      </c>
      <c r="G91" s="609" t="str">
        <f aca="false">IF(A91="","",IF(A91="S","",IF(A91=0,"","tisk")))</f>
        <v/>
      </c>
      <c r="H91" s="584" t="n">
        <f aca="false">1000*ROUND(E91,3)-1000*E91</f>
        <v>0</v>
      </c>
      <c r="I91" s="610" t="str">
        <f aca="false">IF(A91="Díl:","díl","")</f>
        <v/>
      </c>
      <c r="J91" s="601"/>
      <c r="K91" s="601"/>
      <c r="L91" s="587"/>
      <c r="M91" s="588"/>
      <c r="N91" s="589"/>
      <c r="O91" s="590"/>
      <c r="P91" s="603"/>
      <c r="Q91" s="591"/>
      <c r="R91" s="591"/>
      <c r="S91" s="591"/>
      <c r="T91" s="591"/>
      <c r="U91" s="591"/>
      <c r="V91" s="591"/>
      <c r="W91" s="591"/>
      <c r="X91" s="591"/>
      <c r="Y91" s="591"/>
      <c r="Z91" s="591"/>
      <c r="AA91" s="591"/>
      <c r="AB91" s="591"/>
      <c r="AC91" s="591"/>
    </row>
    <row r="92" s="592" customFormat="true" ht="12.75" hidden="false" customHeight="false" outlineLevel="0" collapsed="false">
      <c r="A92" s="593"/>
      <c r="B92" s="593"/>
      <c r="C92" s="594" t="str">
        <f aca="true">IF(ISNUMBER(E91)=TRUE(),INDIRECT(ADDRESS($F91,16,4,1,$F$3)),"")</f>
        <v/>
      </c>
      <c r="D92" s="595"/>
      <c r="E92" s="596"/>
      <c r="F92" s="597"/>
      <c r="G92" s="598" t="str">
        <f aca="false">IF(C92="","",IF(C92=0,"","tisk"))</f>
        <v/>
      </c>
      <c r="H92" s="599"/>
      <c r="I92" s="600"/>
      <c r="J92" s="601"/>
      <c r="K92" s="601"/>
      <c r="L92" s="587"/>
      <c r="M92" s="588"/>
      <c r="N92" s="589"/>
      <c r="O92" s="602"/>
      <c r="P92" s="591"/>
      <c r="Q92" s="591"/>
      <c r="R92" s="591"/>
      <c r="S92" s="591"/>
      <c r="T92" s="591"/>
      <c r="U92" s="591"/>
      <c r="V92" s="591"/>
      <c r="W92" s="591"/>
      <c r="X92" s="591"/>
      <c r="Y92" s="591"/>
      <c r="Z92" s="591"/>
      <c r="AA92" s="591"/>
      <c r="AB92" s="591"/>
      <c r="AC92" s="591"/>
    </row>
    <row r="93" s="592" customFormat="true" ht="12.75" hidden="false" customHeight="false" outlineLevel="0" collapsed="false">
      <c r="A93" s="604" t="str">
        <f aca="true">INDIRECT(ADDRESS($F93,1,4,1,$F$3))</f>
        <v>S</v>
      </c>
      <c r="B93" s="604" t="str">
        <f aca="true">INDIRECT(ADDRESS($F93,2,4,1,$F$3))</f>
        <v>Celkem za 764</v>
      </c>
      <c r="C93" s="605" t="str">
        <f aca="true">INDIRECT(ADDRESS($F93,3,4,1,$F$3))</f>
        <v>Konstrukce klempířské</v>
      </c>
      <c r="D93" s="606" t="n">
        <f aca="true">INDIRECT(ADDRESS($F93,4,4,1,$F$3))</f>
        <v>0</v>
      </c>
      <c r="E93" s="607" t="n">
        <f aca="true">INDIRECT(ADDRESS($F93,5,4,1,$F$3))</f>
        <v>0</v>
      </c>
      <c r="F93" s="608" t="n">
        <f aca="false">F91+1</f>
        <v>52</v>
      </c>
      <c r="G93" s="609" t="str">
        <f aca="false">IF(A93="","",IF(A93="S","",IF(A93=0,"","tisk")))</f>
        <v/>
      </c>
      <c r="H93" s="584" t="n">
        <f aca="false">1000*ROUND(E93,3)-1000*E93</f>
        <v>0</v>
      </c>
      <c r="I93" s="615" t="str">
        <f aca="false">IF(A93="Díl:","díl","")</f>
        <v/>
      </c>
      <c r="J93" s="601"/>
      <c r="K93" s="601"/>
      <c r="L93" s="587"/>
      <c r="M93" s="588"/>
      <c r="N93" s="589"/>
      <c r="O93" s="590"/>
      <c r="P93" s="603"/>
      <c r="Q93" s="591"/>
      <c r="R93" s="591"/>
      <c r="S93" s="591"/>
      <c r="T93" s="591"/>
      <c r="U93" s="591"/>
      <c r="V93" s="591"/>
      <c r="W93" s="591"/>
      <c r="X93" s="591"/>
      <c r="Y93" s="591"/>
      <c r="Z93" s="591"/>
      <c r="AA93" s="591"/>
      <c r="AB93" s="591"/>
      <c r="AC93" s="591"/>
    </row>
    <row r="94" s="592" customFormat="true" ht="12.75" hidden="false" customHeight="false" outlineLevel="0" collapsed="false">
      <c r="A94" s="593"/>
      <c r="B94" s="593"/>
      <c r="C94" s="594" t="str">
        <f aca="true">IF(ISNUMBER(E93)=TRUE(),INDIRECT(ADDRESS($F93,16,4,1,$F$3)),"")</f>
        <v/>
      </c>
      <c r="D94" s="595"/>
      <c r="E94" s="596"/>
      <c r="F94" s="597"/>
      <c r="G94" s="598" t="str">
        <f aca="false">IF(C94="","",IF(C94=0,"","tisk"))</f>
        <v/>
      </c>
      <c r="H94" s="599"/>
      <c r="I94" s="600"/>
      <c r="J94" s="601"/>
      <c r="K94" s="601"/>
      <c r="L94" s="587"/>
      <c r="M94" s="588"/>
      <c r="N94" s="589"/>
      <c r="O94" s="602"/>
      <c r="P94" s="603"/>
      <c r="Q94" s="591"/>
      <c r="R94" s="591"/>
      <c r="S94" s="591"/>
      <c r="T94" s="591"/>
      <c r="U94" s="591"/>
      <c r="V94" s="591"/>
      <c r="W94" s="591"/>
      <c r="X94" s="591"/>
      <c r="Y94" s="591"/>
      <c r="Z94" s="591"/>
      <c r="AA94" s="591"/>
      <c r="AB94" s="591"/>
      <c r="AC94" s="591"/>
    </row>
    <row r="95" s="592" customFormat="true" ht="12.75" hidden="false" customHeight="false" outlineLevel="0" collapsed="false">
      <c r="A95" s="604" t="str">
        <f aca="true">INDIRECT(ADDRESS($F95,1,4,1,$F$3))</f>
        <v>Díl:</v>
      </c>
      <c r="B95" s="604" t="str">
        <f aca="true">INDIRECT(ADDRESS($F95,2,4,1,$F$3))</f>
        <v>767</v>
      </c>
      <c r="C95" s="605" t="str">
        <f aca="true">INDIRECT(ADDRESS($F95,3,4,1,$F$3))</f>
        <v>Konstrukce zámečnické</v>
      </c>
      <c r="D95" s="606" t="n">
        <f aca="true">INDIRECT(ADDRESS($F95,4,4,1,$F$3))</f>
        <v>0</v>
      </c>
      <c r="E95" s="607" t="n">
        <f aca="true">INDIRECT(ADDRESS($F95,5,4,1,$F$3))</f>
        <v>0</v>
      </c>
      <c r="F95" s="608" t="n">
        <f aca="false">F93+1</f>
        <v>53</v>
      </c>
      <c r="G95" s="609" t="str">
        <f aca="false">IF(A95="","",IF(A95="S","",IF(A95=0,"","tisk")))</f>
        <v>tisk</v>
      </c>
      <c r="H95" s="584" t="n">
        <f aca="false">1000*ROUND(E95,3)-1000*E95</f>
        <v>0</v>
      </c>
      <c r="I95" s="615" t="str">
        <f aca="false">IF(A95="Díl:","díl","")</f>
        <v>díl</v>
      </c>
      <c r="J95" s="601"/>
      <c r="K95" s="601"/>
      <c r="L95" s="587"/>
      <c r="M95" s="588"/>
      <c r="N95" s="589"/>
      <c r="O95" s="590"/>
      <c r="P95" s="603"/>
      <c r="Q95" s="591"/>
      <c r="R95" s="591"/>
      <c r="S95" s="591"/>
      <c r="T95" s="591"/>
      <c r="U95" s="591"/>
      <c r="V95" s="591"/>
      <c r="W95" s="591"/>
      <c r="X95" s="591"/>
      <c r="Y95" s="591"/>
      <c r="Z95" s="591"/>
      <c r="AA95" s="591"/>
      <c r="AB95" s="591"/>
      <c r="AC95" s="591"/>
    </row>
    <row r="96" s="592" customFormat="true" ht="12.75" hidden="false" customHeight="false" outlineLevel="0" collapsed="false">
      <c r="A96" s="593"/>
      <c r="B96" s="593"/>
      <c r="C96" s="594" t="str">
        <f aca="true">IF(ISNUMBER(E95)=TRUE(),INDIRECT(ADDRESS($F95,16,4,1,$F$3)),"")</f>
        <v/>
      </c>
      <c r="D96" s="595"/>
      <c r="E96" s="596"/>
      <c r="F96" s="597"/>
      <c r="G96" s="598" t="str">
        <f aca="false">IF(C96="","",IF(C96=0,"","tisk"))</f>
        <v/>
      </c>
      <c r="H96" s="599"/>
      <c r="I96" s="600"/>
      <c r="J96" s="601"/>
      <c r="K96" s="601"/>
      <c r="L96" s="587"/>
      <c r="M96" s="588"/>
      <c r="N96" s="589"/>
      <c r="O96" s="590"/>
      <c r="P96" s="603"/>
      <c r="Q96" s="591"/>
      <c r="R96" s="591"/>
      <c r="S96" s="591"/>
      <c r="T96" s="591"/>
      <c r="U96" s="591"/>
      <c r="V96" s="591"/>
      <c r="W96" s="591"/>
      <c r="X96" s="591"/>
      <c r="Y96" s="591"/>
      <c r="Z96" s="591"/>
      <c r="AA96" s="591"/>
      <c r="AB96" s="591"/>
      <c r="AC96" s="591"/>
    </row>
    <row r="97" s="592" customFormat="true" ht="12.75" hidden="false" customHeight="false" outlineLevel="0" collapsed="false">
      <c r="A97" s="604" t="n">
        <f aca="true">INDIRECT(ADDRESS($F97,1,4,1,$F$3))</f>
        <v>24</v>
      </c>
      <c r="B97" s="604" t="str">
        <f aca="true">INDIRECT(ADDRESS($F97,2,4,1,$F$3))</f>
        <v>767001R-01</v>
      </c>
      <c r="C97" s="605" t="str">
        <f aca="true">INDIRECT(ADDRESS($F97,3,4,1,$F$3))</f>
        <v>ZPĚTNÁ MONTÁŽ SLOUPŮ </v>
      </c>
      <c r="D97" s="606" t="str">
        <f aca="true">INDIRECT(ADDRESS($F97,4,4,1,$F$3))</f>
        <v>KUS</v>
      </c>
      <c r="E97" s="607" t="n">
        <f aca="true">INDIRECT(ADDRESS($F97,5,4,1,$F$3))</f>
        <v>58</v>
      </c>
      <c r="F97" s="608" t="n">
        <f aca="false">F95+1</f>
        <v>54</v>
      </c>
      <c r="G97" s="609" t="str">
        <f aca="false">IF(A97="","",IF(A97="S","",IF(A97=0,"","tisk")))</f>
        <v>tisk</v>
      </c>
      <c r="H97" s="584" t="n">
        <f aca="false">1000*ROUND(E97,3)-1000*E97</f>
        <v>0</v>
      </c>
      <c r="I97" s="610" t="str">
        <f aca="false">IF(A97="Díl:","díl","")</f>
        <v/>
      </c>
      <c r="J97" s="612"/>
      <c r="K97" s="612"/>
      <c r="L97" s="587"/>
      <c r="M97" s="588"/>
      <c r="N97" s="589"/>
      <c r="O97" s="590"/>
      <c r="P97" s="591"/>
      <c r="Q97" s="591"/>
      <c r="R97" s="591"/>
      <c r="S97" s="591"/>
      <c r="T97" s="591"/>
      <c r="U97" s="591"/>
      <c r="V97" s="591"/>
      <c r="W97" s="591"/>
      <c r="X97" s="591"/>
      <c r="Y97" s="591"/>
      <c r="Z97" s="591"/>
      <c r="AA97" s="591"/>
      <c r="AB97" s="591"/>
      <c r="AC97" s="591"/>
    </row>
    <row r="98" s="592" customFormat="true" ht="12.75" hidden="false" customHeight="false" outlineLevel="0" collapsed="false">
      <c r="A98" s="593"/>
      <c r="B98" s="593"/>
      <c r="C98" s="594" t="str">
        <f aca="true">IF(ISNUMBER(E97)=TRUE(),INDIRECT(ADDRESS($F97,16,4,1,$F$3)),"")</f>
        <v>viz PD</v>
      </c>
      <c r="D98" s="595"/>
      <c r="E98" s="596"/>
      <c r="F98" s="597"/>
      <c r="G98" s="598" t="str">
        <f aca="false">IF(C98="","",IF(C98=0,"","tisk"))</f>
        <v>tisk</v>
      </c>
      <c r="H98" s="599"/>
      <c r="I98" s="613"/>
      <c r="J98" s="612"/>
      <c r="K98" s="612"/>
      <c r="L98" s="587"/>
      <c r="M98" s="588"/>
      <c r="N98" s="589"/>
      <c r="O98" s="590"/>
      <c r="P98" s="591"/>
      <c r="Q98" s="591"/>
      <c r="R98" s="591"/>
      <c r="S98" s="591"/>
      <c r="T98" s="591"/>
      <c r="U98" s="591"/>
      <c r="V98" s="591"/>
      <c r="W98" s="591"/>
      <c r="X98" s="591"/>
      <c r="Y98" s="591"/>
      <c r="Z98" s="591"/>
      <c r="AA98" s="591"/>
      <c r="AB98" s="591"/>
      <c r="AC98" s="591"/>
    </row>
    <row r="99" s="619" customFormat="true" ht="12.75" hidden="false" customHeight="false" outlineLevel="0" collapsed="false">
      <c r="A99" s="604" t="n">
        <f aca="true">INDIRECT(ADDRESS($F99,1,4,1,$F$3))</f>
        <v>25</v>
      </c>
      <c r="B99" s="604" t="str">
        <f aca="true">INDIRECT(ADDRESS($F99,2,4,1,$F$3))</f>
        <v>00004Rb</v>
      </c>
      <c r="C99" s="605" t="str">
        <f aca="true">INDIRECT(ADDRESS($F99,3,4,1,$F$3))</f>
        <v>PODLITÍ SLOUPŮ PLASTMALTOU</v>
      </c>
      <c r="D99" s="606" t="str">
        <f aca="true">INDIRECT(ADDRESS($F99,4,4,1,$F$3))</f>
        <v>KUS</v>
      </c>
      <c r="E99" s="607" t="n">
        <f aca="true">INDIRECT(ADDRESS($F99,5,4,1,$F$3))</f>
        <v>58</v>
      </c>
      <c r="F99" s="608" t="n">
        <f aca="false">F97+1</f>
        <v>55</v>
      </c>
      <c r="G99" s="609" t="str">
        <f aca="false">IF(A99="","",IF(A99="S","",IF(A99=0,"","tisk")))</f>
        <v>tisk</v>
      </c>
      <c r="H99" s="584" t="n">
        <f aca="false">1000*ROUND(E99,3)-1000*E99</f>
        <v>0</v>
      </c>
      <c r="I99" s="610" t="str">
        <f aca="false">IF(A99="Díl:","díl","")</f>
        <v/>
      </c>
      <c r="J99" s="601"/>
      <c r="K99" s="601"/>
      <c r="L99" s="587"/>
      <c r="M99" s="588"/>
      <c r="N99" s="589"/>
      <c r="O99" s="590"/>
      <c r="P99" s="591"/>
      <c r="Q99" s="591"/>
      <c r="R99" s="617"/>
      <c r="S99" s="618"/>
      <c r="T99" s="618"/>
      <c r="U99" s="618"/>
      <c r="V99" s="618"/>
      <c r="W99" s="618"/>
      <c r="X99" s="618"/>
      <c r="Y99" s="618"/>
      <c r="Z99" s="618"/>
      <c r="AA99" s="618"/>
      <c r="AB99" s="618"/>
      <c r="AC99" s="618"/>
    </row>
    <row r="100" s="619" customFormat="true" ht="12.75" hidden="false" customHeight="false" outlineLevel="0" collapsed="false">
      <c r="A100" s="593"/>
      <c r="B100" s="593"/>
      <c r="C100" s="594" t="str">
        <f aca="true">IF(ISNUMBER(E99)=TRUE(),INDIRECT(ADDRESS($F99,16,4,1,$F$3)),"")</f>
        <v>viz PD</v>
      </c>
      <c r="D100" s="595"/>
      <c r="E100" s="596"/>
      <c r="F100" s="597"/>
      <c r="G100" s="598" t="str">
        <f aca="false">IF(C100="","",IF(C100=0,"","tisk"))</f>
        <v>tisk</v>
      </c>
      <c r="H100" s="599"/>
      <c r="I100" s="600"/>
      <c r="J100" s="601"/>
      <c r="K100" s="601"/>
      <c r="L100" s="587"/>
      <c r="M100" s="588"/>
      <c r="N100" s="589"/>
      <c r="O100" s="602"/>
      <c r="P100" s="591"/>
      <c r="Q100" s="591"/>
      <c r="R100" s="617"/>
      <c r="S100" s="618"/>
      <c r="T100" s="618"/>
      <c r="U100" s="618"/>
      <c r="V100" s="618"/>
      <c r="W100" s="618"/>
      <c r="X100" s="618"/>
      <c r="Y100" s="618"/>
      <c r="Z100" s="618"/>
      <c r="AA100" s="618"/>
      <c r="AB100" s="618"/>
      <c r="AC100" s="618"/>
    </row>
    <row r="101" s="619" customFormat="true" ht="12.75" hidden="false" customHeight="false" outlineLevel="0" collapsed="false">
      <c r="A101" s="604" t="n">
        <f aca="true">INDIRECT(ADDRESS($F101,1,4,1,$F$3))</f>
        <v>26</v>
      </c>
      <c r="B101" s="604" t="str">
        <f aca="true">INDIRECT(ADDRESS($F101,2,4,1,$F$3))</f>
        <v>767002R-01</v>
      </c>
      <c r="C101" s="605" t="str">
        <f aca="true">INDIRECT(ADDRESS($F101,3,4,1,$F$3))</f>
        <v>ZHOTOVENÍ REPLIK SLOUPŮ </v>
      </c>
      <c r="D101" s="606" t="str">
        <f aca="true">INDIRECT(ADDRESS($F101,4,4,1,$F$3))</f>
        <v>KUS</v>
      </c>
      <c r="E101" s="607" t="n">
        <f aca="true">INDIRECT(ADDRESS($F101,5,4,1,$F$3))</f>
        <v>32</v>
      </c>
      <c r="F101" s="608" t="n">
        <f aca="false">F99+1</f>
        <v>56</v>
      </c>
      <c r="G101" s="609" t="str">
        <f aca="false">IF(A101="","",IF(A101="S","",IF(A101=0,"","tisk")))</f>
        <v>tisk</v>
      </c>
      <c r="H101" s="584" t="n">
        <f aca="false">1000*ROUND(E101,3)-1000*E101</f>
        <v>0</v>
      </c>
      <c r="I101" s="610" t="str">
        <f aca="false">IF(A101="Díl:","díl","")</f>
        <v/>
      </c>
      <c r="J101" s="601"/>
      <c r="K101" s="601"/>
      <c r="L101" s="587"/>
      <c r="M101" s="588"/>
      <c r="N101" s="589"/>
      <c r="O101" s="590"/>
      <c r="P101" s="591"/>
      <c r="Q101" s="591"/>
      <c r="R101" s="617"/>
      <c r="S101" s="618"/>
      <c r="T101" s="618"/>
      <c r="U101" s="618"/>
      <c r="V101" s="618"/>
      <c r="W101" s="618"/>
      <c r="X101" s="618"/>
      <c r="Y101" s="618"/>
      <c r="Z101" s="618"/>
      <c r="AA101" s="618"/>
      <c r="AB101" s="618"/>
      <c r="AC101" s="618"/>
    </row>
    <row r="102" s="619" customFormat="true" ht="12.75" hidden="false" customHeight="false" outlineLevel="0" collapsed="false">
      <c r="A102" s="593"/>
      <c r="B102" s="593"/>
      <c r="C102" s="594" t="n">
        <f aca="true">IF(ISNUMBER(E101)=TRUE(),INDIRECT(ADDRESS($F101,16,4,1,$F$3)),"")</f>
        <v>0</v>
      </c>
      <c r="D102" s="595"/>
      <c r="E102" s="596"/>
      <c r="F102" s="597"/>
      <c r="G102" s="598" t="str">
        <f aca="false">IF(C102="","",IF(C102=0,"","tisk"))</f>
        <v/>
      </c>
      <c r="H102" s="599"/>
      <c r="I102" s="600"/>
      <c r="J102" s="601"/>
      <c r="K102" s="601"/>
      <c r="L102" s="587"/>
      <c r="M102" s="588"/>
      <c r="N102" s="589"/>
      <c r="O102" s="602"/>
      <c r="P102" s="591"/>
      <c r="Q102" s="591"/>
      <c r="R102" s="617"/>
      <c r="S102" s="618"/>
      <c r="T102" s="618"/>
      <c r="U102" s="618"/>
      <c r="V102" s="618"/>
      <c r="W102" s="618"/>
      <c r="X102" s="618"/>
      <c r="Y102" s="618"/>
      <c r="Z102" s="618"/>
      <c r="AA102" s="618"/>
      <c r="AB102" s="618"/>
      <c r="AC102" s="618"/>
    </row>
    <row r="103" s="619" customFormat="true" ht="12.75" hidden="false" customHeight="false" outlineLevel="0" collapsed="false">
      <c r="A103" s="604" t="n">
        <f aca="true">INDIRECT(ADDRESS($F103,1,4,1,$F$3))</f>
        <v>27</v>
      </c>
      <c r="B103" s="604" t="str">
        <f aca="true">INDIRECT(ADDRESS($F103,2,4,1,$F$3))</f>
        <v>767003R-01</v>
      </c>
      <c r="C103" s="605" t="str">
        <f aca="true">INDIRECT(ADDRESS($F103,3,4,1,$F$3))</f>
        <v>REPASÉ STÁVAJÍCÍCH SLOUPŮ </v>
      </c>
      <c r="D103" s="606" t="str">
        <f aca="true">INDIRECT(ADDRESS($F103,4,4,1,$F$3))</f>
        <v>KUS</v>
      </c>
      <c r="E103" s="607" t="n">
        <f aca="true">INDIRECT(ADDRESS($F103,5,4,1,$F$3))</f>
        <v>26</v>
      </c>
      <c r="F103" s="608" t="n">
        <f aca="false">F101+1</f>
        <v>57</v>
      </c>
      <c r="G103" s="609" t="str">
        <f aca="false">IF(A103="","",IF(A103="S","",IF(A103=0,"","tisk")))</f>
        <v>tisk</v>
      </c>
      <c r="H103" s="584" t="n">
        <f aca="false">1000*ROUND(E103,3)-1000*E103</f>
        <v>0</v>
      </c>
      <c r="I103" s="610" t="str">
        <f aca="false">IF(A103="Díl:","díl","")</f>
        <v/>
      </c>
      <c r="J103" s="601"/>
      <c r="K103" s="601"/>
      <c r="L103" s="587"/>
      <c r="M103" s="588"/>
      <c r="N103" s="589"/>
      <c r="O103" s="590"/>
      <c r="P103" s="591"/>
      <c r="Q103" s="591"/>
      <c r="R103" s="617"/>
      <c r="S103" s="618"/>
      <c r="T103" s="618"/>
      <c r="U103" s="618"/>
      <c r="V103" s="618"/>
      <c r="W103" s="618"/>
      <c r="X103" s="618"/>
      <c r="Y103" s="618"/>
      <c r="Z103" s="618"/>
      <c r="AA103" s="618"/>
      <c r="AB103" s="618"/>
      <c r="AC103" s="618"/>
    </row>
    <row r="104" s="619" customFormat="true" ht="12.75" hidden="false" customHeight="false" outlineLevel="0" collapsed="false">
      <c r="A104" s="593"/>
      <c r="B104" s="593"/>
      <c r="C104" s="594" t="n">
        <f aca="true">IF(ISNUMBER(E103)=TRUE(),INDIRECT(ADDRESS($F103,16,4,1,$F$3)),"")</f>
        <v>0</v>
      </c>
      <c r="D104" s="595"/>
      <c r="E104" s="596"/>
      <c r="F104" s="597"/>
      <c r="G104" s="598" t="str">
        <f aca="false">IF(C104="","",IF(C104=0,"","tisk"))</f>
        <v/>
      </c>
      <c r="H104" s="599"/>
      <c r="I104" s="600"/>
      <c r="J104" s="601"/>
      <c r="K104" s="601"/>
      <c r="L104" s="587"/>
      <c r="M104" s="588"/>
      <c r="N104" s="589"/>
      <c r="O104" s="590"/>
      <c r="P104" s="603"/>
      <c r="Q104" s="591"/>
      <c r="R104" s="617"/>
      <c r="S104" s="618"/>
      <c r="T104" s="618"/>
      <c r="U104" s="618"/>
      <c r="V104" s="618"/>
      <c r="W104" s="618"/>
      <c r="X104" s="618"/>
      <c r="Y104" s="618"/>
      <c r="Z104" s="618"/>
      <c r="AA104" s="618"/>
      <c r="AB104" s="618"/>
      <c r="AC104" s="618"/>
    </row>
    <row r="105" s="619" customFormat="true" ht="12.75" hidden="false" customHeight="false" outlineLevel="0" collapsed="false">
      <c r="A105" s="604" t="n">
        <f aca="true">INDIRECT(ADDRESS($F105,1,4,1,$F$3))</f>
        <v>28</v>
      </c>
      <c r="B105" s="604" t="str">
        <f aca="true">INDIRECT(ADDRESS($F105,2,4,1,$F$3))</f>
        <v>767005R-01</v>
      </c>
      <c r="C105" s="605" t="str">
        <f aca="true">INDIRECT(ADDRESS($F105,3,4,1,$F$3))</f>
        <v>NOVÉ MALÉ LITINOVÉ DÍLCE D+M </v>
      </c>
      <c r="D105" s="606" t="str">
        <f aca="true">INDIRECT(ADDRESS($F105,4,4,1,$F$3))</f>
        <v>KUS</v>
      </c>
      <c r="E105" s="607" t="n">
        <f aca="true">INDIRECT(ADDRESS($F105,5,4,1,$F$3))</f>
        <v>58</v>
      </c>
      <c r="F105" s="608" t="n">
        <f aca="false">F103+1</f>
        <v>58</v>
      </c>
      <c r="G105" s="609" t="str">
        <f aca="false">IF(A105="","",IF(A105="S","",IF(A105=0,"","tisk")))</f>
        <v>tisk</v>
      </c>
      <c r="H105" s="584" t="n">
        <f aca="false">1000*ROUND(E105,3)-1000*E105</f>
        <v>0</v>
      </c>
      <c r="I105" s="610" t="str">
        <f aca="false">IF(A105="Díl:","díl","")</f>
        <v/>
      </c>
      <c r="J105" s="601"/>
      <c r="K105" s="601"/>
      <c r="L105" s="587"/>
      <c r="M105" s="588"/>
      <c r="N105" s="589"/>
      <c r="O105" s="590"/>
      <c r="P105" s="591"/>
      <c r="Q105" s="591"/>
      <c r="R105" s="617"/>
      <c r="S105" s="618"/>
      <c r="T105" s="618"/>
      <c r="U105" s="618"/>
      <c r="V105" s="618"/>
      <c r="W105" s="618"/>
      <c r="X105" s="618"/>
      <c r="Y105" s="618"/>
      <c r="Z105" s="618"/>
      <c r="AA105" s="618"/>
      <c r="AB105" s="618"/>
      <c r="AC105" s="618"/>
    </row>
    <row r="106" s="619" customFormat="true" ht="12.75" hidden="false" customHeight="false" outlineLevel="0" collapsed="false">
      <c r="A106" s="593"/>
      <c r="B106" s="593"/>
      <c r="C106" s="594" t="n">
        <f aca="true">IF(ISNUMBER(E105)=TRUE(),INDIRECT(ADDRESS($F105,16,4,1,$F$3)),"")</f>
        <v>0</v>
      </c>
      <c r="D106" s="595"/>
      <c r="E106" s="596"/>
      <c r="F106" s="597"/>
      <c r="G106" s="598" t="str">
        <f aca="false">IF(C106="","",IF(C106=0,"","tisk"))</f>
        <v/>
      </c>
      <c r="H106" s="599"/>
      <c r="I106" s="600"/>
      <c r="J106" s="601"/>
      <c r="K106" s="601"/>
      <c r="L106" s="587"/>
      <c r="M106" s="588"/>
      <c r="N106" s="589"/>
      <c r="O106" s="590"/>
      <c r="P106" s="603"/>
      <c r="Q106" s="591"/>
      <c r="R106" s="617"/>
      <c r="S106" s="618"/>
      <c r="T106" s="618"/>
      <c r="U106" s="618"/>
      <c r="V106" s="618"/>
      <c r="W106" s="618"/>
      <c r="X106" s="618"/>
      <c r="Y106" s="618"/>
      <c r="Z106" s="618"/>
      <c r="AA106" s="618"/>
      <c r="AB106" s="618"/>
      <c r="AC106" s="618"/>
    </row>
    <row r="107" s="619" customFormat="true" ht="12.75" hidden="false" customHeight="false" outlineLevel="0" collapsed="false">
      <c r="A107" s="604" t="n">
        <f aca="true">INDIRECT(ADDRESS($F107,1,4,1,$F$3))</f>
        <v>29</v>
      </c>
      <c r="B107" s="604" t="str">
        <f aca="true">INDIRECT(ADDRESS($F107,2,4,1,$F$3))</f>
        <v>76799</v>
      </c>
      <c r="C107" s="605" t="str">
        <f aca="true">INDIRECT(ADDRESS($F107,3,4,1,$F$3))</f>
        <v>OSTATNÍ KOVOVÉ DOPLŇK KONSTRUKCE</v>
      </c>
      <c r="D107" s="606" t="str">
        <f aca="true">INDIRECT(ADDRESS($F107,4,4,1,$F$3))</f>
        <v>T</v>
      </c>
      <c r="E107" s="607" t="n">
        <f aca="true">INDIRECT(ADDRESS($F107,5,4,1,$F$3))</f>
        <v>32.744</v>
      </c>
      <c r="F107" s="608" t="n">
        <f aca="false">F105+1</f>
        <v>59</v>
      </c>
      <c r="G107" s="609" t="str">
        <f aca="false">IF(A107="","",IF(A107="S","",IF(A107=0,"","tisk")))</f>
        <v>tisk</v>
      </c>
      <c r="H107" s="584" t="n">
        <f aca="false">1000*ROUND(E107,3)-1000*E107</f>
        <v>0</v>
      </c>
      <c r="I107" s="610" t="str">
        <f aca="false">IF(A107="Díl:","díl","")</f>
        <v/>
      </c>
      <c r="J107" s="601"/>
      <c r="K107" s="601"/>
      <c r="L107" s="587"/>
      <c r="M107" s="588"/>
      <c r="N107" s="589"/>
      <c r="O107" s="602"/>
      <c r="P107" s="591"/>
      <c r="Q107" s="591"/>
      <c r="R107" s="617"/>
      <c r="S107" s="618"/>
      <c r="T107" s="618"/>
      <c r="U107" s="618"/>
      <c r="V107" s="618"/>
      <c r="W107" s="618"/>
      <c r="X107" s="618"/>
      <c r="Y107" s="618"/>
      <c r="Z107" s="618"/>
      <c r="AA107" s="618"/>
      <c r="AB107" s="618"/>
      <c r="AC107" s="618"/>
    </row>
    <row r="108" s="619" customFormat="true" ht="48" hidden="false" customHeight="false" outlineLevel="0" collapsed="false">
      <c r="A108" s="593"/>
      <c r="B108" s="593"/>
      <c r="C108" s="594" t="str">
        <f aca="true">IF(ISNUMBER(E107)=TRUE(),INDIRECT(ADDRESS($F107,16,4,1,$F$3)),"")</f>
        <v>1:8*124*14,3*1,1/1000; příčníky IPN 140
2: 248,66*10*5,94*1,1/1000; vazničky IPN 80
3: 49,6*7*3,77*1,1/1000; zavětrování L 50x50x5
4: 8*8*16*1,1/1000; příčníky UPN 140</v>
      </c>
      <c r="D108" s="595"/>
      <c r="E108" s="596"/>
      <c r="F108" s="597"/>
      <c r="G108" s="598" t="str">
        <f aca="false">IF(C108="","",IF(C108=0,"","tisk"))</f>
        <v>tisk</v>
      </c>
      <c r="H108" s="599"/>
      <c r="I108" s="600"/>
      <c r="J108" s="601"/>
      <c r="K108" s="601"/>
      <c r="L108" s="587"/>
      <c r="M108" s="588"/>
      <c r="N108" s="589"/>
      <c r="O108" s="602"/>
      <c r="P108" s="591"/>
      <c r="Q108" s="591"/>
      <c r="R108" s="617"/>
      <c r="S108" s="618"/>
      <c r="T108" s="618"/>
      <c r="U108" s="618"/>
      <c r="V108" s="618"/>
      <c r="W108" s="618"/>
      <c r="X108" s="618"/>
      <c r="Y108" s="618"/>
      <c r="Z108" s="618"/>
      <c r="AA108" s="618"/>
      <c r="AB108" s="618"/>
      <c r="AC108" s="618"/>
    </row>
    <row r="109" s="619" customFormat="true" ht="12.75" hidden="false" customHeight="false" outlineLevel="0" collapsed="false">
      <c r="A109" s="604" t="n">
        <f aca="true">INDIRECT(ADDRESS($F109,1,4,1,$F$3))</f>
        <v>30</v>
      </c>
      <c r="B109" s="604" t="str">
        <f aca="true">INDIRECT(ADDRESS($F109,2,4,1,$F$3))</f>
        <v>00005R</v>
      </c>
      <c r="C109" s="605" t="str">
        <f aca="true">INDIRECT(ADDRESS($F109,3,4,1,$F$3))</f>
        <v>ZPĚTNÁ MONTÁŽ OSTATNÍCH DOPLŇK KONSTRUKCÍ</v>
      </c>
      <c r="D109" s="606" t="str">
        <f aca="true">INDIRECT(ADDRESS($F109,4,4,1,$F$3))</f>
        <v>T</v>
      </c>
      <c r="E109" s="607" t="n">
        <f aca="true">INDIRECT(ADDRESS($F109,5,4,1,$F$3))</f>
        <v>32.744</v>
      </c>
      <c r="F109" s="608" t="n">
        <f aca="false">F107+1</f>
        <v>60</v>
      </c>
      <c r="G109" s="609" t="str">
        <f aca="false">IF(A109="","",IF(A109="S","",IF(A109=0,"","tisk")))</f>
        <v>tisk</v>
      </c>
      <c r="H109" s="584" t="n">
        <f aca="false">1000*ROUND(E109,3)-1000*E109</f>
        <v>0</v>
      </c>
      <c r="I109" s="610" t="str">
        <f aca="false">IF(A109="Díl:","díl","")</f>
        <v/>
      </c>
      <c r="J109" s="612"/>
      <c r="K109" s="612"/>
      <c r="L109" s="587"/>
      <c r="M109" s="588"/>
      <c r="N109" s="589"/>
      <c r="O109" s="590"/>
      <c r="P109" s="591"/>
      <c r="Q109" s="591"/>
      <c r="R109" s="617"/>
      <c r="S109" s="618"/>
      <c r="T109" s="618"/>
      <c r="U109" s="618"/>
      <c r="V109" s="618"/>
      <c r="W109" s="618"/>
      <c r="X109" s="618"/>
      <c r="Y109" s="618"/>
      <c r="Z109" s="618"/>
      <c r="AA109" s="618"/>
      <c r="AB109" s="618"/>
      <c r="AC109" s="618"/>
    </row>
    <row r="110" s="619" customFormat="true" ht="12.75" hidden="false" customHeight="false" outlineLevel="0" collapsed="false">
      <c r="A110" s="593"/>
      <c r="B110" s="593"/>
      <c r="C110" s="594" t="str">
        <f aca="true">IF(ISNUMBER(E109)=TRUE(),INDIRECT(ADDRESS($F109,16,4,1,$F$3)),"")</f>
        <v>viz PD</v>
      </c>
      <c r="D110" s="595"/>
      <c r="E110" s="596"/>
      <c r="F110" s="597"/>
      <c r="G110" s="598" t="str">
        <f aca="false">IF(C110="","",IF(C110=0,"","tisk"))</f>
        <v>tisk</v>
      </c>
      <c r="H110" s="599"/>
      <c r="I110" s="600"/>
      <c r="J110" s="601"/>
      <c r="K110" s="601"/>
      <c r="L110" s="587"/>
      <c r="M110" s="588"/>
      <c r="N110" s="589"/>
      <c r="O110" s="590"/>
      <c r="P110" s="591"/>
      <c r="Q110" s="591"/>
      <c r="R110" s="617"/>
      <c r="S110" s="618"/>
      <c r="T110" s="618"/>
      <c r="U110" s="618"/>
      <c r="V110" s="618"/>
      <c r="W110" s="618"/>
      <c r="X110" s="618"/>
      <c r="Y110" s="618"/>
      <c r="Z110" s="618"/>
      <c r="AA110" s="618"/>
      <c r="AB110" s="618"/>
      <c r="AC110" s="618"/>
    </row>
    <row r="111" s="619" customFormat="true" ht="25.5" hidden="false" customHeight="false" outlineLevel="0" collapsed="false">
      <c r="A111" s="604" t="n">
        <f aca="true">INDIRECT(ADDRESS($F111,1,4,1,$F$3))</f>
        <v>31</v>
      </c>
      <c r="B111" s="604" t="str">
        <f aca="true">INDIRECT(ADDRESS($F111,2,4,1,$F$3))</f>
        <v>767006R-01</v>
      </c>
      <c r="C111" s="605" t="str">
        <f aca="true">INDIRECT(ADDRESS($F111,3,4,1,$F$3))</f>
        <v>REPASÉ STÁVAJÍCÍCH PROFILŮ NOSNÍKŮ A TÁHEL
</v>
      </c>
      <c r="D111" s="606" t="str">
        <f aca="true">INDIRECT(ADDRESS($F111,4,4,1,$F$3))</f>
        <v>M2</v>
      </c>
      <c r="E111" s="607" t="n">
        <f aca="true">INDIRECT(ADDRESS($F111,5,4,1,$F$3))</f>
        <v>561</v>
      </c>
      <c r="F111" s="608" t="n">
        <f aca="false">F109+1</f>
        <v>61</v>
      </c>
      <c r="G111" s="609" t="str">
        <f aca="false">IF(A111="","",IF(A111="S","",IF(A111=0,"","tisk")))</f>
        <v>tisk</v>
      </c>
      <c r="H111" s="584" t="n">
        <f aca="false">1000*ROUND(E111,3)-1000*E111</f>
        <v>0</v>
      </c>
      <c r="I111" s="610" t="str">
        <f aca="false">IF(A111="Díl:","díl","")</f>
        <v/>
      </c>
      <c r="J111" s="601"/>
      <c r="K111" s="601"/>
      <c r="L111" s="587"/>
      <c r="M111" s="588"/>
      <c r="N111" s="589"/>
      <c r="O111" s="590"/>
      <c r="P111" s="591"/>
      <c r="Q111" s="591"/>
      <c r="R111" s="617"/>
      <c r="S111" s="618"/>
      <c r="T111" s="618"/>
      <c r="U111" s="618"/>
      <c r="V111" s="618"/>
      <c r="W111" s="618"/>
      <c r="X111" s="618"/>
      <c r="Y111" s="618"/>
      <c r="Z111" s="618"/>
      <c r="AA111" s="618"/>
      <c r="AB111" s="618"/>
      <c r="AC111" s="618"/>
    </row>
    <row r="112" s="619" customFormat="true" ht="12.75" hidden="false" customHeight="false" outlineLevel="0" collapsed="false">
      <c r="A112" s="593"/>
      <c r="B112" s="593"/>
      <c r="C112" s="594" t="str">
        <f aca="true">IF(ISNUMBER(E111)=TRUE(),INDIRECT(ADDRESS($F111,16,4,1,$F$3)),"")</f>
        <v>1: 8*1*62*1,1</v>
      </c>
      <c r="D112" s="595"/>
      <c r="E112" s="596"/>
      <c r="F112" s="597"/>
      <c r="G112" s="598" t="str">
        <f aca="false">IF(C112="","",IF(C112=0,"","tisk"))</f>
        <v>tisk</v>
      </c>
      <c r="H112" s="599"/>
      <c r="I112" s="600"/>
      <c r="J112" s="601"/>
      <c r="K112" s="601"/>
      <c r="L112" s="587"/>
      <c r="M112" s="588"/>
      <c r="N112" s="589"/>
      <c r="O112" s="590"/>
      <c r="P112" s="591"/>
      <c r="Q112" s="591"/>
      <c r="R112" s="617"/>
      <c r="S112" s="618"/>
      <c r="T112" s="618"/>
      <c r="U112" s="618"/>
      <c r="V112" s="618"/>
      <c r="W112" s="618"/>
      <c r="X112" s="618"/>
      <c r="Y112" s="618"/>
      <c r="Z112" s="618"/>
      <c r="AA112" s="618"/>
      <c r="AB112" s="618"/>
      <c r="AC112" s="618"/>
    </row>
    <row r="113" s="619" customFormat="true" ht="12.75" hidden="false" customHeight="false" outlineLevel="0" collapsed="false">
      <c r="A113" s="604" t="n">
        <f aca="true">INDIRECT(ADDRESS($F113,1,4,1,$F$3))</f>
        <v>32</v>
      </c>
      <c r="B113" s="604" t="str">
        <f aca="true">INDIRECT(ADDRESS($F113,2,4,1,$F$3))</f>
        <v>767007R-01</v>
      </c>
      <c r="C113" s="605" t="str">
        <f aca="true">INDIRECT(ADDRESS($F113,3,4,1,$F$3))</f>
        <v>ZPĚTNÁ MONTÁŽ REPASOVANÝCH NOSNÍKŮ</v>
      </c>
      <c r="D113" s="606" t="str">
        <f aca="true">INDIRECT(ADDRESS($F113,4,4,1,$F$3))</f>
        <v>T</v>
      </c>
      <c r="E113" s="607" t="n">
        <f aca="true">INDIRECT(ADDRESS($F113,5,4,1,$F$3))</f>
        <v>33.958</v>
      </c>
      <c r="F113" s="608" t="n">
        <f aca="false">F111+1</f>
        <v>62</v>
      </c>
      <c r="G113" s="609" t="str">
        <f aca="false">IF(A113="","",IF(A113="S","",IF(A113=0,"","tisk")))</f>
        <v>tisk</v>
      </c>
      <c r="H113" s="584" t="n">
        <f aca="false">1000*ROUND(E113,3)-1000*E113</f>
        <v>0</v>
      </c>
      <c r="I113" s="610" t="str">
        <f aca="false">IF(A113="Díl:","díl","")</f>
        <v/>
      </c>
      <c r="J113" s="601"/>
      <c r="K113" s="601"/>
      <c r="L113" s="587"/>
      <c r="M113" s="588"/>
      <c r="N113" s="589"/>
      <c r="O113" s="590"/>
      <c r="P113" s="591"/>
      <c r="Q113" s="591"/>
      <c r="R113" s="617"/>
      <c r="S113" s="618"/>
      <c r="T113" s="618"/>
      <c r="U113" s="618"/>
      <c r="V113" s="618"/>
      <c r="W113" s="618"/>
      <c r="X113" s="618"/>
      <c r="Y113" s="618"/>
      <c r="Z113" s="618"/>
      <c r="AA113" s="618"/>
      <c r="AB113" s="618"/>
      <c r="AC113" s="618"/>
    </row>
    <row r="114" s="619" customFormat="true" ht="12.75" hidden="false" customHeight="false" outlineLevel="0" collapsed="false">
      <c r="A114" s="593"/>
      <c r="B114" s="593"/>
      <c r="C114" s="594" t="str">
        <f aca="true">IF(ISNUMBER(E113)=TRUE(),INDIRECT(ADDRESS($F113,16,4,1,$F$3)),"")</f>
        <v>1: 8*74*47,9/1000</v>
      </c>
      <c r="D114" s="595"/>
      <c r="E114" s="596"/>
      <c r="F114" s="597"/>
      <c r="G114" s="598" t="str">
        <f aca="false">IF(C114="","",IF(C114=0,"","tisk"))</f>
        <v>tisk</v>
      </c>
      <c r="H114" s="599"/>
      <c r="I114" s="600"/>
      <c r="J114" s="601"/>
      <c r="K114" s="601"/>
      <c r="L114" s="587"/>
      <c r="M114" s="588"/>
      <c r="N114" s="589"/>
      <c r="O114" s="590"/>
      <c r="P114" s="591"/>
      <c r="Q114" s="591"/>
      <c r="R114" s="617"/>
      <c r="S114" s="618"/>
      <c r="T114" s="618"/>
      <c r="U114" s="618"/>
      <c r="V114" s="618"/>
      <c r="W114" s="618"/>
      <c r="X114" s="618"/>
      <c r="Y114" s="618"/>
      <c r="Z114" s="618"/>
      <c r="AA114" s="618"/>
      <c r="AB114" s="618"/>
      <c r="AC114" s="618"/>
    </row>
    <row r="115" s="619" customFormat="true" ht="12.75" hidden="false" customHeight="false" outlineLevel="0" collapsed="false">
      <c r="A115" s="604" t="n">
        <f aca="true">INDIRECT(ADDRESS($F115,1,4,1,$F$3))</f>
        <v>0</v>
      </c>
      <c r="B115" s="604" t="n">
        <f aca="true">INDIRECT(ADDRESS($F115,2,4,1,$F$3))</f>
        <v>0</v>
      </c>
      <c r="C115" s="605" t="n">
        <f aca="true">INDIRECT(ADDRESS($F115,3,4,1,$F$3))</f>
        <v>0</v>
      </c>
      <c r="D115" s="606" t="n">
        <f aca="true">INDIRECT(ADDRESS($F115,4,4,1,$F$3))</f>
        <v>0</v>
      </c>
      <c r="E115" s="607" t="n">
        <f aca="true">INDIRECT(ADDRESS($F115,5,4,1,$F$3))</f>
        <v>0</v>
      </c>
      <c r="F115" s="608" t="n">
        <f aca="false">F113+1</f>
        <v>63</v>
      </c>
      <c r="G115" s="609" t="str">
        <f aca="false">IF(A115="","",IF(A115="S","",IF(A115=0,"","tisk")))</f>
        <v/>
      </c>
      <c r="H115" s="584" t="n">
        <f aca="false">1000*ROUND(E115,3)-1000*E115</f>
        <v>0</v>
      </c>
      <c r="I115" s="610" t="str">
        <f aca="false">IF(A115="Díl:","díl","")</f>
        <v/>
      </c>
      <c r="J115" s="601"/>
      <c r="K115" s="601"/>
      <c r="L115" s="587"/>
      <c r="M115" s="588"/>
      <c r="N115" s="589"/>
      <c r="O115" s="590"/>
      <c r="P115" s="591"/>
      <c r="Q115" s="591"/>
      <c r="R115" s="617"/>
      <c r="S115" s="618"/>
      <c r="T115" s="618"/>
      <c r="U115" s="618"/>
      <c r="V115" s="618"/>
      <c r="W115" s="618"/>
      <c r="X115" s="618"/>
      <c r="Y115" s="618"/>
      <c r="Z115" s="618"/>
      <c r="AA115" s="618"/>
      <c r="AB115" s="618"/>
      <c r="AC115" s="618"/>
    </row>
    <row r="116" s="619" customFormat="true" ht="12.75" hidden="false" customHeight="false" outlineLevel="0" collapsed="false">
      <c r="A116" s="593"/>
      <c r="B116" s="593"/>
      <c r="C116" s="594" t="str">
        <f aca="true">IF(ISNUMBER(E115)=TRUE(),INDIRECT(ADDRESS($F115,16,4,1,$F$3)),"")</f>
        <v/>
      </c>
      <c r="D116" s="595"/>
      <c r="E116" s="596"/>
      <c r="F116" s="597"/>
      <c r="G116" s="598" t="str">
        <f aca="false">IF(C116="","",IF(C116=0,"","tisk"))</f>
        <v/>
      </c>
      <c r="H116" s="599"/>
      <c r="I116" s="600"/>
      <c r="J116" s="601"/>
      <c r="K116" s="601"/>
      <c r="L116" s="587"/>
      <c r="M116" s="588"/>
      <c r="N116" s="589"/>
      <c r="O116" s="590"/>
      <c r="P116" s="591"/>
      <c r="Q116" s="591"/>
      <c r="R116" s="617"/>
      <c r="S116" s="618"/>
      <c r="T116" s="618"/>
      <c r="U116" s="618"/>
      <c r="V116" s="618"/>
      <c r="W116" s="618"/>
      <c r="X116" s="618"/>
      <c r="Y116" s="618"/>
      <c r="Z116" s="618"/>
      <c r="AA116" s="618"/>
      <c r="AB116" s="618"/>
      <c r="AC116" s="618"/>
    </row>
    <row r="117" s="619" customFormat="true" ht="12.75" hidden="false" customHeight="false" outlineLevel="0" collapsed="false">
      <c r="A117" s="604" t="str">
        <f aca="true">INDIRECT(ADDRESS($F117,1,4,1,$F$3))</f>
        <v>S</v>
      </c>
      <c r="B117" s="604" t="str">
        <f aca="true">INDIRECT(ADDRESS($F117,2,4,1,$F$3))</f>
        <v>Celkem za 767</v>
      </c>
      <c r="C117" s="605" t="str">
        <f aca="true">INDIRECT(ADDRESS($F117,3,4,1,$F$3))</f>
        <v>Konstrukce zámečnické</v>
      </c>
      <c r="D117" s="606" t="n">
        <f aca="true">INDIRECT(ADDRESS($F117,4,4,1,$F$3))</f>
        <v>0</v>
      </c>
      <c r="E117" s="607" t="n">
        <f aca="true">INDIRECT(ADDRESS($F117,5,4,1,$F$3))</f>
        <v>0</v>
      </c>
      <c r="F117" s="608" t="n">
        <f aca="false">F115+1</f>
        <v>64</v>
      </c>
      <c r="G117" s="609" t="str">
        <f aca="false">IF(A117="","",IF(A117="S","",IF(A117=0,"","tisk")))</f>
        <v/>
      </c>
      <c r="H117" s="584" t="n">
        <f aca="false">1000*ROUND(E117,3)-1000*E117</f>
        <v>0</v>
      </c>
      <c r="I117" s="610" t="str">
        <f aca="false">IF(A117="Díl:","díl","")</f>
        <v/>
      </c>
      <c r="J117" s="601" t="n">
        <f aca="false">LEN(B117)</f>
        <v>13</v>
      </c>
      <c r="K117" s="601"/>
      <c r="L117" s="587"/>
      <c r="M117" s="588"/>
      <c r="N117" s="589"/>
      <c r="O117" s="590"/>
      <c r="P117" s="591"/>
      <c r="Q117" s="591"/>
      <c r="R117" s="617"/>
      <c r="S117" s="618"/>
      <c r="T117" s="618"/>
      <c r="U117" s="618"/>
      <c r="V117" s="618"/>
      <c r="W117" s="618"/>
      <c r="X117" s="618"/>
      <c r="Y117" s="618"/>
      <c r="Z117" s="618"/>
      <c r="AA117" s="618"/>
      <c r="AB117" s="618"/>
      <c r="AC117" s="618"/>
    </row>
    <row r="118" s="619" customFormat="true" ht="12.75" hidden="false" customHeight="false" outlineLevel="0" collapsed="false">
      <c r="A118" s="593"/>
      <c r="B118" s="593"/>
      <c r="C118" s="594" t="str">
        <f aca="true">IF(ISNUMBER(E117)=TRUE(),INDIRECT(ADDRESS($F117,16,4,1,$F$3)),"")</f>
        <v/>
      </c>
      <c r="D118" s="595"/>
      <c r="E118" s="596"/>
      <c r="F118" s="597"/>
      <c r="G118" s="598" t="str">
        <f aca="false">IF(C118="","",IF(C118=0,"","tisk"))</f>
        <v/>
      </c>
      <c r="H118" s="599"/>
      <c r="I118" s="600"/>
      <c r="J118" s="601"/>
      <c r="K118" s="601"/>
      <c r="L118" s="587"/>
      <c r="M118" s="588"/>
      <c r="N118" s="589"/>
      <c r="O118" s="590"/>
      <c r="P118" s="591"/>
      <c r="Q118" s="591"/>
      <c r="R118" s="617"/>
      <c r="S118" s="618"/>
      <c r="T118" s="618"/>
      <c r="U118" s="618"/>
      <c r="V118" s="618"/>
      <c r="W118" s="618"/>
      <c r="X118" s="618"/>
      <c r="Y118" s="618"/>
      <c r="Z118" s="618"/>
      <c r="AA118" s="618"/>
      <c r="AB118" s="618"/>
      <c r="AC118" s="618"/>
    </row>
    <row r="119" s="619" customFormat="true" ht="12.75" hidden="false" customHeight="false" outlineLevel="0" collapsed="false">
      <c r="A119" s="604" t="str">
        <f aca="true">INDIRECT(ADDRESS($F119,1,4,1,$F$3))</f>
        <v>Díl:</v>
      </c>
      <c r="B119" s="604" t="str">
        <f aca="true">INDIRECT(ADDRESS($F119,2,4,1,$F$3))</f>
        <v>783</v>
      </c>
      <c r="C119" s="605" t="str">
        <f aca="true">INDIRECT(ADDRESS($F119,3,4,1,$F$3))</f>
        <v>Nátěry</v>
      </c>
      <c r="D119" s="606" t="n">
        <f aca="true">INDIRECT(ADDRESS($F119,4,4,1,$F$3))</f>
        <v>0</v>
      </c>
      <c r="E119" s="607" t="n">
        <f aca="true">INDIRECT(ADDRESS($F119,5,4,1,$F$3))</f>
        <v>0</v>
      </c>
      <c r="F119" s="608" t="n">
        <f aca="false">F117+1</f>
        <v>65</v>
      </c>
      <c r="G119" s="609" t="str">
        <f aca="false">IF(A119="","",IF(A119="S","",IF(A119=0,"","tisk")))</f>
        <v>tisk</v>
      </c>
      <c r="H119" s="584" t="n">
        <f aca="false">1000*ROUND(E119,3)-1000*E119</f>
        <v>0</v>
      </c>
      <c r="I119" s="615" t="str">
        <f aca="false">IF(A119="Díl:","díl","")</f>
        <v>díl</v>
      </c>
      <c r="J119" s="601"/>
      <c r="K119" s="601"/>
      <c r="L119" s="587"/>
      <c r="M119" s="588"/>
      <c r="N119" s="589"/>
      <c r="O119" s="590"/>
      <c r="P119" s="591"/>
      <c r="Q119" s="591"/>
      <c r="R119" s="617"/>
      <c r="S119" s="618"/>
      <c r="T119" s="618"/>
      <c r="U119" s="618"/>
      <c r="V119" s="618"/>
      <c r="W119" s="618"/>
      <c r="X119" s="618"/>
      <c r="Y119" s="618"/>
      <c r="Z119" s="618"/>
      <c r="AA119" s="618"/>
      <c r="AB119" s="618"/>
      <c r="AC119" s="618"/>
    </row>
    <row r="120" customFormat="false" ht="12.75" hidden="false" customHeight="false" outlineLevel="0" collapsed="false">
      <c r="A120" s="593"/>
      <c r="B120" s="593"/>
      <c r="C120" s="594" t="str">
        <f aca="true">IF(ISNUMBER(E119)=TRUE(),INDIRECT(ADDRESS($F119,16,4,1,$F$3)),"")</f>
        <v/>
      </c>
      <c r="D120" s="595"/>
      <c r="E120" s="596"/>
      <c r="F120" s="597"/>
      <c r="G120" s="598" t="str">
        <f aca="false">IF(C120="","",IF(C120=0,"","tisk"))</f>
        <v/>
      </c>
      <c r="H120" s="599"/>
      <c r="I120" s="600"/>
      <c r="J120" s="601"/>
      <c r="K120" s="601"/>
      <c r="L120" s="587"/>
      <c r="M120" s="588"/>
      <c r="N120" s="589"/>
      <c r="O120" s="590"/>
      <c r="P120" s="591"/>
      <c r="Q120" s="591"/>
      <c r="R120" s="575"/>
    </row>
    <row r="121" customFormat="false" ht="12.75" hidden="false" customHeight="false" outlineLevel="0" collapsed="false">
      <c r="A121" s="604" t="n">
        <f aca="true">INDIRECT(ADDRESS($F121,1,4,1,$F$3))</f>
        <v>33</v>
      </c>
      <c r="B121" s="604" t="str">
        <f aca="true">INDIRECT(ADDRESS($F121,2,4,1,$F$3))</f>
        <v>78312R-01</v>
      </c>
      <c r="C121" s="605" t="str">
        <f aca="true">INDIRECT(ADDRESS($F121,3,4,1,$F$3))</f>
        <v>PROTIKOROZ OCHRANA NOVÝCH OCEL KONSTR NÁTĚREM VÍCEVRST</v>
      </c>
      <c r="D121" s="606" t="str">
        <f aca="true">INDIRECT(ADDRESS($F121,4,4,1,$F$3))</f>
        <v>M2</v>
      </c>
      <c r="E121" s="607" t="n">
        <f aca="true">INDIRECT(ADDRESS($F121,5,4,1,$F$3))</f>
        <v>1485</v>
      </c>
      <c r="F121" s="608" t="n">
        <f aca="false">F119+1</f>
        <v>66</v>
      </c>
      <c r="G121" s="609" t="str">
        <f aca="false">IF(A121="","",IF(A121="S","",IF(A121=0,"","tisk")))</f>
        <v>tisk</v>
      </c>
      <c r="H121" s="584" t="n">
        <f aca="false">1000*ROUND(E121,3)-1000*E121</f>
        <v>0</v>
      </c>
      <c r="I121" s="610" t="str">
        <f aca="false">IF(A121="Díl:","díl","")</f>
        <v/>
      </c>
      <c r="J121" s="601"/>
      <c r="K121" s="601"/>
      <c r="L121" s="587"/>
      <c r="M121" s="588"/>
      <c r="N121" s="589"/>
      <c r="O121" s="590"/>
      <c r="P121" s="591"/>
      <c r="Q121" s="591"/>
      <c r="R121" s="575"/>
    </row>
    <row r="122" customFormat="false" ht="48" hidden="false" customHeight="false" outlineLevel="0" collapsed="false">
      <c r="A122" s="593"/>
      <c r="B122" s="593"/>
      <c r="C122" s="594" t="str">
        <f aca="true">IF(ISNUMBER(E121)=TRUE(),INDIRECT(ADDRESS($F121,16,4,1,$F$3)),"")</f>
        <v>1:8*124*0,506*1,1; příčníky IPN 140
2: 248,66*10*0,303*1,1; vazničky IPN 80
3: 49,6*7*0,196*1,1; zavětrování L 50x50x5
4: 8*8*0,487*1,1; příčníky UPN 140</v>
      </c>
      <c r="D122" s="595"/>
      <c r="E122" s="596"/>
      <c r="F122" s="597"/>
      <c r="G122" s="598" t="str">
        <f aca="false">IF(C122="","",IF(C122=0,"","tisk"))</f>
        <v>tisk</v>
      </c>
      <c r="H122" s="599"/>
      <c r="I122" s="600"/>
      <c r="J122" s="601"/>
      <c r="K122" s="601"/>
      <c r="L122" s="587"/>
      <c r="M122" s="588"/>
      <c r="N122" s="589"/>
      <c r="O122" s="590"/>
      <c r="P122" s="591"/>
      <c r="Q122" s="591"/>
      <c r="R122" s="575"/>
    </row>
    <row r="123" customFormat="false" ht="12.75" hidden="false" customHeight="false" outlineLevel="0" collapsed="false">
      <c r="A123" s="604" t="n">
        <f aca="true">INDIRECT(ADDRESS($F123,1,4,1,$F$3))</f>
        <v>34</v>
      </c>
      <c r="B123" s="604" t="str">
        <f aca="true">INDIRECT(ADDRESS($F123,2,4,1,$F$3))</f>
        <v>78312R-02</v>
      </c>
      <c r="C123" s="605" t="str">
        <f aca="true">INDIRECT(ADDRESS($F123,3,4,1,$F$3))</f>
        <v>PROTIKOROZ OCHRANA REPASOVANÝCH OCEL KONSTR NÁTĚREM VÍCEVRST</v>
      </c>
      <c r="D123" s="606" t="str">
        <f aca="true">INDIRECT(ADDRESS($F123,4,4,1,$F$3))</f>
        <v>M2</v>
      </c>
      <c r="E123" s="607" t="n">
        <f aca="true">INDIRECT(ADDRESS($F123,5,4,1,$F$3))</f>
        <v>938</v>
      </c>
      <c r="F123" s="608" t="n">
        <f aca="false">F121+1</f>
        <v>67</v>
      </c>
      <c r="G123" s="609" t="str">
        <f aca="false">IF(A123="","",IF(A123="S","",IF(A123=0,"","tisk")))</f>
        <v>tisk</v>
      </c>
      <c r="H123" s="584" t="n">
        <f aca="false">1000*ROUND(E123,3)-1000*E123</f>
        <v>0</v>
      </c>
      <c r="I123" s="610" t="str">
        <f aca="false">IF(A123="Díl:","díl","")</f>
        <v/>
      </c>
      <c r="J123" s="601"/>
      <c r="K123" s="601"/>
      <c r="L123" s="587"/>
      <c r="M123" s="588"/>
      <c r="N123" s="589"/>
      <c r="O123" s="590"/>
      <c r="P123" s="591"/>
      <c r="Q123" s="591"/>
      <c r="R123" s="575"/>
    </row>
    <row r="124" customFormat="false" ht="12.75" hidden="false" customHeight="false" outlineLevel="0" collapsed="false">
      <c r="A124" s="593"/>
      <c r="B124" s="593"/>
      <c r="C124" s="594" t="str">
        <f aca="true">IF(ISNUMBER(E123)=TRUE(),INDIRECT(ADDRESS($F123,16,4,1,$F$3)),"")</f>
        <v>viz PD</v>
      </c>
      <c r="D124" s="595"/>
      <c r="E124" s="596"/>
      <c r="F124" s="597"/>
      <c r="G124" s="598" t="str">
        <f aca="false">IF(C124="","",IF(C124=0,"","tisk"))</f>
        <v>tisk</v>
      </c>
      <c r="H124" s="599"/>
      <c r="I124" s="600"/>
      <c r="J124" s="601"/>
      <c r="K124" s="601"/>
      <c r="L124" s="587"/>
      <c r="M124" s="588"/>
      <c r="N124" s="589"/>
      <c r="O124" s="590"/>
      <c r="P124" s="591"/>
      <c r="Q124" s="591"/>
      <c r="R124" s="575"/>
    </row>
    <row r="125" customFormat="false" ht="63.75" hidden="false" customHeight="false" outlineLevel="0" collapsed="false">
      <c r="A125" s="604" t="n">
        <f aca="true">INDIRECT(ADDRESS($F125,1,4,1,$F$3))</f>
        <v>35</v>
      </c>
      <c r="B125" s="604" t="str">
        <f aca="true">INDIRECT(ADDRESS($F125,2,4,1,$F$3))</f>
        <v>00006Rb</v>
      </c>
      <c r="C125" s="605" t="str">
        <f aca="true">INDIRECT(ADDRESS($F125,3,4,1,$F$3))</f>
        <v>NÁTĚRY TESAŘAŘSKÝCH A TRUHLÁŘSKÝCH KONSTERUKCÍ SYNTETICKÉ TROJNÁSOBNÝ VRCHNÍ NÁTĚR NA KONSTRUKČNÍ ŘEZIVO A POHLEDOVÝ HOBLOVANÝ ZÁKLOP -  DVOJNÁSOBNÝ BOCHEMIT ČIRÝ MÁČENÍM PROTI ŠKŮDCŮM PRO 3.TŘÍDU OHROŽENÍ  A BEZBARVÁ LAZURA, KOMPLET PROVEDENÍ,   DLE TZ, PD A TKP STAVEB STÁTNÍCH DRAH</v>
      </c>
      <c r="D125" s="606" t="str">
        <f aca="true">INDIRECT(ADDRESS($F125,4,4,1,$F$3))</f>
        <v>M2</v>
      </c>
      <c r="E125" s="607" t="n">
        <f aca="true">INDIRECT(ADDRESS($F125,5,4,1,$F$3))</f>
        <v>4582</v>
      </c>
      <c r="F125" s="608" t="n">
        <f aca="false">F123+1</f>
        <v>68</v>
      </c>
      <c r="G125" s="609" t="str">
        <f aca="false">IF(A125="","",IF(A125="S","",IF(A125=0,"","tisk")))</f>
        <v>tisk</v>
      </c>
      <c r="H125" s="584" t="n">
        <f aca="false">1000*ROUND(E125,3)-1000*E125</f>
        <v>0</v>
      </c>
      <c r="I125" s="610" t="str">
        <f aca="false">IF(A125="Díl:","díl","")</f>
        <v/>
      </c>
      <c r="J125" s="601"/>
      <c r="K125" s="601"/>
      <c r="L125" s="587"/>
      <c r="M125" s="588"/>
      <c r="N125" s="589"/>
      <c r="O125" s="590"/>
      <c r="P125" s="591"/>
      <c r="Q125" s="591"/>
      <c r="R125" s="575"/>
    </row>
    <row r="126" customFormat="false" ht="24" hidden="false" customHeight="false" outlineLevel="0" collapsed="false">
      <c r="A126" s="593"/>
      <c r="B126" s="593"/>
      <c r="C126" s="594" t="str">
        <f aca="true">IF(ISNUMBER(E125)=TRUE(),INDIRECT(ADDRESS($F125,16,4,1,$F$3)),"")</f>
        <v>1:4*0,04*250*10*1,1; hranoly 40/40mm
2: (0,03+7,5)*2*250*1,1; záklop</v>
      </c>
      <c r="D126" s="595"/>
      <c r="E126" s="596"/>
      <c r="F126" s="597"/>
      <c r="G126" s="598" t="str">
        <f aca="false">IF(C126="","",IF(C126=0,"","tisk"))</f>
        <v>tisk</v>
      </c>
      <c r="H126" s="599"/>
      <c r="I126" s="600"/>
      <c r="J126" s="601"/>
      <c r="K126" s="601"/>
      <c r="L126" s="587"/>
      <c r="M126" s="588"/>
      <c r="N126" s="589"/>
      <c r="O126" s="590"/>
      <c r="P126" s="591"/>
      <c r="Q126" s="591"/>
      <c r="R126" s="575"/>
    </row>
    <row r="127" customFormat="false" ht="12.75" hidden="false" customHeight="false" outlineLevel="0" collapsed="false">
      <c r="A127" s="604" t="n">
        <f aca="true">INDIRECT(ADDRESS($F127,1,4,1,$F$3))</f>
        <v>36</v>
      </c>
      <c r="B127" s="604" t="str">
        <f aca="true">INDIRECT(ADDRESS($F127,2,4,1,$F$3))</f>
        <v>78375</v>
      </c>
      <c r="C127" s="605" t="str">
        <f aca="true">INDIRECT(ADDRESS($F127,3,4,1,$F$3))</f>
        <v>NÁTĚRY TESAŘ KONSTR PROTIPLÍSŇOVÉ </v>
      </c>
      <c r="D127" s="606" t="str">
        <f aca="true">INDIRECT(ADDRESS($F127,4,4,1,$F$3))</f>
        <v>M2</v>
      </c>
      <c r="E127" s="607" t="n">
        <f aca="true">INDIRECT(ADDRESS($F127,5,4,1,$F$3))</f>
        <v>4582</v>
      </c>
      <c r="F127" s="608" t="n">
        <f aca="false">F125+1</f>
        <v>69</v>
      </c>
      <c r="G127" s="609" t="str">
        <f aca="false">IF(A127="","",IF(A127="S","",IF(A127=0,"","tisk")))</f>
        <v>tisk</v>
      </c>
      <c r="H127" s="584" t="n">
        <f aca="false">1000*ROUND(E127,3)-1000*E127</f>
        <v>0</v>
      </c>
      <c r="I127" s="615" t="str">
        <f aca="false">IF(A127="Díl:","díl","")</f>
        <v/>
      </c>
      <c r="J127" s="601"/>
      <c r="K127" s="601"/>
      <c r="L127" s="587"/>
      <c r="M127" s="588"/>
      <c r="N127" s="589"/>
      <c r="O127" s="590"/>
      <c r="P127" s="591"/>
      <c r="Q127" s="591"/>
      <c r="R127" s="575"/>
    </row>
    <row r="128" customFormat="false" ht="24" hidden="false" customHeight="false" outlineLevel="0" collapsed="false">
      <c r="A128" s="593"/>
      <c r="B128" s="593"/>
      <c r="C128" s="594" t="str">
        <f aca="true">IF(ISNUMBER(E127)=TRUE(),INDIRECT(ADDRESS($F127,16,4,1,$F$3)),"")</f>
        <v>1:4*0,04*250*10*1,1; hranoly 40/40mm
2: (0,03+7,5)*2*250*1,1; záklop</v>
      </c>
      <c r="D128" s="595"/>
      <c r="E128" s="596"/>
      <c r="F128" s="597"/>
      <c r="G128" s="598" t="str">
        <f aca="false">IF(C128="","",IF(C128=0,"","tisk"))</f>
        <v>tisk</v>
      </c>
      <c r="H128" s="599"/>
      <c r="I128" s="600"/>
      <c r="J128" s="601"/>
      <c r="K128" s="601"/>
      <c r="L128" s="587"/>
      <c r="M128" s="588"/>
      <c r="N128" s="589"/>
      <c r="O128" s="590"/>
      <c r="P128" s="591"/>
      <c r="Q128" s="591"/>
      <c r="R128" s="575"/>
    </row>
    <row r="129" customFormat="false" ht="12.75" hidden="false" customHeight="false" outlineLevel="0" collapsed="false">
      <c r="A129" s="604" t="n">
        <f aca="true">INDIRECT(ADDRESS($F129,1,4,1,$F$3))</f>
        <v>0</v>
      </c>
      <c r="B129" s="604" t="n">
        <f aca="true">INDIRECT(ADDRESS($F129,2,4,1,$F$3))</f>
        <v>0</v>
      </c>
      <c r="C129" s="605" t="n">
        <f aca="true">INDIRECT(ADDRESS($F129,3,4,1,$F$3))</f>
        <v>0</v>
      </c>
      <c r="D129" s="606" t="n">
        <f aca="true">INDIRECT(ADDRESS($F129,4,4,1,$F$3))</f>
        <v>0</v>
      </c>
      <c r="E129" s="607" t="n">
        <f aca="true">INDIRECT(ADDRESS($F129,5,4,1,$F$3))</f>
        <v>0</v>
      </c>
      <c r="F129" s="608" t="n">
        <f aca="false">F127+1</f>
        <v>70</v>
      </c>
      <c r="G129" s="609" t="str">
        <f aca="false">IF(A129="","",IF(A129="S","",IF(A129=0,"","tisk")))</f>
        <v/>
      </c>
      <c r="H129" s="584" t="n">
        <f aca="false">1000*ROUND(E129,3)-1000*E129</f>
        <v>0</v>
      </c>
      <c r="I129" s="610" t="str">
        <f aca="false">IF(A129="Díl:","díl","")</f>
        <v/>
      </c>
      <c r="J129" s="601"/>
      <c r="K129" s="601"/>
      <c r="L129" s="587"/>
      <c r="M129" s="588"/>
      <c r="N129" s="589"/>
      <c r="O129" s="590"/>
      <c r="P129" s="591"/>
      <c r="Q129" s="591"/>
      <c r="R129" s="575"/>
    </row>
    <row r="130" customFormat="false" ht="12.75" hidden="false" customHeight="false" outlineLevel="0" collapsed="false">
      <c r="A130" s="593"/>
      <c r="B130" s="593"/>
      <c r="C130" s="594" t="str">
        <f aca="true">IF(ISNUMBER(E129)=TRUE(),INDIRECT(ADDRESS($F129,16,4,1,$F$3)),"")</f>
        <v/>
      </c>
      <c r="D130" s="595"/>
      <c r="E130" s="596"/>
      <c r="F130" s="597"/>
      <c r="G130" s="598" t="str">
        <f aca="false">IF(C130="","",IF(C130=0,"","tisk"))</f>
        <v/>
      </c>
      <c r="H130" s="599"/>
      <c r="I130" s="600"/>
      <c r="J130" s="601"/>
      <c r="K130" s="601"/>
      <c r="L130" s="587"/>
      <c r="M130" s="588"/>
      <c r="N130" s="589"/>
      <c r="O130" s="590"/>
      <c r="P130" s="591"/>
      <c r="Q130" s="591"/>
      <c r="R130" s="575"/>
    </row>
    <row r="131" customFormat="false" ht="12.75" hidden="false" customHeight="false" outlineLevel="0" collapsed="false">
      <c r="A131" s="604" t="str">
        <f aca="true">INDIRECT(ADDRESS($F131,1,4,1,$F$3))</f>
        <v>S</v>
      </c>
      <c r="B131" s="604" t="str">
        <f aca="true">INDIRECT(ADDRESS($F131,2,4,1,$F$3))</f>
        <v>Celkem za 783</v>
      </c>
      <c r="C131" s="605" t="str">
        <f aca="true">INDIRECT(ADDRESS($F131,3,4,1,$F$3))</f>
        <v>Nátěry</v>
      </c>
      <c r="D131" s="606" t="n">
        <f aca="true">INDIRECT(ADDRESS($F131,4,4,1,$F$3))</f>
        <v>0</v>
      </c>
      <c r="E131" s="607" t="n">
        <f aca="true">INDIRECT(ADDRESS($F131,5,4,1,$F$3))</f>
        <v>0</v>
      </c>
      <c r="F131" s="608" t="n">
        <f aca="false">F129+1</f>
        <v>71</v>
      </c>
      <c r="G131" s="609" t="str">
        <f aca="false">IF(A131="","",IF(A131="S","",IF(A131=0,"","tisk")))</f>
        <v/>
      </c>
      <c r="H131" s="584" t="n">
        <f aca="false">1000*ROUND(E131,3)-1000*E131</f>
        <v>0</v>
      </c>
      <c r="I131" s="610" t="str">
        <f aca="false">IF(A131="Díl:","díl","")</f>
        <v/>
      </c>
      <c r="J131" s="601"/>
      <c r="K131" s="601"/>
      <c r="L131" s="587"/>
      <c r="M131" s="588"/>
      <c r="N131" s="589"/>
      <c r="O131" s="590"/>
      <c r="P131" s="591"/>
      <c r="Q131" s="591"/>
      <c r="R131" s="575"/>
    </row>
    <row r="132" customFormat="false" ht="12.75" hidden="false" customHeight="false" outlineLevel="0" collapsed="false">
      <c r="A132" s="593"/>
      <c r="B132" s="593"/>
      <c r="C132" s="594" t="str">
        <f aca="true">IF(ISNUMBER(E131)=TRUE(),INDIRECT(ADDRESS($F131,16,4,1,$F$3)),"")</f>
        <v/>
      </c>
      <c r="D132" s="595"/>
      <c r="E132" s="596"/>
      <c r="F132" s="597"/>
      <c r="G132" s="598" t="str">
        <f aca="false">IF(C132="","",IF(C132=0,"","tisk"))</f>
        <v/>
      </c>
      <c r="H132" s="599"/>
      <c r="I132" s="600"/>
      <c r="J132" s="601"/>
      <c r="K132" s="601"/>
      <c r="L132" s="587"/>
      <c r="M132" s="588"/>
      <c r="N132" s="589"/>
      <c r="O132" s="590"/>
      <c r="P132" s="591"/>
      <c r="Q132" s="591"/>
      <c r="R132" s="575"/>
    </row>
    <row r="133" customFormat="false" ht="12.75" hidden="false" customHeight="false" outlineLevel="0" collapsed="false">
      <c r="A133" s="604" t="str">
        <f aca="true">INDIRECT(ADDRESS($F133,1,4,1,$F$3))</f>
        <v>Díl:</v>
      </c>
      <c r="B133" s="604" t="str">
        <f aca="true">INDIRECT(ADDRESS($F133,2,4,1,$F$3))</f>
        <v>9</v>
      </c>
      <c r="C133" s="605" t="str">
        <f aca="true">INDIRECT(ADDRESS($F133,3,4,1,$F$3))</f>
        <v>Ostatní konstrukce a práce</v>
      </c>
      <c r="D133" s="606" t="n">
        <f aca="true">INDIRECT(ADDRESS($F133,4,4,1,$F$3))</f>
        <v>0</v>
      </c>
      <c r="E133" s="607" t="n">
        <f aca="true">INDIRECT(ADDRESS($F133,5,4,1,$F$3))</f>
        <v>0</v>
      </c>
      <c r="F133" s="608" t="n">
        <f aca="false">F131+1</f>
        <v>72</v>
      </c>
      <c r="G133" s="609" t="str">
        <f aca="false">IF(A133="","",IF(A133="S","",IF(A133=0,"","tisk")))</f>
        <v>tisk</v>
      </c>
      <c r="H133" s="584" t="n">
        <f aca="false">1000*ROUND(E133,3)-1000*E133</f>
        <v>0</v>
      </c>
      <c r="I133" s="610" t="str">
        <f aca="false">IF(A133="Díl:","díl","")</f>
        <v>díl</v>
      </c>
      <c r="J133" s="601"/>
      <c r="K133" s="601"/>
      <c r="L133" s="587"/>
      <c r="M133" s="588"/>
      <c r="N133" s="589"/>
      <c r="O133" s="590"/>
      <c r="P133" s="591"/>
      <c r="Q133" s="591"/>
      <c r="R133" s="575"/>
    </row>
    <row r="134" customFormat="false" ht="12.75" hidden="false" customHeight="false" outlineLevel="0" collapsed="false">
      <c r="A134" s="593"/>
      <c r="B134" s="593"/>
      <c r="C134" s="594" t="str">
        <f aca="true">IF(ISNUMBER(E133)=TRUE(),INDIRECT(ADDRESS($F133,16,4,1,$F$3)),"")</f>
        <v/>
      </c>
      <c r="D134" s="595"/>
      <c r="E134" s="596"/>
      <c r="F134" s="597"/>
      <c r="G134" s="598" t="str">
        <f aca="false">IF(C134="","",IF(C134=0,"","tisk"))</f>
        <v/>
      </c>
      <c r="H134" s="599"/>
      <c r="I134" s="600"/>
      <c r="J134" s="601"/>
      <c r="K134" s="601"/>
      <c r="L134" s="587"/>
      <c r="M134" s="588"/>
      <c r="N134" s="589"/>
      <c r="O134" s="590"/>
      <c r="P134" s="591"/>
      <c r="Q134" s="591"/>
      <c r="R134" s="575"/>
    </row>
    <row r="135" customFormat="false" ht="12.75" hidden="false" customHeight="false" outlineLevel="0" collapsed="false">
      <c r="A135" s="604" t="n">
        <f aca="true">INDIRECT(ADDRESS($F135,1,4,1,$F$3))</f>
        <v>37</v>
      </c>
      <c r="B135" s="604" t="str">
        <f aca="true">INDIRECT(ADDRESS($F135,2,4,1,$F$3))</f>
        <v>93660R-1</v>
      </c>
      <c r="C135" s="605" t="str">
        <f aca="true">INDIRECT(ADDRESS($F135,3,4,1,$F$3))</f>
        <v>Prostup pro kabely-PVC hrdlový oblouk 90° DN 80 vložený do bet. základu, mont+dod</v>
      </c>
      <c r="D135" s="606" t="str">
        <f aca="true">INDIRECT(ADDRESS($F135,4,4,1,$F$3))</f>
        <v>KUS</v>
      </c>
      <c r="E135" s="607" t="n">
        <f aca="true">INDIRECT(ADDRESS($F135,5,4,1,$F$3))</f>
        <v>6</v>
      </c>
      <c r="F135" s="608" t="n">
        <f aca="false">F133+1</f>
        <v>73</v>
      </c>
      <c r="G135" s="609" t="str">
        <f aca="false">IF(A135="","",IF(A135="S","",IF(A135=0,"","tisk")))</f>
        <v>tisk</v>
      </c>
      <c r="H135" s="584" t="n">
        <f aca="false">1000*ROUND(E135,3)-1000*E135</f>
        <v>0</v>
      </c>
      <c r="I135" s="610" t="str">
        <f aca="false">IF(A135="Díl:","díl","")</f>
        <v/>
      </c>
      <c r="J135" s="601"/>
      <c r="K135" s="601"/>
      <c r="L135" s="587"/>
      <c r="M135" s="588"/>
      <c r="N135" s="589"/>
      <c r="O135" s="590"/>
      <c r="P135" s="591"/>
      <c r="Q135" s="591"/>
      <c r="R135" s="575"/>
    </row>
    <row r="136" customFormat="false" ht="12.75" hidden="false" customHeight="false" outlineLevel="0" collapsed="false">
      <c r="A136" s="593"/>
      <c r="B136" s="593"/>
      <c r="C136" s="594" t="str">
        <f aca="true">IF(ISNUMBER(E135)=TRUE(),INDIRECT(ADDRESS($F135,16,4,1,$F$3)),"")</f>
        <v>viz PD</v>
      </c>
      <c r="D136" s="595"/>
      <c r="E136" s="596"/>
      <c r="F136" s="597"/>
      <c r="G136" s="598" t="str">
        <f aca="false">IF(C136="","",IF(C136=0,"","tisk"))</f>
        <v>tisk</v>
      </c>
      <c r="H136" s="599"/>
      <c r="I136" s="600"/>
      <c r="J136" s="601"/>
      <c r="K136" s="601"/>
      <c r="L136" s="587"/>
      <c r="M136" s="588"/>
      <c r="N136" s="589"/>
      <c r="O136" s="590"/>
      <c r="P136" s="591"/>
      <c r="Q136" s="591"/>
      <c r="R136" s="575"/>
    </row>
    <row r="137" customFormat="false" ht="12.75" hidden="false" customHeight="false" outlineLevel="0" collapsed="false">
      <c r="A137" s="604" t="n">
        <f aca="true">INDIRECT(ADDRESS($F137,1,4,1,$F$3))</f>
        <v>38</v>
      </c>
      <c r="B137" s="604" t="str">
        <f aca="true">INDIRECT(ADDRESS($F137,2,4,1,$F$3))</f>
        <v>87126</v>
      </c>
      <c r="C137" s="605" t="str">
        <f aca="true">INDIRECT(ADDRESS($F137,3,4,1,$F$3))</f>
        <v>POTRUBÍ Z TRUB PLASTOVÝCH TLAKOVÝCH HRDLOVÝCH DN DO 80MM</v>
      </c>
      <c r="D137" s="606" t="str">
        <f aca="true">INDIRECT(ADDRESS($F137,4,4,1,$F$3))</f>
        <v>M</v>
      </c>
      <c r="E137" s="607" t="n">
        <f aca="true">INDIRECT(ADDRESS($F137,5,4,1,$F$3))</f>
        <v>7.19</v>
      </c>
      <c r="F137" s="608" t="n">
        <f aca="false">F135+1</f>
        <v>74</v>
      </c>
      <c r="G137" s="609" t="str">
        <f aca="false">IF(A137="","",IF(A137="S","",IF(A137=0,"","tisk")))</f>
        <v>tisk</v>
      </c>
      <c r="H137" s="584" t="n">
        <f aca="false">1000*ROUND(E137,3)-1000*E137</f>
        <v>0</v>
      </c>
      <c r="I137" s="610" t="str">
        <f aca="false">IF(A137="Díl:","díl","")</f>
        <v/>
      </c>
      <c r="J137" s="601"/>
      <c r="K137" s="601"/>
      <c r="L137" s="587"/>
      <c r="M137" s="588"/>
      <c r="N137" s="589"/>
      <c r="O137" s="590"/>
      <c r="P137" s="591"/>
      <c r="Q137" s="591"/>
      <c r="R137" s="575"/>
    </row>
    <row r="138" customFormat="false" ht="12.75" hidden="false" customHeight="false" outlineLevel="0" collapsed="false">
      <c r="A138" s="593"/>
      <c r="B138" s="593"/>
      <c r="C138" s="594" t="str">
        <f aca="true">IF(ISNUMBER(E137)=TRUE(),INDIRECT(ADDRESS($F137,16,4,1,$F$3)),"")</f>
        <v> =1,15*5+1,44*1</v>
      </c>
      <c r="D138" s="595"/>
      <c r="E138" s="596"/>
      <c r="F138" s="597"/>
      <c r="G138" s="598" t="str">
        <f aca="false">IF(C138="","",IF(C138=0,"","tisk"))</f>
        <v>tisk</v>
      </c>
      <c r="H138" s="599"/>
      <c r="I138" s="600"/>
      <c r="J138" s="601"/>
      <c r="K138" s="601"/>
      <c r="L138" s="587"/>
      <c r="M138" s="588"/>
      <c r="N138" s="589"/>
      <c r="O138" s="590"/>
      <c r="P138" s="591"/>
      <c r="Q138" s="591"/>
      <c r="R138" s="575"/>
    </row>
    <row r="139" customFormat="false" ht="12.75" hidden="false" customHeight="false" outlineLevel="0" collapsed="false">
      <c r="A139" s="604" t="n">
        <f aca="true">INDIRECT(ADDRESS($F139,1,4,1,$F$3))</f>
        <v>39</v>
      </c>
      <c r="B139" s="604" t="str">
        <f aca="true">INDIRECT(ADDRESS($F139,2,4,1,$F$3))</f>
        <v>938652</v>
      </c>
      <c r="C139" s="605" t="str">
        <f aca="true">INDIRECT(ADDRESS($F139,3,4,1,$F$3))</f>
        <v>OČIŠTĚNÍ OCEL KONSTR OTRYSKÁNÍM NA SUCHO KŘEMIČ PÍSKEM</v>
      </c>
      <c r="D139" s="606" t="str">
        <f aca="true">INDIRECT(ADDRESS($F139,4,4,1,$F$3))</f>
        <v>M2</v>
      </c>
      <c r="E139" s="607" t="n">
        <f aca="true">INDIRECT(ADDRESS($F139,5,4,1,$F$3))</f>
        <v>2423</v>
      </c>
      <c r="F139" s="608" t="n">
        <f aca="false">F137+1</f>
        <v>75</v>
      </c>
      <c r="G139" s="609" t="str">
        <f aca="false">IF(A139="","",IF(A139="S","",IF(A139=0,"","tisk")))</f>
        <v>tisk</v>
      </c>
      <c r="H139" s="584" t="n">
        <f aca="false">1000*ROUND(E139,3)-1000*E139</f>
        <v>0</v>
      </c>
      <c r="I139" s="615" t="str">
        <f aca="false">IF(A139="Díl:","díl","")</f>
        <v/>
      </c>
      <c r="J139" s="601"/>
      <c r="K139" s="601"/>
      <c r="L139" s="587"/>
      <c r="M139" s="588"/>
      <c r="N139" s="589"/>
      <c r="O139" s="590"/>
      <c r="P139" s="591"/>
      <c r="Q139" s="591"/>
      <c r="R139" s="575"/>
    </row>
    <row r="140" customFormat="false" ht="84" hidden="false" customHeight="false" outlineLevel="0" collapsed="false">
      <c r="A140" s="593"/>
      <c r="B140" s="593"/>
      <c r="C140" s="594" t="str">
        <f aca="true">IF(ISNUMBER(E139)=TRUE(),INDIRECT(ADDRESS($F139,16,4,1,$F$3)),"")</f>
        <v>1: 3,3*0,65*58*1,1; sloupy
2: 5,5*64; hlavice
3: 8*1*62*1,1; průvlaky
4: táhla
5: nové krokve
6: nové vaznice
                            </v>
      </c>
      <c r="D140" s="595"/>
      <c r="E140" s="596"/>
      <c r="F140" s="597"/>
      <c r="G140" s="598" t="str">
        <f aca="false">IF(C140="","",IF(C140=0,"","tisk"))</f>
        <v>tisk</v>
      </c>
      <c r="H140" s="599"/>
      <c r="I140" s="600"/>
      <c r="J140" s="601"/>
      <c r="K140" s="601"/>
      <c r="L140" s="587"/>
      <c r="M140" s="588"/>
      <c r="N140" s="589"/>
      <c r="O140" s="590"/>
      <c r="P140" s="591"/>
      <c r="Q140" s="591"/>
      <c r="R140" s="575"/>
    </row>
    <row r="141" customFormat="false" ht="12.75" hidden="false" customHeight="false" outlineLevel="0" collapsed="false">
      <c r="A141" s="604" t="n">
        <f aca="true">INDIRECT(ADDRESS($F141,1,4,1,$F$3))</f>
        <v>40</v>
      </c>
      <c r="B141" s="604" t="str">
        <f aca="true">INDIRECT(ADDRESS($F141,2,4,1,$F$3))</f>
        <v>94190</v>
      </c>
      <c r="C141" s="605" t="str">
        <f aca="true">INDIRECT(ADDRESS($F141,3,4,1,$F$3))</f>
        <v>LEHKÉ PRACOVNÍ LEŠENÍ DO 1,5 kPa - DEMONTÁŽ OK</v>
      </c>
      <c r="D141" s="606" t="str">
        <f aca="true">INDIRECT(ADDRESS($F141,4,4,1,$F$3))</f>
        <v>M3</v>
      </c>
      <c r="E141" s="607" t="n">
        <f aca="true">INDIRECT(ADDRESS($F141,5,4,1,$F$3))</f>
        <v>6560.107</v>
      </c>
      <c r="F141" s="608" t="n">
        <f aca="false">F139+1</f>
        <v>76</v>
      </c>
      <c r="G141" s="609" t="str">
        <f aca="false">IF(A141="","",IF(A141="S","",IF(A141=0,"","tisk")))</f>
        <v>tisk</v>
      </c>
      <c r="H141" s="584" t="n">
        <f aca="false">1000*ROUND(E141,3)-1000*E141</f>
        <v>0</v>
      </c>
      <c r="I141" s="610" t="str">
        <f aca="false">IF(A141="Díl:","díl","")</f>
        <v/>
      </c>
      <c r="J141" s="601"/>
      <c r="K141" s="601"/>
      <c r="L141" s="587"/>
      <c r="M141" s="588"/>
      <c r="N141" s="589"/>
      <c r="O141" s="590"/>
      <c r="P141" s="591"/>
      <c r="Q141" s="591"/>
      <c r="R141" s="575"/>
    </row>
    <row r="142" customFormat="false" ht="12.75" hidden="false" customHeight="false" outlineLevel="0" collapsed="false">
      <c r="A142" s="593"/>
      <c r="B142" s="593"/>
      <c r="C142" s="594" t="str">
        <f aca="true">IF(ISNUMBER(E141)=TRUE(),INDIRECT(ADDRESS($F141,16,4,1,$F$3)),"")</f>
        <v>1: 250*7,95*2,8</v>
      </c>
      <c r="D142" s="595"/>
      <c r="E142" s="596"/>
      <c r="F142" s="597"/>
      <c r="G142" s="598" t="str">
        <f aca="false">IF(C142="","",IF(C142=0,"","tisk"))</f>
        <v>tisk</v>
      </c>
      <c r="H142" s="599"/>
      <c r="I142" s="600"/>
      <c r="J142" s="601"/>
      <c r="K142" s="601"/>
      <c r="L142" s="587"/>
      <c r="M142" s="588"/>
      <c r="N142" s="589"/>
      <c r="O142" s="590"/>
      <c r="P142" s="591"/>
      <c r="Q142" s="591"/>
      <c r="R142" s="575"/>
    </row>
    <row r="143" customFormat="false" ht="12.75" hidden="false" customHeight="false" outlineLevel="0" collapsed="false">
      <c r="A143" s="604" t="n">
        <f aca="true">INDIRECT(ADDRESS($F143,1,4,1,$F$3))</f>
        <v>41</v>
      </c>
      <c r="B143" s="604" t="str">
        <f aca="true">INDIRECT(ADDRESS($F143,2,4,1,$F$3))</f>
        <v>953R01</v>
      </c>
      <c r="C143" s="605" t="str">
        <f aca="true">INDIRECT(ADDRESS($F143,3,4,1,$F$3))</f>
        <v>Ochranný systém proti ptactvu (zasíťování prostoru pod zastřešením), mont+dod</v>
      </c>
      <c r="D143" s="606" t="str">
        <f aca="true">INDIRECT(ADDRESS($F143,4,4,1,$F$3))</f>
        <v>m2</v>
      </c>
      <c r="E143" s="607" t="n">
        <f aca="true">INDIRECT(ADDRESS($F143,5,4,1,$F$3))</f>
        <v>2048</v>
      </c>
      <c r="F143" s="608" t="n">
        <f aca="false">F141+1</f>
        <v>77</v>
      </c>
      <c r="G143" s="609" t="str">
        <f aca="false">IF(A143="","",IF(A143="S","",IF(A143=0,"","tisk")))</f>
        <v>tisk</v>
      </c>
      <c r="H143" s="584" t="n">
        <f aca="false">1000*ROUND(E143,3)-1000*E143</f>
        <v>0</v>
      </c>
      <c r="I143" s="610" t="str">
        <f aca="false">IF(A143="Díl:","díl","")</f>
        <v/>
      </c>
      <c r="J143" s="601"/>
      <c r="K143" s="601"/>
      <c r="L143" s="587"/>
      <c r="M143" s="588"/>
      <c r="N143" s="589"/>
      <c r="O143" s="590"/>
      <c r="P143" s="591"/>
      <c r="Q143" s="591"/>
      <c r="R143" s="575"/>
    </row>
    <row r="144" customFormat="false" ht="12.75" hidden="false" customHeight="false" outlineLevel="0" collapsed="false">
      <c r="A144" s="593"/>
      <c r="B144" s="593"/>
      <c r="C144" s="594" t="n">
        <f aca="true">IF(ISNUMBER(E143)=TRUE(),INDIRECT(ADDRESS($F143,16,4,1,$F$3)),"")</f>
        <v>0</v>
      </c>
      <c r="D144" s="595"/>
      <c r="E144" s="596"/>
      <c r="F144" s="597"/>
      <c r="G144" s="598" t="str">
        <f aca="false">IF(C144="","",IF(C144=0,"","tisk"))</f>
        <v/>
      </c>
      <c r="H144" s="599"/>
      <c r="I144" s="600"/>
      <c r="J144" s="601"/>
      <c r="K144" s="601"/>
      <c r="L144" s="587"/>
      <c r="M144" s="588"/>
      <c r="N144" s="589"/>
      <c r="O144" s="590"/>
      <c r="P144" s="591"/>
      <c r="Q144" s="591"/>
      <c r="R144" s="575"/>
    </row>
    <row r="145" customFormat="false" ht="12.75" hidden="false" customHeight="false" outlineLevel="0" collapsed="false">
      <c r="A145" s="604" t="n">
        <f aca="true">INDIRECT(ADDRESS($F145,1,4,1,$F$3))</f>
        <v>42</v>
      </c>
      <c r="B145" s="604" t="str">
        <f aca="true">INDIRECT(ADDRESS($F145,2,4,1,$F$3))</f>
        <v>953981103R</v>
      </c>
      <c r="C145" s="605" t="str">
        <f aca="true">INDIRECT(ADDRESS($F145,3,4,1,$F$3))</f>
        <v>CHEMICKÉ KOTVY M12 DÉLKY 330MM, vč. kotev. šroubů</v>
      </c>
      <c r="D145" s="606" t="str">
        <f aca="true">INDIRECT(ADDRESS($F145,4,4,1,$F$3))</f>
        <v>KUS</v>
      </c>
      <c r="E145" s="607" t="n">
        <f aca="true">INDIRECT(ADDRESS($F145,5,4,1,$F$3))</f>
        <v>12</v>
      </c>
      <c r="F145" s="608" t="n">
        <f aca="false">F143+1</f>
        <v>78</v>
      </c>
      <c r="G145" s="609" t="str">
        <f aca="false">IF(A145="","",IF(A145="S","",IF(A145=0,"","tisk")))</f>
        <v>tisk</v>
      </c>
      <c r="H145" s="584" t="n">
        <f aca="false">1000*ROUND(E145,3)-1000*E145</f>
        <v>0</v>
      </c>
      <c r="I145" s="610" t="str">
        <f aca="false">IF(A145="Díl:","díl","")</f>
        <v/>
      </c>
      <c r="J145" s="601"/>
      <c r="K145" s="601"/>
      <c r="L145" s="587"/>
      <c r="M145" s="588"/>
      <c r="N145" s="589"/>
      <c r="O145" s="590"/>
      <c r="P145" s="591"/>
      <c r="Q145" s="591"/>
      <c r="R145" s="575"/>
    </row>
    <row r="146" customFormat="false" ht="12.75" hidden="false" customHeight="false" outlineLevel="0" collapsed="false">
      <c r="A146" s="593"/>
      <c r="B146" s="593"/>
      <c r="C146" s="594" t="str">
        <f aca="true">IF(ISNUMBER(E145)=TRUE(),INDIRECT(ADDRESS($F145,16,4,1,$F$3)),"")</f>
        <v>viz PD</v>
      </c>
      <c r="D146" s="595"/>
      <c r="E146" s="596"/>
      <c r="F146" s="597"/>
      <c r="G146" s="598" t="str">
        <f aca="false">IF(C146="","",IF(C146=0,"","tisk"))</f>
        <v>tisk</v>
      </c>
      <c r="H146" s="599"/>
      <c r="I146" s="600"/>
      <c r="J146" s="601"/>
      <c r="K146" s="601"/>
      <c r="L146" s="587"/>
      <c r="M146" s="588"/>
      <c r="N146" s="589"/>
      <c r="O146" s="590"/>
      <c r="P146" s="591"/>
      <c r="Q146" s="591"/>
      <c r="R146" s="575"/>
    </row>
    <row r="147" customFormat="false" ht="12.75" hidden="false" customHeight="false" outlineLevel="0" collapsed="false">
      <c r="A147" s="604" t="n">
        <f aca="true">INDIRECT(ADDRESS($F147,1,4,1,$F$3))</f>
        <v>43</v>
      </c>
      <c r="B147" s="604" t="str">
        <f aca="true">INDIRECT(ADDRESS($F147,2,4,1,$F$3))</f>
        <v>953981104R</v>
      </c>
      <c r="C147" s="605" t="str">
        <f aca="true">INDIRECT(ADDRESS($F147,3,4,1,$F$3))</f>
        <v>CHEMICKÉ KOTVY M16 DÉLKY 330MM, vč. kotev. šroubů</v>
      </c>
      <c r="D147" s="606" t="str">
        <f aca="true">INDIRECT(ADDRESS($F147,4,4,1,$F$3))</f>
        <v>KUS</v>
      </c>
      <c r="E147" s="607" t="n">
        <f aca="true">INDIRECT(ADDRESS($F147,5,4,1,$F$3))</f>
        <v>12</v>
      </c>
      <c r="F147" s="608" t="n">
        <f aca="false">F145+1</f>
        <v>79</v>
      </c>
      <c r="G147" s="609" t="str">
        <f aca="false">IF(A147="","",IF(A147="S","",IF(A147=0,"","tisk")))</f>
        <v>tisk</v>
      </c>
      <c r="H147" s="584" t="n">
        <f aca="false">1000*ROUND(E147,3)-1000*E147</f>
        <v>0</v>
      </c>
      <c r="I147" s="610" t="str">
        <f aca="false">IF(A147="Díl:","díl","")</f>
        <v/>
      </c>
      <c r="J147" s="601"/>
      <c r="K147" s="601"/>
      <c r="L147" s="587"/>
      <c r="M147" s="588"/>
      <c r="N147" s="589"/>
      <c r="O147" s="590"/>
      <c r="P147" s="591"/>
      <c r="Q147" s="591"/>
      <c r="R147" s="575"/>
    </row>
    <row r="148" customFormat="false" ht="12.75" hidden="false" customHeight="false" outlineLevel="0" collapsed="false">
      <c r="A148" s="593"/>
      <c r="B148" s="593"/>
      <c r="C148" s="594" t="str">
        <f aca="true">IF(ISNUMBER(E147)=TRUE(),INDIRECT(ADDRESS($F147,16,4,1,$F$3)),"")</f>
        <v>viz PD</v>
      </c>
      <c r="D148" s="595"/>
      <c r="E148" s="596"/>
      <c r="F148" s="597"/>
      <c r="G148" s="598" t="str">
        <f aca="false">IF(C148="","",IF(C148=0,"","tisk"))</f>
        <v>tisk</v>
      </c>
      <c r="H148" s="599"/>
      <c r="I148" s="600"/>
      <c r="J148" s="601"/>
      <c r="K148" s="601"/>
      <c r="L148" s="587"/>
      <c r="M148" s="588"/>
      <c r="N148" s="589"/>
      <c r="O148" s="590"/>
      <c r="P148" s="591"/>
      <c r="Q148" s="591"/>
      <c r="R148" s="575"/>
    </row>
    <row r="149" customFormat="false" ht="12.75" hidden="false" customHeight="false" outlineLevel="0" collapsed="false">
      <c r="A149" s="604" t="n">
        <f aca="true">INDIRECT(ADDRESS($F149,1,4,1,$F$3))</f>
        <v>44</v>
      </c>
      <c r="B149" s="604" t="str">
        <f aca="true">INDIRECT(ADDRESS($F149,2,4,1,$F$3))</f>
        <v>953981105R</v>
      </c>
      <c r="C149" s="605" t="str">
        <f aca="true">INDIRECT(ADDRESS($F149,3,4,1,$F$3))</f>
        <v>CHEMICKÉ KOTVY M20 DÉLKY 330MM, vč. kotev. šroubů</v>
      </c>
      <c r="D149" s="606" t="str">
        <f aca="true">INDIRECT(ADDRESS($F149,4,4,1,$F$3))</f>
        <v>KUS</v>
      </c>
      <c r="E149" s="607" t="n">
        <f aca="true">INDIRECT(ADDRESS($F149,5,4,1,$F$3))</f>
        <v>232</v>
      </c>
      <c r="F149" s="608" t="n">
        <f aca="false">F147+1</f>
        <v>80</v>
      </c>
      <c r="G149" s="609" t="str">
        <f aca="false">IF(A149="","",IF(A149="S","",IF(A149=0,"","tisk")))</f>
        <v>tisk</v>
      </c>
      <c r="H149" s="584" t="n">
        <f aca="false">1000*ROUND(E149,3)-1000*E149</f>
        <v>0</v>
      </c>
      <c r="I149" s="615" t="str">
        <f aca="false">IF(A149="Díl:","díl","")</f>
        <v/>
      </c>
      <c r="J149" s="601"/>
      <c r="K149" s="601"/>
      <c r="L149" s="587"/>
      <c r="M149" s="588"/>
      <c r="N149" s="589"/>
      <c r="O149" s="590"/>
      <c r="P149" s="591"/>
      <c r="Q149" s="591"/>
      <c r="R149" s="575"/>
    </row>
    <row r="150" customFormat="false" ht="12.75" hidden="false" customHeight="false" outlineLevel="0" collapsed="false">
      <c r="A150" s="593"/>
      <c r="B150" s="593"/>
      <c r="C150" s="594" t="str">
        <f aca="true">IF(ISNUMBER(E149)=TRUE(),INDIRECT(ADDRESS($F149,16,4,1,$F$3)),"")</f>
        <v>1: 64*4</v>
      </c>
      <c r="D150" s="595"/>
      <c r="E150" s="596"/>
      <c r="F150" s="597"/>
      <c r="G150" s="598" t="str">
        <f aca="false">IF(C150="","",IF(C150=0,"","tisk"))</f>
        <v>tisk</v>
      </c>
      <c r="H150" s="599"/>
      <c r="I150" s="600"/>
      <c r="J150" s="601"/>
      <c r="K150" s="601"/>
      <c r="L150" s="587"/>
      <c r="M150" s="588"/>
      <c r="N150" s="589"/>
      <c r="O150" s="590"/>
      <c r="P150" s="591"/>
      <c r="Q150" s="591"/>
      <c r="R150" s="575"/>
    </row>
    <row r="151" customFormat="false" ht="12.75" hidden="false" customHeight="false" outlineLevel="0" collapsed="false">
      <c r="A151" s="604" t="n">
        <f aca="true">INDIRECT(ADDRESS($F151,1,4,1,$F$3))</f>
        <v>45</v>
      </c>
      <c r="B151" s="604" t="str">
        <f aca="true">INDIRECT(ADDRESS($F151,2,4,1,$F$3))</f>
        <v>00007Rb</v>
      </c>
      <c r="C151" s="605" t="str">
        <f aca="true">INDIRECT(ADDRESS($F151,3,4,1,$F$3))</f>
        <v>DEMONTÁŽ KONSTRUKCÍ KOVOVÝCH S ODVOZEM DO 5KM</v>
      </c>
      <c r="D151" s="606" t="str">
        <f aca="true">INDIRECT(ADDRESS($F151,4,4,1,$F$3))</f>
        <v>T</v>
      </c>
      <c r="E151" s="607" t="n">
        <f aca="true">INDIRECT(ADDRESS($F151,5,4,1,$F$3))</f>
        <v>32.774</v>
      </c>
      <c r="F151" s="608" t="n">
        <f aca="false">F149+1</f>
        <v>81</v>
      </c>
      <c r="G151" s="609" t="str">
        <f aca="false">IF(A151="","",IF(A151="S","",IF(A151=0,"","tisk")))</f>
        <v>tisk</v>
      </c>
      <c r="H151" s="584" t="n">
        <f aca="false">1000*ROUND(E151,3)-1000*E151</f>
        <v>0</v>
      </c>
      <c r="I151" s="610" t="str">
        <f aca="false">IF(A151="Díl:","díl","")</f>
        <v/>
      </c>
      <c r="J151" s="601"/>
      <c r="K151" s="601"/>
      <c r="L151" s="587"/>
      <c r="M151" s="588"/>
      <c r="N151" s="589"/>
      <c r="O151" s="590"/>
      <c r="P151" s="591"/>
      <c r="Q151" s="591"/>
      <c r="R151" s="575"/>
    </row>
    <row r="152" customFormat="false" ht="24" hidden="false" customHeight="false" outlineLevel="0" collapsed="false">
      <c r="A152" s="593"/>
      <c r="B152" s="593"/>
      <c r="C152" s="594" t="str">
        <f aca="true">IF(ISNUMBER(E151)=TRUE(),INDIRECT(ADDRESS($F151,16,4,1,$F$3)),"")</f>
        <v>1: (76-31)*246*1,1/1000; sloupy k repasi
2: 8*62*47,9*1,1/1000; průvlaky k repasi</v>
      </c>
      <c r="D152" s="595"/>
      <c r="E152" s="596"/>
      <c r="F152" s="597"/>
      <c r="G152" s="598" t="str">
        <f aca="false">IF(C152="","",IF(C152=0,"","tisk"))</f>
        <v>tisk</v>
      </c>
      <c r="H152" s="599"/>
      <c r="I152" s="600"/>
      <c r="J152" s="601"/>
      <c r="K152" s="601"/>
      <c r="L152" s="587"/>
      <c r="M152" s="588"/>
      <c r="N152" s="589"/>
      <c r="O152" s="590"/>
      <c r="P152" s="591"/>
      <c r="Q152" s="591"/>
      <c r="R152" s="575"/>
    </row>
    <row r="153" customFormat="false" ht="12.75" hidden="false" customHeight="false" outlineLevel="0" collapsed="false">
      <c r="A153" s="604" t="n">
        <f aca="true">INDIRECT(ADDRESS($F153,1,4,1,$F$3))</f>
        <v>46</v>
      </c>
      <c r="B153" s="604" t="str">
        <f aca="true">INDIRECT(ADDRESS($F153,2,4,1,$F$3))</f>
        <v>00008R</v>
      </c>
      <c r="C153" s="605" t="str">
        <f aca="true">INDIRECT(ADDRESS($F153,3,4,1,$F$3))</f>
        <v>DEMONTÁŽ KONSTRUKCÍ KOVOVÝCH K REPASI S ODVOZEM DO 500KM</v>
      </c>
      <c r="D153" s="606" t="str">
        <f aca="true">INDIRECT(ADDRESS($F153,4,4,1,$F$3))</f>
        <v>T</v>
      </c>
      <c r="E153" s="607" t="n">
        <f aca="true">INDIRECT(ADDRESS($F153,5,4,1,$F$3))</f>
        <v>33.958</v>
      </c>
      <c r="F153" s="608" t="n">
        <f aca="false">F151+1</f>
        <v>82</v>
      </c>
      <c r="G153" s="609" t="str">
        <f aca="false">IF(A153="","",IF(A153="S","",IF(A153=0,"","tisk")))</f>
        <v>tisk</v>
      </c>
      <c r="H153" s="584" t="n">
        <f aca="false">1000*ROUND(E153,3)-1000*E153</f>
        <v>0</v>
      </c>
      <c r="I153" s="610" t="str">
        <f aca="false">IF(A153="Díl:","díl","")</f>
        <v/>
      </c>
      <c r="J153" s="601"/>
      <c r="K153" s="601"/>
      <c r="L153" s="587"/>
      <c r="M153" s="588"/>
      <c r="N153" s="589"/>
      <c r="O153" s="590"/>
      <c r="P153" s="591"/>
      <c r="Q153" s="591"/>
      <c r="R153" s="575"/>
    </row>
    <row r="154" customFormat="false" ht="84" hidden="false" customHeight="false" outlineLevel="0" collapsed="false">
      <c r="A154" s="593"/>
      <c r="B154" s="593"/>
      <c r="C154" s="594" t="str">
        <f aca="true">IF(ISNUMBER(E153)=TRUE(),INDIRECT(ADDRESS($F153,16,4,1,$F$3)),"")</f>
        <v>1: 31*246*1,1/1000; sloupy poškozené
2: (8,62*140*11,1+8,62*22*13,4)*1,1/1000; příčníky I120 a U120
3: 3000*5,94*1,1/1000; vazničky I80
4: (5,8*38*2,98+0,5*38*0,888)*1,1/1000; táhla D22 a D12
5: 298*6,28*1,1/1000; žlaby RŠ 900
6: (74-62)*8,62*47,9*1,1/1000; průvlaky 
7: 12*2*3,75*6,28*1,1/1000; svody D120</v>
      </c>
      <c r="D154" s="595"/>
      <c r="E154" s="596"/>
      <c r="F154" s="597"/>
      <c r="G154" s="598" t="str">
        <f aca="false">IF(C154="","",IF(C154=0,"","tisk"))</f>
        <v>tisk</v>
      </c>
      <c r="H154" s="599"/>
      <c r="I154" s="600"/>
      <c r="J154" s="601"/>
      <c r="K154" s="601"/>
      <c r="L154" s="587"/>
      <c r="M154" s="588"/>
      <c r="N154" s="589"/>
      <c r="O154" s="590"/>
      <c r="P154" s="591"/>
      <c r="Q154" s="591"/>
      <c r="R154" s="575"/>
    </row>
    <row r="155" customFormat="false" ht="12.75" hidden="false" customHeight="false" outlineLevel="0" collapsed="false">
      <c r="A155" s="604" t="n">
        <f aca="true">INDIRECT(ADDRESS($F155,1,4,1,$F$3))</f>
        <v>47</v>
      </c>
      <c r="B155" s="604" t="str">
        <f aca="true">INDIRECT(ADDRESS($F155,2,4,1,$F$3))</f>
        <v>966187R-ikp1</v>
      </c>
      <c r="C155" s="605" t="str">
        <f aca="true">INDIRECT(ADDRESS($F155,3,4,1,$F$3))</f>
        <v>DEMONTÁŽ STŘEŠNÍ KRYTINY S ODVOZEM NA ÚLOŽIŠTĚ SŽDC DO 15KM  </v>
      </c>
      <c r="D155" s="606" t="str">
        <f aca="true">INDIRECT(ADDRESS($F155,4,4,1,$F$3))</f>
        <v>M2</v>
      </c>
      <c r="E155" s="607" t="n">
        <f aca="true">INDIRECT(ADDRESS($F155,5,4,1,$F$3))</f>
        <v>1950</v>
      </c>
      <c r="F155" s="608" t="n">
        <f aca="false">F153+1</f>
        <v>83</v>
      </c>
      <c r="G155" s="609" t="str">
        <f aca="false">IF(A155="","",IF(A155="S","",IF(A155=0,"","tisk")))</f>
        <v>tisk</v>
      </c>
      <c r="H155" s="584" t="n">
        <f aca="false">1000*ROUND(E155,3)-1000*E155</f>
        <v>0</v>
      </c>
      <c r="I155" s="610" t="str">
        <f aca="false">IF(A155="Díl:","díl","")</f>
        <v/>
      </c>
      <c r="J155" s="601"/>
      <c r="K155" s="601"/>
      <c r="L155" s="587"/>
      <c r="M155" s="588"/>
      <c r="N155" s="589"/>
      <c r="O155" s="590"/>
      <c r="P155" s="591"/>
      <c r="Q155" s="591"/>
      <c r="R155" s="575"/>
    </row>
    <row r="156" customFormat="false" ht="12.75" hidden="false" customHeight="false" outlineLevel="0" collapsed="false">
      <c r="A156" s="593"/>
      <c r="B156" s="593"/>
      <c r="C156" s="594" t="n">
        <f aca="true">IF(ISNUMBER(E155)=TRUE(),INDIRECT(ADDRESS($F155,16,4,1,$F$3)),"")</f>
        <v>0</v>
      </c>
      <c r="D156" s="595"/>
      <c r="E156" s="596"/>
      <c r="F156" s="597"/>
      <c r="G156" s="598" t="str">
        <f aca="false">IF(C156="","",IF(C156=0,"","tisk"))</f>
        <v/>
      </c>
      <c r="H156" s="599"/>
      <c r="I156" s="600"/>
      <c r="J156" s="601"/>
      <c r="K156" s="601"/>
      <c r="L156" s="587"/>
      <c r="M156" s="588"/>
      <c r="N156" s="589"/>
      <c r="O156" s="590"/>
      <c r="P156" s="591"/>
      <c r="Q156" s="591"/>
      <c r="R156" s="575"/>
    </row>
    <row r="157" customFormat="false" ht="12.75" hidden="false" customHeight="false" outlineLevel="0" collapsed="false">
      <c r="A157" s="604" t="n">
        <f aca="true">INDIRECT(ADDRESS($F157,1,4,1,$F$3))</f>
        <v>48</v>
      </c>
      <c r="B157" s="604" t="str">
        <f aca="true">INDIRECT(ADDRESS($F157,2,4,1,$F$3))</f>
        <v>00009R</v>
      </c>
      <c r="C157" s="605" t="str">
        <f aca="true">INDIRECT(ADDRESS($F157,3,4,1,$F$3))</f>
        <v>DEMONTÁŽ ŽLABŮ </v>
      </c>
      <c r="D157" s="606" t="str">
        <f aca="true">INDIRECT(ADDRESS($F157,4,4,1,$F$3))</f>
        <v>M</v>
      </c>
      <c r="E157" s="607" t="n">
        <f aca="true">INDIRECT(ADDRESS($F157,5,4,1,$F$3))</f>
        <v>470</v>
      </c>
      <c r="F157" s="608" t="n">
        <f aca="false">F155+1</f>
        <v>84</v>
      </c>
      <c r="G157" s="609" t="str">
        <f aca="false">IF(A157="","",IF(A157="S","",IF(A157=0,"","tisk")))</f>
        <v>tisk</v>
      </c>
      <c r="H157" s="584" t="n">
        <f aca="false">1000*ROUND(E157,3)-1000*E157</f>
        <v>0</v>
      </c>
      <c r="I157" s="610" t="str">
        <f aca="false">IF(A157="Díl:","díl","")</f>
        <v/>
      </c>
      <c r="J157" s="601"/>
      <c r="K157" s="601"/>
      <c r="L157" s="587"/>
      <c r="M157" s="588"/>
      <c r="N157" s="589"/>
      <c r="O157" s="590"/>
      <c r="P157" s="591"/>
      <c r="Q157" s="591"/>
      <c r="R157" s="575"/>
    </row>
    <row r="158" customFormat="false" ht="12.75" hidden="false" customHeight="false" outlineLevel="0" collapsed="false">
      <c r="A158" s="593"/>
      <c r="B158" s="593"/>
      <c r="C158" s="594" t="str">
        <f aca="true">IF(ISNUMBER(E157)=TRUE(),INDIRECT(ADDRESS($F157,16,4,1,$F$3)),"")</f>
        <v>viz PD</v>
      </c>
      <c r="D158" s="595"/>
      <c r="E158" s="596"/>
      <c r="F158" s="597"/>
      <c r="G158" s="598" t="str">
        <f aca="false">IF(C158="","",IF(C158=0,"","tisk"))</f>
        <v>tisk</v>
      </c>
      <c r="H158" s="599"/>
      <c r="I158" s="600"/>
      <c r="J158" s="601"/>
      <c r="K158" s="601"/>
      <c r="L158" s="587"/>
      <c r="M158" s="588"/>
      <c r="N158" s="589"/>
      <c r="O158" s="590"/>
      <c r="P158" s="591"/>
      <c r="Q158" s="591"/>
      <c r="R158" s="575"/>
    </row>
    <row r="159" customFormat="false" ht="12.75" hidden="false" customHeight="false" outlineLevel="0" collapsed="false">
      <c r="A159" s="604" t="n">
        <f aca="true">INDIRECT(ADDRESS($F159,1,4,1,$F$3))</f>
        <v>49</v>
      </c>
      <c r="B159" s="604" t="str">
        <f aca="true">INDIRECT(ADDRESS($F159,2,4,1,$F$3))</f>
        <v>00010R</v>
      </c>
      <c r="C159" s="605" t="str">
        <f aca="true">INDIRECT(ADDRESS($F159,3,4,1,$F$3))</f>
        <v>DEMONTÁŽ SLOUPŮ</v>
      </c>
      <c r="D159" s="606" t="str">
        <f aca="true">INDIRECT(ADDRESS($F159,4,4,1,$F$3))</f>
        <v>KS</v>
      </c>
      <c r="E159" s="607" t="n">
        <f aca="true">INDIRECT(ADDRESS($F159,5,4,1,$F$3))</f>
        <v>58</v>
      </c>
      <c r="F159" s="608" t="n">
        <f aca="false">F157+1</f>
        <v>85</v>
      </c>
      <c r="G159" s="609" t="str">
        <f aca="false">IF(A159="","",IF(A159="S","",IF(A159=0,"","tisk")))</f>
        <v>tisk</v>
      </c>
      <c r="H159" s="584" t="n">
        <f aca="false">1000*ROUND(E159,3)-1000*E159</f>
        <v>0</v>
      </c>
      <c r="I159" s="610" t="str">
        <f aca="false">IF(A159="Díl:","díl","")</f>
        <v/>
      </c>
      <c r="J159" s="601"/>
      <c r="K159" s="601"/>
      <c r="L159" s="587"/>
      <c r="M159" s="588"/>
      <c r="N159" s="589"/>
      <c r="O159" s="590"/>
      <c r="P159" s="591"/>
      <c r="Q159" s="591"/>
      <c r="R159" s="575"/>
    </row>
    <row r="160" customFormat="false" ht="12.75" hidden="false" customHeight="false" outlineLevel="0" collapsed="false">
      <c r="A160" s="593"/>
      <c r="B160" s="593"/>
      <c r="C160" s="594" t="str">
        <f aca="true">IF(ISNUMBER(E159)=TRUE(),INDIRECT(ADDRESS($F159,16,4,1,$F$3)),"")</f>
        <v>viz PD</v>
      </c>
      <c r="D160" s="595"/>
      <c r="E160" s="596"/>
      <c r="F160" s="597"/>
      <c r="G160" s="598" t="str">
        <f aca="false">IF(C160="","",IF(C160=0,"","tisk"))</f>
        <v>tisk</v>
      </c>
      <c r="H160" s="599"/>
      <c r="I160" s="600"/>
      <c r="J160" s="601"/>
      <c r="K160" s="601"/>
      <c r="L160" s="587"/>
      <c r="M160" s="588"/>
      <c r="N160" s="589"/>
      <c r="O160" s="590"/>
      <c r="P160" s="591"/>
      <c r="Q160" s="591"/>
      <c r="R160" s="575"/>
    </row>
    <row r="161" customFormat="false" ht="12.75" hidden="false" customHeight="false" outlineLevel="0" collapsed="false">
      <c r="A161" s="604" t="n">
        <f aca="true">INDIRECT(ADDRESS($F161,1,4,1,$F$3))</f>
        <v>50</v>
      </c>
      <c r="B161" s="604" t="str">
        <f aca="true">INDIRECT(ADDRESS($F161,2,4,1,$F$3))</f>
        <v>988167</v>
      </c>
      <c r="C161" s="605" t="str">
        <f aca="true">INDIRECT(ADDRESS($F161,3,4,1,$F$3))</f>
        <v>DEMOLICE DROB STAVEB S POD KONST DO 10% DŘEV, ODVOZ DO 16KM</v>
      </c>
      <c r="D161" s="606" t="str">
        <f aca="true">INDIRECT(ADDRESS($F161,4,4,1,$F$3))</f>
        <v>M3OP</v>
      </c>
      <c r="E161" s="607" t="n">
        <f aca="true">INDIRECT(ADDRESS($F161,5,4,1,$F$3))</f>
        <v>419.864</v>
      </c>
      <c r="F161" s="608" t="n">
        <f aca="false">F159+1</f>
        <v>86</v>
      </c>
      <c r="G161" s="609" t="str">
        <f aca="false">IF(A161="","",IF(A161="S","",IF(A161=0,"","tisk")))</f>
        <v>tisk</v>
      </c>
      <c r="H161" s="584" t="n">
        <f aca="false">1000*ROUND(E161,3)-1000*E161</f>
        <v>0</v>
      </c>
      <c r="I161" s="615" t="str">
        <f aca="false">IF(A161="Díl:","díl","")</f>
        <v/>
      </c>
      <c r="J161" s="601"/>
      <c r="K161" s="601"/>
      <c r="L161" s="587"/>
      <c r="M161" s="588"/>
      <c r="N161" s="589"/>
      <c r="O161" s="590"/>
      <c r="P161" s="591"/>
      <c r="Q161" s="591"/>
      <c r="R161" s="575"/>
    </row>
    <row r="162" customFormat="false" ht="12.75" hidden="false" customHeight="false" outlineLevel="0" collapsed="false">
      <c r="A162" s="593"/>
      <c r="B162" s="593"/>
      <c r="C162" s="594" t="str">
        <f aca="true">IF(ISNUMBER(E161)=TRUE(),INDIRECT(ADDRESS($F161,16,4,1,$F$3)),"")</f>
        <v>1: (2*13,8*4,4+7*2)*3,1 ;odstranění provizorních přístřešků</v>
      </c>
      <c r="D162" s="595"/>
      <c r="E162" s="596"/>
      <c r="F162" s="597"/>
      <c r="G162" s="598" t="str">
        <f aca="false">IF(C162="","",IF(C162=0,"","tisk"))</f>
        <v>tisk</v>
      </c>
      <c r="H162" s="599"/>
      <c r="I162" s="600"/>
      <c r="J162" s="620"/>
      <c r="K162" s="601"/>
      <c r="L162" s="587"/>
      <c r="M162" s="588"/>
      <c r="N162" s="589"/>
      <c r="O162" s="590"/>
      <c r="P162" s="591"/>
      <c r="Q162" s="591"/>
      <c r="R162" s="575"/>
    </row>
    <row r="163" customFormat="false" ht="12.75" hidden="false" customHeight="false" outlineLevel="0" collapsed="false">
      <c r="A163" s="604" t="n">
        <f aca="true">INDIRECT(ADDRESS($F163,1,4,1,$F$3))</f>
        <v>51</v>
      </c>
      <c r="B163" s="604" t="str">
        <f aca="true">INDIRECT(ADDRESS($F163,2,4,1,$F$3))</f>
        <v>00011R</v>
      </c>
      <c r="C163" s="605" t="str">
        <f aca="true">INDIRECT(ADDRESS($F163,3,4,1,$F$3))</f>
        <v>SPOJOVACÍ MATERIÁL</v>
      </c>
      <c r="D163" s="606" t="str">
        <f aca="true">INDIRECT(ADDRESS($F163,4,4,1,$F$3))</f>
        <v>soub</v>
      </c>
      <c r="E163" s="607" t="n">
        <f aca="true">INDIRECT(ADDRESS($F163,5,4,1,$F$3))</f>
        <v>1</v>
      </c>
      <c r="F163" s="608" t="n">
        <f aca="false">F161+1</f>
        <v>87</v>
      </c>
      <c r="G163" s="609" t="str">
        <f aca="false">IF(A163="","",IF(A163="S","",IF(A163=0,"","tisk")))</f>
        <v>tisk</v>
      </c>
      <c r="H163" s="584" t="n">
        <f aca="false">1000*ROUND(E163,3)-1000*E163</f>
        <v>0</v>
      </c>
      <c r="I163" s="610" t="str">
        <f aca="false">IF(A163="Díl:","díl","")</f>
        <v/>
      </c>
      <c r="J163" s="601"/>
      <c r="K163" s="601"/>
      <c r="L163" s="587"/>
      <c r="M163" s="588"/>
      <c r="N163" s="589"/>
      <c r="O163" s="590"/>
      <c r="P163" s="591"/>
      <c r="Q163" s="591"/>
      <c r="R163" s="575"/>
    </row>
    <row r="164" customFormat="false" ht="12.75" hidden="false" customHeight="false" outlineLevel="0" collapsed="false">
      <c r="A164" s="593"/>
      <c r="B164" s="593"/>
      <c r="C164" s="594" t="str">
        <f aca="true">IF(ISNUMBER(E163)=TRUE(),INDIRECT(ADDRESS($F163,16,4,1,$F$3)),"")</f>
        <v>viz PD</v>
      </c>
      <c r="D164" s="595"/>
      <c r="E164" s="596"/>
      <c r="F164" s="597"/>
      <c r="G164" s="598" t="str">
        <f aca="false">IF(C164="","",IF(C164=0,"","tisk"))</f>
        <v>tisk</v>
      </c>
      <c r="H164" s="599"/>
      <c r="I164" s="600"/>
      <c r="J164" s="601"/>
      <c r="K164" s="601"/>
      <c r="L164" s="587"/>
      <c r="M164" s="588"/>
      <c r="N164" s="589"/>
      <c r="O164" s="590"/>
      <c r="P164" s="591"/>
      <c r="Q164" s="591"/>
      <c r="R164" s="575"/>
    </row>
    <row r="165" customFormat="false" ht="12.75" hidden="false" customHeight="false" outlineLevel="0" collapsed="false">
      <c r="A165" s="604" t="n">
        <f aca="true">INDIRECT(ADDRESS($F165,1,4,1,$F$3))</f>
        <v>52</v>
      </c>
      <c r="B165" s="604" t="str">
        <f aca="true">INDIRECT(ADDRESS($F165,2,4,1,$F$3))</f>
        <v>00012R</v>
      </c>
      <c r="C165" s="605" t="str">
        <f aca="true">INDIRECT(ADDRESS($F165,3,4,1,$F$3))</f>
        <v>DOPRAVA MATERIÁLU NA MÍSTO STAVBY DO 500KM</v>
      </c>
      <c r="D165" s="606" t="str">
        <f aca="true">INDIRECT(ADDRESS($F165,4,4,1,$F$3))</f>
        <v>soub</v>
      </c>
      <c r="E165" s="607" t="n">
        <f aca="true">INDIRECT(ADDRESS($F165,5,4,1,$F$3))</f>
        <v>1</v>
      </c>
      <c r="F165" s="608" t="n">
        <f aca="false">F163+1</f>
        <v>88</v>
      </c>
      <c r="G165" s="609" t="str">
        <f aca="false">IF(A165="","",IF(A165="S","",IF(A165=0,"","tisk")))</f>
        <v>tisk</v>
      </c>
      <c r="H165" s="584" t="n">
        <f aca="false">1000*ROUND(E165,3)-1000*E165</f>
        <v>0</v>
      </c>
      <c r="I165" s="610" t="str">
        <f aca="false">IF(A165="Díl:","díl","")</f>
        <v/>
      </c>
      <c r="J165" s="601"/>
      <c r="K165" s="601"/>
      <c r="L165" s="587"/>
      <c r="M165" s="588"/>
      <c r="N165" s="589"/>
      <c r="O165" s="590"/>
      <c r="P165" s="591"/>
      <c r="Q165" s="591"/>
      <c r="R165" s="575"/>
    </row>
    <row r="166" customFormat="false" ht="12.75" hidden="false" customHeight="false" outlineLevel="0" collapsed="false">
      <c r="A166" s="593"/>
      <c r="B166" s="593"/>
      <c r="C166" s="594" t="str">
        <f aca="true">IF(ISNUMBER(E165)=TRUE(),INDIRECT(ADDRESS($F165,16,4,1,$F$3)),"")</f>
        <v>viz PD</v>
      </c>
      <c r="D166" s="595"/>
      <c r="E166" s="596"/>
      <c r="F166" s="597"/>
      <c r="G166" s="598" t="str">
        <f aca="false">IF(C166="","",IF(C166=0,"","tisk"))</f>
        <v>tisk</v>
      </c>
      <c r="H166" s="599"/>
      <c r="I166" s="600"/>
      <c r="J166" s="601"/>
      <c r="K166" s="601"/>
      <c r="L166" s="587"/>
      <c r="M166" s="588"/>
      <c r="N166" s="589"/>
      <c r="O166" s="590"/>
      <c r="P166" s="591"/>
      <c r="Q166" s="591"/>
      <c r="R166" s="575"/>
    </row>
    <row r="167" customFormat="false" ht="12.75" hidden="false" customHeight="false" outlineLevel="0" collapsed="false">
      <c r="A167" s="604" t="n">
        <f aca="true">INDIRECT(ADDRESS($F167,1,4,1,$F$3))</f>
        <v>53</v>
      </c>
      <c r="B167" s="604" t="str">
        <f aca="true">INDIRECT(ADDRESS($F167,2,4,1,$F$3))</f>
        <v>00013R</v>
      </c>
      <c r="C167" s="605" t="str">
        <f aca="true">INDIRECT(ADDRESS($F167,3,4,1,$F$3))</f>
        <v>JEŘÁBOVÉ A MANIPULAČNÍ PRÁCE PRO MONTÁŽ OK</v>
      </c>
      <c r="D167" s="606" t="str">
        <f aca="true">INDIRECT(ADDRESS($F167,4,4,1,$F$3))</f>
        <v>soub</v>
      </c>
      <c r="E167" s="607" t="n">
        <f aca="true">INDIRECT(ADDRESS($F167,5,4,1,$F$3))</f>
        <v>1</v>
      </c>
      <c r="F167" s="608" t="n">
        <f aca="false">F165+1</f>
        <v>89</v>
      </c>
      <c r="G167" s="609" t="str">
        <f aca="false">IF(A167="","",IF(A167="S","",IF(A167=0,"","tisk")))</f>
        <v>tisk</v>
      </c>
      <c r="H167" s="584" t="n">
        <f aca="false">1000*ROUND(E167,3)-1000*E167</f>
        <v>0</v>
      </c>
      <c r="I167" s="610" t="str">
        <f aca="false">IF(A167="Díl:","díl","")</f>
        <v/>
      </c>
      <c r="J167" s="601"/>
      <c r="K167" s="601"/>
      <c r="L167" s="587"/>
      <c r="M167" s="588"/>
      <c r="N167" s="589"/>
      <c r="O167" s="590"/>
      <c r="P167" s="591"/>
      <c r="Q167" s="591"/>
      <c r="R167" s="575"/>
    </row>
    <row r="168" customFormat="false" ht="12.75" hidden="false" customHeight="false" outlineLevel="0" collapsed="false">
      <c r="A168" s="593"/>
      <c r="B168" s="593"/>
      <c r="C168" s="594" t="str">
        <f aca="true">IF(ISNUMBER(E167)=TRUE(),INDIRECT(ADDRESS($F167,16,4,1,$F$3)),"")</f>
        <v>viz PD</v>
      </c>
      <c r="D168" s="595"/>
      <c r="E168" s="596"/>
      <c r="F168" s="597"/>
      <c r="G168" s="598" t="str">
        <f aca="false">IF(C168="","",IF(C168=0,"","tisk"))</f>
        <v>tisk</v>
      </c>
      <c r="H168" s="599"/>
      <c r="I168" s="600"/>
      <c r="J168" s="601"/>
      <c r="K168" s="601"/>
      <c r="L168" s="587"/>
      <c r="M168" s="588"/>
      <c r="N168" s="589"/>
      <c r="O168" s="590"/>
      <c r="P168" s="591"/>
      <c r="Q168" s="591"/>
      <c r="R168" s="575"/>
    </row>
    <row r="169" customFormat="false" ht="12.75" hidden="false" customHeight="false" outlineLevel="0" collapsed="false">
      <c r="A169" s="604" t="n">
        <f aca="true">INDIRECT(ADDRESS($F169,1,4,1,$F$3))</f>
        <v>54</v>
      </c>
      <c r="B169" s="604" t="str">
        <f aca="true">INDIRECT(ADDRESS($F169,2,4,1,$F$3))</f>
        <v>00014R</v>
      </c>
      <c r="C169" s="605" t="str">
        <f aca="true">INDIRECT(ADDRESS($F169,3,4,1,$F$3))</f>
        <v>GEODETICKÉ ZAMĚŘENÍ </v>
      </c>
      <c r="D169" s="606" t="str">
        <f aca="true">INDIRECT(ADDRESS($F169,4,4,1,$F$3))</f>
        <v>soub</v>
      </c>
      <c r="E169" s="607" t="n">
        <f aca="true">INDIRECT(ADDRESS($F169,5,4,1,$F$3))</f>
        <v>1</v>
      </c>
      <c r="F169" s="608" t="n">
        <f aca="false">F167+1</f>
        <v>90</v>
      </c>
      <c r="G169" s="609" t="str">
        <f aca="false">IF(A169="","",IF(A169="S","",IF(A169=0,"","tisk")))</f>
        <v>tisk</v>
      </c>
      <c r="H169" s="584" t="n">
        <f aca="false">1000*ROUND(E169,3)-1000*E169</f>
        <v>0</v>
      </c>
      <c r="I169" s="610" t="str">
        <f aca="false">IF(A169="Díl:","díl","")</f>
        <v/>
      </c>
      <c r="J169" s="601"/>
      <c r="K169" s="601"/>
      <c r="L169" s="587"/>
      <c r="M169" s="588"/>
      <c r="N169" s="589"/>
      <c r="O169" s="590"/>
      <c r="P169" s="591"/>
      <c r="Q169" s="591"/>
      <c r="R169" s="575"/>
    </row>
    <row r="170" customFormat="false" ht="12.75" hidden="false" customHeight="false" outlineLevel="0" collapsed="false">
      <c r="A170" s="593"/>
      <c r="B170" s="593"/>
      <c r="C170" s="594" t="str">
        <f aca="true">IF(ISNUMBER(E169)=TRUE(),INDIRECT(ADDRESS($F169,16,4,1,$F$3)),"")</f>
        <v>viz PD</v>
      </c>
      <c r="D170" s="595"/>
      <c r="E170" s="596"/>
      <c r="F170" s="597"/>
      <c r="G170" s="598" t="str">
        <f aca="false">IF(C170="","",IF(C170=0,"","tisk"))</f>
        <v>tisk</v>
      </c>
      <c r="H170" s="599"/>
      <c r="I170" s="600"/>
      <c r="J170" s="601"/>
      <c r="K170" s="601"/>
      <c r="L170" s="587"/>
      <c r="M170" s="588"/>
      <c r="N170" s="589"/>
      <c r="O170" s="590"/>
      <c r="P170" s="591"/>
      <c r="Q170" s="591"/>
      <c r="R170" s="575"/>
    </row>
    <row r="171" customFormat="false" ht="12.75" hidden="false" customHeight="false" outlineLevel="0" collapsed="false">
      <c r="A171" s="604" t="n">
        <f aca="true">INDIRECT(ADDRESS($F171,1,4,1,$F$3))</f>
        <v>0</v>
      </c>
      <c r="B171" s="604" t="n">
        <f aca="true">INDIRECT(ADDRESS($F171,2,4,1,$F$3))</f>
        <v>0</v>
      </c>
      <c r="C171" s="605" t="n">
        <f aca="true">INDIRECT(ADDRESS($F171,3,4,1,$F$3))</f>
        <v>0</v>
      </c>
      <c r="D171" s="606" t="n">
        <f aca="true">INDIRECT(ADDRESS($F171,4,4,1,$F$3))</f>
        <v>0</v>
      </c>
      <c r="E171" s="607" t="n">
        <f aca="true">INDIRECT(ADDRESS($F171,5,4,1,$F$3))</f>
        <v>0</v>
      </c>
      <c r="F171" s="608" t="n">
        <f aca="false">F169+1</f>
        <v>91</v>
      </c>
      <c r="G171" s="609" t="str">
        <f aca="false">IF(A171="","",IF(A171="S","",IF(A171=0,"","tisk")))</f>
        <v/>
      </c>
      <c r="H171" s="584" t="n">
        <f aca="false">1000*ROUND(E171,3)-1000*E171</f>
        <v>0</v>
      </c>
      <c r="I171" s="610" t="str">
        <f aca="false">IF(A171="Díl:","díl","")</f>
        <v/>
      </c>
      <c r="J171" s="601"/>
      <c r="K171" s="601"/>
      <c r="L171" s="587"/>
      <c r="M171" s="588"/>
      <c r="N171" s="589"/>
      <c r="O171" s="590"/>
      <c r="P171" s="591"/>
      <c r="Q171" s="591"/>
      <c r="R171" s="575"/>
    </row>
    <row r="172" customFormat="false" ht="12.75" hidden="false" customHeight="false" outlineLevel="0" collapsed="false">
      <c r="A172" s="593"/>
      <c r="B172" s="593"/>
      <c r="C172" s="594" t="str">
        <f aca="true">IF(ISNUMBER(E171)=TRUE(),INDIRECT(ADDRESS($F171,16,4,1,$F$3)),"")</f>
        <v/>
      </c>
      <c r="D172" s="595"/>
      <c r="E172" s="596"/>
      <c r="F172" s="597"/>
      <c r="G172" s="598" t="str">
        <f aca="false">IF(C172="","",IF(C172=0,"","tisk"))</f>
        <v/>
      </c>
      <c r="H172" s="599"/>
      <c r="I172" s="600"/>
      <c r="J172" s="601"/>
      <c r="K172" s="601"/>
      <c r="L172" s="587"/>
      <c r="M172" s="588"/>
      <c r="N172" s="589"/>
      <c r="O172" s="590"/>
      <c r="P172" s="591"/>
      <c r="Q172" s="591"/>
      <c r="R172" s="575"/>
    </row>
    <row r="173" customFormat="false" ht="12.75" hidden="false" customHeight="false" outlineLevel="0" collapsed="false">
      <c r="A173" s="604" t="str">
        <f aca="true">INDIRECT(ADDRESS($F173,1,4,1,$F$3))</f>
        <v>S</v>
      </c>
      <c r="B173" s="604" t="str">
        <f aca="true">INDIRECT(ADDRESS($F173,2,4,1,$F$3))</f>
        <v>Celkem za 9</v>
      </c>
      <c r="C173" s="605" t="str">
        <f aca="true">INDIRECT(ADDRESS($F173,3,4,1,$F$3))</f>
        <v>Ostatní konstrukce a práce</v>
      </c>
      <c r="D173" s="606" t="n">
        <f aca="true">INDIRECT(ADDRESS($F173,4,4,1,$F$3))</f>
        <v>0</v>
      </c>
      <c r="E173" s="607" t="n">
        <f aca="true">INDIRECT(ADDRESS($F173,5,4,1,$F$3))</f>
        <v>0</v>
      </c>
      <c r="F173" s="608" t="n">
        <f aca="false">F171+1</f>
        <v>92</v>
      </c>
      <c r="G173" s="609" t="str">
        <f aca="false">IF(A173="","",IF(A173="S","",IF(A173=0,"","tisk")))</f>
        <v/>
      </c>
      <c r="H173" s="584" t="n">
        <f aca="false">1000*ROUND(E173,3)-1000*E173</f>
        <v>0</v>
      </c>
      <c r="I173" s="610" t="str">
        <f aca="false">IF(A173="Díl:","díl","")</f>
        <v/>
      </c>
      <c r="J173" s="601"/>
      <c r="K173" s="601"/>
      <c r="L173" s="587"/>
      <c r="M173" s="588"/>
      <c r="N173" s="589"/>
      <c r="O173" s="590"/>
      <c r="P173" s="591"/>
      <c r="Q173" s="591"/>
      <c r="R173" s="575"/>
    </row>
    <row r="174" customFormat="false" ht="12.75" hidden="false" customHeight="false" outlineLevel="0" collapsed="false">
      <c r="A174" s="593"/>
      <c r="B174" s="593"/>
      <c r="C174" s="594" t="str">
        <f aca="true">IF(ISNUMBER(E173)=TRUE(),INDIRECT(ADDRESS($F173,16,4,1,$F$3)),"")</f>
        <v/>
      </c>
      <c r="D174" s="595"/>
      <c r="E174" s="596"/>
      <c r="F174" s="597"/>
      <c r="G174" s="598" t="str">
        <f aca="false">IF(C174="","",IF(C174=0,"","tisk"))</f>
        <v/>
      </c>
      <c r="H174" s="599"/>
      <c r="I174" s="600"/>
      <c r="J174" s="601"/>
      <c r="K174" s="601"/>
      <c r="L174" s="587"/>
      <c r="M174" s="588"/>
      <c r="N174" s="589"/>
      <c r="O174" s="590"/>
      <c r="P174" s="591"/>
      <c r="Q174" s="591"/>
      <c r="R174" s="575"/>
    </row>
    <row r="175" customFormat="false" ht="12.75" hidden="false" customHeight="false" outlineLevel="0" collapsed="false">
      <c r="A175" s="604" t="str">
        <f aca="true">INDIRECT(ADDRESS($F175,1,4,1,$F$3))</f>
        <v>Díl:</v>
      </c>
      <c r="B175" s="604" t="str">
        <f aca="true">INDIRECT(ADDRESS($F175,2,4,1,$F$3))</f>
        <v>M740</v>
      </c>
      <c r="C175" s="605" t="str">
        <f aca="true">INDIRECT(ADDRESS($F175,3,4,1,$F$3))</f>
        <v>Elektroinstalace</v>
      </c>
      <c r="D175" s="606" t="n">
        <f aca="true">INDIRECT(ADDRESS($F175,4,4,1,$F$3))</f>
        <v>0</v>
      </c>
      <c r="E175" s="607" t="n">
        <f aca="true">INDIRECT(ADDRESS($F175,5,4,1,$F$3))</f>
        <v>0</v>
      </c>
      <c r="F175" s="608" t="n">
        <f aca="false">F173+1</f>
        <v>93</v>
      </c>
      <c r="G175" s="609" t="str">
        <f aca="false">IF(A175="","",IF(A175="S","",IF(A175=0,"","tisk")))</f>
        <v>tisk</v>
      </c>
      <c r="H175" s="584" t="n">
        <f aca="false">1000*ROUND(E175,3)-1000*E175</f>
        <v>0</v>
      </c>
      <c r="I175" s="610" t="str">
        <f aca="false">IF(A175="Díl:","díl","")</f>
        <v>díl</v>
      </c>
      <c r="J175" s="601"/>
      <c r="K175" s="601"/>
      <c r="L175" s="587"/>
      <c r="M175" s="588"/>
      <c r="N175" s="589"/>
      <c r="O175" s="590"/>
      <c r="P175" s="591"/>
      <c r="Q175" s="591"/>
      <c r="R175" s="575"/>
    </row>
    <row r="176" customFormat="false" ht="12.75" hidden="false" customHeight="false" outlineLevel="0" collapsed="false">
      <c r="A176" s="593"/>
      <c r="B176" s="593"/>
      <c r="C176" s="594" t="str">
        <f aca="true">IF(ISNUMBER(E175)=TRUE(),INDIRECT(ADDRESS($F175,16,4,1,$F$3)),"")</f>
        <v/>
      </c>
      <c r="D176" s="595"/>
      <c r="E176" s="596"/>
      <c r="F176" s="597"/>
      <c r="G176" s="598" t="str">
        <f aca="false">IF(C176="","",IF(C176=0,"","tisk"))</f>
        <v/>
      </c>
      <c r="H176" s="599"/>
      <c r="I176" s="600"/>
      <c r="J176" s="601"/>
      <c r="K176" s="601"/>
      <c r="L176" s="587"/>
      <c r="M176" s="588"/>
      <c r="N176" s="589"/>
      <c r="O176" s="590"/>
      <c r="P176" s="591"/>
      <c r="Q176" s="591"/>
      <c r="R176" s="575"/>
    </row>
    <row r="177" customFormat="false" ht="25.5" hidden="false" customHeight="false" outlineLevel="0" collapsed="false">
      <c r="A177" s="604" t="n">
        <f aca="true">INDIRECT(ADDRESS($F177,1,4,1,$F$3))</f>
        <v>55</v>
      </c>
      <c r="B177" s="604" t="str">
        <f aca="true">INDIRECT(ADDRESS($F177,2,4,1,$F$3))</f>
        <v>R-743453a</v>
      </c>
      <c r="C177" s="605" t="str">
        <f aca="true">INDIRECT(ADDRESS($F177,3,4,1,$F$3))</f>
        <v>PRŮMYSLOVÉ ZÁŘIVKOVÉ SVÍTIDLO S REFLEKTOREM, 1X39 W, IP 68, TŘÍDA IZOLACE II,VČETNĚ MONTÁŽE</v>
      </c>
      <c r="D177" s="606" t="str">
        <f aca="true">INDIRECT(ADDRESS($F177,4,4,1,$F$3))</f>
        <v>ks</v>
      </c>
      <c r="E177" s="607" t="n">
        <f aca="true">INDIRECT(ADDRESS($F177,5,4,1,$F$3))</f>
        <v>104</v>
      </c>
      <c r="F177" s="608" t="n">
        <f aca="false">F175+1</f>
        <v>94</v>
      </c>
      <c r="G177" s="609" t="str">
        <f aca="false">IF(A177="","",IF(A177="S","",IF(A177=0,"","tisk")))</f>
        <v>tisk</v>
      </c>
      <c r="H177" s="584" t="n">
        <f aca="false">1000*ROUND(E177,3)-1000*E177</f>
        <v>0</v>
      </c>
      <c r="I177" s="610" t="str">
        <f aca="false">IF(A177="Díl:","díl","")</f>
        <v/>
      </c>
      <c r="J177" s="601"/>
      <c r="K177" s="601"/>
      <c r="L177" s="587"/>
      <c r="M177" s="588"/>
      <c r="N177" s="589"/>
      <c r="O177" s="590"/>
      <c r="P177" s="591"/>
      <c r="Q177" s="591"/>
      <c r="R177" s="575"/>
    </row>
    <row r="178" customFormat="false" ht="12.75" hidden="false" customHeight="false" outlineLevel="0" collapsed="false">
      <c r="A178" s="593"/>
      <c r="B178" s="593"/>
      <c r="C178" s="594" t="n">
        <f aca="true">IF(ISNUMBER(E177)=TRUE(),INDIRECT(ADDRESS($F177,16,4,1,$F$3)),"")</f>
        <v>0</v>
      </c>
      <c r="D178" s="595"/>
      <c r="E178" s="596"/>
      <c r="F178" s="597"/>
      <c r="G178" s="598" t="str">
        <f aca="false">IF(C178="","",IF(C178=0,"","tisk"))</f>
        <v/>
      </c>
      <c r="H178" s="599"/>
      <c r="I178" s="600"/>
      <c r="J178" s="601"/>
      <c r="K178" s="601"/>
      <c r="L178" s="587"/>
      <c r="M178" s="588"/>
      <c r="N178" s="589"/>
      <c r="O178" s="590"/>
      <c r="P178" s="591"/>
      <c r="Q178" s="591"/>
      <c r="R178" s="575"/>
    </row>
    <row r="179" customFormat="false" ht="25.5" hidden="false" customHeight="false" outlineLevel="0" collapsed="false">
      <c r="A179" s="604" t="n">
        <f aca="true">INDIRECT(ADDRESS($F179,1,4,1,$F$3))</f>
        <v>101</v>
      </c>
      <c r="B179" s="604" t="str">
        <f aca="true">INDIRECT(ADDRESS($F179,2,4,1,$F$3))</f>
        <v>R-743453b</v>
      </c>
      <c r="C179" s="605" t="str">
        <f aca="true">INDIRECT(ADDRESS($F179,3,4,1,$F$3))</f>
        <v>PRŮMYSLOVÉ ZÁŘIVKOVÉ SVÍTIDLO S REFLEKTOREM, 2X54 W, IP 68, TŘÍDA IZOLACE II, ODDĚLENÝ EP, DÉLKA MAX 1440MM,VČETNĚ MONTÁŽE</v>
      </c>
      <c r="D179" s="606" t="str">
        <f aca="true">INDIRECT(ADDRESS($F179,4,4,1,$F$3))</f>
        <v>ks</v>
      </c>
      <c r="E179" s="607" t="n">
        <f aca="true">INDIRECT(ADDRESS($F179,5,4,1,$F$3))</f>
        <v>28</v>
      </c>
      <c r="F179" s="608" t="n">
        <f aca="false">F177+1</f>
        <v>95</v>
      </c>
      <c r="G179" s="609" t="str">
        <f aca="false">IF(A179="","",IF(A179="S","",IF(A179=0,"","tisk")))</f>
        <v>tisk</v>
      </c>
      <c r="H179" s="584" t="n">
        <f aca="false">1000*ROUND(E179,3)-1000*E179</f>
        <v>0</v>
      </c>
      <c r="I179" s="610" t="str">
        <f aca="false">IF(A179="Díl:","díl","")</f>
        <v/>
      </c>
      <c r="J179" s="601"/>
      <c r="K179" s="601"/>
      <c r="L179" s="587"/>
      <c r="M179" s="588"/>
      <c r="N179" s="589"/>
      <c r="O179" s="590"/>
      <c r="P179" s="591"/>
      <c r="Q179" s="591"/>
      <c r="R179" s="575"/>
    </row>
    <row r="180" customFormat="false" ht="12.75" hidden="false" customHeight="false" outlineLevel="0" collapsed="false">
      <c r="A180" s="593"/>
      <c r="B180" s="593"/>
      <c r="C180" s="594" t="n">
        <f aca="true">IF(ISNUMBER(E179)=TRUE(),INDIRECT(ADDRESS($F179,16,4,1,$F$3)),"")</f>
        <v>0</v>
      </c>
      <c r="D180" s="595"/>
      <c r="E180" s="596"/>
      <c r="F180" s="597"/>
      <c r="G180" s="598" t="str">
        <f aca="false">IF(C180="","",IF(C180=0,"","tisk"))</f>
        <v/>
      </c>
      <c r="H180" s="599"/>
      <c r="I180" s="600"/>
      <c r="J180" s="601"/>
      <c r="K180" s="601"/>
      <c r="L180" s="587"/>
      <c r="M180" s="588"/>
      <c r="N180" s="589"/>
      <c r="O180" s="590"/>
      <c r="P180" s="591"/>
      <c r="Q180" s="591"/>
      <c r="R180" s="575"/>
    </row>
    <row r="181" customFormat="false" ht="12.75" hidden="false" customHeight="false" outlineLevel="0" collapsed="false">
      <c r="A181" s="604" t="n">
        <f aca="true">INDIRECT(ADDRESS($F181,1,4,1,$F$3))</f>
        <v>56</v>
      </c>
      <c r="B181" s="604" t="str">
        <f aca="true">INDIRECT(ADDRESS($F181,2,4,1,$F$3))</f>
        <v>742G11</v>
      </c>
      <c r="C181" s="605" t="str">
        <f aca="true">INDIRECT(ADDRESS($F181,3,4,1,$F$3))</f>
        <v>KABEL NN DVOU- A TŘÍŽÍLOVÝ CU S PLASTOVOU IZOLACÍ DO 2,5 MM2</v>
      </c>
      <c r="D181" s="606" t="str">
        <f aca="true">INDIRECT(ADDRESS($F181,4,4,1,$F$3))</f>
        <v>m</v>
      </c>
      <c r="E181" s="607" t="n">
        <f aca="true">INDIRECT(ADDRESS($F181,5,4,1,$F$3))</f>
        <v>535</v>
      </c>
      <c r="F181" s="608" t="n">
        <f aca="false">F179+1</f>
        <v>96</v>
      </c>
      <c r="G181" s="609" t="str">
        <f aca="false">IF(A181="","",IF(A181="S","",IF(A181=0,"","tisk")))</f>
        <v>tisk</v>
      </c>
      <c r="H181" s="584" t="n">
        <f aca="false">1000*ROUND(E181,3)-1000*E181</f>
        <v>0</v>
      </c>
      <c r="I181" s="615" t="str">
        <f aca="false">IF(A181="Díl:","díl","")</f>
        <v/>
      </c>
      <c r="J181" s="601"/>
      <c r="K181" s="601"/>
      <c r="L181" s="587"/>
      <c r="M181" s="588"/>
      <c r="N181" s="589"/>
      <c r="O181" s="590"/>
      <c r="P181" s="591"/>
      <c r="Q181" s="591"/>
      <c r="R181" s="575"/>
    </row>
    <row r="182" customFormat="false" ht="12.75" hidden="false" customHeight="false" outlineLevel="0" collapsed="false">
      <c r="A182" s="593"/>
      <c r="B182" s="593"/>
      <c r="C182" s="594" t="n">
        <f aca="true">IF(ISNUMBER(E181)=TRUE(),INDIRECT(ADDRESS($F181,16,4,1,$F$3)),"")</f>
        <v>0</v>
      </c>
      <c r="D182" s="595"/>
      <c r="E182" s="596"/>
      <c r="F182" s="597"/>
      <c r="G182" s="598" t="str">
        <f aca="false">IF(C182="","",IF(C182=0,"","tisk"))</f>
        <v/>
      </c>
      <c r="H182" s="599"/>
      <c r="I182" s="600"/>
      <c r="J182" s="601"/>
      <c r="K182" s="601"/>
      <c r="L182" s="587"/>
      <c r="M182" s="588"/>
      <c r="N182" s="589"/>
      <c r="O182" s="590"/>
      <c r="P182" s="591"/>
      <c r="Q182" s="591"/>
    </row>
    <row r="183" customFormat="false" ht="12.75" hidden="false" customHeight="false" outlineLevel="0" collapsed="false">
      <c r="A183" s="604" t="n">
        <f aca="true">INDIRECT(ADDRESS($F183,1,4,1,$F$3))</f>
        <v>57</v>
      </c>
      <c r="B183" s="604" t="str">
        <f aca="true">INDIRECT(ADDRESS($F183,2,4,1,$F$3))</f>
        <v>742G12</v>
      </c>
      <c r="C183" s="605" t="str">
        <f aca="true">INDIRECT(ADDRESS($F183,3,4,1,$F$3))</f>
        <v>KABEL NN DVOU- A TŘÍŽÍLOVÝ CU S PLASTOVOU IZOLACÍ OD 4 DO 16 MM2 </v>
      </c>
      <c r="D183" s="606" t="str">
        <f aca="true">INDIRECT(ADDRESS($F183,4,4,1,$F$3))</f>
        <v>m</v>
      </c>
      <c r="E183" s="607" t="n">
        <f aca="true">INDIRECT(ADDRESS($F183,5,4,1,$F$3))</f>
        <v>460</v>
      </c>
      <c r="F183" s="608" t="n">
        <f aca="false">F181+1</f>
        <v>97</v>
      </c>
      <c r="G183" s="609" t="str">
        <f aca="false">IF(A183="","",IF(A183="S","",IF(A183=0,"","tisk")))</f>
        <v>tisk</v>
      </c>
      <c r="H183" s="584" t="n">
        <f aca="false">1000*ROUND(E183,3)-1000*E183</f>
        <v>0</v>
      </c>
      <c r="I183" s="610" t="str">
        <f aca="false">IF(A183="Díl:","díl","")</f>
        <v/>
      </c>
      <c r="J183" s="601"/>
      <c r="K183" s="601"/>
      <c r="L183" s="587"/>
      <c r="M183" s="588"/>
      <c r="N183" s="589"/>
      <c r="O183" s="590"/>
      <c r="P183" s="591"/>
      <c r="Q183" s="591"/>
    </row>
    <row r="184" customFormat="false" ht="12.75" hidden="false" customHeight="false" outlineLevel="0" collapsed="false">
      <c r="A184" s="593"/>
      <c r="B184" s="593"/>
      <c r="C184" s="594" t="n">
        <f aca="true">IF(ISNUMBER(E183)=TRUE(),INDIRECT(ADDRESS($F183,16,4,1,$F$3)),"")</f>
        <v>0</v>
      </c>
      <c r="D184" s="595"/>
      <c r="E184" s="596"/>
      <c r="F184" s="597"/>
      <c r="G184" s="598" t="str">
        <f aca="false">IF(C184="","",IF(C184=0,"","tisk"))</f>
        <v/>
      </c>
      <c r="H184" s="599"/>
      <c r="I184" s="600"/>
      <c r="J184" s="601"/>
      <c r="K184" s="601"/>
      <c r="L184" s="587"/>
      <c r="M184" s="588"/>
      <c r="N184" s="589"/>
      <c r="O184" s="590"/>
      <c r="P184" s="591"/>
      <c r="Q184" s="591"/>
    </row>
    <row r="185" customFormat="false" ht="12.75" hidden="false" customHeight="false" outlineLevel="0" collapsed="false">
      <c r="A185" s="604" t="n">
        <f aca="true">INDIRECT(ADDRESS($F185,1,4,1,$F$3))</f>
        <v>58</v>
      </c>
      <c r="B185" s="604" t="str">
        <f aca="true">INDIRECT(ADDRESS($F185,2,4,1,$F$3))</f>
        <v>742H12</v>
      </c>
      <c r="C185" s="605" t="str">
        <f aca="true">INDIRECT(ADDRESS($F185,3,4,1,$F$3))</f>
        <v>KABEL NN ČTYŘ- A PĚTIŽÍLOVÝ CU S PLASTOVOU IZOLACÍ OD 4 DO 16 MM2 </v>
      </c>
      <c r="D185" s="606" t="str">
        <f aca="true">INDIRECT(ADDRESS($F185,4,4,1,$F$3))</f>
        <v>m</v>
      </c>
      <c r="E185" s="607" t="n">
        <f aca="true">INDIRECT(ADDRESS($F185,5,4,1,$F$3))</f>
        <v>470</v>
      </c>
      <c r="F185" s="608" t="n">
        <f aca="false">F183+1</f>
        <v>98</v>
      </c>
      <c r="G185" s="609" t="str">
        <f aca="false">IF(A185="","",IF(A185="S","",IF(A185=0,"","tisk")))</f>
        <v>tisk</v>
      </c>
      <c r="H185" s="584" t="n">
        <f aca="false">1000*ROUND(E185,3)-1000*E185</f>
        <v>0</v>
      </c>
      <c r="I185" s="610" t="str">
        <f aca="false">IF(A185="Díl:","díl","")</f>
        <v/>
      </c>
      <c r="J185" s="601"/>
      <c r="K185" s="601"/>
      <c r="L185" s="587"/>
      <c r="M185" s="588"/>
      <c r="N185" s="589"/>
      <c r="O185" s="590"/>
      <c r="P185" s="591"/>
      <c r="Q185" s="591"/>
    </row>
    <row r="186" customFormat="false" ht="12.75" hidden="false" customHeight="false" outlineLevel="0" collapsed="false">
      <c r="A186" s="593"/>
      <c r="B186" s="593"/>
      <c r="C186" s="594" t="n">
        <f aca="true">IF(ISNUMBER(E185)=TRUE(),INDIRECT(ADDRESS($F185,16,4,1,$F$3)),"")</f>
        <v>0</v>
      </c>
      <c r="D186" s="595"/>
      <c r="E186" s="596"/>
      <c r="F186" s="597"/>
      <c r="G186" s="598" t="str">
        <f aca="false">IF(C186="","",IF(C186=0,"","tisk"))</f>
        <v/>
      </c>
      <c r="H186" s="599"/>
      <c r="I186" s="600"/>
      <c r="J186" s="601"/>
      <c r="K186" s="601"/>
      <c r="L186" s="587"/>
      <c r="M186" s="588"/>
      <c r="N186" s="589"/>
      <c r="O186" s="590"/>
      <c r="P186" s="591"/>
      <c r="Q186" s="591"/>
    </row>
    <row r="187" customFormat="false" ht="25.5" hidden="false" customHeight="false" outlineLevel="0" collapsed="false">
      <c r="A187" s="604" t="n">
        <f aca="true">INDIRECT(ADDRESS($F187,1,4,1,$F$3))</f>
        <v>59</v>
      </c>
      <c r="B187" s="604" t="str">
        <f aca="true">INDIRECT(ADDRESS($F187,2,4,1,$F$3))</f>
        <v>742K11</v>
      </c>
      <c r="C187" s="605" t="str">
        <f aca="true">INDIRECT(ADDRESS($F187,3,4,1,$F$3))</f>
        <v>UKONČENÍ DVOU AŽ PĚTIŽÍLOVÉHO KABELU V ROZVADĚČI NEBO NA PŘÍSTROJI DO 2,5 MM2</v>
      </c>
      <c r="D187" s="606" t="str">
        <f aca="true">INDIRECT(ADDRESS($F187,4,4,1,$F$3))</f>
        <v>ks</v>
      </c>
      <c r="E187" s="607" t="n">
        <f aca="true">INDIRECT(ADDRESS($F187,5,4,1,$F$3))</f>
        <v>20</v>
      </c>
      <c r="F187" s="608" t="n">
        <f aca="false">F185+1</f>
        <v>99</v>
      </c>
      <c r="G187" s="609" t="str">
        <f aca="false">IF(A187="","",IF(A187="S","",IF(A187=0,"","tisk")))</f>
        <v>tisk</v>
      </c>
      <c r="H187" s="584" t="n">
        <f aca="false">1000*ROUND(E187,3)-1000*E187</f>
        <v>0</v>
      </c>
      <c r="I187" s="610" t="str">
        <f aca="false">IF(A187="Díl:","díl","")</f>
        <v/>
      </c>
      <c r="J187" s="601"/>
      <c r="K187" s="601"/>
      <c r="L187" s="587"/>
      <c r="M187" s="588"/>
      <c r="N187" s="589"/>
      <c r="O187" s="590"/>
      <c r="P187" s="591"/>
      <c r="Q187" s="591"/>
    </row>
    <row r="188" customFormat="false" ht="12.75" hidden="false" customHeight="false" outlineLevel="0" collapsed="false">
      <c r="A188" s="593"/>
      <c r="B188" s="593"/>
      <c r="C188" s="594" t="n">
        <f aca="true">IF(ISNUMBER(E187)=TRUE(),INDIRECT(ADDRESS($F187,16,4,1,$F$3)),"")</f>
        <v>0</v>
      </c>
      <c r="D188" s="595"/>
      <c r="E188" s="596"/>
      <c r="F188" s="597"/>
      <c r="G188" s="598" t="str">
        <f aca="false">IF(C188="","",IF(C188=0,"","tisk"))</f>
        <v/>
      </c>
      <c r="H188" s="599"/>
      <c r="I188" s="600"/>
      <c r="J188" s="601"/>
      <c r="K188" s="601"/>
      <c r="L188" s="587"/>
      <c r="M188" s="588"/>
      <c r="N188" s="589"/>
      <c r="O188" s="590"/>
      <c r="P188" s="591"/>
      <c r="Q188" s="591"/>
    </row>
    <row r="189" customFormat="false" ht="12.75" hidden="false" customHeight="false" outlineLevel="0" collapsed="false">
      <c r="A189" s="604" t="n">
        <f aca="true">INDIRECT(ADDRESS($F189,1,4,1,$F$3))</f>
        <v>60</v>
      </c>
      <c r="B189" s="604" t="str">
        <f aca="true">INDIRECT(ADDRESS($F189,2,4,1,$F$3))</f>
        <v>741122</v>
      </c>
      <c r="C189" s="605" t="str">
        <f aca="true">INDIRECT(ADDRESS($F189,3,4,1,$F$3))</f>
        <v>KRABICE (ROZVODKA) INSTALAČNÍ ODBOČNÁ SE SVORKOVNICÍ DO 4 MM2</v>
      </c>
      <c r="D189" s="606" t="str">
        <f aca="true">INDIRECT(ADDRESS($F189,4,4,1,$F$3))</f>
        <v>ks</v>
      </c>
      <c r="E189" s="607" t="n">
        <f aca="true">INDIRECT(ADDRESS($F189,5,4,1,$F$3))</f>
        <v>190</v>
      </c>
      <c r="F189" s="608" t="n">
        <f aca="false">F187+1</f>
        <v>100</v>
      </c>
      <c r="G189" s="609" t="str">
        <f aca="false">IF(A189="","",IF(A189="S","",IF(A189=0,"","tisk")))</f>
        <v>tisk</v>
      </c>
      <c r="H189" s="584" t="n">
        <f aca="false">1000*ROUND(E189,3)-1000*E189</f>
        <v>0</v>
      </c>
      <c r="I189" s="610" t="str">
        <f aca="false">IF(A189="Díl:","díl","")</f>
        <v/>
      </c>
      <c r="J189" s="601"/>
      <c r="K189" s="601"/>
      <c r="L189" s="587"/>
      <c r="M189" s="588"/>
      <c r="N189" s="589"/>
      <c r="O189" s="590"/>
      <c r="P189" s="591"/>
      <c r="Q189" s="591"/>
    </row>
    <row r="190" customFormat="false" ht="12.75" hidden="false" customHeight="false" outlineLevel="0" collapsed="false">
      <c r="A190" s="593"/>
      <c r="B190" s="593"/>
      <c r="C190" s="594" t="n">
        <f aca="true">IF(ISNUMBER(E189)=TRUE(),INDIRECT(ADDRESS($F189,16,4,1,$F$3)),"")</f>
        <v>0</v>
      </c>
      <c r="D190" s="595"/>
      <c r="E190" s="596"/>
      <c r="F190" s="597"/>
      <c r="G190" s="598" t="str">
        <f aca="false">IF(C190="","",IF(C190=0,"","tisk"))</f>
        <v/>
      </c>
      <c r="H190" s="599"/>
      <c r="I190" s="600"/>
      <c r="J190" s="601"/>
      <c r="K190" s="601"/>
      <c r="L190" s="587"/>
      <c r="M190" s="588"/>
      <c r="N190" s="589"/>
      <c r="O190" s="590"/>
      <c r="P190" s="591"/>
      <c r="Q190" s="591"/>
    </row>
    <row r="191" customFormat="false" ht="12.75" hidden="false" customHeight="false" outlineLevel="0" collapsed="false">
      <c r="A191" s="604" t="n">
        <f aca="true">INDIRECT(ADDRESS($F191,1,4,1,$F$3))</f>
        <v>61</v>
      </c>
      <c r="B191" s="604" t="str">
        <f aca="true">INDIRECT(ADDRESS($F191,2,4,1,$F$3))</f>
        <v>R-744121</v>
      </c>
      <c r="C191" s="605" t="str">
        <f aca="true">INDIRECT(ADDRESS($F191,3,4,1,$F$3))</f>
        <v>POJISTKOVÁ SKŘÍŇ VČETNĚ PŘÍSTROJOVÉ NÁPLNĚ</v>
      </c>
      <c r="D191" s="606" t="str">
        <f aca="true">INDIRECT(ADDRESS($F191,4,4,1,$F$3))</f>
        <v>ks</v>
      </c>
      <c r="E191" s="607" t="n">
        <f aca="true">INDIRECT(ADDRESS($F191,5,4,1,$F$3))</f>
        <v>1</v>
      </c>
      <c r="F191" s="608" t="n">
        <f aca="false">F189+1</f>
        <v>101</v>
      </c>
      <c r="G191" s="609" t="str">
        <f aca="false">IF(A191="","",IF(A191="S","",IF(A191=0,"","tisk")))</f>
        <v>tisk</v>
      </c>
      <c r="H191" s="584" t="n">
        <f aca="false">1000*ROUND(E191,3)-1000*E191</f>
        <v>0</v>
      </c>
      <c r="I191" s="615" t="str">
        <f aca="false">IF(A191="Díl:","díl","")</f>
        <v/>
      </c>
      <c r="J191" s="601"/>
      <c r="K191" s="601"/>
      <c r="L191" s="587"/>
      <c r="M191" s="588"/>
      <c r="N191" s="589"/>
      <c r="O191" s="590"/>
      <c r="P191" s="591"/>
      <c r="Q191" s="591"/>
    </row>
    <row r="192" customFormat="false" ht="12.75" hidden="false" customHeight="false" outlineLevel="0" collapsed="false">
      <c r="A192" s="593"/>
      <c r="B192" s="593"/>
      <c r="C192" s="594" t="n">
        <f aca="true">IF(ISNUMBER(E191)=TRUE(),INDIRECT(ADDRESS($F191,16,4,1,$F$3)),"")</f>
        <v>0</v>
      </c>
      <c r="D192" s="595"/>
      <c r="E192" s="596"/>
      <c r="F192" s="597"/>
      <c r="G192" s="598" t="str">
        <f aca="false">IF(C192="","",IF(C192=0,"","tisk"))</f>
        <v/>
      </c>
      <c r="H192" s="599"/>
      <c r="I192" s="600"/>
      <c r="J192" s="601"/>
      <c r="K192" s="601"/>
      <c r="L192" s="587"/>
      <c r="M192" s="588"/>
      <c r="N192" s="589"/>
      <c r="O192" s="590"/>
      <c r="P192" s="591"/>
      <c r="Q192" s="591"/>
    </row>
    <row r="193" customFormat="false" ht="25.5" hidden="false" customHeight="false" outlineLevel="0" collapsed="false">
      <c r="A193" s="604" t="n">
        <f aca="true">INDIRECT(ADDRESS($F193,1,4,1,$F$3))</f>
        <v>62</v>
      </c>
      <c r="B193" s="604" t="str">
        <f aca="true">INDIRECT(ADDRESS($F193,2,4,1,$F$3))</f>
        <v>703211</v>
      </c>
      <c r="C193" s="605" t="str">
        <f aca="true">INDIRECT(ADDRESS($F193,3,4,1,$F$3))</f>
        <v>KABELOVÝ ŽLAB NOSNÝ/DRÁTĚNÝ ŽÁROVĚ ZINKOVANÝ VČETNĚ UPEVNĚNÍ A PŘÍSLUŠENSTVÍ SVĚTLÉ ŠÍŘKY DO 100 MM</v>
      </c>
      <c r="D193" s="606" t="str">
        <f aca="true">INDIRECT(ADDRESS($F193,4,4,1,$F$3))</f>
        <v>m</v>
      </c>
      <c r="E193" s="607" t="n">
        <f aca="true">INDIRECT(ADDRESS($F193,5,4,1,$F$3))</f>
        <v>438</v>
      </c>
      <c r="F193" s="608" t="n">
        <f aca="false">F191+1</f>
        <v>102</v>
      </c>
      <c r="G193" s="609" t="str">
        <f aca="false">IF(A193="","",IF(A193="S","",IF(A193=0,"","tisk")))</f>
        <v>tisk</v>
      </c>
      <c r="H193" s="584" t="n">
        <f aca="false">1000*ROUND(E193,3)-1000*E193</f>
        <v>0</v>
      </c>
      <c r="I193" s="610" t="str">
        <f aca="false">IF(A193="Díl:","díl","")</f>
        <v/>
      </c>
      <c r="J193" s="601"/>
      <c r="K193" s="601"/>
      <c r="L193" s="587"/>
      <c r="M193" s="588"/>
      <c r="N193" s="589"/>
      <c r="O193" s="590"/>
      <c r="P193" s="591"/>
      <c r="Q193" s="591"/>
    </row>
    <row r="194" customFormat="false" ht="12.75" hidden="false" customHeight="false" outlineLevel="0" collapsed="false">
      <c r="A194" s="593"/>
      <c r="B194" s="593"/>
      <c r="C194" s="594" t="n">
        <f aca="true">IF(ISNUMBER(E193)=TRUE(),INDIRECT(ADDRESS($F193,16,4,1,$F$3)),"")</f>
        <v>0</v>
      </c>
      <c r="D194" s="595"/>
      <c r="E194" s="596"/>
      <c r="F194" s="597"/>
      <c r="G194" s="598" t="str">
        <f aca="false">IF(C194="","",IF(C194=0,"","tisk"))</f>
        <v/>
      </c>
      <c r="H194" s="599"/>
      <c r="I194" s="600"/>
      <c r="J194" s="601"/>
      <c r="K194" s="601"/>
      <c r="L194" s="587"/>
      <c r="M194" s="588"/>
      <c r="N194" s="589"/>
      <c r="O194" s="590"/>
      <c r="P194" s="591"/>
      <c r="Q194" s="591"/>
    </row>
    <row r="195" customFormat="false" ht="25.5" hidden="false" customHeight="false" outlineLevel="0" collapsed="false">
      <c r="A195" s="604" t="n">
        <f aca="true">INDIRECT(ADDRESS($F195,1,4,1,$F$3))</f>
        <v>63</v>
      </c>
      <c r="B195" s="604" t="str">
        <f aca="true">INDIRECT(ADDRESS($F195,2,4,1,$F$3))</f>
        <v>703441</v>
      </c>
      <c r="C195" s="605" t="str">
        <f aca="true">INDIRECT(ADDRESS($F195,3,4,1,$F$3))</f>
        <v>ELEKTROINSTALAČNÍ TRUBKA OCELOVÁ VČETNĚ UPEVNĚNÍ A PŘÍSLUŠENSTVÍ DN PRŮMĚRU DO 25 MM</v>
      </c>
      <c r="D195" s="606" t="str">
        <f aca="true">INDIRECT(ADDRESS($F195,4,4,1,$F$3))</f>
        <v>m</v>
      </c>
      <c r="E195" s="607" t="n">
        <f aca="true">INDIRECT(ADDRESS($F195,5,4,1,$F$3))</f>
        <v>230</v>
      </c>
      <c r="F195" s="608" t="n">
        <f aca="false">F193+1</f>
        <v>103</v>
      </c>
      <c r="G195" s="609" t="str">
        <f aca="false">IF(A195="","",IF(A195="S","",IF(A195=0,"","tisk")))</f>
        <v>tisk</v>
      </c>
      <c r="H195" s="584" t="n">
        <f aca="false">1000*ROUND(E195,3)-1000*E195</f>
        <v>0</v>
      </c>
      <c r="I195" s="610" t="str">
        <f aca="false">IF(A195="Díl:","díl","")</f>
        <v/>
      </c>
      <c r="J195" s="601"/>
      <c r="K195" s="601"/>
      <c r="L195" s="587"/>
      <c r="M195" s="588"/>
      <c r="N195" s="589"/>
      <c r="O195" s="590"/>
      <c r="P195" s="591"/>
      <c r="Q195" s="591"/>
    </row>
    <row r="196" customFormat="false" ht="12.75" hidden="false" customHeight="false" outlineLevel="0" collapsed="false">
      <c r="A196" s="593"/>
      <c r="B196" s="593"/>
      <c r="C196" s="594" t="n">
        <f aca="true">IF(ISNUMBER(E195)=TRUE(),INDIRECT(ADDRESS($F195,16,4,1,$F$3)),"")</f>
        <v>0</v>
      </c>
      <c r="D196" s="595"/>
      <c r="E196" s="596"/>
      <c r="F196" s="597"/>
      <c r="G196" s="598" t="str">
        <f aca="false">IF(C196="","",IF(C196=0,"","tisk"))</f>
        <v/>
      </c>
      <c r="H196" s="599"/>
      <c r="I196" s="600"/>
      <c r="J196" s="601"/>
      <c r="K196" s="601"/>
      <c r="L196" s="587"/>
      <c r="M196" s="588"/>
      <c r="N196" s="589"/>
      <c r="O196" s="590"/>
      <c r="P196" s="591"/>
      <c r="Q196" s="591"/>
    </row>
    <row r="197" customFormat="false" ht="25.5" hidden="false" customHeight="false" outlineLevel="0" collapsed="false">
      <c r="A197" s="604" t="n">
        <f aca="true">INDIRECT(ADDRESS($F197,1,4,1,$F$3))</f>
        <v>64</v>
      </c>
      <c r="B197" s="604" t="str">
        <f aca="true">INDIRECT(ADDRESS($F197,2,4,1,$F$3))</f>
        <v>703411</v>
      </c>
      <c r="C197" s="605" t="str">
        <f aca="true">INDIRECT(ADDRESS($F197,3,4,1,$F$3))</f>
        <v>ELEKTROINSTALAČNÍ TRUBKA PLASTOVÁ VČETNĚ UPEVNĚNÍ A PŘÍSLUŠENSTVÍ DN PRŮMĚRU DO 25 MM</v>
      </c>
      <c r="D197" s="606" t="str">
        <f aca="true">INDIRECT(ADDRESS($F197,4,4,1,$F$3))</f>
        <v>m</v>
      </c>
      <c r="E197" s="607" t="n">
        <f aca="true">INDIRECT(ADDRESS($F197,5,4,1,$F$3))</f>
        <v>190</v>
      </c>
      <c r="F197" s="608" t="n">
        <f aca="false">F195+1</f>
        <v>104</v>
      </c>
      <c r="G197" s="609" t="str">
        <f aca="false">IF(A197="","",IF(A197="S","",IF(A197=0,"","tisk")))</f>
        <v>tisk</v>
      </c>
      <c r="H197" s="584" t="n">
        <f aca="false">1000*ROUND(E197,3)-1000*E197</f>
        <v>0</v>
      </c>
      <c r="I197" s="610" t="str">
        <f aca="false">IF(A197="Díl:","díl","")</f>
        <v/>
      </c>
      <c r="J197" s="601"/>
      <c r="K197" s="601"/>
      <c r="L197" s="587"/>
      <c r="M197" s="588"/>
      <c r="N197" s="589"/>
      <c r="O197" s="590"/>
      <c r="P197" s="591"/>
      <c r="Q197" s="591"/>
    </row>
    <row r="198" customFormat="false" ht="12.75" hidden="false" customHeight="false" outlineLevel="0" collapsed="false">
      <c r="A198" s="593"/>
      <c r="B198" s="593"/>
      <c r="C198" s="594" t="n">
        <f aca="true">IF(ISNUMBER(E197)=TRUE(),INDIRECT(ADDRESS($F197,16,4,1,$F$3)),"")</f>
        <v>0</v>
      </c>
      <c r="D198" s="595"/>
      <c r="E198" s="596"/>
      <c r="F198" s="597"/>
      <c r="G198" s="598" t="str">
        <f aca="false">IF(C198="","",IF(C198=0,"","tisk"))</f>
        <v/>
      </c>
      <c r="H198" s="599"/>
      <c r="I198" s="600"/>
      <c r="J198" s="601"/>
      <c r="K198" s="601"/>
      <c r="L198" s="587"/>
      <c r="M198" s="588"/>
      <c r="N198" s="589"/>
      <c r="O198" s="590"/>
      <c r="P198" s="591"/>
      <c r="Q198" s="591"/>
    </row>
    <row r="199" customFormat="false" ht="25.5" hidden="false" customHeight="false" outlineLevel="0" collapsed="false">
      <c r="A199" s="604" t="n">
        <f aca="true">INDIRECT(ADDRESS($F199,1,4,1,$F$3))</f>
        <v>65</v>
      </c>
      <c r="B199" s="604" t="str">
        <f aca="true">INDIRECT(ADDRESS($F199,2,4,1,$F$3))</f>
        <v>747213</v>
      </c>
      <c r="C199" s="605" t="str">
        <f aca="true">INDIRECT(ADDRESS($F199,3,4,1,$F$3))</f>
        <v>CELKOVÁ PROHLÍDKA, ZKOUŠENÍ, MĚŘENÍ A VYHOTOVENÍ VÝCHOZÍ REVIZNÍ ZPRÁVY, PRO OBJEM IN PŘES 500 DO 1000 TIS. KČ</v>
      </c>
      <c r="D199" s="606" t="str">
        <f aca="true">INDIRECT(ADDRESS($F199,4,4,1,$F$3))</f>
        <v>KUS</v>
      </c>
      <c r="E199" s="607" t="n">
        <f aca="true">INDIRECT(ADDRESS($F199,5,4,1,$F$3))</f>
        <v>1</v>
      </c>
      <c r="F199" s="608" t="n">
        <f aca="false">F197+1</f>
        <v>105</v>
      </c>
      <c r="G199" s="609" t="str">
        <f aca="false">IF(A199="","",IF(A199="S","",IF(A199=0,"","tisk")))</f>
        <v>tisk</v>
      </c>
      <c r="H199" s="584" t="n">
        <f aca="false">1000*ROUND(E199,3)-1000*E199</f>
        <v>0</v>
      </c>
      <c r="I199" s="615" t="str">
        <f aca="false">IF(A199="Díl:","díl","")</f>
        <v/>
      </c>
      <c r="J199" s="601"/>
      <c r="K199" s="601"/>
      <c r="L199" s="587"/>
      <c r="M199" s="588"/>
      <c r="N199" s="589"/>
      <c r="O199" s="590"/>
      <c r="P199" s="591"/>
      <c r="Q199" s="591"/>
    </row>
    <row r="200" customFormat="false" ht="12.75" hidden="false" customHeight="false" outlineLevel="0" collapsed="false">
      <c r="A200" s="593"/>
      <c r="B200" s="593"/>
      <c r="C200" s="594" t="n">
        <f aca="true">IF(ISNUMBER(E199)=TRUE(),INDIRECT(ADDRESS($F199,16,4,1,$F$3)),"")</f>
        <v>0</v>
      </c>
      <c r="D200" s="595"/>
      <c r="E200" s="596"/>
      <c r="F200" s="597"/>
      <c r="G200" s="598" t="str">
        <f aca="false">IF(C200="","",IF(C200=0,"","tisk"))</f>
        <v/>
      </c>
      <c r="H200" s="599"/>
      <c r="I200" s="600"/>
      <c r="J200" s="601"/>
      <c r="K200" s="601"/>
      <c r="L200" s="587"/>
      <c r="M200" s="588"/>
      <c r="N200" s="589"/>
      <c r="O200" s="590"/>
      <c r="P200" s="591"/>
      <c r="Q200" s="591"/>
    </row>
    <row r="201" customFormat="false" ht="25.5" hidden="false" customHeight="false" outlineLevel="0" collapsed="false">
      <c r="A201" s="604" t="n">
        <f aca="true">INDIRECT(ADDRESS($F201,1,4,1,$F$3))</f>
        <v>66</v>
      </c>
      <c r="B201" s="604" t="str">
        <f aca="true">INDIRECT(ADDRESS($F201,2,4,1,$F$3))</f>
        <v>747214</v>
      </c>
      <c r="C201" s="605" t="str">
        <f aca="true">INDIRECT(ADDRESS($F201,3,4,1,$F$3))</f>
        <v>CELKOVÁ PROHLÍDKA, ZKOUŠENÍ, MĚŘENÍ A VYHOTOVENÍ VÝCHOZÍ REVIZNÍ ZPRÁVY, PRO OBJEM IN - PŘÍPLATEK ZA KAŽDÝCH DALŠÍCH I ZAPOČATÝCH 500 TIS. KČ</v>
      </c>
      <c r="D201" s="606" t="str">
        <f aca="true">INDIRECT(ADDRESS($F201,4,4,1,$F$3))</f>
        <v>KUS</v>
      </c>
      <c r="E201" s="607" t="n">
        <f aca="true">INDIRECT(ADDRESS($F201,5,4,1,$F$3))</f>
        <v>3</v>
      </c>
      <c r="F201" s="608" t="n">
        <f aca="false">F199+1</f>
        <v>106</v>
      </c>
      <c r="G201" s="609" t="str">
        <f aca="false">IF(A201="","",IF(A201="S","",IF(A201=0,"","tisk")))</f>
        <v>tisk</v>
      </c>
      <c r="H201" s="584" t="n">
        <f aca="false">1000*ROUND(E201,3)-1000*E201</f>
        <v>0</v>
      </c>
      <c r="I201" s="610" t="str">
        <f aca="false">IF(A201="Díl:","díl","")</f>
        <v/>
      </c>
      <c r="J201" s="601"/>
      <c r="K201" s="601"/>
      <c r="L201" s="587"/>
      <c r="M201" s="588"/>
      <c r="N201" s="589"/>
      <c r="O201" s="590"/>
      <c r="P201" s="591"/>
      <c r="Q201" s="591"/>
    </row>
    <row r="202" customFormat="false" ht="12.75" hidden="false" customHeight="false" outlineLevel="0" collapsed="false">
      <c r="A202" s="593"/>
      <c r="B202" s="593"/>
      <c r="C202" s="594" t="n">
        <f aca="true">IF(ISNUMBER(E201)=TRUE(),INDIRECT(ADDRESS($F201,16,4,1,$F$3)),"")</f>
        <v>0</v>
      </c>
      <c r="D202" s="595"/>
      <c r="E202" s="596"/>
      <c r="F202" s="597"/>
      <c r="G202" s="598" t="str">
        <f aca="false">IF(C202="","",IF(C202=0,"","tisk"))</f>
        <v/>
      </c>
      <c r="H202" s="599"/>
      <c r="I202" s="600"/>
      <c r="J202" s="601"/>
      <c r="K202" s="601"/>
      <c r="L202" s="587"/>
      <c r="M202" s="588"/>
      <c r="N202" s="589"/>
      <c r="O202" s="590"/>
      <c r="P202" s="591"/>
      <c r="Q202" s="591"/>
    </row>
    <row r="203" customFormat="false" ht="25.5" hidden="false" customHeight="false" outlineLevel="0" collapsed="false">
      <c r="A203" s="604" t="n">
        <f aca="true">INDIRECT(ADDRESS($F203,1,4,1,$F$3))</f>
        <v>67</v>
      </c>
      <c r="B203" s="604" t="str">
        <f aca="true">INDIRECT(ADDRESS($F203,2,4,1,$F$3))</f>
        <v>747301</v>
      </c>
      <c r="C203" s="605" t="str">
        <f aca="true">INDIRECT(ADDRESS($F203,3,4,1,$F$3))</f>
        <v>PROVEDENÍ PROHLÍDKY A ZKOUŠKY PRÁVNICKOU OSOBOU, VYDÁNÍ PRŮKAZU ZPŮSOBILOSTI </v>
      </c>
      <c r="D203" s="606" t="str">
        <f aca="true">INDIRECT(ADDRESS($F203,4,4,1,$F$3))</f>
        <v>KUS</v>
      </c>
      <c r="E203" s="607" t="n">
        <f aca="true">INDIRECT(ADDRESS($F203,5,4,1,$F$3))</f>
        <v>1</v>
      </c>
      <c r="F203" s="608" t="n">
        <f aca="false">F201+1</f>
        <v>107</v>
      </c>
      <c r="G203" s="609" t="str">
        <f aca="false">IF(A203="","",IF(A203="S","",IF(A203=0,"","tisk")))</f>
        <v>tisk</v>
      </c>
      <c r="H203" s="584" t="n">
        <f aca="false">1000*ROUND(E203,3)-1000*E203</f>
        <v>0</v>
      </c>
      <c r="I203" s="615" t="str">
        <f aca="false">IF(A203="Díl:","díl","")</f>
        <v/>
      </c>
      <c r="J203" s="601"/>
      <c r="K203" s="601"/>
      <c r="L203" s="587"/>
      <c r="M203" s="588"/>
      <c r="N203" s="589"/>
      <c r="O203" s="590"/>
      <c r="P203" s="591"/>
      <c r="Q203" s="591"/>
    </row>
    <row r="204" customFormat="false" ht="12.75" hidden="false" customHeight="false" outlineLevel="0" collapsed="false">
      <c r="A204" s="593"/>
      <c r="B204" s="593"/>
      <c r="C204" s="594" t="n">
        <f aca="true">IF(ISNUMBER(E203)=TRUE(),INDIRECT(ADDRESS($F203,16,4,1,$F$3)),"")</f>
        <v>0</v>
      </c>
      <c r="D204" s="595"/>
      <c r="E204" s="596"/>
      <c r="F204" s="597"/>
      <c r="G204" s="598" t="str">
        <f aca="false">IF(C204="","",IF(C204=0,"","tisk"))</f>
        <v/>
      </c>
      <c r="H204" s="599"/>
      <c r="I204" s="600"/>
      <c r="J204" s="601"/>
      <c r="K204" s="601"/>
      <c r="L204" s="587"/>
      <c r="M204" s="588"/>
      <c r="N204" s="589"/>
      <c r="O204" s="590"/>
      <c r="P204" s="591"/>
      <c r="Q204" s="591"/>
    </row>
    <row r="205" customFormat="false" ht="12.75" hidden="false" customHeight="false" outlineLevel="0" collapsed="false">
      <c r="A205" s="604" t="n">
        <f aca="true">INDIRECT(ADDRESS($F205,1,4,1,$F$3))</f>
        <v>0</v>
      </c>
      <c r="B205" s="604" t="n">
        <f aca="true">INDIRECT(ADDRESS($F205,2,4,1,$F$3))</f>
        <v>0</v>
      </c>
      <c r="C205" s="605" t="n">
        <f aca="true">INDIRECT(ADDRESS($F205,3,4,1,$F$3))</f>
        <v>0</v>
      </c>
      <c r="D205" s="606" t="n">
        <f aca="true">INDIRECT(ADDRESS($F205,4,4,1,$F$3))</f>
        <v>0</v>
      </c>
      <c r="E205" s="607" t="n">
        <f aca="true">INDIRECT(ADDRESS($F205,5,4,1,$F$3))</f>
        <v>0</v>
      </c>
      <c r="F205" s="608" t="n">
        <f aca="false">F203+1</f>
        <v>108</v>
      </c>
      <c r="G205" s="609" t="str">
        <f aca="false">IF(A205="","",IF(A205="S","",IF(A205=0,"","tisk")))</f>
        <v/>
      </c>
      <c r="H205" s="584" t="n">
        <f aca="false">1000*ROUND(E205,3)-1000*E205</f>
        <v>0</v>
      </c>
      <c r="I205" s="610" t="str">
        <f aca="false">IF(A205="Díl:","díl","")</f>
        <v/>
      </c>
      <c r="J205" s="601"/>
      <c r="K205" s="601"/>
      <c r="L205" s="587"/>
      <c r="M205" s="588"/>
      <c r="N205" s="589"/>
      <c r="O205" s="590"/>
      <c r="P205" s="591"/>
      <c r="Q205" s="591"/>
    </row>
    <row r="206" customFormat="false" ht="12.75" hidden="false" customHeight="false" outlineLevel="0" collapsed="false">
      <c r="A206" s="593"/>
      <c r="B206" s="593"/>
      <c r="C206" s="594" t="str">
        <f aca="true">IF(ISNUMBER(E205)=TRUE(),INDIRECT(ADDRESS($F205,16,4,1,$F$3)),"")</f>
        <v/>
      </c>
      <c r="D206" s="595"/>
      <c r="E206" s="596"/>
      <c r="F206" s="597"/>
      <c r="G206" s="598" t="str">
        <f aca="false">IF(C206="","",IF(C206=0,"","tisk"))</f>
        <v/>
      </c>
      <c r="H206" s="599"/>
      <c r="I206" s="600"/>
      <c r="J206" s="601"/>
      <c r="K206" s="601"/>
      <c r="L206" s="587"/>
      <c r="M206" s="588"/>
      <c r="N206" s="589"/>
      <c r="O206" s="590"/>
      <c r="P206" s="591"/>
      <c r="Q206" s="591"/>
    </row>
    <row r="207" customFormat="false" ht="12.75" hidden="false" customHeight="false" outlineLevel="0" collapsed="false">
      <c r="A207" s="604" t="str">
        <f aca="true">INDIRECT(ADDRESS($F207,1,4,1,$F$3))</f>
        <v>S</v>
      </c>
      <c r="B207" s="604" t="str">
        <f aca="true">INDIRECT(ADDRESS($F207,2,4,1,$F$3))</f>
        <v>Celkem za M740</v>
      </c>
      <c r="C207" s="605" t="str">
        <f aca="true">INDIRECT(ADDRESS($F207,3,4,1,$F$3))</f>
        <v>Elektroinstalace</v>
      </c>
      <c r="D207" s="606" t="n">
        <f aca="true">INDIRECT(ADDRESS($F207,4,4,1,$F$3))</f>
        <v>0</v>
      </c>
      <c r="E207" s="607" t="n">
        <f aca="true">INDIRECT(ADDRESS($F207,5,4,1,$F$3))</f>
        <v>0</v>
      </c>
      <c r="F207" s="608" t="n">
        <f aca="false">F205+1</f>
        <v>109</v>
      </c>
      <c r="G207" s="609" t="str">
        <f aca="false">IF(A207="","",IF(A207="S","",IF(A207=0,"","tisk")))</f>
        <v/>
      </c>
      <c r="H207" s="584" t="n">
        <f aca="false">1000*ROUND(E207,3)-1000*E207</f>
        <v>0</v>
      </c>
      <c r="I207" s="610" t="str">
        <f aca="false">IF(A207="Díl:","díl","")</f>
        <v/>
      </c>
      <c r="J207" s="601"/>
      <c r="K207" s="601"/>
      <c r="L207" s="587"/>
      <c r="M207" s="588"/>
      <c r="N207" s="589"/>
      <c r="O207" s="590"/>
      <c r="P207" s="591"/>
      <c r="Q207" s="591"/>
    </row>
    <row r="208" customFormat="false" ht="12.75" hidden="false" customHeight="false" outlineLevel="0" collapsed="false">
      <c r="A208" s="593"/>
      <c r="B208" s="593"/>
      <c r="C208" s="594" t="str">
        <f aca="true">IF(ISNUMBER(E207)=TRUE(),INDIRECT(ADDRESS($F207,16,4,1,$F$3)),"")</f>
        <v/>
      </c>
      <c r="D208" s="595"/>
      <c r="E208" s="596"/>
      <c r="F208" s="597"/>
      <c r="G208" s="598" t="str">
        <f aca="false">IF(C208="","",IF(C208=0,"","tisk"))</f>
        <v/>
      </c>
      <c r="H208" s="599"/>
      <c r="I208" s="600"/>
      <c r="J208" s="601"/>
      <c r="K208" s="601"/>
      <c r="L208" s="587"/>
      <c r="M208" s="588"/>
      <c r="N208" s="589"/>
      <c r="O208" s="590"/>
      <c r="P208" s="591"/>
      <c r="Q208" s="591"/>
    </row>
    <row r="209" customFormat="false" ht="12.75" hidden="false" customHeight="false" outlineLevel="0" collapsed="false">
      <c r="A209" s="604" t="n">
        <f aca="true">INDIRECT(ADDRESS($F209,1,4,1,$F$3))</f>
        <v>0</v>
      </c>
      <c r="B209" s="604" t="n">
        <f aca="true">INDIRECT(ADDRESS($F209,2,4,1,$F$3))</f>
        <v>0</v>
      </c>
      <c r="C209" s="605" t="n">
        <f aca="true">INDIRECT(ADDRESS($F209,3,4,1,$F$3))</f>
        <v>0</v>
      </c>
      <c r="D209" s="606" t="n">
        <f aca="true">INDIRECT(ADDRESS($F209,4,4,1,$F$3))</f>
        <v>0</v>
      </c>
      <c r="E209" s="607" t="n">
        <f aca="true">INDIRECT(ADDRESS($F209,5,4,1,$F$3))</f>
        <v>0</v>
      </c>
      <c r="F209" s="608" t="n">
        <f aca="false">F207+1</f>
        <v>110</v>
      </c>
      <c r="G209" s="609" t="str">
        <f aca="false">IF(A209="","",IF(A209="S","",IF(A209=0,"","tisk")))</f>
        <v/>
      </c>
      <c r="H209" s="584" t="n">
        <f aca="false">1000*ROUND(E209,3)-1000*E209</f>
        <v>0</v>
      </c>
      <c r="I209" s="610" t="str">
        <f aca="false">IF(A209="Díl:","díl","")</f>
        <v/>
      </c>
      <c r="J209" s="601"/>
      <c r="K209" s="601"/>
      <c r="L209" s="587"/>
      <c r="M209" s="588"/>
      <c r="N209" s="589"/>
      <c r="O209" s="590"/>
      <c r="P209" s="591"/>
      <c r="Q209" s="591"/>
    </row>
    <row r="210" customFormat="false" ht="12.75" hidden="false" customHeight="false" outlineLevel="0" collapsed="false">
      <c r="A210" s="593"/>
      <c r="B210" s="593"/>
      <c r="C210" s="594" t="str">
        <f aca="true">IF(ISNUMBER(E209)=TRUE(),INDIRECT(ADDRESS($F209,16,4,1,$F$3)),"")</f>
        <v/>
      </c>
      <c r="D210" s="595"/>
      <c r="E210" s="596"/>
      <c r="F210" s="597"/>
      <c r="G210" s="598" t="str">
        <f aca="false">IF(C210="","",IF(C210=0,"","tisk"))</f>
        <v/>
      </c>
      <c r="H210" s="599"/>
      <c r="I210" s="600"/>
      <c r="J210" s="601"/>
      <c r="K210" s="601"/>
      <c r="L210" s="587"/>
      <c r="M210" s="588"/>
      <c r="N210" s="589"/>
      <c r="O210" s="590"/>
      <c r="P210" s="591"/>
      <c r="Q210" s="591"/>
    </row>
    <row r="211" customFormat="false" ht="12.75" hidden="false" customHeight="false" outlineLevel="0" collapsed="false">
      <c r="A211" s="604" t="n">
        <f aca="true">INDIRECT(ADDRESS($F211,1,4,1,$F$3))</f>
        <v>0</v>
      </c>
      <c r="B211" s="604" t="n">
        <f aca="true">INDIRECT(ADDRESS($F211,2,4,1,$F$3))</f>
        <v>0</v>
      </c>
      <c r="C211" s="605" t="n">
        <f aca="true">INDIRECT(ADDRESS($F211,3,4,1,$F$3))</f>
        <v>0</v>
      </c>
      <c r="D211" s="606" t="n">
        <f aca="true">INDIRECT(ADDRESS($F211,4,4,1,$F$3))</f>
        <v>0</v>
      </c>
      <c r="E211" s="607" t="n">
        <f aca="true">INDIRECT(ADDRESS($F211,5,4,1,$F$3))</f>
        <v>0</v>
      </c>
      <c r="F211" s="608" t="n">
        <f aca="false">F209+1</f>
        <v>111</v>
      </c>
      <c r="G211" s="609" t="str">
        <f aca="false">IF(A211="","",IF(A211="S","",IF(A211=0,"","tisk")))</f>
        <v/>
      </c>
      <c r="H211" s="584" t="n">
        <f aca="false">1000*ROUND(E211,3)-1000*E211</f>
        <v>0</v>
      </c>
      <c r="I211" s="610" t="str">
        <f aca="false">IF(A211="Díl:","díl","")</f>
        <v/>
      </c>
      <c r="J211" s="601"/>
      <c r="K211" s="601"/>
      <c r="L211" s="587"/>
      <c r="M211" s="588"/>
      <c r="N211" s="589"/>
      <c r="O211" s="590"/>
      <c r="P211" s="591"/>
      <c r="Q211" s="591"/>
    </row>
    <row r="212" customFormat="false" ht="12.75" hidden="false" customHeight="false" outlineLevel="0" collapsed="false">
      <c r="A212" s="593"/>
      <c r="B212" s="593"/>
      <c r="C212" s="594" t="str">
        <f aca="true">IF(ISNUMBER(E211)=TRUE(),INDIRECT(ADDRESS($F211,16,4,1,$F$3)),"")</f>
        <v/>
      </c>
      <c r="D212" s="595"/>
      <c r="E212" s="596"/>
      <c r="F212" s="597"/>
      <c r="G212" s="598" t="str">
        <f aca="false">IF(C212="","",IF(C212=0,"","tisk"))</f>
        <v/>
      </c>
      <c r="H212" s="599"/>
      <c r="I212" s="600"/>
      <c r="J212" s="601"/>
      <c r="K212" s="601"/>
      <c r="L212" s="587"/>
      <c r="M212" s="588"/>
      <c r="N212" s="589"/>
      <c r="O212" s="590"/>
      <c r="P212" s="591"/>
      <c r="Q212" s="591"/>
    </row>
    <row r="213" customFormat="false" ht="12.75" hidden="false" customHeight="false" outlineLevel="0" collapsed="false">
      <c r="A213" s="604" t="n">
        <f aca="true">INDIRECT(ADDRESS($F213,1,4,1,$F$3))</f>
        <v>0</v>
      </c>
      <c r="B213" s="604" t="n">
        <f aca="true">INDIRECT(ADDRESS($F213,2,4,1,$F$3))</f>
        <v>0</v>
      </c>
      <c r="C213" s="605" t="n">
        <f aca="true">INDIRECT(ADDRESS($F213,3,4,1,$F$3))</f>
        <v>0</v>
      </c>
      <c r="D213" s="606" t="n">
        <f aca="true">INDIRECT(ADDRESS($F213,4,4,1,$F$3))</f>
        <v>0</v>
      </c>
      <c r="E213" s="607" t="n">
        <f aca="true">INDIRECT(ADDRESS($F213,5,4,1,$F$3))</f>
        <v>0</v>
      </c>
      <c r="F213" s="608" t="n">
        <f aca="false">F211+1</f>
        <v>112</v>
      </c>
      <c r="G213" s="609" t="str">
        <f aca="false">IF(A213="","",IF(A213="S","",IF(A213=0,"","tisk")))</f>
        <v/>
      </c>
      <c r="H213" s="584" t="n">
        <f aca="false">1000*ROUND(E213,3)-1000*E213</f>
        <v>0</v>
      </c>
      <c r="I213" s="615" t="str">
        <f aca="false">IF(A213="Díl:","díl","")</f>
        <v/>
      </c>
      <c r="J213" s="601"/>
      <c r="K213" s="601"/>
      <c r="L213" s="587"/>
      <c r="M213" s="588"/>
      <c r="N213" s="589"/>
      <c r="O213" s="590"/>
      <c r="P213" s="591"/>
      <c r="Q213" s="591"/>
    </row>
    <row r="214" customFormat="false" ht="12.75" hidden="false" customHeight="false" outlineLevel="0" collapsed="false">
      <c r="A214" s="593"/>
      <c r="B214" s="593"/>
      <c r="C214" s="594" t="str">
        <f aca="true">IF(ISNUMBER(E213)=TRUE(),INDIRECT(ADDRESS($F213,16,4,1,$F$3)),"")</f>
        <v/>
      </c>
      <c r="D214" s="595"/>
      <c r="E214" s="596"/>
      <c r="F214" s="597"/>
      <c r="G214" s="598" t="str">
        <f aca="false">IF(C214="","",IF(C214=0,"","tisk"))</f>
        <v/>
      </c>
      <c r="H214" s="599"/>
      <c r="I214" s="600"/>
      <c r="J214" s="601"/>
      <c r="K214" s="601"/>
      <c r="L214" s="587"/>
      <c r="M214" s="588"/>
      <c r="N214" s="589"/>
      <c r="O214" s="590"/>
      <c r="P214" s="591"/>
      <c r="Q214" s="591"/>
    </row>
    <row r="215" customFormat="false" ht="12.75" hidden="false" customHeight="false" outlineLevel="0" collapsed="false">
      <c r="A215" s="604" t="n">
        <f aca="true">INDIRECT(ADDRESS($F215,1,4,1,$F$3))</f>
        <v>0</v>
      </c>
      <c r="B215" s="604" t="n">
        <f aca="true">INDIRECT(ADDRESS($F215,2,4,1,$F$3))</f>
        <v>0</v>
      </c>
      <c r="C215" s="605" t="n">
        <f aca="true">INDIRECT(ADDRESS($F215,3,4,1,$F$3))</f>
        <v>0</v>
      </c>
      <c r="D215" s="606" t="n">
        <f aca="true">INDIRECT(ADDRESS($F215,4,4,1,$F$3))</f>
        <v>0</v>
      </c>
      <c r="E215" s="607" t="n">
        <f aca="true">INDIRECT(ADDRESS($F215,5,4,1,$F$3))</f>
        <v>0</v>
      </c>
      <c r="F215" s="608" t="n">
        <f aca="false">F213+1</f>
        <v>113</v>
      </c>
      <c r="G215" s="609" t="str">
        <f aca="false">IF(A215="","",IF(A215="S","",IF(A215=0,"","tisk")))</f>
        <v/>
      </c>
      <c r="H215" s="584" t="n">
        <f aca="false">1000*ROUND(E215,3)-1000*E215</f>
        <v>0</v>
      </c>
      <c r="I215" s="610" t="str">
        <f aca="false">IF(A215="Díl:","díl","")</f>
        <v/>
      </c>
      <c r="J215" s="601"/>
      <c r="K215" s="601"/>
      <c r="L215" s="587"/>
      <c r="M215" s="588"/>
      <c r="N215" s="589"/>
      <c r="O215" s="590"/>
      <c r="P215" s="591"/>
      <c r="Q215" s="591"/>
    </row>
    <row r="216" customFormat="false" ht="12.75" hidden="false" customHeight="false" outlineLevel="0" collapsed="false">
      <c r="A216" s="593"/>
      <c r="B216" s="593"/>
      <c r="C216" s="594" t="str">
        <f aca="true">IF(ISNUMBER(E215)=TRUE(),INDIRECT(ADDRESS($F215,16,4,1,$F$3)),"")</f>
        <v/>
      </c>
      <c r="D216" s="595"/>
      <c r="E216" s="596"/>
      <c r="F216" s="597"/>
      <c r="G216" s="598" t="str">
        <f aca="false">IF(C216="","",IF(C216=0,"","tisk"))</f>
        <v/>
      </c>
      <c r="H216" s="599"/>
      <c r="I216" s="600"/>
      <c r="J216" s="601"/>
      <c r="K216" s="601"/>
      <c r="L216" s="587"/>
      <c r="M216" s="588"/>
      <c r="N216" s="589"/>
      <c r="O216" s="590"/>
      <c r="P216" s="591"/>
      <c r="Q216" s="591"/>
    </row>
    <row r="217" customFormat="false" ht="12.75" hidden="false" customHeight="false" outlineLevel="0" collapsed="false">
      <c r="A217" s="604" t="n">
        <f aca="true">INDIRECT(ADDRESS($F217,1,4,1,$F$3))</f>
        <v>0</v>
      </c>
      <c r="B217" s="604" t="n">
        <f aca="true">INDIRECT(ADDRESS($F217,2,4,1,$F$3))</f>
        <v>0</v>
      </c>
      <c r="C217" s="605" t="n">
        <f aca="true">INDIRECT(ADDRESS($F217,3,4,1,$F$3))</f>
        <v>0</v>
      </c>
      <c r="D217" s="606" t="n">
        <f aca="true">INDIRECT(ADDRESS($F217,4,4,1,$F$3))</f>
        <v>0</v>
      </c>
      <c r="E217" s="607" t="n">
        <f aca="true">INDIRECT(ADDRESS($F217,5,4,1,$F$3))</f>
        <v>0</v>
      </c>
      <c r="F217" s="608" t="n">
        <f aca="false">F215+1</f>
        <v>114</v>
      </c>
      <c r="G217" s="609" t="str">
        <f aca="false">IF(A217="","",IF(A217="S","",IF(A217=0,"","tisk")))</f>
        <v/>
      </c>
      <c r="H217" s="584" t="n">
        <f aca="false">1000*ROUND(E217,3)-1000*E217</f>
        <v>0</v>
      </c>
      <c r="I217" s="610" t="str">
        <f aca="false">IF(A217="Díl:","díl","")</f>
        <v/>
      </c>
      <c r="J217" s="601"/>
      <c r="K217" s="601"/>
      <c r="L217" s="587"/>
      <c r="M217" s="588"/>
      <c r="N217" s="589"/>
      <c r="O217" s="590"/>
      <c r="P217" s="591"/>
      <c r="Q217" s="591"/>
    </row>
    <row r="218" customFormat="false" ht="12.75" hidden="false" customHeight="false" outlineLevel="0" collapsed="false">
      <c r="A218" s="593"/>
      <c r="B218" s="593"/>
      <c r="C218" s="594" t="str">
        <f aca="true">IF(ISNUMBER(E217)=TRUE(),INDIRECT(ADDRESS($F217,16,4,1,$F$3)),"")</f>
        <v/>
      </c>
      <c r="D218" s="595"/>
      <c r="E218" s="596"/>
      <c r="F218" s="597"/>
      <c r="G218" s="598" t="str">
        <f aca="false">IF(C218="","",IF(C218=0,"","tisk"))</f>
        <v/>
      </c>
      <c r="H218" s="599"/>
      <c r="I218" s="600"/>
      <c r="J218" s="601"/>
      <c r="K218" s="601"/>
      <c r="L218" s="587"/>
      <c r="M218" s="588"/>
      <c r="N218" s="589"/>
      <c r="O218" s="590"/>
      <c r="P218" s="591"/>
      <c r="Q218" s="591"/>
    </row>
    <row r="219" customFormat="false" ht="12.75" hidden="false" customHeight="false" outlineLevel="0" collapsed="false">
      <c r="A219" s="604" t="n">
        <f aca="true">INDIRECT(ADDRESS($F219,1,4,1,$F$3))</f>
        <v>0</v>
      </c>
      <c r="B219" s="604" t="n">
        <f aca="true">INDIRECT(ADDRESS($F219,2,4,1,$F$3))</f>
        <v>0</v>
      </c>
      <c r="C219" s="605" t="n">
        <f aca="true">INDIRECT(ADDRESS($F219,3,4,1,$F$3))</f>
        <v>0</v>
      </c>
      <c r="D219" s="606" t="n">
        <f aca="true">INDIRECT(ADDRESS($F219,4,4,1,$F$3))</f>
        <v>0</v>
      </c>
      <c r="E219" s="607" t="n">
        <f aca="true">INDIRECT(ADDRESS($F219,5,4,1,$F$3))</f>
        <v>0</v>
      </c>
      <c r="F219" s="608" t="n">
        <f aca="false">F217+1</f>
        <v>115</v>
      </c>
      <c r="G219" s="609" t="str">
        <f aca="false">IF(A219="","",IF(A219="S","",IF(A219=0,"","tisk")))</f>
        <v/>
      </c>
      <c r="H219" s="584" t="n">
        <f aca="false">1000*ROUND(E219,3)-1000*E219</f>
        <v>0</v>
      </c>
      <c r="I219" s="610" t="str">
        <f aca="false">IF(A219="Díl:","díl","")</f>
        <v/>
      </c>
      <c r="J219" s="601"/>
      <c r="K219" s="601"/>
      <c r="L219" s="587"/>
      <c r="M219" s="588"/>
      <c r="N219" s="589"/>
      <c r="O219" s="590"/>
      <c r="P219" s="591"/>
      <c r="Q219" s="591"/>
    </row>
    <row r="220" customFormat="false" ht="12.75" hidden="false" customHeight="false" outlineLevel="0" collapsed="false">
      <c r="A220" s="593"/>
      <c r="B220" s="593"/>
      <c r="C220" s="594" t="str">
        <f aca="true">IF(ISNUMBER(E219)=TRUE(),INDIRECT(ADDRESS($F219,16,4,1,$F$3)),"")</f>
        <v/>
      </c>
      <c r="D220" s="595"/>
      <c r="E220" s="596"/>
      <c r="F220" s="597"/>
      <c r="G220" s="598" t="str">
        <f aca="false">IF(C220="","",IF(C220=0,"","tisk"))</f>
        <v/>
      </c>
      <c r="H220" s="599"/>
      <c r="I220" s="600"/>
      <c r="J220" s="601"/>
      <c r="K220" s="601"/>
      <c r="L220" s="587"/>
      <c r="M220" s="588"/>
      <c r="N220" s="589"/>
      <c r="O220" s="590"/>
      <c r="P220" s="591"/>
      <c r="Q220" s="591"/>
    </row>
    <row r="221" customFormat="false" ht="12.75" hidden="false" customHeight="false" outlineLevel="0" collapsed="false">
      <c r="A221" s="604" t="n">
        <f aca="true">INDIRECT(ADDRESS($F221,1,4,1,$F$3))</f>
        <v>0</v>
      </c>
      <c r="B221" s="604" t="n">
        <f aca="true">INDIRECT(ADDRESS($F221,2,4,1,$F$3))</f>
        <v>0</v>
      </c>
      <c r="C221" s="605" t="n">
        <f aca="true">INDIRECT(ADDRESS($F221,3,4,1,$F$3))</f>
        <v>0</v>
      </c>
      <c r="D221" s="606" t="n">
        <f aca="true">INDIRECT(ADDRESS($F221,4,4,1,$F$3))</f>
        <v>0</v>
      </c>
      <c r="E221" s="607" t="n">
        <f aca="true">INDIRECT(ADDRESS($F221,5,4,1,$F$3))</f>
        <v>0</v>
      </c>
      <c r="F221" s="608" t="n">
        <f aca="false">F219+1</f>
        <v>116</v>
      </c>
      <c r="G221" s="609" t="str">
        <f aca="false">IF(A221="","",IF(A221="S","",IF(A221=0,"","tisk")))</f>
        <v/>
      </c>
      <c r="H221" s="584" t="n">
        <f aca="false">1000*ROUND(E221,3)-1000*E221</f>
        <v>0</v>
      </c>
      <c r="I221" s="610" t="str">
        <f aca="false">IF(A221="Díl:","díl","")</f>
        <v/>
      </c>
      <c r="J221" s="601"/>
      <c r="K221" s="601"/>
      <c r="L221" s="587"/>
      <c r="M221" s="588"/>
      <c r="N221" s="589"/>
      <c r="O221" s="590"/>
      <c r="P221" s="591"/>
      <c r="Q221" s="591"/>
    </row>
    <row r="222" customFormat="false" ht="12.75" hidden="false" customHeight="false" outlineLevel="0" collapsed="false">
      <c r="A222" s="593"/>
      <c r="B222" s="593"/>
      <c r="C222" s="594" t="str">
        <f aca="true">IF(ISNUMBER(E221)=TRUE(),INDIRECT(ADDRESS($F221,16,4,1,$F$3)),"")</f>
        <v/>
      </c>
      <c r="D222" s="595"/>
      <c r="E222" s="596"/>
      <c r="F222" s="597"/>
      <c r="G222" s="598" t="str">
        <f aca="false">IF(C222="","",IF(C222=0,"","tisk"))</f>
        <v/>
      </c>
      <c r="H222" s="599"/>
      <c r="I222" s="600"/>
      <c r="J222" s="601"/>
      <c r="K222" s="601"/>
      <c r="L222" s="587"/>
      <c r="M222" s="588"/>
      <c r="N222" s="589"/>
      <c r="O222" s="590"/>
      <c r="P222" s="591"/>
      <c r="Q222" s="591"/>
    </row>
    <row r="223" customFormat="false" ht="12.75" hidden="false" customHeight="false" outlineLevel="0" collapsed="false">
      <c r="A223" s="604" t="n">
        <f aca="true">INDIRECT(ADDRESS($F223,1,4,1,$F$3))</f>
        <v>0</v>
      </c>
      <c r="B223" s="604" t="n">
        <f aca="true">INDIRECT(ADDRESS($F223,2,4,1,$F$3))</f>
        <v>0</v>
      </c>
      <c r="C223" s="605" t="n">
        <f aca="true">INDIRECT(ADDRESS($F223,3,4,1,$F$3))</f>
        <v>0</v>
      </c>
      <c r="D223" s="606" t="n">
        <f aca="true">INDIRECT(ADDRESS($F223,4,4,1,$F$3))</f>
        <v>0</v>
      </c>
      <c r="E223" s="607" t="n">
        <f aca="true">INDIRECT(ADDRESS($F223,5,4,1,$F$3))</f>
        <v>0</v>
      </c>
      <c r="F223" s="608" t="n">
        <f aca="false">F221+1</f>
        <v>117</v>
      </c>
      <c r="G223" s="609" t="str">
        <f aca="false">IF(A223="","",IF(A223="S","",IF(A223=0,"","tisk")))</f>
        <v/>
      </c>
      <c r="H223" s="584" t="n">
        <f aca="false">1000*ROUND(E223,3)-1000*E223</f>
        <v>0</v>
      </c>
      <c r="I223" s="610" t="str">
        <f aca="false">IF(A223="Díl:","díl","")</f>
        <v/>
      </c>
      <c r="J223" s="601"/>
      <c r="K223" s="601"/>
      <c r="L223" s="587"/>
      <c r="M223" s="588"/>
      <c r="N223" s="589"/>
      <c r="O223" s="590"/>
      <c r="P223" s="591"/>
      <c r="Q223" s="591"/>
    </row>
    <row r="224" customFormat="false" ht="12.75" hidden="false" customHeight="false" outlineLevel="0" collapsed="false">
      <c r="A224" s="593"/>
      <c r="B224" s="593"/>
      <c r="C224" s="594" t="str">
        <f aca="true">IF(ISNUMBER(E223)=TRUE(),INDIRECT(ADDRESS($F223,16,4,1,$F$3)),"")</f>
        <v/>
      </c>
      <c r="D224" s="595"/>
      <c r="E224" s="596"/>
      <c r="F224" s="597"/>
      <c r="G224" s="598" t="str">
        <f aca="false">IF(C224="","",IF(C224=0,"","tisk"))</f>
        <v/>
      </c>
      <c r="H224" s="599"/>
      <c r="I224" s="600"/>
      <c r="J224" s="601"/>
      <c r="K224" s="601"/>
      <c r="L224" s="587"/>
      <c r="M224" s="588"/>
      <c r="N224" s="589"/>
      <c r="O224" s="590"/>
      <c r="P224" s="591"/>
      <c r="Q224" s="591"/>
    </row>
    <row r="225" customFormat="false" ht="12.75" hidden="false" customHeight="false" outlineLevel="0" collapsed="false">
      <c r="A225" s="604" t="n">
        <f aca="true">INDIRECT(ADDRESS($F225,1,4,1,$F$3))</f>
        <v>0</v>
      </c>
      <c r="B225" s="604" t="n">
        <f aca="true">INDIRECT(ADDRESS($F225,2,4,1,$F$3))</f>
        <v>0</v>
      </c>
      <c r="C225" s="605" t="n">
        <f aca="true">INDIRECT(ADDRESS($F225,3,4,1,$F$3))</f>
        <v>0</v>
      </c>
      <c r="D225" s="606" t="n">
        <f aca="true">INDIRECT(ADDRESS($F225,4,4,1,$F$3))</f>
        <v>0</v>
      </c>
      <c r="E225" s="607" t="n">
        <f aca="true">INDIRECT(ADDRESS($F225,5,4,1,$F$3))</f>
        <v>0</v>
      </c>
      <c r="F225" s="608" t="n">
        <f aca="false">F223+1</f>
        <v>118</v>
      </c>
      <c r="G225" s="609" t="str">
        <f aca="false">IF(A225="","",IF(A225="S","",IF(A225=0,"","tisk")))</f>
        <v/>
      </c>
      <c r="H225" s="584" t="n">
        <f aca="false">1000*ROUND(E225,3)-1000*E225</f>
        <v>0</v>
      </c>
      <c r="I225" s="610" t="str">
        <f aca="false">IF(A225="Díl:","díl","")</f>
        <v/>
      </c>
      <c r="J225" s="601"/>
      <c r="K225" s="601"/>
      <c r="L225" s="587"/>
      <c r="M225" s="588"/>
      <c r="N225" s="589"/>
      <c r="O225" s="590"/>
      <c r="P225" s="591"/>
      <c r="Q225" s="591"/>
    </row>
    <row r="226" customFormat="false" ht="12.75" hidden="false" customHeight="false" outlineLevel="0" collapsed="false">
      <c r="A226" s="593"/>
      <c r="B226" s="593"/>
      <c r="C226" s="594" t="str">
        <f aca="true">IF(ISNUMBER(E225)=TRUE(),INDIRECT(ADDRESS($F225,16,4,1,$F$3)),"")</f>
        <v/>
      </c>
      <c r="D226" s="595"/>
      <c r="E226" s="596"/>
      <c r="F226" s="597"/>
      <c r="G226" s="598" t="str">
        <f aca="false">IF(C226="","",IF(C226=0,"","tisk"))</f>
        <v/>
      </c>
      <c r="H226" s="599"/>
      <c r="I226" s="600"/>
      <c r="J226" s="601"/>
      <c r="K226" s="601"/>
      <c r="L226" s="587"/>
      <c r="M226" s="588"/>
      <c r="N226" s="589"/>
      <c r="O226" s="590"/>
      <c r="P226" s="591"/>
      <c r="Q226" s="591"/>
    </row>
    <row r="227" customFormat="false" ht="12.75" hidden="false" customHeight="false" outlineLevel="0" collapsed="false">
      <c r="A227" s="604" t="n">
        <f aca="true">INDIRECT(ADDRESS($F227,1,4,1,$F$3))</f>
        <v>0</v>
      </c>
      <c r="B227" s="604" t="n">
        <f aca="true">INDIRECT(ADDRESS($F227,2,4,1,$F$3))</f>
        <v>0</v>
      </c>
      <c r="C227" s="605" t="n">
        <f aca="true">INDIRECT(ADDRESS($F227,3,4,1,$F$3))</f>
        <v>0</v>
      </c>
      <c r="D227" s="606" t="n">
        <f aca="true">INDIRECT(ADDRESS($F227,4,4,1,$F$3))</f>
        <v>0</v>
      </c>
      <c r="E227" s="607" t="n">
        <f aca="true">INDIRECT(ADDRESS($F227,5,4,1,$F$3))</f>
        <v>0</v>
      </c>
      <c r="F227" s="608" t="n">
        <f aca="false">F225+1</f>
        <v>119</v>
      </c>
      <c r="G227" s="609" t="str">
        <f aca="false">IF(A227="","",IF(A227="S","",IF(A227=0,"","tisk")))</f>
        <v/>
      </c>
      <c r="H227" s="584" t="n">
        <f aca="false">1000*ROUND(E227,3)-1000*E227</f>
        <v>0</v>
      </c>
      <c r="I227" s="610" t="str">
        <f aca="false">IF(A227="Díl:","díl","")</f>
        <v/>
      </c>
      <c r="J227" s="601"/>
      <c r="K227" s="601"/>
      <c r="L227" s="587"/>
      <c r="M227" s="588"/>
      <c r="N227" s="589"/>
      <c r="O227" s="590"/>
      <c r="P227" s="591"/>
      <c r="Q227" s="591"/>
    </row>
    <row r="228" customFormat="false" ht="12.75" hidden="false" customHeight="false" outlineLevel="0" collapsed="false">
      <c r="A228" s="593"/>
      <c r="B228" s="593"/>
      <c r="C228" s="594" t="str">
        <f aca="true">IF(ISNUMBER(E227)=TRUE(),INDIRECT(ADDRESS($F227,16,4,1,$F$3)),"")</f>
        <v/>
      </c>
      <c r="D228" s="595"/>
      <c r="E228" s="596"/>
      <c r="F228" s="597"/>
      <c r="G228" s="598" t="str">
        <f aca="false">IF(C228="","",IF(C228=0,"","tisk"))</f>
        <v/>
      </c>
      <c r="H228" s="599"/>
      <c r="I228" s="600"/>
      <c r="J228" s="601"/>
      <c r="K228" s="601"/>
      <c r="L228" s="587"/>
      <c r="M228" s="588"/>
      <c r="N228" s="589"/>
      <c r="O228" s="590"/>
      <c r="P228" s="591"/>
      <c r="Q228" s="591"/>
    </row>
    <row r="229" customFormat="false" ht="12.75" hidden="false" customHeight="false" outlineLevel="0" collapsed="false">
      <c r="A229" s="604" t="n">
        <f aca="true">INDIRECT(ADDRESS($F229,1,4,1,$F$3))</f>
        <v>0</v>
      </c>
      <c r="B229" s="604" t="n">
        <f aca="true">INDIRECT(ADDRESS($F229,2,4,1,$F$3))</f>
        <v>0</v>
      </c>
      <c r="C229" s="605" t="n">
        <f aca="true">INDIRECT(ADDRESS($F229,3,4,1,$F$3))</f>
        <v>0</v>
      </c>
      <c r="D229" s="606" t="n">
        <f aca="true">INDIRECT(ADDRESS($F229,4,4,1,$F$3))</f>
        <v>0</v>
      </c>
      <c r="E229" s="607" t="n">
        <f aca="true">INDIRECT(ADDRESS($F229,5,4,1,$F$3))</f>
        <v>0</v>
      </c>
      <c r="F229" s="608" t="n">
        <f aca="false">F227+1</f>
        <v>120</v>
      </c>
      <c r="G229" s="609" t="str">
        <f aca="false">IF(A229="","",IF(A229="S","",IF(A229=0,"","tisk")))</f>
        <v/>
      </c>
      <c r="H229" s="584" t="n">
        <f aca="false">1000*ROUND(E229,3)-1000*E229</f>
        <v>0</v>
      </c>
      <c r="I229" s="610" t="str">
        <f aca="false">IF(A229="Díl:","díl","")</f>
        <v/>
      </c>
      <c r="J229" s="601"/>
      <c r="K229" s="601"/>
      <c r="L229" s="587"/>
      <c r="M229" s="588"/>
      <c r="N229" s="589"/>
      <c r="O229" s="590"/>
      <c r="P229" s="591"/>
      <c r="Q229" s="591"/>
    </row>
    <row r="230" customFormat="false" ht="12.75" hidden="false" customHeight="false" outlineLevel="0" collapsed="false">
      <c r="A230" s="593"/>
      <c r="B230" s="593"/>
      <c r="C230" s="594" t="str">
        <f aca="true">IF(ISNUMBER(E229)=TRUE(),INDIRECT(ADDRESS($F229,16,4,1,$F$3)),"")</f>
        <v/>
      </c>
      <c r="D230" s="595"/>
      <c r="E230" s="596"/>
      <c r="F230" s="597"/>
      <c r="G230" s="598" t="str">
        <f aca="false">IF(C230="","",IF(C230=0,"","tisk"))</f>
        <v/>
      </c>
      <c r="H230" s="599"/>
      <c r="I230" s="600"/>
      <c r="J230" s="601"/>
      <c r="K230" s="601"/>
      <c r="L230" s="587"/>
      <c r="M230" s="588"/>
      <c r="N230" s="589"/>
      <c r="O230" s="590"/>
      <c r="P230" s="591"/>
      <c r="Q230" s="591"/>
    </row>
    <row r="231" customFormat="false" ht="12.75" hidden="false" customHeight="false" outlineLevel="0" collapsed="false">
      <c r="A231" s="604" t="n">
        <f aca="true">INDIRECT(ADDRESS($F231,1,4,1,$F$3))</f>
        <v>0</v>
      </c>
      <c r="B231" s="604" t="n">
        <f aca="true">INDIRECT(ADDRESS($F231,2,4,1,$F$3))</f>
        <v>0</v>
      </c>
      <c r="C231" s="605" t="n">
        <f aca="true">INDIRECT(ADDRESS($F231,3,4,1,$F$3))</f>
        <v>0</v>
      </c>
      <c r="D231" s="606" t="n">
        <f aca="true">INDIRECT(ADDRESS($F231,4,4,1,$F$3))</f>
        <v>0</v>
      </c>
      <c r="E231" s="607" t="n">
        <f aca="true">INDIRECT(ADDRESS($F231,5,4,1,$F$3))</f>
        <v>0</v>
      </c>
      <c r="F231" s="608" t="n">
        <f aca="false">F229+1</f>
        <v>121</v>
      </c>
      <c r="G231" s="609" t="str">
        <f aca="false">IF(A231="","",IF(A231="S","",IF(A231=0,"","tisk")))</f>
        <v/>
      </c>
      <c r="H231" s="584" t="n">
        <f aca="false">1000*ROUND(E231,3)-1000*E231</f>
        <v>0</v>
      </c>
      <c r="I231" s="615" t="str">
        <f aca="false">IF(A231="Díl:","díl","")</f>
        <v/>
      </c>
      <c r="J231" s="601"/>
      <c r="K231" s="601"/>
      <c r="L231" s="587"/>
      <c r="M231" s="588"/>
      <c r="N231" s="589"/>
      <c r="O231" s="590"/>
      <c r="P231" s="591"/>
      <c r="Q231" s="591"/>
    </row>
    <row r="232" customFormat="false" ht="12.75" hidden="false" customHeight="false" outlineLevel="0" collapsed="false">
      <c r="A232" s="593"/>
      <c r="B232" s="593"/>
      <c r="C232" s="594" t="str">
        <f aca="true">IF(ISNUMBER(E231)=TRUE(),INDIRECT(ADDRESS($F231,16,4,1,$F$3)),"")</f>
        <v/>
      </c>
      <c r="D232" s="595"/>
      <c r="E232" s="596"/>
      <c r="F232" s="597"/>
      <c r="G232" s="598" t="str">
        <f aca="false">IF(C232="","",IF(C232=0,"","tisk"))</f>
        <v/>
      </c>
      <c r="H232" s="599"/>
      <c r="I232" s="600"/>
      <c r="J232" s="601"/>
      <c r="K232" s="601"/>
      <c r="L232" s="587"/>
      <c r="M232" s="588"/>
      <c r="N232" s="589"/>
      <c r="O232" s="590"/>
      <c r="P232" s="591"/>
      <c r="Q232" s="591"/>
    </row>
    <row r="233" customFormat="false" ht="12.75" hidden="false" customHeight="false" outlineLevel="0" collapsed="false">
      <c r="A233" s="604" t="n">
        <f aca="true">INDIRECT(ADDRESS($F233,1,4,1,$F$3))</f>
        <v>0</v>
      </c>
      <c r="B233" s="604" t="n">
        <f aca="true">INDIRECT(ADDRESS($F233,2,4,1,$F$3))</f>
        <v>0</v>
      </c>
      <c r="C233" s="605" t="n">
        <f aca="true">INDIRECT(ADDRESS($F233,3,4,1,$F$3))</f>
        <v>0</v>
      </c>
      <c r="D233" s="606" t="n">
        <f aca="true">INDIRECT(ADDRESS($F233,4,4,1,$F$3))</f>
        <v>0</v>
      </c>
      <c r="E233" s="607" t="n">
        <f aca="true">INDIRECT(ADDRESS($F233,5,4,1,$F$3))</f>
        <v>0</v>
      </c>
      <c r="F233" s="608" t="n">
        <f aca="false">F231+1</f>
        <v>122</v>
      </c>
      <c r="G233" s="609" t="str">
        <f aca="false">IF(A233="","",IF(A233="S","",IF(A233=0,"","tisk")))</f>
        <v/>
      </c>
      <c r="H233" s="584" t="n">
        <f aca="false">1000*ROUND(E233,3)-1000*E233</f>
        <v>0</v>
      </c>
      <c r="I233" s="610" t="str">
        <f aca="false">IF(A233="Díl:","díl","")</f>
        <v/>
      </c>
      <c r="J233" s="601"/>
      <c r="K233" s="601"/>
      <c r="L233" s="587"/>
      <c r="M233" s="588"/>
      <c r="N233" s="589"/>
      <c r="O233" s="590"/>
      <c r="P233" s="591"/>
      <c r="Q233" s="591"/>
    </row>
    <row r="234" customFormat="false" ht="12.75" hidden="false" customHeight="false" outlineLevel="0" collapsed="false">
      <c r="A234" s="593"/>
      <c r="B234" s="593"/>
      <c r="C234" s="594" t="str">
        <f aca="true">IF(ISNUMBER(E233)=TRUE(),INDIRECT(ADDRESS($F233,16,4,1,$F$3)),"")</f>
        <v/>
      </c>
      <c r="D234" s="595"/>
      <c r="E234" s="596"/>
      <c r="F234" s="597"/>
      <c r="G234" s="598" t="str">
        <f aca="false">IF(C234="","",IF(C234=0,"","tisk"))</f>
        <v/>
      </c>
      <c r="H234" s="599"/>
      <c r="I234" s="600"/>
      <c r="J234" s="601"/>
      <c r="K234" s="601"/>
      <c r="L234" s="587"/>
      <c r="M234" s="588"/>
      <c r="N234" s="589"/>
      <c r="O234" s="590"/>
      <c r="P234" s="591"/>
      <c r="Q234" s="591"/>
    </row>
    <row r="235" customFormat="false" ht="12.75" hidden="false" customHeight="false" outlineLevel="0" collapsed="false">
      <c r="A235" s="604" t="n">
        <f aca="true">INDIRECT(ADDRESS($F235,1,4,1,$F$3))</f>
        <v>0</v>
      </c>
      <c r="B235" s="604" t="n">
        <f aca="true">INDIRECT(ADDRESS($F235,2,4,1,$F$3))</f>
        <v>0</v>
      </c>
      <c r="C235" s="605" t="n">
        <f aca="true">INDIRECT(ADDRESS($F235,3,4,1,$F$3))</f>
        <v>0</v>
      </c>
      <c r="D235" s="606" t="n">
        <f aca="true">INDIRECT(ADDRESS($F235,4,4,1,$F$3))</f>
        <v>0</v>
      </c>
      <c r="E235" s="607" t="n">
        <f aca="true">INDIRECT(ADDRESS($F235,5,4,1,$F$3))</f>
        <v>0</v>
      </c>
      <c r="F235" s="608" t="n">
        <f aca="false">F233+1</f>
        <v>123</v>
      </c>
      <c r="G235" s="609" t="str">
        <f aca="false">IF(A235="","",IF(A235="S","",IF(A235=0,"","tisk")))</f>
        <v/>
      </c>
      <c r="H235" s="584" t="n">
        <f aca="false">1000*ROUND(E235,3)-1000*E235</f>
        <v>0</v>
      </c>
      <c r="I235" s="610" t="str">
        <f aca="false">IF(A235="Díl:","díl","")</f>
        <v/>
      </c>
      <c r="J235" s="601"/>
      <c r="K235" s="601"/>
      <c r="L235" s="587"/>
      <c r="M235" s="588"/>
      <c r="N235" s="589"/>
      <c r="O235" s="590"/>
      <c r="P235" s="591"/>
      <c r="Q235" s="591"/>
    </row>
    <row r="236" customFormat="false" ht="12.75" hidden="false" customHeight="false" outlineLevel="0" collapsed="false">
      <c r="A236" s="593"/>
      <c r="B236" s="593"/>
      <c r="C236" s="594" t="str">
        <f aca="true">IF(ISNUMBER(E235)=TRUE(),INDIRECT(ADDRESS($F235,16,4,1,$F$3)),"")</f>
        <v/>
      </c>
      <c r="D236" s="595"/>
      <c r="E236" s="596"/>
      <c r="F236" s="597"/>
      <c r="G236" s="598" t="str">
        <f aca="false">IF(C236="","",IF(C236=0,"","tisk"))</f>
        <v/>
      </c>
      <c r="H236" s="599"/>
      <c r="I236" s="600"/>
      <c r="J236" s="601"/>
      <c r="K236" s="601"/>
      <c r="L236" s="587"/>
      <c r="M236" s="588"/>
      <c r="N236" s="589"/>
      <c r="O236" s="590"/>
      <c r="P236" s="591"/>
      <c r="Q236" s="591"/>
    </row>
    <row r="237" customFormat="false" ht="12.75" hidden="false" customHeight="false" outlineLevel="0" collapsed="false">
      <c r="A237" s="604" t="n">
        <f aca="true">INDIRECT(ADDRESS($F237,1,4,1,$F$3))</f>
        <v>0</v>
      </c>
      <c r="B237" s="604" t="n">
        <f aca="true">INDIRECT(ADDRESS($F237,2,4,1,$F$3))</f>
        <v>0</v>
      </c>
      <c r="C237" s="605" t="n">
        <f aca="true">INDIRECT(ADDRESS($F237,3,4,1,$F$3))</f>
        <v>0</v>
      </c>
      <c r="D237" s="606" t="n">
        <f aca="true">INDIRECT(ADDRESS($F237,4,4,1,$F$3))</f>
        <v>0</v>
      </c>
      <c r="E237" s="607" t="n">
        <f aca="true">INDIRECT(ADDRESS($F237,5,4,1,$F$3))</f>
        <v>0</v>
      </c>
      <c r="F237" s="608" t="n">
        <f aca="false">F235+1</f>
        <v>124</v>
      </c>
      <c r="G237" s="609" t="str">
        <f aca="false">IF(A237="","",IF(A237="S","",IF(A237=0,"","tisk")))</f>
        <v/>
      </c>
      <c r="H237" s="584" t="n">
        <f aca="false">1000*ROUND(E237,3)-1000*E237</f>
        <v>0</v>
      </c>
      <c r="I237" s="610" t="str">
        <f aca="false">IF(A237="Díl:","díl","")</f>
        <v/>
      </c>
      <c r="J237" s="601"/>
      <c r="K237" s="601"/>
      <c r="L237" s="587"/>
      <c r="M237" s="588"/>
      <c r="N237" s="589"/>
      <c r="O237" s="590"/>
      <c r="P237" s="591"/>
      <c r="Q237" s="591"/>
    </row>
    <row r="238" customFormat="false" ht="12.75" hidden="false" customHeight="false" outlineLevel="0" collapsed="false">
      <c r="A238" s="593"/>
      <c r="B238" s="593"/>
      <c r="C238" s="594" t="str">
        <f aca="true">IF(ISNUMBER(E237)=TRUE(),INDIRECT(ADDRESS($F237,16,4,1,$F$3)),"")</f>
        <v/>
      </c>
      <c r="D238" s="595"/>
      <c r="E238" s="596"/>
      <c r="F238" s="597"/>
      <c r="G238" s="598" t="str">
        <f aca="false">IF(C238="","",IF(C238=0,"","tisk"))</f>
        <v/>
      </c>
      <c r="H238" s="599"/>
      <c r="I238" s="600"/>
      <c r="J238" s="601"/>
      <c r="K238" s="601"/>
      <c r="L238" s="587"/>
      <c r="M238" s="588"/>
      <c r="N238" s="589"/>
      <c r="O238" s="590"/>
      <c r="P238" s="591"/>
      <c r="Q238" s="591"/>
    </row>
    <row r="239" customFormat="false" ht="12.75" hidden="false" customHeight="false" outlineLevel="0" collapsed="false">
      <c r="A239" s="604" t="n">
        <f aca="true">INDIRECT(ADDRESS($F239,1,4,1,$F$3))</f>
        <v>0</v>
      </c>
      <c r="B239" s="604" t="n">
        <f aca="true">INDIRECT(ADDRESS($F239,2,4,1,$F$3))</f>
        <v>0</v>
      </c>
      <c r="C239" s="605" t="n">
        <f aca="true">INDIRECT(ADDRESS($F239,3,4,1,$F$3))</f>
        <v>0</v>
      </c>
      <c r="D239" s="606" t="n">
        <f aca="true">INDIRECT(ADDRESS($F239,4,4,1,$F$3))</f>
        <v>0</v>
      </c>
      <c r="E239" s="607" t="n">
        <f aca="true">INDIRECT(ADDRESS($F239,5,4,1,$F$3))</f>
        <v>0</v>
      </c>
      <c r="F239" s="608" t="n">
        <f aca="false">F237+1</f>
        <v>125</v>
      </c>
      <c r="G239" s="609" t="str">
        <f aca="false">IF(A239="","",IF(A239="S","",IF(A239=0,"","tisk")))</f>
        <v/>
      </c>
      <c r="H239" s="584" t="n">
        <f aca="false">1000*ROUND(E239,3)-1000*E239</f>
        <v>0</v>
      </c>
      <c r="I239" s="610" t="str">
        <f aca="false">IF(A239="Díl:","díl","")</f>
        <v/>
      </c>
      <c r="J239" s="601"/>
      <c r="K239" s="601"/>
      <c r="L239" s="587"/>
      <c r="M239" s="588"/>
      <c r="N239" s="589"/>
      <c r="O239" s="590"/>
      <c r="P239" s="591"/>
      <c r="Q239" s="591"/>
    </row>
    <row r="240" customFormat="false" ht="12.75" hidden="false" customHeight="false" outlineLevel="0" collapsed="false">
      <c r="A240" s="593"/>
      <c r="B240" s="593"/>
      <c r="C240" s="594" t="str">
        <f aca="true">IF(ISNUMBER(E239)=TRUE(),INDIRECT(ADDRESS($F239,16,4,1,$F$3)),"")</f>
        <v/>
      </c>
      <c r="D240" s="595"/>
      <c r="E240" s="596"/>
      <c r="F240" s="597"/>
      <c r="G240" s="598" t="str">
        <f aca="false">IF(C240="","",IF(C240=0,"","tisk"))</f>
        <v/>
      </c>
      <c r="H240" s="599"/>
      <c r="I240" s="600"/>
      <c r="J240" s="601"/>
      <c r="K240" s="601"/>
      <c r="L240" s="587"/>
      <c r="M240" s="588"/>
      <c r="N240" s="589"/>
      <c r="O240" s="590"/>
      <c r="P240" s="591"/>
      <c r="Q240" s="591"/>
    </row>
    <row r="241" customFormat="false" ht="12.75" hidden="false" customHeight="false" outlineLevel="0" collapsed="false">
      <c r="A241" s="604" t="n">
        <f aca="true">INDIRECT(ADDRESS($F241,1,4,1,$F$3))</f>
        <v>0</v>
      </c>
      <c r="B241" s="604" t="n">
        <f aca="true">INDIRECT(ADDRESS($F241,2,4,1,$F$3))</f>
        <v>0</v>
      </c>
      <c r="C241" s="605" t="n">
        <f aca="true">INDIRECT(ADDRESS($F241,3,4,1,$F$3))</f>
        <v>0</v>
      </c>
      <c r="D241" s="606" t="n">
        <f aca="true">INDIRECT(ADDRESS($F241,4,4,1,$F$3))</f>
        <v>0</v>
      </c>
      <c r="E241" s="607" t="n">
        <f aca="true">INDIRECT(ADDRESS($F241,5,4,1,$F$3))</f>
        <v>0</v>
      </c>
      <c r="F241" s="608" t="n">
        <f aca="false">F239+1</f>
        <v>126</v>
      </c>
      <c r="G241" s="609" t="str">
        <f aca="false">IF(A241="","",IF(A241="S","",IF(A241=0,"","tisk")))</f>
        <v/>
      </c>
      <c r="H241" s="584" t="n">
        <f aca="false">1000*ROUND(E241,3)-1000*E241</f>
        <v>0</v>
      </c>
      <c r="I241" s="610" t="str">
        <f aca="false">IF(A241="Díl:","díl","")</f>
        <v/>
      </c>
      <c r="J241" s="601"/>
      <c r="K241" s="601"/>
      <c r="L241" s="587"/>
      <c r="M241" s="588"/>
      <c r="N241" s="589"/>
      <c r="O241" s="590"/>
      <c r="P241" s="591"/>
      <c r="Q241" s="591"/>
    </row>
    <row r="242" customFormat="false" ht="12.75" hidden="false" customHeight="false" outlineLevel="0" collapsed="false">
      <c r="A242" s="593"/>
      <c r="B242" s="593"/>
      <c r="C242" s="594" t="str">
        <f aca="true">IF(ISNUMBER(E241)=TRUE(),INDIRECT(ADDRESS($F241,16,4,1,$F$3)),"")</f>
        <v/>
      </c>
      <c r="D242" s="595"/>
      <c r="E242" s="596"/>
      <c r="F242" s="597"/>
      <c r="G242" s="598" t="str">
        <f aca="false">IF(C242="","",IF(C242=0,"","tisk"))</f>
        <v/>
      </c>
      <c r="H242" s="599"/>
      <c r="I242" s="600"/>
      <c r="J242" s="601"/>
      <c r="K242" s="601"/>
      <c r="L242" s="587"/>
      <c r="M242" s="588"/>
      <c r="N242" s="589"/>
      <c r="O242" s="590"/>
      <c r="P242" s="591"/>
      <c r="Q242" s="591"/>
    </row>
    <row r="243" customFormat="false" ht="12.75" hidden="false" customHeight="false" outlineLevel="0" collapsed="false">
      <c r="A243" s="604" t="n">
        <f aca="true">INDIRECT(ADDRESS($F243,1,4,1,$F$3))</f>
        <v>0</v>
      </c>
      <c r="B243" s="604" t="n">
        <f aca="true">INDIRECT(ADDRESS($F243,2,4,1,$F$3))</f>
        <v>0</v>
      </c>
      <c r="C243" s="605" t="n">
        <f aca="true">INDIRECT(ADDRESS($F243,3,4,1,$F$3))</f>
        <v>0</v>
      </c>
      <c r="D243" s="606" t="n">
        <f aca="true">INDIRECT(ADDRESS($F243,4,4,1,$F$3))</f>
        <v>0</v>
      </c>
      <c r="E243" s="607" t="n">
        <f aca="true">INDIRECT(ADDRESS($F243,5,4,1,$F$3))</f>
        <v>0</v>
      </c>
      <c r="F243" s="608" t="n">
        <f aca="false">F241+1</f>
        <v>127</v>
      </c>
      <c r="G243" s="609" t="str">
        <f aca="false">IF(A243="","",IF(A243="S","",IF(A243=0,"","tisk")))</f>
        <v/>
      </c>
      <c r="H243" s="584" t="n">
        <f aca="false">1000*ROUND(E243,3)-1000*E243</f>
        <v>0</v>
      </c>
      <c r="I243" s="610" t="str">
        <f aca="false">IF(A243="Díl:","díl","")</f>
        <v/>
      </c>
      <c r="J243" s="601"/>
      <c r="K243" s="601"/>
      <c r="L243" s="587"/>
      <c r="M243" s="588"/>
      <c r="N243" s="589"/>
      <c r="O243" s="590"/>
      <c r="P243" s="591"/>
      <c r="Q243" s="591"/>
    </row>
    <row r="244" customFormat="false" ht="12.75" hidden="false" customHeight="false" outlineLevel="0" collapsed="false">
      <c r="A244" s="593"/>
      <c r="B244" s="593"/>
      <c r="C244" s="594" t="str">
        <f aca="true">IF(ISNUMBER(E243)=TRUE(),INDIRECT(ADDRESS($F243,16,4,1,$F$3)),"")</f>
        <v/>
      </c>
      <c r="D244" s="595"/>
      <c r="E244" s="596"/>
      <c r="F244" s="597"/>
      <c r="G244" s="598" t="str">
        <f aca="false">IF(C244="","",IF(C244=0,"","tisk"))</f>
        <v/>
      </c>
      <c r="H244" s="599"/>
      <c r="I244" s="600"/>
      <c r="J244" s="601"/>
      <c r="K244" s="601"/>
      <c r="L244" s="587"/>
      <c r="M244" s="588"/>
      <c r="N244" s="589"/>
      <c r="O244" s="590"/>
      <c r="P244" s="591"/>
      <c r="Q244" s="591"/>
    </row>
    <row r="245" customFormat="false" ht="12.75" hidden="false" customHeight="false" outlineLevel="0" collapsed="false">
      <c r="A245" s="604" t="n">
        <f aca="true">INDIRECT(ADDRESS($F245,1,4,1,$F$3))</f>
        <v>0</v>
      </c>
      <c r="B245" s="604" t="n">
        <f aca="true">INDIRECT(ADDRESS($F245,2,4,1,$F$3))</f>
        <v>0</v>
      </c>
      <c r="C245" s="605" t="n">
        <f aca="true">INDIRECT(ADDRESS($F245,3,4,1,$F$3))</f>
        <v>0</v>
      </c>
      <c r="D245" s="606" t="n">
        <f aca="true">INDIRECT(ADDRESS($F245,4,4,1,$F$3))</f>
        <v>0</v>
      </c>
      <c r="E245" s="607" t="n">
        <f aca="true">INDIRECT(ADDRESS($F245,5,4,1,$F$3))</f>
        <v>0</v>
      </c>
      <c r="F245" s="608" t="n">
        <f aca="false">F243+1</f>
        <v>128</v>
      </c>
      <c r="G245" s="609" t="str">
        <f aca="false">IF(A245="","",IF(A245="S","",IF(A245=0,"","tisk")))</f>
        <v/>
      </c>
      <c r="H245" s="584" t="n">
        <f aca="false">1000*ROUND(E245,3)-1000*E245</f>
        <v>0</v>
      </c>
      <c r="I245" s="610" t="str">
        <f aca="false">IF(A245="Díl:","díl","")</f>
        <v/>
      </c>
      <c r="J245" s="601"/>
      <c r="K245" s="601"/>
      <c r="L245" s="587"/>
      <c r="M245" s="588"/>
      <c r="N245" s="589"/>
      <c r="O245" s="590"/>
      <c r="P245" s="591"/>
      <c r="Q245" s="591"/>
    </row>
    <row r="246" customFormat="false" ht="12.75" hidden="false" customHeight="false" outlineLevel="0" collapsed="false">
      <c r="A246" s="593"/>
      <c r="B246" s="593"/>
      <c r="C246" s="594" t="str">
        <f aca="true">IF(ISNUMBER(E245)=TRUE(),INDIRECT(ADDRESS($F245,16,4,1,$F$3)),"")</f>
        <v/>
      </c>
      <c r="D246" s="595"/>
      <c r="E246" s="596"/>
      <c r="F246" s="597"/>
      <c r="G246" s="598" t="str">
        <f aca="false">IF(C246="","",IF(C246=0,"","tisk"))</f>
        <v/>
      </c>
      <c r="H246" s="599"/>
      <c r="I246" s="600"/>
      <c r="J246" s="601"/>
      <c r="K246" s="601"/>
      <c r="L246" s="587"/>
      <c r="M246" s="588"/>
      <c r="N246" s="589"/>
      <c r="O246" s="590"/>
      <c r="P246" s="591"/>
      <c r="Q246" s="591"/>
    </row>
    <row r="247" customFormat="false" ht="12.75" hidden="false" customHeight="false" outlineLevel="0" collapsed="false">
      <c r="A247" s="604" t="n">
        <f aca="true">INDIRECT(ADDRESS($F247,1,4,1,$F$3))</f>
        <v>0</v>
      </c>
      <c r="B247" s="604" t="n">
        <f aca="true">INDIRECT(ADDRESS($F247,2,4,1,$F$3))</f>
        <v>0</v>
      </c>
      <c r="C247" s="605" t="n">
        <f aca="true">INDIRECT(ADDRESS($F247,3,4,1,$F$3))</f>
        <v>0</v>
      </c>
      <c r="D247" s="606" t="n">
        <f aca="true">INDIRECT(ADDRESS($F247,4,4,1,$F$3))</f>
        <v>0</v>
      </c>
      <c r="E247" s="607" t="n">
        <f aca="true">INDIRECT(ADDRESS($F247,5,4,1,$F$3))</f>
        <v>0</v>
      </c>
      <c r="F247" s="608" t="n">
        <f aca="false">F245+1</f>
        <v>129</v>
      </c>
      <c r="G247" s="609" t="str">
        <f aca="false">IF(A247="","",IF(A247="S","",IF(A247=0,"","tisk")))</f>
        <v/>
      </c>
      <c r="H247" s="584" t="n">
        <f aca="false">1000*ROUND(E247,3)-1000*E247</f>
        <v>0</v>
      </c>
      <c r="I247" s="610" t="str">
        <f aca="false">IF(A247="Díl:","díl","")</f>
        <v/>
      </c>
      <c r="J247" s="601"/>
      <c r="K247" s="601"/>
      <c r="L247" s="587"/>
      <c r="M247" s="588"/>
      <c r="N247" s="589"/>
      <c r="O247" s="590"/>
      <c r="P247" s="591"/>
      <c r="Q247" s="591"/>
    </row>
    <row r="248" customFormat="false" ht="12.75" hidden="false" customHeight="false" outlineLevel="0" collapsed="false">
      <c r="A248" s="593"/>
      <c r="B248" s="593"/>
      <c r="C248" s="594" t="str">
        <f aca="true">IF(ISNUMBER(E247)=TRUE(),INDIRECT(ADDRESS($F247,16,4,1,$F$3)),"")</f>
        <v/>
      </c>
      <c r="D248" s="595"/>
      <c r="E248" s="596"/>
      <c r="F248" s="597"/>
      <c r="G248" s="598" t="str">
        <f aca="false">IF(C248="","",IF(C248=0,"","tisk"))</f>
        <v/>
      </c>
      <c r="H248" s="599"/>
      <c r="I248" s="600"/>
      <c r="J248" s="601"/>
      <c r="K248" s="601"/>
      <c r="L248" s="587"/>
      <c r="M248" s="588"/>
      <c r="N248" s="589"/>
      <c r="O248" s="590"/>
      <c r="P248" s="591"/>
      <c r="Q248" s="591"/>
    </row>
    <row r="249" customFormat="false" ht="12.75" hidden="false" customHeight="false" outlineLevel="0" collapsed="false">
      <c r="A249" s="604" t="n">
        <f aca="true">INDIRECT(ADDRESS($F249,1,4,1,$F$3))</f>
        <v>0</v>
      </c>
      <c r="B249" s="604" t="n">
        <f aca="true">INDIRECT(ADDRESS($F249,2,4,1,$F$3))</f>
        <v>0</v>
      </c>
      <c r="C249" s="605" t="n">
        <f aca="true">INDIRECT(ADDRESS($F249,3,4,1,$F$3))</f>
        <v>0</v>
      </c>
      <c r="D249" s="606" t="n">
        <f aca="true">INDIRECT(ADDRESS($F249,4,4,1,$F$3))</f>
        <v>0</v>
      </c>
      <c r="E249" s="607" t="n">
        <f aca="true">INDIRECT(ADDRESS($F249,5,4,1,$F$3))</f>
        <v>0</v>
      </c>
      <c r="F249" s="608" t="n">
        <f aca="false">F247+1</f>
        <v>130</v>
      </c>
      <c r="G249" s="609" t="str">
        <f aca="false">IF(A249="","",IF(A249="S","",IF(A249=0,"","tisk")))</f>
        <v/>
      </c>
      <c r="H249" s="584" t="n">
        <f aca="false">1000*ROUND(E249,3)-1000*E249</f>
        <v>0</v>
      </c>
      <c r="I249" s="615" t="str">
        <f aca="false">IF(A249="Díl:","díl","")</f>
        <v/>
      </c>
      <c r="J249" s="601"/>
      <c r="K249" s="601"/>
      <c r="L249" s="587"/>
      <c r="M249" s="588"/>
      <c r="N249" s="589"/>
      <c r="O249" s="590"/>
      <c r="P249" s="591"/>
      <c r="Q249" s="591"/>
    </row>
    <row r="250" customFormat="false" ht="12.75" hidden="false" customHeight="false" outlineLevel="0" collapsed="false">
      <c r="A250" s="593"/>
      <c r="B250" s="593"/>
      <c r="C250" s="594" t="str">
        <f aca="true">IF(ISNUMBER(E249)=TRUE(),INDIRECT(ADDRESS($F249,16,4,1,$F$3)),"")</f>
        <v/>
      </c>
      <c r="D250" s="595"/>
      <c r="E250" s="596"/>
      <c r="F250" s="597"/>
      <c r="G250" s="598" t="str">
        <f aca="false">IF(C250="","",IF(C250=0,"","tisk"))</f>
        <v/>
      </c>
      <c r="H250" s="599"/>
      <c r="I250" s="600"/>
      <c r="J250" s="601"/>
      <c r="K250" s="601"/>
      <c r="L250" s="587"/>
      <c r="M250" s="588"/>
      <c r="N250" s="589"/>
      <c r="O250" s="590"/>
      <c r="P250" s="591"/>
      <c r="Q250" s="591"/>
    </row>
    <row r="251" customFormat="false" ht="12.75" hidden="false" customHeight="false" outlineLevel="0" collapsed="false">
      <c r="A251" s="604" t="n">
        <f aca="true">INDIRECT(ADDRESS($F251,1,4,1,$F$3))</f>
        <v>0</v>
      </c>
      <c r="B251" s="604" t="n">
        <f aca="true">INDIRECT(ADDRESS($F251,2,4,1,$F$3))</f>
        <v>0</v>
      </c>
      <c r="C251" s="605" t="n">
        <f aca="true">INDIRECT(ADDRESS($F251,3,4,1,$F$3))</f>
        <v>0</v>
      </c>
      <c r="D251" s="606" t="n">
        <f aca="true">INDIRECT(ADDRESS($F251,4,4,1,$F$3))</f>
        <v>0</v>
      </c>
      <c r="E251" s="607" t="n">
        <f aca="true">INDIRECT(ADDRESS($F251,5,4,1,$F$3))</f>
        <v>0</v>
      </c>
      <c r="F251" s="608" t="n">
        <f aca="false">F249+1</f>
        <v>131</v>
      </c>
      <c r="G251" s="609" t="str">
        <f aca="false">IF(A251="","",IF(A251="S","",IF(A251=0,"","tisk")))</f>
        <v/>
      </c>
      <c r="H251" s="584" t="n">
        <f aca="false">1000*ROUND(E251,3)-1000*E251</f>
        <v>0</v>
      </c>
      <c r="I251" s="610" t="str">
        <f aca="false">IF(A251="Díl:","díl","")</f>
        <v/>
      </c>
      <c r="J251" s="601"/>
      <c r="K251" s="601"/>
      <c r="L251" s="587"/>
      <c r="M251" s="588"/>
      <c r="N251" s="589"/>
      <c r="O251" s="590"/>
      <c r="P251" s="591"/>
      <c r="Q251" s="591"/>
    </row>
    <row r="252" customFormat="false" ht="12.75" hidden="false" customHeight="false" outlineLevel="0" collapsed="false">
      <c r="A252" s="593"/>
      <c r="B252" s="593"/>
      <c r="C252" s="594" t="str">
        <f aca="true">IF(ISNUMBER(E251)=TRUE(),INDIRECT(ADDRESS($F251,16,4,1,$F$3)),"")</f>
        <v/>
      </c>
      <c r="D252" s="595"/>
      <c r="E252" s="596"/>
      <c r="F252" s="597"/>
      <c r="G252" s="598" t="str">
        <f aca="false">IF(C252="","",IF(C252=0,"","tisk"))</f>
        <v/>
      </c>
      <c r="H252" s="599"/>
      <c r="I252" s="600"/>
      <c r="J252" s="601"/>
      <c r="K252" s="601"/>
      <c r="L252" s="587"/>
      <c r="M252" s="588"/>
      <c r="N252" s="589"/>
      <c r="O252" s="590"/>
      <c r="P252" s="591"/>
      <c r="Q252" s="591"/>
    </row>
    <row r="253" customFormat="false" ht="12.75" hidden="false" customHeight="false" outlineLevel="0" collapsed="false">
      <c r="A253" s="604" t="n">
        <f aca="true">INDIRECT(ADDRESS($F253,1,4,1,$F$3))</f>
        <v>0</v>
      </c>
      <c r="B253" s="604" t="n">
        <f aca="true">INDIRECT(ADDRESS($F253,2,4,1,$F$3))</f>
        <v>0</v>
      </c>
      <c r="C253" s="605" t="n">
        <f aca="true">INDIRECT(ADDRESS($F253,3,4,1,$F$3))</f>
        <v>0</v>
      </c>
      <c r="D253" s="606" t="n">
        <f aca="true">INDIRECT(ADDRESS($F253,4,4,1,$F$3))</f>
        <v>0</v>
      </c>
      <c r="E253" s="607" t="n">
        <f aca="true">INDIRECT(ADDRESS($F253,5,4,1,$F$3))</f>
        <v>0</v>
      </c>
      <c r="F253" s="608" t="n">
        <f aca="false">F251+1</f>
        <v>132</v>
      </c>
      <c r="G253" s="609" t="str">
        <f aca="false">IF(A253="","",IF(A253="S","",IF(A253=0,"","tisk")))</f>
        <v/>
      </c>
      <c r="H253" s="584" t="n">
        <f aca="false">1000*ROUND(E253,3)-1000*E253</f>
        <v>0</v>
      </c>
      <c r="I253" s="610" t="str">
        <f aca="false">IF(A253="Díl:","díl","")</f>
        <v/>
      </c>
      <c r="J253" s="601"/>
      <c r="K253" s="601"/>
      <c r="L253" s="587"/>
      <c r="M253" s="588"/>
      <c r="N253" s="589"/>
      <c r="O253" s="590"/>
      <c r="P253" s="591"/>
      <c r="Q253" s="591"/>
    </row>
    <row r="254" customFormat="false" ht="12.75" hidden="false" customHeight="false" outlineLevel="0" collapsed="false">
      <c r="A254" s="593"/>
      <c r="B254" s="593"/>
      <c r="C254" s="594" t="str">
        <f aca="true">IF(ISNUMBER(E253)=TRUE(),INDIRECT(ADDRESS($F253,16,4,1,$F$3)),"")</f>
        <v/>
      </c>
      <c r="D254" s="595"/>
      <c r="E254" s="596"/>
      <c r="F254" s="597"/>
      <c r="G254" s="598" t="str">
        <f aca="false">IF(C254="","",IF(C254=0,"","tisk"))</f>
        <v/>
      </c>
      <c r="H254" s="599"/>
      <c r="I254" s="600"/>
      <c r="J254" s="601"/>
      <c r="K254" s="601"/>
      <c r="L254" s="587"/>
      <c r="M254" s="588"/>
      <c r="N254" s="589"/>
      <c r="O254" s="590"/>
      <c r="P254" s="591"/>
      <c r="Q254" s="591"/>
    </row>
    <row r="255" customFormat="false" ht="12.75" hidden="false" customHeight="false" outlineLevel="0" collapsed="false">
      <c r="A255" s="604" t="n">
        <f aca="true">INDIRECT(ADDRESS($F255,1,4,1,$F$3))</f>
        <v>0</v>
      </c>
      <c r="B255" s="604" t="n">
        <f aca="true">INDIRECT(ADDRESS($F255,2,4,1,$F$3))</f>
        <v>0</v>
      </c>
      <c r="C255" s="605" t="n">
        <f aca="true">INDIRECT(ADDRESS($F255,3,4,1,$F$3))</f>
        <v>0</v>
      </c>
      <c r="D255" s="606" t="n">
        <f aca="true">INDIRECT(ADDRESS($F255,4,4,1,$F$3))</f>
        <v>0</v>
      </c>
      <c r="E255" s="607" t="n">
        <f aca="true">INDIRECT(ADDRESS($F255,5,4,1,$F$3))</f>
        <v>0</v>
      </c>
      <c r="F255" s="608" t="n">
        <f aca="false">F253+1</f>
        <v>133</v>
      </c>
      <c r="G255" s="609" t="str">
        <f aca="false">IF(A255="","",IF(A255="S","",IF(A255=0,"","tisk")))</f>
        <v/>
      </c>
      <c r="H255" s="584" t="n">
        <f aca="false">1000*ROUND(E255,3)-1000*E255</f>
        <v>0</v>
      </c>
      <c r="I255" s="610" t="str">
        <f aca="false">IF(A255="Díl:","díl","")</f>
        <v/>
      </c>
      <c r="J255" s="601"/>
      <c r="K255" s="601"/>
      <c r="L255" s="587"/>
      <c r="M255" s="588"/>
      <c r="N255" s="589"/>
      <c r="O255" s="590"/>
      <c r="P255" s="591"/>
      <c r="Q255" s="591"/>
    </row>
    <row r="256" customFormat="false" ht="12.75" hidden="false" customHeight="false" outlineLevel="0" collapsed="false">
      <c r="A256" s="593"/>
      <c r="B256" s="593"/>
      <c r="C256" s="594" t="str">
        <f aca="true">IF(ISNUMBER(E255)=TRUE(),INDIRECT(ADDRESS($F255,16,4,1,$F$3)),"")</f>
        <v/>
      </c>
      <c r="D256" s="595"/>
      <c r="E256" s="596"/>
      <c r="F256" s="597"/>
      <c r="G256" s="598" t="str">
        <f aca="false">IF(C256="","",IF(C256=0,"","tisk"))</f>
        <v/>
      </c>
      <c r="H256" s="599"/>
      <c r="I256" s="600"/>
      <c r="J256" s="601"/>
      <c r="K256" s="601"/>
      <c r="L256" s="587"/>
      <c r="M256" s="588"/>
      <c r="N256" s="589"/>
      <c r="O256" s="590"/>
      <c r="P256" s="591"/>
      <c r="Q256" s="591"/>
    </row>
    <row r="257" customFormat="false" ht="12.75" hidden="false" customHeight="false" outlineLevel="0" collapsed="false">
      <c r="A257" s="604" t="n">
        <f aca="true">INDIRECT(ADDRESS($F257,1,4,1,$F$3))</f>
        <v>0</v>
      </c>
      <c r="B257" s="604" t="n">
        <f aca="true">INDIRECT(ADDRESS($F257,2,4,1,$F$3))</f>
        <v>0</v>
      </c>
      <c r="C257" s="605" t="n">
        <f aca="true">INDIRECT(ADDRESS($F257,3,4,1,$F$3))</f>
        <v>0</v>
      </c>
      <c r="D257" s="606" t="n">
        <f aca="true">INDIRECT(ADDRESS($F257,4,4,1,$F$3))</f>
        <v>0</v>
      </c>
      <c r="E257" s="607" t="n">
        <f aca="true">INDIRECT(ADDRESS($F257,5,4,1,$F$3))</f>
        <v>0</v>
      </c>
      <c r="F257" s="608" t="n">
        <f aca="false">F255+1</f>
        <v>134</v>
      </c>
      <c r="G257" s="609" t="str">
        <f aca="false">IF(A257="","",IF(A257="S","",IF(A257=0,"","tisk")))</f>
        <v/>
      </c>
      <c r="H257" s="584" t="n">
        <f aca="false">1000*ROUND(E257,3)-1000*E257</f>
        <v>0</v>
      </c>
      <c r="I257" s="610" t="str">
        <f aca="false">IF(A257="Díl:","díl","")</f>
        <v/>
      </c>
      <c r="J257" s="601"/>
      <c r="K257" s="601"/>
      <c r="L257" s="587"/>
      <c r="M257" s="588"/>
      <c r="N257" s="589"/>
      <c r="O257" s="590"/>
      <c r="P257" s="591"/>
      <c r="Q257" s="591"/>
    </row>
    <row r="258" customFormat="false" ht="12.75" hidden="false" customHeight="false" outlineLevel="0" collapsed="false">
      <c r="A258" s="593"/>
      <c r="B258" s="593"/>
      <c r="C258" s="594" t="str">
        <f aca="true">IF(ISNUMBER(E257)=TRUE(),INDIRECT(ADDRESS($F257,16,4,1,$F$3)),"")</f>
        <v/>
      </c>
      <c r="D258" s="595"/>
      <c r="E258" s="596"/>
      <c r="F258" s="597"/>
      <c r="G258" s="598" t="str">
        <f aca="false">IF(C258="","",IF(C258=0,"","tisk"))</f>
        <v/>
      </c>
      <c r="H258" s="599"/>
      <c r="I258" s="600"/>
      <c r="J258" s="601"/>
      <c r="K258" s="601"/>
      <c r="L258" s="587"/>
      <c r="M258" s="588"/>
      <c r="N258" s="589"/>
      <c r="O258" s="590"/>
      <c r="P258" s="591"/>
      <c r="Q258" s="591"/>
    </row>
    <row r="259" customFormat="false" ht="12.75" hidden="false" customHeight="false" outlineLevel="0" collapsed="false">
      <c r="A259" s="604" t="n">
        <f aca="true">INDIRECT(ADDRESS($F259,1,4,1,$F$3))</f>
        <v>0</v>
      </c>
      <c r="B259" s="604" t="n">
        <f aca="true">INDIRECT(ADDRESS($F259,2,4,1,$F$3))</f>
        <v>0</v>
      </c>
      <c r="C259" s="605" t="n">
        <f aca="true">INDIRECT(ADDRESS($F259,3,4,1,$F$3))</f>
        <v>0</v>
      </c>
      <c r="D259" s="606" t="n">
        <f aca="true">INDIRECT(ADDRESS($F259,4,4,1,$F$3))</f>
        <v>0</v>
      </c>
      <c r="E259" s="607" t="n">
        <f aca="true">INDIRECT(ADDRESS($F259,5,4,1,$F$3))</f>
        <v>0</v>
      </c>
      <c r="F259" s="608" t="n">
        <f aca="false">F257+1</f>
        <v>135</v>
      </c>
      <c r="G259" s="609" t="str">
        <f aca="false">IF(A259="","",IF(A259="S","",IF(A259=0,"","tisk")))</f>
        <v/>
      </c>
      <c r="H259" s="584" t="n">
        <f aca="false">1000*ROUND(E259,3)-1000*E259</f>
        <v>0</v>
      </c>
      <c r="I259" s="610" t="str">
        <f aca="false">IF(A259="Díl:","díl","")</f>
        <v/>
      </c>
      <c r="J259" s="601"/>
      <c r="K259" s="601"/>
      <c r="L259" s="587"/>
      <c r="M259" s="588"/>
      <c r="N259" s="589"/>
      <c r="O259" s="590"/>
      <c r="P259" s="591"/>
      <c r="Q259" s="591"/>
    </row>
    <row r="260" customFormat="false" ht="12.75" hidden="false" customHeight="false" outlineLevel="0" collapsed="false">
      <c r="A260" s="593"/>
      <c r="B260" s="593"/>
      <c r="C260" s="594" t="str">
        <f aca="true">IF(ISNUMBER(E259)=TRUE(),INDIRECT(ADDRESS($F259,16,4,1,$F$3)),"")</f>
        <v/>
      </c>
      <c r="D260" s="595"/>
      <c r="E260" s="596"/>
      <c r="F260" s="597"/>
      <c r="G260" s="598" t="str">
        <f aca="false">IF(C260="","",IF(C260=0,"","tisk"))</f>
        <v/>
      </c>
      <c r="H260" s="599"/>
      <c r="I260" s="600"/>
      <c r="J260" s="601"/>
      <c r="K260" s="601"/>
      <c r="L260" s="587"/>
      <c r="M260" s="588"/>
      <c r="N260" s="589"/>
      <c r="O260" s="590"/>
      <c r="P260" s="591"/>
      <c r="Q260" s="591"/>
    </row>
    <row r="261" customFormat="false" ht="12.75" hidden="false" customHeight="false" outlineLevel="0" collapsed="false">
      <c r="A261" s="604" t="n">
        <f aca="true">INDIRECT(ADDRESS($F261,1,4,1,$F$3))</f>
        <v>0</v>
      </c>
      <c r="B261" s="604" t="n">
        <f aca="true">INDIRECT(ADDRESS($F261,2,4,1,$F$3))</f>
        <v>0</v>
      </c>
      <c r="C261" s="605" t="n">
        <f aca="true">INDIRECT(ADDRESS($F261,3,4,1,$F$3))</f>
        <v>0</v>
      </c>
      <c r="D261" s="606" t="n">
        <f aca="true">INDIRECT(ADDRESS($F261,4,4,1,$F$3))</f>
        <v>0</v>
      </c>
      <c r="E261" s="607" t="n">
        <f aca="true">INDIRECT(ADDRESS($F261,5,4,1,$F$3))</f>
        <v>0</v>
      </c>
      <c r="F261" s="608" t="n">
        <f aca="false">F259+1</f>
        <v>136</v>
      </c>
      <c r="G261" s="609" t="str">
        <f aca="false">IF(A261="","",IF(A261="S","",IF(A261=0,"","tisk")))</f>
        <v/>
      </c>
      <c r="H261" s="584" t="n">
        <f aca="false">1000*ROUND(E261,3)-1000*E261</f>
        <v>0</v>
      </c>
      <c r="I261" s="610" t="str">
        <f aca="false">IF(A261="Díl:","díl","")</f>
        <v/>
      </c>
      <c r="J261" s="601"/>
      <c r="K261" s="601"/>
      <c r="L261" s="587"/>
      <c r="M261" s="588"/>
      <c r="N261" s="589"/>
      <c r="O261" s="590"/>
      <c r="P261" s="591"/>
      <c r="Q261" s="591"/>
    </row>
    <row r="262" customFormat="false" ht="12.75" hidden="false" customHeight="false" outlineLevel="0" collapsed="false">
      <c r="A262" s="593"/>
      <c r="B262" s="593"/>
      <c r="C262" s="594" t="str">
        <f aca="true">IF(ISNUMBER(E261)=TRUE(),INDIRECT(ADDRESS($F261,16,4,1,$F$3)),"")</f>
        <v/>
      </c>
      <c r="D262" s="595"/>
      <c r="E262" s="596"/>
      <c r="F262" s="597"/>
      <c r="G262" s="598" t="str">
        <f aca="false">IF(C262="","",IF(C262=0,"","tisk"))</f>
        <v/>
      </c>
      <c r="H262" s="599"/>
      <c r="I262" s="600"/>
      <c r="J262" s="601"/>
      <c r="K262" s="601"/>
      <c r="L262" s="587"/>
      <c r="M262" s="588"/>
      <c r="N262" s="589"/>
      <c r="O262" s="590"/>
      <c r="P262" s="591"/>
      <c r="Q262" s="591"/>
    </row>
    <row r="263" customFormat="false" ht="12.75" hidden="false" customHeight="false" outlineLevel="0" collapsed="false">
      <c r="A263" s="604" t="n">
        <f aca="true">INDIRECT(ADDRESS($F263,1,4,1,$F$3))</f>
        <v>0</v>
      </c>
      <c r="B263" s="604" t="n">
        <f aca="true">INDIRECT(ADDRESS($F263,2,4,1,$F$3))</f>
        <v>0</v>
      </c>
      <c r="C263" s="605" t="n">
        <f aca="true">INDIRECT(ADDRESS($F263,3,4,1,$F$3))</f>
        <v>0</v>
      </c>
      <c r="D263" s="606" t="n">
        <f aca="true">INDIRECT(ADDRESS($F263,4,4,1,$F$3))</f>
        <v>0</v>
      </c>
      <c r="E263" s="607" t="n">
        <f aca="true">INDIRECT(ADDRESS($F263,5,4,1,$F$3))</f>
        <v>0</v>
      </c>
      <c r="F263" s="608" t="n">
        <f aca="false">F261+1</f>
        <v>137</v>
      </c>
      <c r="G263" s="609" t="str">
        <f aca="false">IF(A263="","",IF(A263="S","",IF(A263=0,"","tisk")))</f>
        <v/>
      </c>
      <c r="H263" s="584" t="n">
        <f aca="false">1000*ROUND(E263,3)-1000*E263</f>
        <v>0</v>
      </c>
      <c r="I263" s="610" t="str">
        <f aca="false">IF(A263="Díl:","díl","")</f>
        <v/>
      </c>
      <c r="J263" s="601"/>
      <c r="K263" s="601"/>
      <c r="L263" s="587"/>
      <c r="M263" s="588"/>
      <c r="N263" s="589"/>
      <c r="O263" s="590"/>
      <c r="P263" s="591"/>
      <c r="Q263" s="591"/>
    </row>
    <row r="264" customFormat="false" ht="12.75" hidden="false" customHeight="false" outlineLevel="0" collapsed="false">
      <c r="A264" s="593"/>
      <c r="B264" s="593"/>
      <c r="C264" s="594" t="str">
        <f aca="true">IF(ISNUMBER(E263)=TRUE(),INDIRECT(ADDRESS($F263,16,4,1,$F$3)),"")</f>
        <v/>
      </c>
      <c r="D264" s="595"/>
      <c r="E264" s="596"/>
      <c r="F264" s="597"/>
      <c r="G264" s="598" t="str">
        <f aca="false">IF(C264="","",IF(C264=0,"","tisk"))</f>
        <v/>
      </c>
      <c r="H264" s="599"/>
      <c r="I264" s="600"/>
      <c r="J264" s="601"/>
      <c r="K264" s="601"/>
      <c r="L264" s="587"/>
      <c r="M264" s="588"/>
      <c r="N264" s="589"/>
      <c r="O264" s="590"/>
      <c r="P264" s="591"/>
      <c r="Q264" s="591"/>
    </row>
    <row r="265" customFormat="false" ht="12.75" hidden="false" customHeight="false" outlineLevel="0" collapsed="false">
      <c r="A265" s="604" t="n">
        <f aca="true">INDIRECT(ADDRESS($F265,1,4,1,$F$3))</f>
        <v>0</v>
      </c>
      <c r="B265" s="604" t="n">
        <f aca="true">INDIRECT(ADDRESS($F265,2,4,1,$F$3))</f>
        <v>0</v>
      </c>
      <c r="C265" s="605" t="n">
        <f aca="true">INDIRECT(ADDRESS($F265,3,4,1,$F$3))</f>
        <v>0</v>
      </c>
      <c r="D265" s="606" t="n">
        <f aca="true">INDIRECT(ADDRESS($F265,4,4,1,$F$3))</f>
        <v>0</v>
      </c>
      <c r="E265" s="607" t="n">
        <f aca="true">INDIRECT(ADDRESS($F265,5,4,1,$F$3))</f>
        <v>0</v>
      </c>
      <c r="F265" s="608" t="n">
        <f aca="false">F263+1</f>
        <v>138</v>
      </c>
      <c r="G265" s="609" t="str">
        <f aca="false">IF(A265="","",IF(A265="S","",IF(A265=0,"","tisk")))</f>
        <v/>
      </c>
      <c r="H265" s="584" t="n">
        <f aca="false">1000*ROUND(E265,3)-1000*E265</f>
        <v>0</v>
      </c>
      <c r="I265" s="610" t="str">
        <f aca="false">IF(A265="Díl:","díl","")</f>
        <v/>
      </c>
      <c r="J265" s="601"/>
      <c r="K265" s="601"/>
      <c r="L265" s="587"/>
      <c r="M265" s="588"/>
      <c r="N265" s="589"/>
      <c r="O265" s="590"/>
      <c r="P265" s="591"/>
      <c r="Q265" s="591"/>
    </row>
    <row r="266" customFormat="false" ht="12.75" hidden="false" customHeight="false" outlineLevel="0" collapsed="false">
      <c r="A266" s="593"/>
      <c r="B266" s="593"/>
      <c r="C266" s="594" t="str">
        <f aca="true">IF(ISNUMBER(E265)=TRUE(),INDIRECT(ADDRESS($F265,16,4,1,$F$3)),"")</f>
        <v/>
      </c>
      <c r="D266" s="595"/>
      <c r="E266" s="596"/>
      <c r="F266" s="597"/>
      <c r="G266" s="598" t="str">
        <f aca="false">IF(C266="","",IF(C266=0,"","tisk"))</f>
        <v/>
      </c>
      <c r="H266" s="599"/>
      <c r="I266" s="600"/>
      <c r="J266" s="601"/>
      <c r="K266" s="601"/>
      <c r="L266" s="587"/>
      <c r="M266" s="588"/>
      <c r="N266" s="589"/>
      <c r="O266" s="590"/>
      <c r="P266" s="591"/>
      <c r="Q266" s="591"/>
    </row>
    <row r="267" customFormat="false" ht="12.75" hidden="false" customHeight="false" outlineLevel="0" collapsed="false">
      <c r="A267" s="604" t="n">
        <f aca="true">INDIRECT(ADDRESS($F267,1,4,1,$F$3))</f>
        <v>0</v>
      </c>
      <c r="B267" s="604" t="n">
        <f aca="true">INDIRECT(ADDRESS($F267,2,4,1,$F$3))</f>
        <v>0</v>
      </c>
      <c r="C267" s="605" t="n">
        <f aca="true">INDIRECT(ADDRESS($F267,3,4,1,$F$3))</f>
        <v>0</v>
      </c>
      <c r="D267" s="606" t="n">
        <f aca="true">INDIRECT(ADDRESS($F267,4,4,1,$F$3))</f>
        <v>0</v>
      </c>
      <c r="E267" s="607" t="n">
        <f aca="true">INDIRECT(ADDRESS($F267,5,4,1,$F$3))</f>
        <v>0</v>
      </c>
      <c r="F267" s="608" t="n">
        <f aca="false">F265+1</f>
        <v>139</v>
      </c>
      <c r="G267" s="609" t="str">
        <f aca="false">IF(A267="","",IF(A267="S","",IF(A267=0,"","tisk")))</f>
        <v/>
      </c>
      <c r="H267" s="584" t="n">
        <f aca="false">1000*ROUND(E267,3)-1000*E267</f>
        <v>0</v>
      </c>
      <c r="I267" s="610" t="str">
        <f aca="false">IF(A267="Díl:","díl","")</f>
        <v/>
      </c>
      <c r="J267" s="601"/>
      <c r="K267" s="601"/>
      <c r="L267" s="587"/>
      <c r="M267" s="588"/>
      <c r="N267" s="589"/>
      <c r="O267" s="590"/>
      <c r="P267" s="591"/>
      <c r="Q267" s="591"/>
    </row>
    <row r="268" customFormat="false" ht="12.75" hidden="false" customHeight="false" outlineLevel="0" collapsed="false">
      <c r="A268" s="593"/>
      <c r="B268" s="593"/>
      <c r="C268" s="594" t="str">
        <f aca="true">IF(ISNUMBER(E267)=TRUE(),INDIRECT(ADDRESS($F267,16,4,1,$F$3)),"")</f>
        <v/>
      </c>
      <c r="D268" s="595"/>
      <c r="E268" s="596"/>
      <c r="F268" s="597"/>
      <c r="G268" s="598" t="str">
        <f aca="false">IF(C268="","",IF(C268=0,"","tisk"))</f>
        <v/>
      </c>
      <c r="H268" s="599"/>
      <c r="I268" s="600"/>
      <c r="J268" s="601"/>
      <c r="K268" s="601"/>
      <c r="L268" s="587"/>
      <c r="M268" s="588"/>
      <c r="N268" s="589"/>
      <c r="O268" s="590"/>
      <c r="P268" s="591"/>
      <c r="Q268" s="591"/>
    </row>
    <row r="269" customFormat="false" ht="12.75" hidden="false" customHeight="false" outlineLevel="0" collapsed="false">
      <c r="A269" s="604" t="n">
        <f aca="true">INDIRECT(ADDRESS($F269,1,4,1,$F$3))</f>
        <v>0</v>
      </c>
      <c r="B269" s="604" t="n">
        <f aca="true">INDIRECT(ADDRESS($F269,2,4,1,$F$3))</f>
        <v>0</v>
      </c>
      <c r="C269" s="605" t="n">
        <f aca="true">INDIRECT(ADDRESS($F269,3,4,1,$F$3))</f>
        <v>0</v>
      </c>
      <c r="D269" s="606" t="n">
        <f aca="true">INDIRECT(ADDRESS($F269,4,4,1,$F$3))</f>
        <v>0</v>
      </c>
      <c r="E269" s="607" t="n">
        <f aca="true">INDIRECT(ADDRESS($F269,5,4,1,$F$3))</f>
        <v>0</v>
      </c>
      <c r="F269" s="608" t="n">
        <f aca="false">F267+1</f>
        <v>140</v>
      </c>
      <c r="G269" s="609" t="str">
        <f aca="false">IF(A269="","",IF(A269="S","",IF(A269=0,"","tisk")))</f>
        <v/>
      </c>
      <c r="H269" s="584" t="n">
        <f aca="false">1000*ROUND(E269,3)-1000*E269</f>
        <v>0</v>
      </c>
      <c r="I269" s="610" t="str">
        <f aca="false">IF(A269="Díl:","díl","")</f>
        <v/>
      </c>
      <c r="J269" s="601"/>
      <c r="K269" s="601"/>
      <c r="L269" s="587"/>
      <c r="M269" s="588"/>
      <c r="N269" s="589"/>
      <c r="O269" s="590"/>
      <c r="P269" s="591"/>
      <c r="Q269" s="591"/>
    </row>
    <row r="270" customFormat="false" ht="12.75" hidden="false" customHeight="false" outlineLevel="0" collapsed="false">
      <c r="A270" s="593"/>
      <c r="B270" s="593"/>
      <c r="C270" s="594" t="str">
        <f aca="true">IF(ISNUMBER(E269)=TRUE(),INDIRECT(ADDRESS($F269,16,4,1,$F$3)),"")</f>
        <v/>
      </c>
      <c r="D270" s="595"/>
      <c r="E270" s="596"/>
      <c r="F270" s="597"/>
      <c r="G270" s="598" t="str">
        <f aca="false">IF(C270="","",IF(C270=0,"","tisk"))</f>
        <v/>
      </c>
      <c r="H270" s="599"/>
      <c r="I270" s="600"/>
      <c r="J270" s="601"/>
      <c r="K270" s="601"/>
      <c r="L270" s="587"/>
      <c r="M270" s="588"/>
      <c r="N270" s="589"/>
      <c r="O270" s="590"/>
      <c r="P270" s="591"/>
      <c r="Q270" s="591"/>
    </row>
    <row r="271" customFormat="false" ht="12.75" hidden="false" customHeight="false" outlineLevel="0" collapsed="false">
      <c r="A271" s="604" t="n">
        <f aca="true">INDIRECT(ADDRESS($F271,1,4,1,$F$3))</f>
        <v>0</v>
      </c>
      <c r="B271" s="604" t="n">
        <f aca="true">INDIRECT(ADDRESS($F271,2,4,1,$F$3))</f>
        <v>0</v>
      </c>
      <c r="C271" s="605" t="n">
        <f aca="true">INDIRECT(ADDRESS($F271,3,4,1,$F$3))</f>
        <v>0</v>
      </c>
      <c r="D271" s="606" t="n">
        <f aca="true">INDIRECT(ADDRESS($F271,4,4,1,$F$3))</f>
        <v>0</v>
      </c>
      <c r="E271" s="607" t="n">
        <f aca="true">INDIRECT(ADDRESS($F271,5,4,1,$F$3))</f>
        <v>0</v>
      </c>
      <c r="F271" s="608" t="n">
        <f aca="false">F269+1</f>
        <v>141</v>
      </c>
      <c r="G271" s="609" t="str">
        <f aca="false">IF(A271="","",IF(A271="S","",IF(A271=0,"","tisk")))</f>
        <v/>
      </c>
      <c r="H271" s="584" t="n">
        <f aca="false">1000*ROUND(E271,3)-1000*E271</f>
        <v>0</v>
      </c>
      <c r="I271" s="610" t="str">
        <f aca="false">IF(A271="Díl:","díl","")</f>
        <v/>
      </c>
      <c r="J271" s="601"/>
      <c r="K271" s="601"/>
      <c r="L271" s="587"/>
      <c r="M271" s="588"/>
      <c r="N271" s="589"/>
      <c r="O271" s="590"/>
      <c r="P271" s="591"/>
      <c r="Q271" s="591"/>
    </row>
    <row r="272" customFormat="false" ht="12.75" hidden="false" customHeight="false" outlineLevel="0" collapsed="false">
      <c r="A272" s="593"/>
      <c r="B272" s="593"/>
      <c r="C272" s="594" t="str">
        <f aca="true">IF(ISNUMBER(E271)=TRUE(),INDIRECT(ADDRESS($F271,16,4,1,$F$3)),"")</f>
        <v/>
      </c>
      <c r="D272" s="595"/>
      <c r="E272" s="596"/>
      <c r="F272" s="597"/>
      <c r="G272" s="598" t="str">
        <f aca="false">IF(C272="","",IF(C272=0,"","tisk"))</f>
        <v/>
      </c>
      <c r="H272" s="599"/>
      <c r="I272" s="600"/>
      <c r="J272" s="601"/>
      <c r="K272" s="601"/>
      <c r="L272" s="587"/>
      <c r="M272" s="588"/>
      <c r="N272" s="589"/>
      <c r="O272" s="590"/>
      <c r="P272" s="591"/>
      <c r="Q272" s="591"/>
    </row>
    <row r="273" customFormat="false" ht="12.75" hidden="false" customHeight="false" outlineLevel="0" collapsed="false">
      <c r="A273" s="604" t="n">
        <f aca="true">INDIRECT(ADDRESS($F273,1,4,1,$F$3))</f>
        <v>0</v>
      </c>
      <c r="B273" s="604" t="n">
        <f aca="true">INDIRECT(ADDRESS($F273,2,4,1,$F$3))</f>
        <v>0</v>
      </c>
      <c r="C273" s="605" t="n">
        <f aca="true">INDIRECT(ADDRESS($F273,3,4,1,$F$3))</f>
        <v>0</v>
      </c>
      <c r="D273" s="606" t="n">
        <f aca="true">INDIRECT(ADDRESS($F273,4,4,1,$F$3))</f>
        <v>0</v>
      </c>
      <c r="E273" s="607" t="n">
        <f aca="true">INDIRECT(ADDRESS($F273,5,4,1,$F$3))</f>
        <v>0</v>
      </c>
      <c r="F273" s="608" t="n">
        <f aca="false">F271+1</f>
        <v>142</v>
      </c>
      <c r="G273" s="609" t="str">
        <f aca="false">IF(A273="","",IF(A273="S","",IF(A273=0,"","tisk")))</f>
        <v/>
      </c>
      <c r="H273" s="584" t="n">
        <f aca="false">1000*ROUND(E273,3)-1000*E273</f>
        <v>0</v>
      </c>
      <c r="I273" s="610" t="str">
        <f aca="false">IF(A273="Díl:","díl","")</f>
        <v/>
      </c>
      <c r="J273" s="601"/>
      <c r="K273" s="601"/>
      <c r="L273" s="587"/>
      <c r="M273" s="588"/>
      <c r="N273" s="589"/>
      <c r="O273" s="590"/>
      <c r="P273" s="591"/>
      <c r="Q273" s="591"/>
    </row>
    <row r="274" customFormat="false" ht="12.75" hidden="false" customHeight="false" outlineLevel="0" collapsed="false">
      <c r="A274" s="593"/>
      <c r="B274" s="593"/>
      <c r="C274" s="594" t="str">
        <f aca="true">IF(ISNUMBER(E273)=TRUE(),INDIRECT(ADDRESS($F273,16,4,1,$F$3)),"")</f>
        <v/>
      </c>
      <c r="D274" s="595"/>
      <c r="E274" s="596"/>
      <c r="F274" s="597"/>
      <c r="G274" s="598" t="str">
        <f aca="false">IF(C274="","",IF(C274=0,"","tisk"))</f>
        <v/>
      </c>
      <c r="H274" s="599"/>
      <c r="I274" s="600"/>
      <c r="J274" s="601"/>
      <c r="K274" s="601"/>
      <c r="L274" s="587"/>
      <c r="M274" s="588"/>
      <c r="N274" s="589"/>
      <c r="O274" s="590"/>
      <c r="P274" s="591"/>
      <c r="Q274" s="591"/>
    </row>
    <row r="275" customFormat="false" ht="12.75" hidden="false" customHeight="false" outlineLevel="0" collapsed="false">
      <c r="A275" s="604" t="n">
        <f aca="true">INDIRECT(ADDRESS($F275,1,4,1,$F$3))</f>
        <v>0</v>
      </c>
      <c r="B275" s="604" t="n">
        <f aca="true">INDIRECT(ADDRESS($F275,2,4,1,$F$3))</f>
        <v>0</v>
      </c>
      <c r="C275" s="605" t="n">
        <f aca="true">INDIRECT(ADDRESS($F275,3,4,1,$F$3))</f>
        <v>0</v>
      </c>
      <c r="D275" s="606" t="n">
        <f aca="true">INDIRECT(ADDRESS($F275,4,4,1,$F$3))</f>
        <v>0</v>
      </c>
      <c r="E275" s="607" t="n">
        <f aca="true">INDIRECT(ADDRESS($F275,5,4,1,$F$3))</f>
        <v>0</v>
      </c>
      <c r="F275" s="608" t="n">
        <f aca="false">F273+1</f>
        <v>143</v>
      </c>
      <c r="G275" s="609" t="str">
        <f aca="false">IF(A275="","",IF(A275="S","",IF(A275=0,"","tisk")))</f>
        <v/>
      </c>
      <c r="H275" s="584" t="n">
        <f aca="false">1000*ROUND(E275,3)-1000*E275</f>
        <v>0</v>
      </c>
      <c r="I275" s="610" t="str">
        <f aca="false">IF(A275="Díl:","díl","")</f>
        <v/>
      </c>
      <c r="J275" s="601"/>
      <c r="K275" s="601"/>
      <c r="L275" s="587"/>
      <c r="M275" s="588"/>
      <c r="N275" s="589"/>
      <c r="O275" s="590"/>
      <c r="P275" s="591"/>
      <c r="Q275" s="591"/>
    </row>
    <row r="276" customFormat="false" ht="12.75" hidden="false" customHeight="false" outlineLevel="0" collapsed="false">
      <c r="A276" s="593"/>
      <c r="B276" s="593"/>
      <c r="C276" s="594" t="str">
        <f aca="true">IF(ISNUMBER(E275)=TRUE(),INDIRECT(ADDRESS($F275,16,4,1,$F$3)),"")</f>
        <v/>
      </c>
      <c r="D276" s="595"/>
      <c r="E276" s="596"/>
      <c r="F276" s="597"/>
      <c r="G276" s="598" t="str">
        <f aca="false">IF(C276="","",IF(C276=0,"","tisk"))</f>
        <v/>
      </c>
      <c r="H276" s="599"/>
      <c r="I276" s="600"/>
      <c r="J276" s="601"/>
      <c r="K276" s="601"/>
      <c r="L276" s="587"/>
      <c r="M276" s="588"/>
      <c r="N276" s="589"/>
      <c r="O276" s="590"/>
      <c r="P276" s="591"/>
      <c r="Q276" s="591"/>
    </row>
    <row r="277" customFormat="false" ht="12.75" hidden="false" customHeight="false" outlineLevel="0" collapsed="false">
      <c r="A277" s="604" t="n">
        <f aca="true">INDIRECT(ADDRESS($F277,1,4,1,$F$3))</f>
        <v>0</v>
      </c>
      <c r="B277" s="604" t="n">
        <f aca="true">INDIRECT(ADDRESS($F277,2,4,1,$F$3))</f>
        <v>0</v>
      </c>
      <c r="C277" s="605" t="n">
        <f aca="true">INDIRECT(ADDRESS($F277,3,4,1,$F$3))</f>
        <v>0</v>
      </c>
      <c r="D277" s="606" t="n">
        <f aca="true">INDIRECT(ADDRESS($F277,4,4,1,$F$3))</f>
        <v>0</v>
      </c>
      <c r="E277" s="607" t="n">
        <f aca="true">INDIRECT(ADDRESS($F277,5,4,1,$F$3))</f>
        <v>0</v>
      </c>
      <c r="F277" s="608" t="n">
        <f aca="false">F275+1</f>
        <v>144</v>
      </c>
      <c r="G277" s="609" t="str">
        <f aca="false">IF(A277="","",IF(A277="S","",IF(A277=0,"","tisk")))</f>
        <v/>
      </c>
      <c r="H277" s="584" t="n">
        <f aca="false">1000*ROUND(E277,3)-1000*E277</f>
        <v>0</v>
      </c>
      <c r="I277" s="610" t="str">
        <f aca="false">IF(A277="Díl:","díl","")</f>
        <v/>
      </c>
      <c r="J277" s="601"/>
      <c r="K277" s="601"/>
      <c r="L277" s="587"/>
      <c r="M277" s="588"/>
      <c r="N277" s="589"/>
      <c r="O277" s="590"/>
      <c r="P277" s="591"/>
      <c r="Q277" s="591"/>
    </row>
    <row r="278" customFormat="false" ht="12.75" hidden="false" customHeight="false" outlineLevel="0" collapsed="false">
      <c r="A278" s="593"/>
      <c r="B278" s="593"/>
      <c r="C278" s="594" t="str">
        <f aca="true">IF(ISNUMBER(E277)=TRUE(),INDIRECT(ADDRESS($F277,16,4,1,$F$3)),"")</f>
        <v/>
      </c>
      <c r="D278" s="595"/>
      <c r="E278" s="596"/>
      <c r="F278" s="597"/>
      <c r="G278" s="598" t="str">
        <f aca="false">IF(C278="","",IF(C278=0,"","tisk"))</f>
        <v/>
      </c>
      <c r="H278" s="599"/>
      <c r="I278" s="600"/>
      <c r="J278" s="601"/>
      <c r="K278" s="601"/>
      <c r="L278" s="587"/>
      <c r="M278" s="588"/>
      <c r="N278" s="589"/>
      <c r="O278" s="590"/>
      <c r="P278" s="591"/>
      <c r="Q278" s="591"/>
    </row>
    <row r="279" customFormat="false" ht="12.75" hidden="false" customHeight="false" outlineLevel="0" collapsed="false">
      <c r="A279" s="604" t="n">
        <f aca="true">INDIRECT(ADDRESS($F279,1,4,1,$F$3))</f>
        <v>0</v>
      </c>
      <c r="B279" s="604" t="n">
        <f aca="true">INDIRECT(ADDRESS($F279,2,4,1,$F$3))</f>
        <v>0</v>
      </c>
      <c r="C279" s="605" t="n">
        <f aca="true">INDIRECT(ADDRESS($F279,3,4,1,$F$3))</f>
        <v>0</v>
      </c>
      <c r="D279" s="606" t="n">
        <f aca="true">INDIRECT(ADDRESS($F279,4,4,1,$F$3))</f>
        <v>0</v>
      </c>
      <c r="E279" s="607" t="n">
        <f aca="true">INDIRECT(ADDRESS($F279,5,4,1,$F$3))</f>
        <v>0</v>
      </c>
      <c r="F279" s="608" t="n">
        <f aca="false">F277+1</f>
        <v>145</v>
      </c>
      <c r="G279" s="609" t="str">
        <f aca="false">IF(A279="","",IF(A279="S","",IF(A279=0,"","tisk")))</f>
        <v/>
      </c>
      <c r="H279" s="584" t="n">
        <f aca="false">1000*ROUND(E279,3)-1000*E279</f>
        <v>0</v>
      </c>
      <c r="I279" s="610" t="str">
        <f aca="false">IF(A279="Díl:","díl","")</f>
        <v/>
      </c>
      <c r="J279" s="601"/>
      <c r="K279" s="601"/>
      <c r="L279" s="587"/>
      <c r="M279" s="588"/>
      <c r="N279" s="589"/>
      <c r="O279" s="590"/>
      <c r="P279" s="591"/>
      <c r="Q279" s="591"/>
    </row>
    <row r="280" customFormat="false" ht="12.75" hidden="false" customHeight="false" outlineLevel="0" collapsed="false">
      <c r="A280" s="593"/>
      <c r="B280" s="593"/>
      <c r="C280" s="594" t="str">
        <f aca="true">IF(ISNUMBER(E279)=TRUE(),INDIRECT(ADDRESS($F279,16,4,1,$F$3)),"")</f>
        <v/>
      </c>
      <c r="D280" s="595"/>
      <c r="E280" s="596"/>
      <c r="F280" s="597"/>
      <c r="G280" s="598" t="str">
        <f aca="false">IF(C280="","",IF(C280=0,"","tisk"))</f>
        <v/>
      </c>
      <c r="H280" s="599"/>
      <c r="I280" s="600"/>
      <c r="J280" s="601"/>
      <c r="K280" s="601"/>
      <c r="L280" s="587"/>
      <c r="M280" s="588"/>
      <c r="N280" s="589"/>
      <c r="O280" s="590"/>
      <c r="P280" s="591"/>
      <c r="Q280" s="591"/>
    </row>
    <row r="281" customFormat="false" ht="12.75" hidden="false" customHeight="false" outlineLevel="0" collapsed="false">
      <c r="A281" s="604" t="n">
        <f aca="true">INDIRECT(ADDRESS($F281,1,4,1,$F$3))</f>
        <v>0</v>
      </c>
      <c r="B281" s="604" t="n">
        <f aca="true">INDIRECT(ADDRESS($F281,2,4,1,$F$3))</f>
        <v>0</v>
      </c>
      <c r="C281" s="605" t="n">
        <f aca="true">INDIRECT(ADDRESS($F281,3,4,1,$F$3))</f>
        <v>0</v>
      </c>
      <c r="D281" s="606" t="n">
        <f aca="true">INDIRECT(ADDRESS($F281,4,4,1,$F$3))</f>
        <v>0</v>
      </c>
      <c r="E281" s="607" t="n">
        <f aca="true">INDIRECT(ADDRESS($F281,5,4,1,$F$3))</f>
        <v>0</v>
      </c>
      <c r="F281" s="608" t="n">
        <f aca="false">F279+1</f>
        <v>146</v>
      </c>
      <c r="G281" s="609" t="str">
        <f aca="false">IF(A281="","",IF(A281="S","",IF(A281=0,"","tisk")))</f>
        <v/>
      </c>
      <c r="H281" s="584" t="n">
        <f aca="false">1000*ROUND(E281,3)-1000*E281</f>
        <v>0</v>
      </c>
      <c r="I281" s="610" t="str">
        <f aca="false">IF(A281="Díl:","díl","")</f>
        <v/>
      </c>
      <c r="J281" s="601"/>
      <c r="K281" s="601"/>
      <c r="L281" s="587"/>
      <c r="M281" s="588"/>
      <c r="N281" s="589"/>
      <c r="O281" s="590"/>
      <c r="P281" s="591"/>
      <c r="Q281" s="591"/>
    </row>
    <row r="282" customFormat="false" ht="12.75" hidden="false" customHeight="false" outlineLevel="0" collapsed="false">
      <c r="A282" s="593"/>
      <c r="B282" s="593"/>
      <c r="C282" s="594" t="str">
        <f aca="true">IF(ISNUMBER(E281)=TRUE(),INDIRECT(ADDRESS($F281,16,4,1,$F$3)),"")</f>
        <v/>
      </c>
      <c r="D282" s="595"/>
      <c r="E282" s="596"/>
      <c r="F282" s="597"/>
      <c r="G282" s="598" t="str">
        <f aca="false">IF(C282="","",IF(C282=0,"","tisk"))</f>
        <v/>
      </c>
      <c r="H282" s="599"/>
      <c r="I282" s="600"/>
      <c r="J282" s="601"/>
      <c r="K282" s="601"/>
      <c r="L282" s="587"/>
      <c r="M282" s="588"/>
      <c r="N282" s="589"/>
      <c r="O282" s="590"/>
      <c r="P282" s="591"/>
      <c r="Q282" s="591"/>
    </row>
    <row r="283" customFormat="false" ht="12.75" hidden="false" customHeight="false" outlineLevel="0" collapsed="false">
      <c r="A283" s="604" t="n">
        <f aca="true">INDIRECT(ADDRESS($F283,1,4,1,$F$3))</f>
        <v>0</v>
      </c>
      <c r="B283" s="604" t="n">
        <f aca="true">INDIRECT(ADDRESS($F283,2,4,1,$F$3))</f>
        <v>0</v>
      </c>
      <c r="C283" s="605" t="n">
        <f aca="true">INDIRECT(ADDRESS($F283,3,4,1,$F$3))</f>
        <v>0</v>
      </c>
      <c r="D283" s="606" t="n">
        <f aca="true">INDIRECT(ADDRESS($F283,4,4,1,$F$3))</f>
        <v>0</v>
      </c>
      <c r="E283" s="607" t="n">
        <f aca="true">INDIRECT(ADDRESS($F283,5,4,1,$F$3))</f>
        <v>0</v>
      </c>
      <c r="F283" s="608" t="n">
        <f aca="false">F281+1</f>
        <v>147</v>
      </c>
      <c r="G283" s="609" t="str">
        <f aca="false">IF(A283="","",IF(A283="S","",IF(A283=0,"","tisk")))</f>
        <v/>
      </c>
      <c r="H283" s="584" t="n">
        <f aca="false">1000*ROUND(E283,3)-1000*E283</f>
        <v>0</v>
      </c>
      <c r="I283" s="610" t="str">
        <f aca="false">IF(A283="Díl:","díl","")</f>
        <v/>
      </c>
      <c r="J283" s="601"/>
      <c r="K283" s="601"/>
      <c r="L283" s="587"/>
      <c r="M283" s="588"/>
      <c r="N283" s="589"/>
      <c r="O283" s="590"/>
      <c r="P283" s="591"/>
      <c r="Q283" s="591"/>
    </row>
    <row r="284" customFormat="false" ht="12.75" hidden="false" customHeight="false" outlineLevel="0" collapsed="false">
      <c r="A284" s="593"/>
      <c r="B284" s="593"/>
      <c r="C284" s="594" t="str">
        <f aca="true">IF(ISNUMBER(E283)=TRUE(),INDIRECT(ADDRESS($F283,16,4,1,$F$3)),"")</f>
        <v/>
      </c>
      <c r="D284" s="595"/>
      <c r="E284" s="596"/>
      <c r="F284" s="597"/>
      <c r="G284" s="598" t="str">
        <f aca="false">IF(C284="","",IF(C284=0,"","tisk"))</f>
        <v/>
      </c>
      <c r="H284" s="599"/>
      <c r="I284" s="600"/>
      <c r="J284" s="601"/>
      <c r="K284" s="601"/>
      <c r="L284" s="587"/>
      <c r="M284" s="588"/>
      <c r="N284" s="589"/>
      <c r="O284" s="590"/>
      <c r="P284" s="591"/>
      <c r="Q284" s="591"/>
    </row>
    <row r="285" customFormat="false" ht="12.75" hidden="false" customHeight="false" outlineLevel="0" collapsed="false">
      <c r="A285" s="604" t="n">
        <f aca="true">INDIRECT(ADDRESS($F285,1,4,1,$F$3))</f>
        <v>0</v>
      </c>
      <c r="B285" s="604" t="n">
        <f aca="true">INDIRECT(ADDRESS($F285,2,4,1,$F$3))</f>
        <v>0</v>
      </c>
      <c r="C285" s="605" t="n">
        <f aca="true">INDIRECT(ADDRESS($F285,3,4,1,$F$3))</f>
        <v>0</v>
      </c>
      <c r="D285" s="606" t="n">
        <f aca="true">INDIRECT(ADDRESS($F285,4,4,1,$F$3))</f>
        <v>0</v>
      </c>
      <c r="E285" s="607" t="n">
        <f aca="true">INDIRECT(ADDRESS($F285,5,4,1,$F$3))</f>
        <v>0</v>
      </c>
      <c r="F285" s="608" t="n">
        <f aca="false">F283+1</f>
        <v>148</v>
      </c>
      <c r="G285" s="609" t="str">
        <f aca="false">IF(A285="","",IF(A285="S","",IF(A285=0,"","tisk")))</f>
        <v/>
      </c>
      <c r="H285" s="584" t="n">
        <f aca="false">1000*ROUND(E285,3)-1000*E285</f>
        <v>0</v>
      </c>
      <c r="I285" s="610" t="str">
        <f aca="false">IF(A285="Díl:","díl","")</f>
        <v/>
      </c>
      <c r="J285" s="601"/>
      <c r="K285" s="601"/>
      <c r="L285" s="587"/>
      <c r="M285" s="588"/>
      <c r="N285" s="589"/>
      <c r="O285" s="590"/>
      <c r="P285" s="591"/>
      <c r="Q285" s="591"/>
    </row>
    <row r="286" customFormat="false" ht="12.75" hidden="false" customHeight="false" outlineLevel="0" collapsed="false">
      <c r="A286" s="593"/>
      <c r="B286" s="593"/>
      <c r="C286" s="594" t="str">
        <f aca="true">IF(ISNUMBER(E285)=TRUE(),INDIRECT(ADDRESS($F285,16,4,1,$F$3)),"")</f>
        <v/>
      </c>
      <c r="D286" s="595"/>
      <c r="E286" s="596"/>
      <c r="F286" s="597"/>
      <c r="G286" s="598" t="str">
        <f aca="false">IF(C286="","",IF(C286=0,"","tisk"))</f>
        <v/>
      </c>
      <c r="H286" s="599"/>
      <c r="I286" s="600"/>
      <c r="J286" s="601"/>
      <c r="K286" s="601"/>
      <c r="L286" s="587"/>
      <c r="M286" s="588"/>
      <c r="N286" s="589"/>
      <c r="O286" s="590"/>
      <c r="P286" s="591"/>
      <c r="Q286" s="591"/>
    </row>
    <row r="287" customFormat="false" ht="12.75" hidden="false" customHeight="false" outlineLevel="0" collapsed="false">
      <c r="A287" s="604" t="n">
        <f aca="true">INDIRECT(ADDRESS($F287,1,4,1,$F$3))</f>
        <v>0</v>
      </c>
      <c r="B287" s="604" t="n">
        <f aca="true">INDIRECT(ADDRESS($F287,2,4,1,$F$3))</f>
        <v>0</v>
      </c>
      <c r="C287" s="605" t="n">
        <f aca="true">INDIRECT(ADDRESS($F287,3,4,1,$F$3))</f>
        <v>0</v>
      </c>
      <c r="D287" s="606" t="n">
        <f aca="true">INDIRECT(ADDRESS($F287,4,4,1,$F$3))</f>
        <v>0</v>
      </c>
      <c r="E287" s="607" t="n">
        <f aca="true">INDIRECT(ADDRESS($F287,5,4,1,$F$3))</f>
        <v>0</v>
      </c>
      <c r="F287" s="608" t="n">
        <f aca="false">F285+1</f>
        <v>149</v>
      </c>
      <c r="G287" s="609" t="str">
        <f aca="false">IF(A287="","",IF(A287="S","",IF(A287=0,"","tisk")))</f>
        <v/>
      </c>
      <c r="H287" s="584" t="n">
        <f aca="false">1000*ROUND(E287,3)-1000*E287</f>
        <v>0</v>
      </c>
      <c r="I287" s="610" t="str">
        <f aca="false">IF(A287="Díl:","díl","")</f>
        <v/>
      </c>
      <c r="J287" s="601"/>
      <c r="K287" s="601"/>
      <c r="L287" s="587"/>
      <c r="M287" s="588"/>
      <c r="N287" s="589"/>
      <c r="O287" s="590"/>
      <c r="P287" s="591"/>
      <c r="Q287" s="591"/>
    </row>
    <row r="288" customFormat="false" ht="12.75" hidden="false" customHeight="false" outlineLevel="0" collapsed="false">
      <c r="A288" s="593"/>
      <c r="B288" s="593"/>
      <c r="C288" s="594" t="str">
        <f aca="true">IF(ISNUMBER(E287)=TRUE(),INDIRECT(ADDRESS($F287,16,4,1,$F$3)),"")</f>
        <v/>
      </c>
      <c r="D288" s="595"/>
      <c r="E288" s="596"/>
      <c r="F288" s="597"/>
      <c r="G288" s="598" t="str">
        <f aca="false">IF(C288="","",IF(C288=0,"","tisk"))</f>
        <v/>
      </c>
      <c r="H288" s="599"/>
      <c r="I288" s="600"/>
      <c r="J288" s="601"/>
      <c r="K288" s="601"/>
      <c r="L288" s="587"/>
      <c r="M288" s="588"/>
      <c r="N288" s="589"/>
      <c r="O288" s="590"/>
      <c r="P288" s="591"/>
      <c r="Q288" s="591"/>
    </row>
    <row r="289" customFormat="false" ht="12.75" hidden="false" customHeight="false" outlineLevel="0" collapsed="false">
      <c r="A289" s="604" t="n">
        <f aca="true">INDIRECT(ADDRESS($F289,1,4,1,$F$3))</f>
        <v>0</v>
      </c>
      <c r="B289" s="604" t="n">
        <f aca="true">INDIRECT(ADDRESS($F289,2,4,1,$F$3))</f>
        <v>0</v>
      </c>
      <c r="C289" s="605" t="n">
        <f aca="true">INDIRECT(ADDRESS($F289,3,4,1,$F$3))</f>
        <v>0</v>
      </c>
      <c r="D289" s="606" t="n">
        <f aca="true">INDIRECT(ADDRESS($F289,4,4,1,$F$3))</f>
        <v>0</v>
      </c>
      <c r="E289" s="607" t="n">
        <f aca="true">INDIRECT(ADDRESS($F289,5,4,1,$F$3))</f>
        <v>0</v>
      </c>
      <c r="F289" s="608" t="n">
        <f aca="false">F287+1</f>
        <v>150</v>
      </c>
      <c r="G289" s="609" t="str">
        <f aca="false">IF(A289="","",IF(A289="S","",IF(A289=0,"","tisk")))</f>
        <v/>
      </c>
      <c r="H289" s="584" t="n">
        <f aca="false">1000*ROUND(E289,3)-1000*E289</f>
        <v>0</v>
      </c>
      <c r="I289" s="610" t="str">
        <f aca="false">IF(A289="Díl:","díl","")</f>
        <v/>
      </c>
      <c r="J289" s="601"/>
      <c r="K289" s="601"/>
      <c r="L289" s="587"/>
      <c r="M289" s="588"/>
      <c r="N289" s="589"/>
      <c r="O289" s="590"/>
      <c r="P289" s="591"/>
      <c r="Q289" s="591"/>
    </row>
    <row r="290" customFormat="false" ht="12.75" hidden="false" customHeight="false" outlineLevel="0" collapsed="false">
      <c r="A290" s="593"/>
      <c r="B290" s="593"/>
      <c r="C290" s="594" t="str">
        <f aca="true">IF(ISNUMBER(E289)=TRUE(),INDIRECT(ADDRESS($F289,16,4,1,$F$3)),"")</f>
        <v/>
      </c>
      <c r="D290" s="595"/>
      <c r="E290" s="596"/>
      <c r="F290" s="597"/>
      <c r="G290" s="598" t="str">
        <f aca="false">IF(C290="","",IF(C290=0,"","tisk"))</f>
        <v/>
      </c>
      <c r="H290" s="599"/>
      <c r="I290" s="600"/>
      <c r="J290" s="601"/>
      <c r="K290" s="601"/>
      <c r="L290" s="587"/>
      <c r="M290" s="588"/>
      <c r="N290" s="589"/>
      <c r="O290" s="590"/>
      <c r="P290" s="591"/>
      <c r="Q290" s="591"/>
    </row>
    <row r="291" customFormat="false" ht="12.75" hidden="false" customHeight="false" outlineLevel="0" collapsed="false">
      <c r="A291" s="604" t="n">
        <f aca="true">INDIRECT(ADDRESS($F291,1,4,1,$F$3))</f>
        <v>0</v>
      </c>
      <c r="B291" s="604" t="n">
        <f aca="true">INDIRECT(ADDRESS($F291,2,4,1,$F$3))</f>
        <v>0</v>
      </c>
      <c r="C291" s="605" t="n">
        <f aca="true">INDIRECT(ADDRESS($F291,3,4,1,$F$3))</f>
        <v>0</v>
      </c>
      <c r="D291" s="606" t="n">
        <f aca="true">INDIRECT(ADDRESS($F291,4,4,1,$F$3))</f>
        <v>0</v>
      </c>
      <c r="E291" s="607" t="n">
        <f aca="true">INDIRECT(ADDRESS($F291,5,4,1,$F$3))</f>
        <v>0</v>
      </c>
      <c r="F291" s="608" t="n">
        <f aca="false">F289+1</f>
        <v>151</v>
      </c>
      <c r="G291" s="609" t="str">
        <f aca="false">IF(A291="","",IF(A291="S","",IF(A291=0,"","tisk")))</f>
        <v/>
      </c>
      <c r="H291" s="584" t="n">
        <f aca="false">1000*ROUND(E291,3)-1000*E291</f>
        <v>0</v>
      </c>
      <c r="I291" s="610" t="str">
        <f aca="false">IF(A291="Díl:","díl","")</f>
        <v/>
      </c>
      <c r="J291" s="601"/>
      <c r="K291" s="601"/>
      <c r="L291" s="587"/>
      <c r="M291" s="588"/>
      <c r="N291" s="589"/>
      <c r="O291" s="590"/>
      <c r="P291" s="591"/>
      <c r="Q291" s="591"/>
    </row>
    <row r="292" customFormat="false" ht="12.75" hidden="false" customHeight="false" outlineLevel="0" collapsed="false">
      <c r="A292" s="593"/>
      <c r="B292" s="593"/>
      <c r="C292" s="594" t="str">
        <f aca="true">IF(ISNUMBER(E291)=TRUE(),INDIRECT(ADDRESS($F291,16,4,1,$F$3)),"")</f>
        <v/>
      </c>
      <c r="D292" s="595"/>
      <c r="E292" s="596"/>
      <c r="F292" s="597"/>
      <c r="G292" s="598" t="str">
        <f aca="false">IF(C292="","",IF(C292=0,"","tisk"))</f>
        <v/>
      </c>
      <c r="H292" s="599"/>
      <c r="I292" s="600"/>
      <c r="J292" s="601"/>
      <c r="K292" s="601"/>
      <c r="L292" s="587"/>
      <c r="M292" s="588"/>
      <c r="N292" s="589"/>
      <c r="O292" s="590"/>
      <c r="P292" s="591"/>
      <c r="Q292" s="591"/>
    </row>
    <row r="293" customFormat="false" ht="12.75" hidden="false" customHeight="false" outlineLevel="0" collapsed="false">
      <c r="A293" s="604" t="n">
        <f aca="true">INDIRECT(ADDRESS($F293,1,4,1,$F$3))</f>
        <v>0</v>
      </c>
      <c r="B293" s="604" t="n">
        <f aca="true">INDIRECT(ADDRESS($F293,2,4,1,$F$3))</f>
        <v>0</v>
      </c>
      <c r="C293" s="605" t="n">
        <f aca="true">INDIRECT(ADDRESS($F293,3,4,1,$F$3))</f>
        <v>0</v>
      </c>
      <c r="D293" s="606" t="n">
        <f aca="true">INDIRECT(ADDRESS($F293,4,4,1,$F$3))</f>
        <v>0</v>
      </c>
      <c r="E293" s="607" t="n">
        <f aca="true">INDIRECT(ADDRESS($F293,5,4,1,$F$3))</f>
        <v>0</v>
      </c>
      <c r="F293" s="608" t="n">
        <f aca="false">F291+1</f>
        <v>152</v>
      </c>
      <c r="G293" s="609" t="str">
        <f aca="false">IF(A293="","",IF(A293="S","",IF(A293=0,"","tisk")))</f>
        <v/>
      </c>
      <c r="H293" s="584" t="n">
        <f aca="false">1000*ROUND(E293,3)-1000*E293</f>
        <v>0</v>
      </c>
      <c r="I293" s="610" t="str">
        <f aca="false">IF(A293="Díl:","díl","")</f>
        <v/>
      </c>
      <c r="J293" s="601"/>
      <c r="K293" s="601"/>
      <c r="L293" s="587"/>
      <c r="M293" s="588"/>
      <c r="N293" s="589"/>
      <c r="O293" s="590"/>
      <c r="P293" s="591"/>
      <c r="Q293" s="591"/>
    </row>
    <row r="294" customFormat="false" ht="12.75" hidden="false" customHeight="false" outlineLevel="0" collapsed="false">
      <c r="A294" s="593"/>
      <c r="B294" s="593"/>
      <c r="C294" s="594" t="str">
        <f aca="true">IF(ISNUMBER(E293)=TRUE(),INDIRECT(ADDRESS($F293,16,4,1,$F$3)),"")</f>
        <v/>
      </c>
      <c r="D294" s="595"/>
      <c r="E294" s="596"/>
      <c r="F294" s="597"/>
      <c r="G294" s="598" t="str">
        <f aca="false">IF(C294="","",IF(C294=0,"","tisk"))</f>
        <v/>
      </c>
      <c r="H294" s="599"/>
      <c r="I294" s="600"/>
      <c r="J294" s="601"/>
      <c r="K294" s="601"/>
      <c r="L294" s="587"/>
      <c r="M294" s="588"/>
      <c r="N294" s="589"/>
      <c r="O294" s="590"/>
      <c r="P294" s="591"/>
      <c r="Q294" s="591"/>
    </row>
    <row r="295" customFormat="false" ht="12.75" hidden="false" customHeight="false" outlineLevel="0" collapsed="false">
      <c r="A295" s="604" t="n">
        <f aca="true">INDIRECT(ADDRESS($F295,1,4,1,$F$3))</f>
        <v>0</v>
      </c>
      <c r="B295" s="604" t="n">
        <f aca="true">INDIRECT(ADDRESS($F295,2,4,1,$F$3))</f>
        <v>0</v>
      </c>
      <c r="C295" s="605" t="n">
        <f aca="true">INDIRECT(ADDRESS($F295,3,4,1,$F$3))</f>
        <v>0</v>
      </c>
      <c r="D295" s="606" t="n">
        <f aca="true">INDIRECT(ADDRESS($F295,4,4,1,$F$3))</f>
        <v>0</v>
      </c>
      <c r="E295" s="607" t="n">
        <f aca="true">INDIRECT(ADDRESS($F295,5,4,1,$F$3))</f>
        <v>0</v>
      </c>
      <c r="F295" s="608" t="n">
        <f aca="false">F293+1</f>
        <v>153</v>
      </c>
      <c r="G295" s="609" t="str">
        <f aca="false">IF(A295="","",IF(A295="S","",IF(A295=0,"","tisk")))</f>
        <v/>
      </c>
      <c r="H295" s="584" t="n">
        <f aca="false">1000*ROUND(E295,3)-1000*E295</f>
        <v>0</v>
      </c>
      <c r="I295" s="610" t="str">
        <f aca="false">IF(A295="Díl:","díl","")</f>
        <v/>
      </c>
      <c r="J295" s="601"/>
      <c r="K295" s="601"/>
      <c r="L295" s="587"/>
      <c r="M295" s="588"/>
      <c r="N295" s="589"/>
      <c r="O295" s="590"/>
      <c r="P295" s="591"/>
      <c r="Q295" s="591"/>
    </row>
    <row r="296" customFormat="false" ht="12.75" hidden="false" customHeight="false" outlineLevel="0" collapsed="false">
      <c r="A296" s="593"/>
      <c r="B296" s="593"/>
      <c r="C296" s="594" t="str">
        <f aca="true">IF(ISNUMBER(E295)=TRUE(),INDIRECT(ADDRESS($F295,16,4,1,$F$3)),"")</f>
        <v/>
      </c>
      <c r="D296" s="595"/>
      <c r="E296" s="596"/>
      <c r="F296" s="597"/>
      <c r="G296" s="598" t="str">
        <f aca="false">IF(C296="","",IF(C296=0,"","tisk"))</f>
        <v/>
      </c>
      <c r="H296" s="599"/>
      <c r="I296" s="600"/>
      <c r="J296" s="601"/>
      <c r="K296" s="601"/>
      <c r="L296" s="587"/>
      <c r="M296" s="588"/>
      <c r="N296" s="589"/>
      <c r="O296" s="590"/>
      <c r="P296" s="591"/>
      <c r="Q296" s="591"/>
    </row>
    <row r="297" customFormat="false" ht="12.75" hidden="false" customHeight="false" outlineLevel="0" collapsed="false">
      <c r="A297" s="604" t="n">
        <f aca="true">INDIRECT(ADDRESS($F297,1,4,1,$F$3))</f>
        <v>0</v>
      </c>
      <c r="B297" s="604" t="n">
        <f aca="true">INDIRECT(ADDRESS($F297,2,4,1,$F$3))</f>
        <v>0</v>
      </c>
      <c r="C297" s="605" t="n">
        <f aca="true">INDIRECT(ADDRESS($F297,3,4,1,$F$3))</f>
        <v>0</v>
      </c>
      <c r="D297" s="606" t="n">
        <f aca="true">INDIRECT(ADDRESS($F297,4,4,1,$F$3))</f>
        <v>0</v>
      </c>
      <c r="E297" s="607" t="n">
        <f aca="true">INDIRECT(ADDRESS($F297,5,4,1,$F$3))</f>
        <v>0</v>
      </c>
      <c r="F297" s="608" t="n">
        <f aca="false">F295+1</f>
        <v>154</v>
      </c>
      <c r="G297" s="609" t="str">
        <f aca="false">IF(A297="","",IF(A297="S","",IF(A297=0,"","tisk")))</f>
        <v/>
      </c>
      <c r="H297" s="584" t="n">
        <f aca="false">1000*ROUND(E297,3)-1000*E297</f>
        <v>0</v>
      </c>
      <c r="I297" s="610" t="str">
        <f aca="false">IF(A297="Díl:","díl","")</f>
        <v/>
      </c>
      <c r="J297" s="601"/>
      <c r="K297" s="601"/>
      <c r="L297" s="587"/>
      <c r="M297" s="588"/>
      <c r="N297" s="589"/>
      <c r="O297" s="590"/>
      <c r="P297" s="591"/>
      <c r="Q297" s="591"/>
    </row>
    <row r="298" customFormat="false" ht="12.75" hidden="false" customHeight="false" outlineLevel="0" collapsed="false">
      <c r="A298" s="593"/>
      <c r="B298" s="593"/>
      <c r="C298" s="594" t="str">
        <f aca="true">IF(ISNUMBER(E297)=TRUE(),INDIRECT(ADDRESS($F297,16,4,1,$F$3)),"")</f>
        <v/>
      </c>
      <c r="D298" s="595"/>
      <c r="E298" s="596"/>
      <c r="F298" s="597"/>
      <c r="G298" s="598" t="str">
        <f aca="false">IF(C298="","",IF(C298=0,"","tisk"))</f>
        <v/>
      </c>
      <c r="H298" s="599"/>
      <c r="I298" s="600"/>
      <c r="J298" s="601"/>
      <c r="K298" s="601"/>
      <c r="L298" s="587"/>
      <c r="M298" s="588"/>
      <c r="N298" s="589"/>
      <c r="O298" s="590"/>
      <c r="P298" s="591"/>
      <c r="Q298" s="591"/>
    </row>
    <row r="299" customFormat="false" ht="12.75" hidden="false" customHeight="false" outlineLevel="0" collapsed="false">
      <c r="A299" s="604" t="n">
        <f aca="true">INDIRECT(ADDRESS($F299,1,4,1,$F$3))</f>
        <v>0</v>
      </c>
      <c r="B299" s="604" t="n">
        <f aca="true">INDIRECT(ADDRESS($F299,2,4,1,$F$3))</f>
        <v>0</v>
      </c>
      <c r="C299" s="605" t="n">
        <f aca="true">INDIRECT(ADDRESS($F299,3,4,1,$F$3))</f>
        <v>0</v>
      </c>
      <c r="D299" s="606" t="n">
        <f aca="true">INDIRECT(ADDRESS($F299,4,4,1,$F$3))</f>
        <v>0</v>
      </c>
      <c r="E299" s="607" t="n">
        <f aca="true">INDIRECT(ADDRESS($F299,5,4,1,$F$3))</f>
        <v>0</v>
      </c>
      <c r="F299" s="608" t="n">
        <f aca="false">F297+1</f>
        <v>155</v>
      </c>
      <c r="G299" s="609" t="str">
        <f aca="false">IF(A299="","",IF(A299="S","",IF(A299=0,"","tisk")))</f>
        <v/>
      </c>
      <c r="H299" s="584" t="n">
        <f aca="false">1000*ROUND(E299,3)-1000*E299</f>
        <v>0</v>
      </c>
      <c r="I299" s="610" t="str">
        <f aca="false">IF(A299="Díl:","díl","")</f>
        <v/>
      </c>
      <c r="J299" s="601"/>
      <c r="K299" s="601"/>
      <c r="L299" s="587"/>
      <c r="M299" s="588"/>
      <c r="N299" s="589"/>
      <c r="O299" s="590"/>
      <c r="P299" s="591"/>
      <c r="Q299" s="591"/>
    </row>
    <row r="300" customFormat="false" ht="12.75" hidden="false" customHeight="false" outlineLevel="0" collapsed="false">
      <c r="A300" s="593"/>
      <c r="B300" s="593"/>
      <c r="C300" s="594" t="str">
        <f aca="true">IF(ISNUMBER(E299)=TRUE(),INDIRECT(ADDRESS($F299,16,4,1,$F$3)),"")</f>
        <v/>
      </c>
      <c r="D300" s="595"/>
      <c r="E300" s="596"/>
      <c r="F300" s="597"/>
      <c r="G300" s="598" t="str">
        <f aca="false">IF(C300="","",IF(C300=0,"","tisk"))</f>
        <v/>
      </c>
      <c r="H300" s="599"/>
      <c r="I300" s="600"/>
      <c r="J300" s="601"/>
      <c r="K300" s="601"/>
      <c r="L300" s="587"/>
      <c r="M300" s="588"/>
      <c r="N300" s="589"/>
      <c r="O300" s="590"/>
      <c r="P300" s="591"/>
      <c r="Q300" s="591"/>
    </row>
    <row r="301" customFormat="false" ht="12.75" hidden="false" customHeight="false" outlineLevel="0" collapsed="false">
      <c r="A301" s="604" t="n">
        <f aca="true">INDIRECT(ADDRESS($F301,1,4,1,$F$3))</f>
        <v>0</v>
      </c>
      <c r="B301" s="604" t="n">
        <f aca="true">INDIRECT(ADDRESS($F301,2,4,1,$F$3))</f>
        <v>0</v>
      </c>
      <c r="C301" s="605" t="n">
        <f aca="true">INDIRECT(ADDRESS($F301,3,4,1,$F$3))</f>
        <v>0</v>
      </c>
      <c r="D301" s="606" t="n">
        <f aca="true">INDIRECT(ADDRESS($F301,4,4,1,$F$3))</f>
        <v>0</v>
      </c>
      <c r="E301" s="607" t="n">
        <f aca="true">INDIRECT(ADDRESS($F301,5,4,1,$F$3))</f>
        <v>0</v>
      </c>
      <c r="F301" s="608" t="n">
        <f aca="false">F299+1</f>
        <v>156</v>
      </c>
      <c r="G301" s="609" t="str">
        <f aca="false">IF(A301="","",IF(A301="S","",IF(A301=0,"","tisk")))</f>
        <v/>
      </c>
      <c r="H301" s="584" t="n">
        <f aca="false">1000*ROUND(E301,3)-1000*E301</f>
        <v>0</v>
      </c>
      <c r="I301" s="610" t="str">
        <f aca="false">IF(A301="Díl:","díl","")</f>
        <v/>
      </c>
      <c r="J301" s="601"/>
      <c r="K301" s="601"/>
      <c r="L301" s="587"/>
      <c r="M301" s="588"/>
      <c r="N301" s="589"/>
      <c r="O301" s="590"/>
      <c r="P301" s="591"/>
      <c r="Q301" s="591"/>
    </row>
    <row r="302" customFormat="false" ht="12.75" hidden="false" customHeight="false" outlineLevel="0" collapsed="false">
      <c r="A302" s="593"/>
      <c r="B302" s="593"/>
      <c r="C302" s="594" t="str">
        <f aca="true">IF(ISNUMBER(E301)=TRUE(),INDIRECT(ADDRESS($F301,16,4,1,$F$3)),"")</f>
        <v/>
      </c>
      <c r="D302" s="595"/>
      <c r="E302" s="596"/>
      <c r="F302" s="597"/>
      <c r="G302" s="598" t="str">
        <f aca="false">IF(C302="","",IF(C302=0,"","tisk"))</f>
        <v/>
      </c>
      <c r="H302" s="599"/>
      <c r="I302" s="600"/>
      <c r="J302" s="601"/>
      <c r="K302" s="601"/>
      <c r="L302" s="587"/>
      <c r="M302" s="588"/>
      <c r="N302" s="589"/>
      <c r="O302" s="590"/>
      <c r="P302" s="591"/>
      <c r="Q302" s="591"/>
    </row>
    <row r="303" customFormat="false" ht="12.75" hidden="false" customHeight="false" outlineLevel="0" collapsed="false">
      <c r="A303" s="604" t="n">
        <f aca="true">INDIRECT(ADDRESS($F303,1,4,1,$F$3))</f>
        <v>0</v>
      </c>
      <c r="B303" s="604" t="n">
        <f aca="true">INDIRECT(ADDRESS($F303,2,4,1,$F$3))</f>
        <v>0</v>
      </c>
      <c r="C303" s="605" t="n">
        <f aca="true">INDIRECT(ADDRESS($F303,3,4,1,$F$3))</f>
        <v>0</v>
      </c>
      <c r="D303" s="606" t="n">
        <f aca="true">INDIRECT(ADDRESS($F303,4,4,1,$F$3))</f>
        <v>0</v>
      </c>
      <c r="E303" s="607" t="n">
        <f aca="true">INDIRECT(ADDRESS($F303,5,4,1,$F$3))</f>
        <v>0</v>
      </c>
      <c r="F303" s="608" t="n">
        <f aca="false">F301+1</f>
        <v>157</v>
      </c>
      <c r="G303" s="609" t="str">
        <f aca="false">IF(A303="","",IF(A303="S","",IF(A303=0,"","tisk")))</f>
        <v/>
      </c>
      <c r="H303" s="584" t="n">
        <f aca="false">1000*ROUND(E303,3)-1000*E303</f>
        <v>0</v>
      </c>
      <c r="I303" s="610" t="str">
        <f aca="false">IF(A303="Díl:","díl","")</f>
        <v/>
      </c>
      <c r="J303" s="601"/>
      <c r="K303" s="601"/>
      <c r="L303" s="587"/>
      <c r="M303" s="588"/>
      <c r="N303" s="589"/>
      <c r="O303" s="590"/>
      <c r="P303" s="591"/>
      <c r="Q303" s="591"/>
    </row>
    <row r="304" customFormat="false" ht="12.75" hidden="false" customHeight="false" outlineLevel="0" collapsed="false">
      <c r="A304" s="593"/>
      <c r="B304" s="593"/>
      <c r="C304" s="594" t="str">
        <f aca="true">IF(ISNUMBER(E303)=TRUE(),INDIRECT(ADDRESS($F303,16,4,1,$F$3)),"")</f>
        <v/>
      </c>
      <c r="D304" s="595"/>
      <c r="E304" s="596"/>
      <c r="F304" s="597"/>
      <c r="G304" s="598" t="str">
        <f aca="false">IF(C304="","",IF(C304=0,"","tisk"))</f>
        <v/>
      </c>
      <c r="H304" s="599"/>
      <c r="I304" s="600"/>
      <c r="J304" s="601"/>
      <c r="K304" s="601"/>
      <c r="L304" s="587"/>
      <c r="M304" s="588"/>
      <c r="N304" s="589"/>
      <c r="O304" s="590"/>
      <c r="P304" s="591"/>
      <c r="Q304" s="591"/>
    </row>
    <row r="305" customFormat="false" ht="12.75" hidden="false" customHeight="false" outlineLevel="0" collapsed="false">
      <c r="A305" s="604" t="n">
        <f aca="true">INDIRECT(ADDRESS($F305,1,4,1,$F$3))</f>
        <v>0</v>
      </c>
      <c r="B305" s="604" t="n">
        <f aca="true">INDIRECT(ADDRESS($F305,2,4,1,$F$3))</f>
        <v>0</v>
      </c>
      <c r="C305" s="605" t="n">
        <f aca="true">INDIRECT(ADDRESS($F305,3,4,1,$F$3))</f>
        <v>0</v>
      </c>
      <c r="D305" s="606" t="n">
        <f aca="true">INDIRECT(ADDRESS($F305,4,4,1,$F$3))</f>
        <v>0</v>
      </c>
      <c r="E305" s="607" t="n">
        <f aca="true">INDIRECT(ADDRESS($F305,5,4,1,$F$3))</f>
        <v>0</v>
      </c>
      <c r="F305" s="608" t="n">
        <f aca="false">F303+1</f>
        <v>158</v>
      </c>
      <c r="G305" s="609" t="str">
        <f aca="false">IF(A305="","",IF(A305="S","",IF(A305=0,"","tisk")))</f>
        <v/>
      </c>
      <c r="H305" s="584" t="n">
        <f aca="false">1000*ROUND(E305,3)-1000*E305</f>
        <v>0</v>
      </c>
      <c r="I305" s="610" t="str">
        <f aca="false">IF(A305="Díl:","díl","")</f>
        <v/>
      </c>
      <c r="J305" s="601"/>
      <c r="K305" s="601"/>
      <c r="L305" s="587"/>
      <c r="M305" s="588"/>
      <c r="N305" s="589"/>
      <c r="O305" s="590"/>
      <c r="P305" s="591"/>
      <c r="Q305" s="591"/>
    </row>
    <row r="306" customFormat="false" ht="12.75" hidden="false" customHeight="false" outlineLevel="0" collapsed="false">
      <c r="A306" s="593"/>
      <c r="B306" s="593"/>
      <c r="C306" s="594" t="str">
        <f aca="true">IF(ISNUMBER(E305)=TRUE(),INDIRECT(ADDRESS($F305,16,4,1,$F$3)),"")</f>
        <v/>
      </c>
      <c r="D306" s="595"/>
      <c r="E306" s="596"/>
      <c r="F306" s="597"/>
      <c r="G306" s="598" t="str">
        <f aca="false">IF(C306="","",IF(C306=0,"","tisk"))</f>
        <v/>
      </c>
      <c r="H306" s="599"/>
      <c r="I306" s="600"/>
      <c r="J306" s="601"/>
      <c r="K306" s="601"/>
      <c r="L306" s="587"/>
      <c r="M306" s="588"/>
      <c r="N306" s="589"/>
      <c r="O306" s="590"/>
      <c r="P306" s="591"/>
      <c r="Q306" s="591"/>
    </row>
    <row r="307" customFormat="false" ht="12.75" hidden="false" customHeight="false" outlineLevel="0" collapsed="false">
      <c r="A307" s="604" t="n">
        <f aca="true">INDIRECT(ADDRESS($F307,1,4,1,$F$3))</f>
        <v>0</v>
      </c>
      <c r="B307" s="604" t="n">
        <f aca="true">INDIRECT(ADDRESS($F307,2,4,1,$F$3))</f>
        <v>0</v>
      </c>
      <c r="C307" s="605" t="n">
        <f aca="true">INDIRECT(ADDRESS($F307,3,4,1,$F$3))</f>
        <v>0</v>
      </c>
      <c r="D307" s="606" t="n">
        <f aca="true">INDIRECT(ADDRESS($F307,4,4,1,$F$3))</f>
        <v>0</v>
      </c>
      <c r="E307" s="607" t="n">
        <f aca="true">INDIRECT(ADDRESS($F307,5,4,1,$F$3))</f>
        <v>0</v>
      </c>
      <c r="F307" s="608" t="n">
        <f aca="false">F305+1</f>
        <v>159</v>
      </c>
      <c r="G307" s="609" t="str">
        <f aca="false">IF(A307="","",IF(A307="S","",IF(A307=0,"","tisk")))</f>
        <v/>
      </c>
      <c r="H307" s="584" t="n">
        <f aca="false">1000*ROUND(E307,3)-1000*E307</f>
        <v>0</v>
      </c>
      <c r="I307" s="610" t="str">
        <f aca="false">IF(A307="Díl:","díl","")</f>
        <v/>
      </c>
      <c r="J307" s="601"/>
      <c r="K307" s="601"/>
      <c r="L307" s="587"/>
      <c r="M307" s="588"/>
      <c r="N307" s="589"/>
      <c r="O307" s="590"/>
      <c r="P307" s="591"/>
      <c r="Q307" s="591"/>
    </row>
    <row r="308" customFormat="false" ht="12.75" hidden="false" customHeight="false" outlineLevel="0" collapsed="false">
      <c r="A308" s="593"/>
      <c r="B308" s="593"/>
      <c r="C308" s="594" t="str">
        <f aca="true">IF(ISNUMBER(E307)=TRUE(),INDIRECT(ADDRESS($F307,16,4,1,$F$3)),"")</f>
        <v/>
      </c>
      <c r="D308" s="595"/>
      <c r="E308" s="596"/>
      <c r="F308" s="597"/>
      <c r="G308" s="598" t="str">
        <f aca="false">IF(C308="","",IF(C308=0,"","tisk"))</f>
        <v/>
      </c>
      <c r="H308" s="599"/>
      <c r="I308" s="600"/>
      <c r="J308" s="601"/>
      <c r="K308" s="601"/>
      <c r="L308" s="587"/>
      <c r="M308" s="588"/>
      <c r="N308" s="589"/>
      <c r="O308" s="590"/>
      <c r="P308" s="591"/>
      <c r="Q308" s="591"/>
    </row>
    <row r="309" customFormat="false" ht="12.75" hidden="false" customHeight="false" outlineLevel="0" collapsed="false">
      <c r="A309" s="604" t="n">
        <f aca="true">INDIRECT(ADDRESS($F309,1,4,1,$F$3))</f>
        <v>0</v>
      </c>
      <c r="B309" s="604" t="n">
        <f aca="true">INDIRECT(ADDRESS($F309,2,4,1,$F$3))</f>
        <v>0</v>
      </c>
      <c r="C309" s="605" t="n">
        <f aca="true">INDIRECT(ADDRESS($F309,3,4,1,$F$3))</f>
        <v>0</v>
      </c>
      <c r="D309" s="606" t="n">
        <f aca="true">INDIRECT(ADDRESS($F309,4,4,1,$F$3))</f>
        <v>0</v>
      </c>
      <c r="E309" s="607" t="n">
        <f aca="true">INDIRECT(ADDRESS($F309,5,4,1,$F$3))</f>
        <v>0</v>
      </c>
      <c r="F309" s="608" t="n">
        <f aca="false">F307+1</f>
        <v>160</v>
      </c>
      <c r="G309" s="609" t="str">
        <f aca="false">IF(A309="","",IF(A309="S","",IF(A309=0,"","tisk")))</f>
        <v/>
      </c>
      <c r="H309" s="584" t="n">
        <f aca="false">1000*ROUND(E309,3)-1000*E309</f>
        <v>0</v>
      </c>
      <c r="I309" s="610" t="str">
        <f aca="false">IF(A309="Díl:","díl","")</f>
        <v/>
      </c>
      <c r="J309" s="601"/>
      <c r="K309" s="601"/>
      <c r="L309" s="587"/>
      <c r="M309" s="588"/>
      <c r="N309" s="589"/>
      <c r="O309" s="590"/>
      <c r="P309" s="591"/>
      <c r="Q309" s="591"/>
    </row>
    <row r="310" customFormat="false" ht="12.75" hidden="false" customHeight="false" outlineLevel="0" collapsed="false">
      <c r="A310" s="593"/>
      <c r="B310" s="593"/>
      <c r="C310" s="594" t="str">
        <f aca="true">IF(ISNUMBER(E309)=TRUE(),INDIRECT(ADDRESS($F309,16,4,1,$F$3)),"")</f>
        <v/>
      </c>
      <c r="D310" s="595"/>
      <c r="E310" s="596"/>
      <c r="F310" s="597"/>
      <c r="G310" s="598" t="str">
        <f aca="false">IF(C310="","",IF(C310=0,"","tisk"))</f>
        <v/>
      </c>
      <c r="H310" s="599"/>
      <c r="I310" s="600"/>
      <c r="J310" s="601"/>
      <c r="K310" s="601"/>
      <c r="L310" s="587"/>
      <c r="M310" s="588"/>
      <c r="N310" s="589"/>
      <c r="O310" s="590"/>
      <c r="P310" s="591"/>
      <c r="Q310" s="591"/>
    </row>
    <row r="311" customFormat="false" ht="12.75" hidden="false" customHeight="false" outlineLevel="0" collapsed="false">
      <c r="A311" s="604" t="n">
        <f aca="true">INDIRECT(ADDRESS($F311,1,4,1,$F$3))</f>
        <v>0</v>
      </c>
      <c r="B311" s="604" t="n">
        <f aca="true">INDIRECT(ADDRESS($F311,2,4,1,$F$3))</f>
        <v>0</v>
      </c>
      <c r="C311" s="605" t="n">
        <f aca="true">INDIRECT(ADDRESS($F311,3,4,1,$F$3))</f>
        <v>0</v>
      </c>
      <c r="D311" s="606" t="n">
        <f aca="true">INDIRECT(ADDRESS($F311,4,4,1,$F$3))</f>
        <v>0</v>
      </c>
      <c r="E311" s="607" t="n">
        <f aca="true">INDIRECT(ADDRESS($F311,5,4,1,$F$3))</f>
        <v>0</v>
      </c>
      <c r="F311" s="608" t="n">
        <f aca="false">F309+1</f>
        <v>161</v>
      </c>
      <c r="G311" s="609" t="str">
        <f aca="false">IF(A311="","",IF(A311="S","",IF(A311=0,"","tisk")))</f>
        <v/>
      </c>
      <c r="H311" s="584" t="n">
        <f aca="false">1000*ROUND(E311,3)-1000*E311</f>
        <v>0</v>
      </c>
      <c r="I311" s="610" t="str">
        <f aca="false">IF(A311="Díl:","díl","")</f>
        <v/>
      </c>
      <c r="J311" s="601"/>
      <c r="K311" s="601"/>
      <c r="L311" s="587"/>
      <c r="M311" s="588"/>
      <c r="N311" s="589"/>
      <c r="O311" s="590"/>
      <c r="P311" s="591"/>
      <c r="Q311" s="591"/>
    </row>
    <row r="312" customFormat="false" ht="12.75" hidden="false" customHeight="false" outlineLevel="0" collapsed="false">
      <c r="A312" s="593"/>
      <c r="B312" s="593"/>
      <c r="C312" s="594" t="str">
        <f aca="true">IF(ISNUMBER(E311)=TRUE(),INDIRECT(ADDRESS($F311,16,4,1,$F$3)),"")</f>
        <v/>
      </c>
      <c r="D312" s="595"/>
      <c r="E312" s="596"/>
      <c r="F312" s="597"/>
      <c r="G312" s="598" t="str">
        <f aca="false">IF(C312="","",IF(C312=0,"","tisk"))</f>
        <v/>
      </c>
      <c r="H312" s="599"/>
      <c r="I312" s="600"/>
      <c r="J312" s="601"/>
      <c r="K312" s="601"/>
      <c r="L312" s="587"/>
      <c r="M312" s="588"/>
      <c r="N312" s="589"/>
      <c r="O312" s="590"/>
      <c r="P312" s="591"/>
      <c r="Q312" s="591"/>
    </row>
    <row r="313" customFormat="false" ht="12.75" hidden="false" customHeight="false" outlineLevel="0" collapsed="false">
      <c r="A313" s="604" t="n">
        <f aca="true">INDIRECT(ADDRESS($F313,1,4,1,$F$3))</f>
        <v>0</v>
      </c>
      <c r="B313" s="604" t="n">
        <f aca="true">INDIRECT(ADDRESS($F313,2,4,1,$F$3))</f>
        <v>0</v>
      </c>
      <c r="C313" s="605" t="n">
        <f aca="true">INDIRECT(ADDRESS($F313,3,4,1,$F$3))</f>
        <v>0</v>
      </c>
      <c r="D313" s="606" t="n">
        <f aca="true">INDIRECT(ADDRESS($F313,4,4,1,$F$3))</f>
        <v>0</v>
      </c>
      <c r="E313" s="607" t="n">
        <f aca="true">INDIRECT(ADDRESS($F313,5,4,1,$F$3))</f>
        <v>0</v>
      </c>
      <c r="F313" s="608" t="n">
        <f aca="false">F311+1</f>
        <v>162</v>
      </c>
      <c r="G313" s="609" t="str">
        <f aca="false">IF(A313="","",IF(A313="S","",IF(A313=0,"","tisk")))</f>
        <v/>
      </c>
      <c r="H313" s="584" t="n">
        <f aca="false">1000*ROUND(E313,3)-1000*E313</f>
        <v>0</v>
      </c>
      <c r="I313" s="610" t="str">
        <f aca="false">IF(A313="Díl:","díl","")</f>
        <v/>
      </c>
      <c r="J313" s="601"/>
      <c r="K313" s="601"/>
      <c r="L313" s="587"/>
      <c r="M313" s="588"/>
      <c r="N313" s="589"/>
      <c r="O313" s="590"/>
      <c r="P313" s="591"/>
      <c r="Q313" s="591"/>
    </row>
    <row r="314" customFormat="false" ht="12.75" hidden="false" customHeight="false" outlineLevel="0" collapsed="false">
      <c r="A314" s="593"/>
      <c r="B314" s="593"/>
      <c r="C314" s="594" t="str">
        <f aca="true">IF(ISNUMBER(E313)=TRUE(),INDIRECT(ADDRESS($F313,16,4,1,$F$3)),"")</f>
        <v/>
      </c>
      <c r="D314" s="595"/>
      <c r="E314" s="596"/>
      <c r="F314" s="597"/>
      <c r="G314" s="598" t="str">
        <f aca="false">IF(C314="","",IF(C314=0,"","tisk"))</f>
        <v/>
      </c>
      <c r="H314" s="599"/>
      <c r="I314" s="600"/>
      <c r="J314" s="601"/>
      <c r="K314" s="601"/>
      <c r="L314" s="587"/>
      <c r="M314" s="588"/>
      <c r="N314" s="589"/>
      <c r="O314" s="590"/>
      <c r="P314" s="591"/>
      <c r="Q314" s="591"/>
    </row>
    <row r="315" customFormat="false" ht="12.75" hidden="false" customHeight="false" outlineLevel="0" collapsed="false">
      <c r="A315" s="604" t="n">
        <f aca="true">INDIRECT(ADDRESS($F315,1,4,1,$F$3))</f>
        <v>0</v>
      </c>
      <c r="B315" s="604" t="n">
        <f aca="true">INDIRECT(ADDRESS($F315,2,4,1,$F$3))</f>
        <v>0</v>
      </c>
      <c r="C315" s="605" t="n">
        <f aca="true">INDIRECT(ADDRESS($F315,3,4,1,$F$3))</f>
        <v>0</v>
      </c>
      <c r="D315" s="606" t="n">
        <f aca="true">INDIRECT(ADDRESS($F315,4,4,1,$F$3))</f>
        <v>0</v>
      </c>
      <c r="E315" s="607" t="n">
        <f aca="true">INDIRECT(ADDRESS($F315,5,4,1,$F$3))</f>
        <v>0</v>
      </c>
      <c r="F315" s="608" t="n">
        <f aca="false">F313+1</f>
        <v>163</v>
      </c>
      <c r="G315" s="609" t="str">
        <f aca="false">IF(A315="","",IF(A315="S","",IF(A315=0,"","tisk")))</f>
        <v/>
      </c>
      <c r="H315" s="584" t="n">
        <f aca="false">1000*ROUND(E315,3)-1000*E315</f>
        <v>0</v>
      </c>
      <c r="I315" s="610" t="str">
        <f aca="false">IF(A315="Díl:","díl","")</f>
        <v/>
      </c>
      <c r="J315" s="601"/>
      <c r="K315" s="601"/>
      <c r="L315" s="587"/>
      <c r="M315" s="588"/>
      <c r="N315" s="589"/>
      <c r="O315" s="590"/>
      <c r="P315" s="591"/>
      <c r="Q315" s="591"/>
    </row>
    <row r="316" customFormat="false" ht="12.75" hidden="false" customHeight="false" outlineLevel="0" collapsed="false">
      <c r="A316" s="593"/>
      <c r="B316" s="593"/>
      <c r="C316" s="594" t="str">
        <f aca="true">IF(ISNUMBER(E315)=TRUE(),INDIRECT(ADDRESS($F315,16,4,1,$F$3)),"")</f>
        <v/>
      </c>
      <c r="D316" s="595"/>
      <c r="E316" s="596"/>
      <c r="F316" s="597"/>
      <c r="G316" s="598" t="str">
        <f aca="false">IF(C316="","",IF(C316=0,"","tisk"))</f>
        <v/>
      </c>
      <c r="H316" s="599"/>
      <c r="I316" s="600"/>
      <c r="J316" s="601"/>
      <c r="K316" s="601"/>
      <c r="L316" s="587"/>
      <c r="M316" s="588"/>
      <c r="N316" s="589"/>
      <c r="O316" s="590"/>
      <c r="P316" s="591"/>
      <c r="Q316" s="591"/>
    </row>
    <row r="317" customFormat="false" ht="12.75" hidden="false" customHeight="false" outlineLevel="0" collapsed="false">
      <c r="A317" s="604" t="n">
        <f aca="true">INDIRECT(ADDRESS($F317,1,4,1,$F$3))</f>
        <v>0</v>
      </c>
      <c r="B317" s="604" t="n">
        <f aca="true">INDIRECT(ADDRESS($F317,2,4,1,$F$3))</f>
        <v>0</v>
      </c>
      <c r="C317" s="605" t="n">
        <f aca="true">INDIRECT(ADDRESS($F317,3,4,1,$F$3))</f>
        <v>0</v>
      </c>
      <c r="D317" s="606" t="n">
        <f aca="true">INDIRECT(ADDRESS($F317,4,4,1,$F$3))</f>
        <v>0</v>
      </c>
      <c r="E317" s="607" t="n">
        <f aca="true">INDIRECT(ADDRESS($F317,5,4,1,$F$3))</f>
        <v>0</v>
      </c>
      <c r="F317" s="608" t="n">
        <f aca="false">F315+1</f>
        <v>164</v>
      </c>
      <c r="G317" s="609" t="str">
        <f aca="false">IF(A317="","",IF(A317="S","",IF(A317=0,"","tisk")))</f>
        <v/>
      </c>
      <c r="H317" s="584" t="n">
        <f aca="false">1000*ROUND(E317,3)-1000*E317</f>
        <v>0</v>
      </c>
      <c r="I317" s="610" t="str">
        <f aca="false">IF(A317="Díl:","díl","")</f>
        <v/>
      </c>
      <c r="J317" s="601"/>
      <c r="K317" s="601"/>
      <c r="L317" s="587"/>
      <c r="M317" s="588"/>
      <c r="N317" s="589"/>
      <c r="O317" s="590"/>
      <c r="P317" s="591"/>
      <c r="Q317" s="591"/>
    </row>
    <row r="318" customFormat="false" ht="12.75" hidden="false" customHeight="false" outlineLevel="0" collapsed="false">
      <c r="A318" s="593"/>
      <c r="B318" s="593"/>
      <c r="C318" s="594" t="str">
        <f aca="true">IF(ISNUMBER(E317)=TRUE(),INDIRECT(ADDRESS($F317,16,4,1,$F$3)),"")</f>
        <v/>
      </c>
      <c r="D318" s="595"/>
      <c r="E318" s="596"/>
      <c r="F318" s="597"/>
      <c r="G318" s="598" t="str">
        <f aca="false">IF(C318="","",IF(C318=0,"","tisk"))</f>
        <v/>
      </c>
      <c r="H318" s="599"/>
      <c r="I318" s="600"/>
      <c r="J318" s="601"/>
      <c r="K318" s="601"/>
      <c r="L318" s="587"/>
      <c r="M318" s="588"/>
      <c r="N318" s="589"/>
      <c r="O318" s="590"/>
      <c r="P318" s="591"/>
      <c r="Q318" s="591"/>
    </row>
    <row r="319" customFormat="false" ht="12.75" hidden="false" customHeight="false" outlineLevel="0" collapsed="false">
      <c r="A319" s="604" t="n">
        <f aca="true">INDIRECT(ADDRESS($F319,1,4,1,$F$3))</f>
        <v>0</v>
      </c>
      <c r="B319" s="604" t="n">
        <f aca="true">INDIRECT(ADDRESS($F319,2,4,1,$F$3))</f>
        <v>0</v>
      </c>
      <c r="C319" s="605" t="n">
        <f aca="true">INDIRECT(ADDRESS($F319,3,4,1,$F$3))</f>
        <v>0</v>
      </c>
      <c r="D319" s="606" t="n">
        <f aca="true">INDIRECT(ADDRESS($F319,4,4,1,$F$3))</f>
        <v>0</v>
      </c>
      <c r="E319" s="607" t="n">
        <f aca="true">INDIRECT(ADDRESS($F319,5,4,1,$F$3))</f>
        <v>0</v>
      </c>
      <c r="F319" s="608" t="n">
        <f aca="false">F317+1</f>
        <v>165</v>
      </c>
      <c r="G319" s="609" t="str">
        <f aca="false">IF(A319="","",IF(A319="S","",IF(A319=0,"","tisk")))</f>
        <v/>
      </c>
      <c r="H319" s="584" t="n">
        <f aca="false">1000*ROUND(E319,3)-1000*E319</f>
        <v>0</v>
      </c>
      <c r="I319" s="610" t="str">
        <f aca="false">IF(A319="Díl:","díl","")</f>
        <v/>
      </c>
      <c r="J319" s="601"/>
      <c r="K319" s="601"/>
      <c r="L319" s="587"/>
      <c r="M319" s="588"/>
      <c r="N319" s="589"/>
      <c r="O319" s="590"/>
      <c r="P319" s="591"/>
      <c r="Q319" s="591"/>
    </row>
    <row r="320" customFormat="false" ht="12.75" hidden="false" customHeight="false" outlineLevel="0" collapsed="false">
      <c r="A320" s="593"/>
      <c r="B320" s="593"/>
      <c r="C320" s="594" t="str">
        <f aca="true">IF(ISNUMBER(E319)=TRUE(),INDIRECT(ADDRESS($F319,16,4,1,$F$3)),"")</f>
        <v/>
      </c>
      <c r="D320" s="595"/>
      <c r="E320" s="596"/>
      <c r="F320" s="597"/>
      <c r="G320" s="598" t="str">
        <f aca="false">IF(C320="","",IF(C320=0,"","tisk"))</f>
        <v/>
      </c>
      <c r="H320" s="599"/>
      <c r="I320" s="600"/>
      <c r="J320" s="601"/>
      <c r="K320" s="601"/>
      <c r="L320" s="587"/>
      <c r="M320" s="588"/>
      <c r="N320" s="589"/>
      <c r="O320" s="590"/>
      <c r="P320" s="591"/>
      <c r="Q320" s="591"/>
    </row>
    <row r="321" customFormat="false" ht="12.75" hidden="false" customHeight="false" outlineLevel="0" collapsed="false">
      <c r="A321" s="604" t="n">
        <f aca="true">INDIRECT(ADDRESS($F321,1,4,1,$F$3))</f>
        <v>0</v>
      </c>
      <c r="B321" s="604" t="n">
        <f aca="true">INDIRECT(ADDRESS($F321,2,4,1,$F$3))</f>
        <v>0</v>
      </c>
      <c r="C321" s="605" t="n">
        <f aca="true">INDIRECT(ADDRESS($F321,3,4,1,$F$3))</f>
        <v>0</v>
      </c>
      <c r="D321" s="606" t="n">
        <f aca="true">INDIRECT(ADDRESS($F321,4,4,1,$F$3))</f>
        <v>0</v>
      </c>
      <c r="E321" s="607" t="n">
        <f aca="true">INDIRECT(ADDRESS($F321,5,4,1,$F$3))</f>
        <v>0</v>
      </c>
      <c r="F321" s="608" t="n">
        <f aca="false">F319+1</f>
        <v>166</v>
      </c>
      <c r="G321" s="609" t="str">
        <f aca="false">IF(A321="","",IF(A321="S","",IF(A321=0,"","tisk")))</f>
        <v/>
      </c>
      <c r="H321" s="584" t="n">
        <f aca="false">1000*ROUND(E321,3)-1000*E321</f>
        <v>0</v>
      </c>
      <c r="I321" s="610" t="str">
        <f aca="false">IF(A321="Díl:","díl","")</f>
        <v/>
      </c>
      <c r="J321" s="601"/>
      <c r="K321" s="601"/>
      <c r="L321" s="587"/>
      <c r="M321" s="588"/>
      <c r="N321" s="589"/>
      <c r="O321" s="590"/>
      <c r="P321" s="591"/>
      <c r="Q321" s="591"/>
    </row>
    <row r="322" customFormat="false" ht="12.75" hidden="false" customHeight="false" outlineLevel="0" collapsed="false">
      <c r="A322" s="593"/>
      <c r="B322" s="593"/>
      <c r="C322" s="594" t="str">
        <f aca="true">IF(ISNUMBER(E321)=TRUE(),INDIRECT(ADDRESS($F321,16,4,1,$F$3)),"")</f>
        <v/>
      </c>
      <c r="D322" s="595"/>
      <c r="E322" s="596"/>
      <c r="F322" s="597"/>
      <c r="G322" s="598" t="str">
        <f aca="false">IF(C322="","",IF(C322=0,"","tisk"))</f>
        <v/>
      </c>
      <c r="H322" s="599"/>
      <c r="I322" s="600"/>
      <c r="J322" s="601"/>
      <c r="K322" s="601"/>
      <c r="L322" s="587"/>
      <c r="M322" s="588"/>
      <c r="N322" s="589"/>
      <c r="O322" s="590"/>
      <c r="P322" s="591"/>
      <c r="Q322" s="591"/>
    </row>
    <row r="323" customFormat="false" ht="12.75" hidden="false" customHeight="false" outlineLevel="0" collapsed="false">
      <c r="A323" s="604" t="n">
        <f aca="true">INDIRECT(ADDRESS($F323,1,4,1,$F$3))</f>
        <v>0</v>
      </c>
      <c r="B323" s="604" t="n">
        <f aca="true">INDIRECT(ADDRESS($F323,2,4,1,$F$3))</f>
        <v>0</v>
      </c>
      <c r="C323" s="605" t="n">
        <f aca="true">INDIRECT(ADDRESS($F323,3,4,1,$F$3))</f>
        <v>0</v>
      </c>
      <c r="D323" s="606" t="n">
        <f aca="true">INDIRECT(ADDRESS($F323,4,4,1,$F$3))</f>
        <v>0</v>
      </c>
      <c r="E323" s="607" t="n">
        <f aca="true">INDIRECT(ADDRESS($F323,5,4,1,$F$3))</f>
        <v>0</v>
      </c>
      <c r="F323" s="608" t="n">
        <f aca="false">F321+1</f>
        <v>167</v>
      </c>
      <c r="G323" s="609" t="str">
        <f aca="false">IF(A323="","",IF(A323="S","",IF(A323=0,"","tisk")))</f>
        <v/>
      </c>
      <c r="H323" s="584" t="n">
        <f aca="false">1000*ROUND(E323,3)-1000*E323</f>
        <v>0</v>
      </c>
      <c r="I323" s="610" t="str">
        <f aca="false">IF(A323="Díl:","díl","")</f>
        <v/>
      </c>
      <c r="J323" s="601"/>
      <c r="K323" s="601"/>
      <c r="L323" s="587"/>
      <c r="M323" s="588"/>
      <c r="N323" s="589"/>
      <c r="O323" s="590"/>
      <c r="P323" s="591"/>
      <c r="Q323" s="591"/>
    </row>
    <row r="324" customFormat="false" ht="12.75" hidden="false" customHeight="false" outlineLevel="0" collapsed="false">
      <c r="A324" s="593"/>
      <c r="B324" s="593"/>
      <c r="C324" s="594" t="str">
        <f aca="true">IF(ISNUMBER(E323)=TRUE(),INDIRECT(ADDRESS($F323,16,4,1,$F$3)),"")</f>
        <v/>
      </c>
      <c r="D324" s="595"/>
      <c r="E324" s="596"/>
      <c r="F324" s="597"/>
      <c r="G324" s="598" t="str">
        <f aca="false">IF(C324="","",IF(C324=0,"","tisk"))</f>
        <v/>
      </c>
      <c r="H324" s="599"/>
      <c r="I324" s="600"/>
      <c r="J324" s="601"/>
      <c r="K324" s="601"/>
      <c r="L324" s="587"/>
      <c r="M324" s="588"/>
      <c r="N324" s="589"/>
      <c r="O324" s="590"/>
      <c r="P324" s="591"/>
      <c r="Q324" s="591"/>
    </row>
    <row r="325" customFormat="false" ht="12.75" hidden="false" customHeight="false" outlineLevel="0" collapsed="false">
      <c r="A325" s="604" t="n">
        <f aca="true">INDIRECT(ADDRESS($F325,1,4,1,$F$3))</f>
        <v>0</v>
      </c>
      <c r="B325" s="604" t="n">
        <f aca="true">INDIRECT(ADDRESS($F325,2,4,1,$F$3))</f>
        <v>0</v>
      </c>
      <c r="C325" s="605" t="n">
        <f aca="true">INDIRECT(ADDRESS($F325,3,4,1,$F$3))</f>
        <v>0</v>
      </c>
      <c r="D325" s="606" t="n">
        <f aca="true">INDIRECT(ADDRESS($F325,4,4,1,$F$3))</f>
        <v>0</v>
      </c>
      <c r="E325" s="607" t="n">
        <f aca="true">INDIRECT(ADDRESS($F325,5,4,1,$F$3))</f>
        <v>0</v>
      </c>
      <c r="F325" s="608" t="n">
        <f aca="false">F323+1</f>
        <v>168</v>
      </c>
      <c r="G325" s="609" t="str">
        <f aca="false">IF(A325="","",IF(A325="S","",IF(A325=0,"","tisk")))</f>
        <v/>
      </c>
      <c r="H325" s="584" t="n">
        <f aca="false">1000*ROUND(E325,3)-1000*E325</f>
        <v>0</v>
      </c>
      <c r="I325" s="610" t="str">
        <f aca="false">IF(A325="Díl:","díl","")</f>
        <v/>
      </c>
      <c r="J325" s="601"/>
      <c r="K325" s="601"/>
      <c r="L325" s="587"/>
      <c r="M325" s="588"/>
      <c r="N325" s="589"/>
      <c r="O325" s="590"/>
      <c r="P325" s="591"/>
      <c r="Q325" s="591"/>
    </row>
    <row r="326" customFormat="false" ht="12.75" hidden="false" customHeight="false" outlineLevel="0" collapsed="false">
      <c r="A326" s="593"/>
      <c r="B326" s="593"/>
      <c r="C326" s="594" t="str">
        <f aca="true">IF(ISNUMBER(E325)=TRUE(),INDIRECT(ADDRESS($F325,16,4,1,$F$3)),"")</f>
        <v/>
      </c>
      <c r="D326" s="595"/>
      <c r="E326" s="596"/>
      <c r="F326" s="597"/>
      <c r="G326" s="598" t="str">
        <f aca="false">IF(C326="","",IF(C326=0,"","tisk"))</f>
        <v/>
      </c>
      <c r="H326" s="599"/>
      <c r="I326" s="600"/>
      <c r="J326" s="601"/>
      <c r="K326" s="601"/>
      <c r="L326" s="587"/>
      <c r="M326" s="588"/>
      <c r="N326" s="589"/>
      <c r="O326" s="590"/>
      <c r="P326" s="591"/>
      <c r="Q326" s="591"/>
    </row>
    <row r="327" customFormat="false" ht="12.75" hidden="false" customHeight="false" outlineLevel="0" collapsed="false">
      <c r="A327" s="604" t="n">
        <f aca="true">INDIRECT(ADDRESS($F327,1,4,1,$F$3))</f>
        <v>0</v>
      </c>
      <c r="B327" s="604" t="n">
        <f aca="true">INDIRECT(ADDRESS($F327,2,4,1,$F$3))</f>
        <v>0</v>
      </c>
      <c r="C327" s="605" t="n">
        <f aca="true">INDIRECT(ADDRESS($F327,3,4,1,$F$3))</f>
        <v>0</v>
      </c>
      <c r="D327" s="606" t="n">
        <f aca="true">INDIRECT(ADDRESS($F327,4,4,1,$F$3))</f>
        <v>0</v>
      </c>
      <c r="E327" s="607" t="n">
        <f aca="true">INDIRECT(ADDRESS($F327,5,4,1,$F$3))</f>
        <v>0</v>
      </c>
      <c r="F327" s="608" t="n">
        <f aca="false">F325+1</f>
        <v>169</v>
      </c>
      <c r="G327" s="609" t="str">
        <f aca="false">IF(A327="","",IF(A327="S","",IF(A327=0,"","tisk")))</f>
        <v/>
      </c>
      <c r="H327" s="584" t="n">
        <f aca="false">1000*ROUND(E327,3)-1000*E327</f>
        <v>0</v>
      </c>
      <c r="I327" s="610" t="str">
        <f aca="false">IF(A327="Díl:","díl","")</f>
        <v/>
      </c>
      <c r="J327" s="601"/>
      <c r="K327" s="601"/>
      <c r="L327" s="587"/>
      <c r="M327" s="588"/>
      <c r="N327" s="589"/>
      <c r="O327" s="590"/>
      <c r="P327" s="591"/>
      <c r="Q327" s="591"/>
    </row>
    <row r="328" customFormat="false" ht="12.75" hidden="false" customHeight="false" outlineLevel="0" collapsed="false">
      <c r="A328" s="593"/>
      <c r="B328" s="593"/>
      <c r="C328" s="594" t="str">
        <f aca="true">IF(ISNUMBER(E327)=TRUE(),INDIRECT(ADDRESS($F327,16,4,1,$F$3)),"")</f>
        <v/>
      </c>
      <c r="D328" s="595"/>
      <c r="E328" s="596"/>
      <c r="F328" s="597"/>
      <c r="G328" s="598" t="str">
        <f aca="false">IF(C328="","",IF(C328=0,"","tisk"))</f>
        <v/>
      </c>
      <c r="H328" s="599"/>
      <c r="I328" s="600"/>
      <c r="J328" s="601"/>
      <c r="K328" s="601"/>
      <c r="L328" s="587"/>
      <c r="M328" s="588"/>
      <c r="N328" s="589"/>
      <c r="O328" s="590"/>
      <c r="P328" s="591"/>
      <c r="Q328" s="591"/>
    </row>
    <row r="329" customFormat="false" ht="12.75" hidden="false" customHeight="false" outlineLevel="0" collapsed="false">
      <c r="A329" s="604" t="n">
        <f aca="true">INDIRECT(ADDRESS($F329,1,4,1,$F$3))</f>
        <v>0</v>
      </c>
      <c r="B329" s="604" t="n">
        <f aca="true">INDIRECT(ADDRESS($F329,2,4,1,$F$3))</f>
        <v>0</v>
      </c>
      <c r="C329" s="605" t="n">
        <f aca="true">INDIRECT(ADDRESS($F329,3,4,1,$F$3))</f>
        <v>0</v>
      </c>
      <c r="D329" s="606" t="n">
        <f aca="true">INDIRECT(ADDRESS($F329,4,4,1,$F$3))</f>
        <v>0</v>
      </c>
      <c r="E329" s="607" t="n">
        <f aca="true">INDIRECT(ADDRESS($F329,5,4,1,$F$3))</f>
        <v>0</v>
      </c>
      <c r="F329" s="608" t="n">
        <f aca="false">F327+1</f>
        <v>170</v>
      </c>
      <c r="G329" s="609" t="str">
        <f aca="false">IF(A329="","",IF(A329="S","",IF(A329=0,"","tisk")))</f>
        <v/>
      </c>
      <c r="H329" s="584" t="n">
        <f aca="false">1000*ROUND(E329,3)-1000*E329</f>
        <v>0</v>
      </c>
      <c r="I329" s="610" t="str">
        <f aca="false">IF(A329="Díl:","díl","")</f>
        <v/>
      </c>
      <c r="J329" s="601"/>
      <c r="K329" s="601"/>
      <c r="L329" s="587"/>
      <c r="M329" s="588"/>
      <c r="N329" s="589"/>
      <c r="O329" s="590"/>
      <c r="P329" s="591"/>
      <c r="Q329" s="591"/>
    </row>
    <row r="330" customFormat="false" ht="12.75" hidden="false" customHeight="false" outlineLevel="0" collapsed="false">
      <c r="A330" s="593"/>
      <c r="B330" s="593"/>
      <c r="C330" s="594" t="str">
        <f aca="true">IF(ISNUMBER(E329)=TRUE(),INDIRECT(ADDRESS($F329,16,4,1,$F$3)),"")</f>
        <v/>
      </c>
      <c r="D330" s="595"/>
      <c r="E330" s="596"/>
      <c r="F330" s="597"/>
      <c r="G330" s="598" t="str">
        <f aca="false">IF(C330="","",IF(C330=0,"","tisk"))</f>
        <v/>
      </c>
      <c r="H330" s="599"/>
      <c r="I330" s="600"/>
      <c r="J330" s="601"/>
      <c r="K330" s="601"/>
      <c r="L330" s="587"/>
      <c r="M330" s="588"/>
      <c r="N330" s="589"/>
      <c r="O330" s="590"/>
      <c r="P330" s="591"/>
      <c r="Q330" s="591"/>
    </row>
    <row r="331" customFormat="false" ht="12.75" hidden="false" customHeight="false" outlineLevel="0" collapsed="false">
      <c r="A331" s="604" t="n">
        <f aca="true">INDIRECT(ADDRESS($F331,1,4,1,$F$3))</f>
        <v>0</v>
      </c>
      <c r="B331" s="604" t="n">
        <f aca="true">INDIRECT(ADDRESS($F331,2,4,1,$F$3))</f>
        <v>0</v>
      </c>
      <c r="C331" s="605" t="n">
        <f aca="true">INDIRECT(ADDRESS($F331,3,4,1,$F$3))</f>
        <v>0</v>
      </c>
      <c r="D331" s="606" t="n">
        <f aca="true">INDIRECT(ADDRESS($F331,4,4,1,$F$3))</f>
        <v>0</v>
      </c>
      <c r="E331" s="607" t="n">
        <f aca="true">INDIRECT(ADDRESS($F331,5,4,1,$F$3))</f>
        <v>0</v>
      </c>
      <c r="F331" s="608" t="n">
        <f aca="false">F329+1</f>
        <v>171</v>
      </c>
      <c r="G331" s="609" t="str">
        <f aca="false">IF(A331="","",IF(A331="S","",IF(A331=0,"","tisk")))</f>
        <v/>
      </c>
      <c r="H331" s="584" t="n">
        <f aca="false">1000*ROUND(E331,3)-1000*E331</f>
        <v>0</v>
      </c>
      <c r="I331" s="610" t="str">
        <f aca="false">IF(A331="Díl:","díl","")</f>
        <v/>
      </c>
      <c r="J331" s="601"/>
      <c r="K331" s="601"/>
      <c r="L331" s="587"/>
      <c r="M331" s="588"/>
      <c r="N331" s="589"/>
      <c r="O331" s="590"/>
      <c r="P331" s="591"/>
      <c r="Q331" s="591"/>
    </row>
    <row r="332" customFormat="false" ht="12.75" hidden="false" customHeight="false" outlineLevel="0" collapsed="false">
      <c r="A332" s="593"/>
      <c r="B332" s="593"/>
      <c r="C332" s="594" t="str">
        <f aca="true">IF(ISNUMBER(E331)=TRUE(),INDIRECT(ADDRESS($F331,16,4,1,$F$3)),"")</f>
        <v/>
      </c>
      <c r="D332" s="595"/>
      <c r="E332" s="596"/>
      <c r="F332" s="597"/>
      <c r="G332" s="598" t="str">
        <f aca="false">IF(C332="","",IF(C332=0,"","tisk"))</f>
        <v/>
      </c>
      <c r="H332" s="599"/>
      <c r="I332" s="600"/>
      <c r="J332" s="601"/>
      <c r="K332" s="601"/>
      <c r="L332" s="587"/>
      <c r="M332" s="588"/>
      <c r="N332" s="589"/>
      <c r="O332" s="590"/>
      <c r="P332" s="591"/>
      <c r="Q332" s="591"/>
    </row>
    <row r="333" customFormat="false" ht="12.75" hidden="false" customHeight="false" outlineLevel="0" collapsed="false">
      <c r="A333" s="604" t="n">
        <f aca="true">INDIRECT(ADDRESS($F333,1,4,1,$F$3))</f>
        <v>0</v>
      </c>
      <c r="B333" s="604" t="n">
        <f aca="true">INDIRECT(ADDRESS($F333,2,4,1,$F$3))</f>
        <v>0</v>
      </c>
      <c r="C333" s="605" t="n">
        <f aca="true">INDIRECT(ADDRESS($F333,3,4,1,$F$3))</f>
        <v>0</v>
      </c>
      <c r="D333" s="606" t="n">
        <f aca="true">INDIRECT(ADDRESS($F333,4,4,1,$F$3))</f>
        <v>0</v>
      </c>
      <c r="E333" s="607" t="n">
        <f aca="true">INDIRECT(ADDRESS($F333,5,4,1,$F$3))</f>
        <v>0</v>
      </c>
      <c r="F333" s="608" t="n">
        <f aca="false">F331+1</f>
        <v>172</v>
      </c>
      <c r="G333" s="609" t="str">
        <f aca="false">IF(A333="","",IF(A333="S","",IF(A333=0,"","tisk")))</f>
        <v/>
      </c>
      <c r="H333" s="584" t="n">
        <f aca="false">1000*ROUND(E333,3)-1000*E333</f>
        <v>0</v>
      </c>
      <c r="I333" s="610" t="str">
        <f aca="false">IF(A333="Díl:","díl","")</f>
        <v/>
      </c>
      <c r="J333" s="601"/>
      <c r="K333" s="601"/>
      <c r="L333" s="587"/>
      <c r="M333" s="588"/>
      <c r="N333" s="589"/>
      <c r="O333" s="590"/>
      <c r="P333" s="591"/>
      <c r="Q333" s="591"/>
    </row>
    <row r="334" customFormat="false" ht="12.75" hidden="false" customHeight="false" outlineLevel="0" collapsed="false">
      <c r="A334" s="593"/>
      <c r="B334" s="593"/>
      <c r="C334" s="594" t="str">
        <f aca="true">IF(ISNUMBER(E333)=TRUE(),INDIRECT(ADDRESS($F333,16,4,1,$F$3)),"")</f>
        <v/>
      </c>
      <c r="D334" s="595"/>
      <c r="E334" s="596"/>
      <c r="F334" s="597"/>
      <c r="G334" s="598" t="str">
        <f aca="false">IF(C334="","",IF(C334=0,"","tisk"))</f>
        <v/>
      </c>
      <c r="H334" s="599"/>
      <c r="I334" s="600"/>
      <c r="J334" s="601"/>
      <c r="K334" s="601"/>
      <c r="L334" s="587"/>
      <c r="M334" s="588"/>
      <c r="N334" s="589"/>
      <c r="O334" s="590"/>
      <c r="P334" s="591"/>
      <c r="Q334" s="591"/>
    </row>
    <row r="335" customFormat="false" ht="12.75" hidden="false" customHeight="false" outlineLevel="0" collapsed="false">
      <c r="A335" s="604" t="n">
        <f aca="true">INDIRECT(ADDRESS($F335,1,4,1,$F$3))</f>
        <v>0</v>
      </c>
      <c r="B335" s="604" t="n">
        <f aca="true">INDIRECT(ADDRESS($F335,2,4,1,$F$3))</f>
        <v>0</v>
      </c>
      <c r="C335" s="605" t="n">
        <f aca="true">INDIRECT(ADDRESS($F335,3,4,1,$F$3))</f>
        <v>0</v>
      </c>
      <c r="D335" s="606" t="n">
        <f aca="true">INDIRECT(ADDRESS($F335,4,4,1,$F$3))</f>
        <v>0</v>
      </c>
      <c r="E335" s="607" t="n">
        <f aca="true">INDIRECT(ADDRESS($F335,5,4,1,$F$3))</f>
        <v>0</v>
      </c>
      <c r="F335" s="608" t="n">
        <f aca="false">F333+1</f>
        <v>173</v>
      </c>
      <c r="G335" s="609" t="str">
        <f aca="false">IF(A335="","",IF(A335="S","",IF(A335=0,"","tisk")))</f>
        <v/>
      </c>
      <c r="H335" s="584" t="n">
        <f aca="false">1000*ROUND(E335,3)-1000*E335</f>
        <v>0</v>
      </c>
      <c r="I335" s="610" t="str">
        <f aca="false">IF(A335="Díl:","díl","")</f>
        <v/>
      </c>
      <c r="J335" s="601"/>
      <c r="K335" s="601"/>
      <c r="L335" s="587"/>
      <c r="M335" s="588"/>
      <c r="N335" s="589"/>
      <c r="O335" s="590"/>
      <c r="P335" s="591"/>
      <c r="Q335" s="591"/>
    </row>
    <row r="336" customFormat="false" ht="12.75" hidden="false" customHeight="false" outlineLevel="0" collapsed="false">
      <c r="A336" s="593"/>
      <c r="B336" s="593"/>
      <c r="C336" s="594" t="str">
        <f aca="true">IF(ISNUMBER(E335)=TRUE(),INDIRECT(ADDRESS($F335,16,4,1,$F$3)),"")</f>
        <v/>
      </c>
      <c r="D336" s="595"/>
      <c r="E336" s="596"/>
      <c r="F336" s="597"/>
      <c r="G336" s="598" t="str">
        <f aca="false">IF(C336="","",IF(C336=0,"","tisk"))</f>
        <v/>
      </c>
      <c r="H336" s="599"/>
      <c r="I336" s="600"/>
      <c r="J336" s="601"/>
      <c r="K336" s="601"/>
      <c r="L336" s="587"/>
      <c r="M336" s="588"/>
      <c r="N336" s="589"/>
      <c r="O336" s="590"/>
      <c r="P336" s="591"/>
      <c r="Q336" s="591"/>
    </row>
    <row r="337" customFormat="false" ht="12.75" hidden="false" customHeight="false" outlineLevel="0" collapsed="false">
      <c r="A337" s="604" t="n">
        <f aca="true">INDIRECT(ADDRESS($F337,1,4,1,$F$3))</f>
        <v>0</v>
      </c>
      <c r="B337" s="604" t="n">
        <f aca="true">INDIRECT(ADDRESS($F337,2,4,1,$F$3))</f>
        <v>0</v>
      </c>
      <c r="C337" s="605" t="n">
        <f aca="true">INDIRECT(ADDRESS($F337,3,4,1,$F$3))</f>
        <v>0</v>
      </c>
      <c r="D337" s="606" t="n">
        <f aca="true">INDIRECT(ADDRESS($F337,4,4,1,$F$3))</f>
        <v>0</v>
      </c>
      <c r="E337" s="607" t="n">
        <f aca="true">INDIRECT(ADDRESS($F337,5,4,1,$F$3))</f>
        <v>0</v>
      </c>
      <c r="F337" s="608" t="n">
        <f aca="false">F335+1</f>
        <v>174</v>
      </c>
      <c r="G337" s="609" t="str">
        <f aca="false">IF(A337="","",IF(A337="S","",IF(A337=0,"","tisk")))</f>
        <v/>
      </c>
      <c r="H337" s="584" t="n">
        <f aca="false">1000*ROUND(E337,3)-1000*E337</f>
        <v>0</v>
      </c>
      <c r="I337" s="610" t="str">
        <f aca="false">IF(A337="Díl:","díl","")</f>
        <v/>
      </c>
      <c r="J337" s="601"/>
      <c r="K337" s="601"/>
      <c r="L337" s="587"/>
      <c r="M337" s="588"/>
      <c r="N337" s="589"/>
      <c r="O337" s="590"/>
      <c r="P337" s="591"/>
      <c r="Q337" s="591"/>
    </row>
    <row r="338" customFormat="false" ht="12.75" hidden="false" customHeight="false" outlineLevel="0" collapsed="false">
      <c r="A338" s="593"/>
      <c r="B338" s="593"/>
      <c r="C338" s="594" t="str">
        <f aca="true">IF(ISNUMBER(E337)=TRUE(),INDIRECT(ADDRESS($F337,16,4,1,$F$3)),"")</f>
        <v/>
      </c>
      <c r="D338" s="595"/>
      <c r="E338" s="596"/>
      <c r="F338" s="597"/>
      <c r="G338" s="598" t="str">
        <f aca="false">IF(C338="","",IF(C338=0,"","tisk"))</f>
        <v/>
      </c>
      <c r="H338" s="599"/>
      <c r="I338" s="600"/>
      <c r="J338" s="601"/>
      <c r="K338" s="601"/>
      <c r="L338" s="587"/>
      <c r="M338" s="588"/>
      <c r="N338" s="589"/>
      <c r="O338" s="590"/>
      <c r="P338" s="591"/>
      <c r="Q338" s="591"/>
    </row>
    <row r="339" customFormat="false" ht="12.75" hidden="false" customHeight="false" outlineLevel="0" collapsed="false">
      <c r="A339" s="604" t="n">
        <f aca="true">INDIRECT(ADDRESS($F339,1,4,1,$F$3))</f>
        <v>0</v>
      </c>
      <c r="B339" s="604" t="n">
        <f aca="true">INDIRECT(ADDRESS($F339,2,4,1,$F$3))</f>
        <v>0</v>
      </c>
      <c r="C339" s="605" t="n">
        <f aca="true">INDIRECT(ADDRESS($F339,3,4,1,$F$3))</f>
        <v>0</v>
      </c>
      <c r="D339" s="606" t="n">
        <f aca="true">INDIRECT(ADDRESS($F339,4,4,1,$F$3))</f>
        <v>0</v>
      </c>
      <c r="E339" s="607" t="n">
        <f aca="true">INDIRECT(ADDRESS($F339,5,4,1,$F$3))</f>
        <v>0</v>
      </c>
      <c r="F339" s="608" t="n">
        <f aca="false">F337+1</f>
        <v>175</v>
      </c>
      <c r="G339" s="609" t="str">
        <f aca="false">IF(A339="","",IF(A339="S","",IF(A339=0,"","tisk")))</f>
        <v/>
      </c>
      <c r="H339" s="584" t="n">
        <f aca="false">1000*ROUND(E339,3)-1000*E339</f>
        <v>0</v>
      </c>
      <c r="I339" s="610" t="str">
        <f aca="false">IF(A339="Díl:","díl","")</f>
        <v/>
      </c>
      <c r="J339" s="601"/>
      <c r="K339" s="601"/>
      <c r="L339" s="587"/>
      <c r="M339" s="588"/>
      <c r="N339" s="589"/>
      <c r="O339" s="590"/>
      <c r="P339" s="591"/>
      <c r="Q339" s="591"/>
    </row>
    <row r="340" customFormat="false" ht="12.75" hidden="false" customHeight="false" outlineLevel="0" collapsed="false">
      <c r="A340" s="593"/>
      <c r="B340" s="593"/>
      <c r="C340" s="594" t="str">
        <f aca="true">IF(ISNUMBER(E339)=TRUE(),INDIRECT(ADDRESS($F339,16,4,1,$F$3)),"")</f>
        <v/>
      </c>
      <c r="D340" s="595"/>
      <c r="E340" s="596"/>
      <c r="F340" s="597"/>
      <c r="G340" s="598" t="str">
        <f aca="false">IF(C340="","",IF(C340=0,"","tisk"))</f>
        <v/>
      </c>
      <c r="H340" s="599"/>
      <c r="I340" s="600"/>
      <c r="J340" s="601"/>
      <c r="K340" s="601"/>
      <c r="L340" s="587"/>
      <c r="M340" s="588"/>
      <c r="N340" s="589"/>
      <c r="O340" s="590"/>
      <c r="P340" s="591"/>
      <c r="Q340" s="591"/>
    </row>
    <row r="341" customFormat="false" ht="12.75" hidden="false" customHeight="false" outlineLevel="0" collapsed="false">
      <c r="A341" s="604" t="n">
        <f aca="true">INDIRECT(ADDRESS($F341,1,4,1,$F$3))</f>
        <v>0</v>
      </c>
      <c r="B341" s="604" t="n">
        <f aca="true">INDIRECT(ADDRESS($F341,2,4,1,$F$3))</f>
        <v>0</v>
      </c>
      <c r="C341" s="605" t="n">
        <f aca="true">INDIRECT(ADDRESS($F341,3,4,1,$F$3))</f>
        <v>0</v>
      </c>
      <c r="D341" s="606" t="n">
        <f aca="true">INDIRECT(ADDRESS($F341,4,4,1,$F$3))</f>
        <v>0</v>
      </c>
      <c r="E341" s="607" t="n">
        <f aca="true">INDIRECT(ADDRESS($F341,5,4,1,$F$3))</f>
        <v>0</v>
      </c>
      <c r="F341" s="608" t="n">
        <f aca="false">F339+1</f>
        <v>176</v>
      </c>
      <c r="G341" s="609" t="str">
        <f aca="false">IF(A341="","",IF(A341="S","",IF(A341=0,"","tisk")))</f>
        <v/>
      </c>
      <c r="H341" s="584" t="n">
        <f aca="false">1000*ROUND(E341,3)-1000*E341</f>
        <v>0</v>
      </c>
      <c r="I341" s="610" t="str">
        <f aca="false">IF(A341="Díl:","díl","")</f>
        <v/>
      </c>
      <c r="J341" s="601"/>
      <c r="K341" s="601"/>
      <c r="L341" s="587"/>
      <c r="M341" s="588"/>
      <c r="N341" s="589"/>
      <c r="O341" s="590"/>
      <c r="P341" s="591"/>
      <c r="Q341" s="591"/>
    </row>
    <row r="342" customFormat="false" ht="12.75" hidden="false" customHeight="false" outlineLevel="0" collapsed="false">
      <c r="A342" s="593"/>
      <c r="B342" s="593"/>
      <c r="C342" s="594" t="str">
        <f aca="true">IF(ISNUMBER(E341)=TRUE(),INDIRECT(ADDRESS($F341,16,4,1,$F$3)),"")</f>
        <v/>
      </c>
      <c r="D342" s="595"/>
      <c r="E342" s="596"/>
      <c r="F342" s="597"/>
      <c r="G342" s="598" t="str">
        <f aca="false">IF(C342="","",IF(C342=0,"","tisk"))</f>
        <v/>
      </c>
      <c r="H342" s="599"/>
      <c r="I342" s="600"/>
      <c r="J342" s="601"/>
      <c r="K342" s="601"/>
      <c r="L342" s="587"/>
      <c r="M342" s="588"/>
      <c r="N342" s="589"/>
      <c r="O342" s="590"/>
      <c r="P342" s="591"/>
      <c r="Q342" s="591"/>
    </row>
    <row r="343" customFormat="false" ht="12.75" hidden="false" customHeight="false" outlineLevel="0" collapsed="false">
      <c r="A343" s="604" t="n">
        <f aca="true">INDIRECT(ADDRESS($F343,1,4,1,$F$3))</f>
        <v>0</v>
      </c>
      <c r="B343" s="604" t="n">
        <f aca="true">INDIRECT(ADDRESS($F343,2,4,1,$F$3))</f>
        <v>0</v>
      </c>
      <c r="C343" s="605" t="n">
        <f aca="true">INDIRECT(ADDRESS($F343,3,4,1,$F$3))</f>
        <v>0</v>
      </c>
      <c r="D343" s="606" t="n">
        <f aca="true">INDIRECT(ADDRESS($F343,4,4,1,$F$3))</f>
        <v>0</v>
      </c>
      <c r="E343" s="607" t="n">
        <f aca="true">INDIRECT(ADDRESS($F343,5,4,1,$F$3))</f>
        <v>0</v>
      </c>
      <c r="F343" s="608" t="n">
        <f aca="false">F341+1</f>
        <v>177</v>
      </c>
      <c r="G343" s="609" t="str">
        <f aca="false">IF(A343="","",IF(A343="S","",IF(A343=0,"","tisk")))</f>
        <v/>
      </c>
      <c r="H343" s="584" t="n">
        <f aca="false">1000*ROUND(E343,3)-1000*E343</f>
        <v>0</v>
      </c>
      <c r="I343" s="610" t="str">
        <f aca="false">IF(A343="Díl:","díl","")</f>
        <v/>
      </c>
      <c r="J343" s="601"/>
      <c r="K343" s="601"/>
      <c r="L343" s="587"/>
      <c r="M343" s="588"/>
      <c r="N343" s="589"/>
      <c r="O343" s="590"/>
      <c r="P343" s="591"/>
      <c r="Q343" s="591"/>
    </row>
    <row r="344" customFormat="false" ht="12.75" hidden="false" customHeight="false" outlineLevel="0" collapsed="false">
      <c r="A344" s="593"/>
      <c r="B344" s="593"/>
      <c r="C344" s="594" t="str">
        <f aca="true">IF(ISNUMBER(E343)=TRUE(),INDIRECT(ADDRESS($F343,16,4,1,$F$3)),"")</f>
        <v/>
      </c>
      <c r="D344" s="595"/>
      <c r="E344" s="596"/>
      <c r="F344" s="597"/>
      <c r="G344" s="598" t="str">
        <f aca="false">IF(C344="","",IF(C344=0,"","tisk"))</f>
        <v/>
      </c>
      <c r="H344" s="599"/>
      <c r="I344" s="600"/>
      <c r="J344" s="601"/>
      <c r="K344" s="601"/>
      <c r="L344" s="587"/>
      <c r="M344" s="588"/>
      <c r="N344" s="589"/>
      <c r="O344" s="590"/>
      <c r="P344" s="591"/>
      <c r="Q344" s="591"/>
    </row>
    <row r="345" customFormat="false" ht="12.75" hidden="false" customHeight="false" outlineLevel="0" collapsed="false">
      <c r="A345" s="604" t="n">
        <f aca="true">INDIRECT(ADDRESS($F345,1,4,1,$F$3))</f>
        <v>0</v>
      </c>
      <c r="B345" s="604" t="n">
        <f aca="true">INDIRECT(ADDRESS($F345,2,4,1,$F$3))</f>
        <v>0</v>
      </c>
      <c r="C345" s="605" t="n">
        <f aca="true">INDIRECT(ADDRESS($F345,3,4,1,$F$3))</f>
        <v>0</v>
      </c>
      <c r="D345" s="606" t="n">
        <f aca="true">INDIRECT(ADDRESS($F345,4,4,1,$F$3))</f>
        <v>0</v>
      </c>
      <c r="E345" s="607" t="n">
        <f aca="true">INDIRECT(ADDRESS($F345,5,4,1,$F$3))</f>
        <v>0</v>
      </c>
      <c r="F345" s="608" t="n">
        <f aca="false">F343+1</f>
        <v>178</v>
      </c>
      <c r="G345" s="609" t="str">
        <f aca="false">IF(A345="","",IF(A345="S","",IF(A345=0,"","tisk")))</f>
        <v/>
      </c>
      <c r="H345" s="584" t="n">
        <f aca="false">1000*ROUND(E345,3)-1000*E345</f>
        <v>0</v>
      </c>
      <c r="I345" s="610" t="str">
        <f aca="false">IF(A345="Díl:","díl","")</f>
        <v/>
      </c>
      <c r="J345" s="601"/>
      <c r="K345" s="601"/>
      <c r="L345" s="587"/>
      <c r="M345" s="588"/>
      <c r="N345" s="589"/>
      <c r="O345" s="590"/>
      <c r="P345" s="591"/>
      <c r="Q345" s="591"/>
    </row>
    <row r="346" customFormat="false" ht="12.75" hidden="false" customHeight="false" outlineLevel="0" collapsed="false">
      <c r="A346" s="593"/>
      <c r="B346" s="593"/>
      <c r="C346" s="594" t="str">
        <f aca="true">IF(ISNUMBER(E345)=TRUE(),INDIRECT(ADDRESS($F345,16,4,1,$F$3)),"")</f>
        <v/>
      </c>
      <c r="D346" s="595"/>
      <c r="E346" s="596"/>
      <c r="F346" s="597"/>
      <c r="G346" s="598" t="str">
        <f aca="false">IF(C346="","",IF(C346=0,"","tisk"))</f>
        <v/>
      </c>
      <c r="H346" s="599"/>
      <c r="I346" s="600"/>
      <c r="J346" s="601"/>
      <c r="K346" s="601"/>
      <c r="L346" s="587"/>
      <c r="M346" s="588"/>
      <c r="N346" s="589"/>
      <c r="O346" s="590"/>
      <c r="P346" s="591"/>
      <c r="Q346" s="591"/>
    </row>
    <row r="347" customFormat="false" ht="12.75" hidden="false" customHeight="false" outlineLevel="0" collapsed="false">
      <c r="A347" s="604" t="n">
        <f aca="true">INDIRECT(ADDRESS($F347,1,4,1,$F$3))</f>
        <v>0</v>
      </c>
      <c r="B347" s="604" t="n">
        <f aca="true">INDIRECT(ADDRESS($F347,2,4,1,$F$3))</f>
        <v>0</v>
      </c>
      <c r="C347" s="605" t="n">
        <f aca="true">INDIRECT(ADDRESS($F347,3,4,1,$F$3))</f>
        <v>0</v>
      </c>
      <c r="D347" s="606" t="n">
        <f aca="true">INDIRECT(ADDRESS($F347,4,4,1,$F$3))</f>
        <v>0</v>
      </c>
      <c r="E347" s="607" t="n">
        <f aca="true">INDIRECT(ADDRESS($F347,5,4,1,$F$3))</f>
        <v>0</v>
      </c>
      <c r="F347" s="608" t="n">
        <f aca="false">F345+1</f>
        <v>179</v>
      </c>
      <c r="G347" s="609" t="str">
        <f aca="false">IF(A347="","",IF(A347="S","",IF(A347=0,"","tisk")))</f>
        <v/>
      </c>
      <c r="H347" s="584" t="n">
        <f aca="false">1000*ROUND(E347,3)-1000*E347</f>
        <v>0</v>
      </c>
      <c r="I347" s="610" t="str">
        <f aca="false">IF(A347="Díl:","díl","")</f>
        <v/>
      </c>
      <c r="J347" s="601"/>
      <c r="K347" s="601"/>
      <c r="L347" s="587"/>
      <c r="M347" s="588"/>
      <c r="N347" s="589"/>
      <c r="O347" s="590"/>
      <c r="P347" s="591"/>
      <c r="Q347" s="591"/>
    </row>
    <row r="348" customFormat="false" ht="12.75" hidden="false" customHeight="false" outlineLevel="0" collapsed="false">
      <c r="A348" s="593"/>
      <c r="B348" s="593"/>
      <c r="C348" s="594" t="str">
        <f aca="true">IF(ISNUMBER(E347)=TRUE(),INDIRECT(ADDRESS($F347,16,4,1,$F$3)),"")</f>
        <v/>
      </c>
      <c r="D348" s="595"/>
      <c r="E348" s="596"/>
      <c r="F348" s="597"/>
      <c r="G348" s="598" t="str">
        <f aca="false">IF(C348="","",IF(C348=0,"","tisk"))</f>
        <v/>
      </c>
      <c r="H348" s="599"/>
      <c r="I348" s="600"/>
      <c r="J348" s="601"/>
      <c r="K348" s="601"/>
      <c r="L348" s="587"/>
      <c r="M348" s="588"/>
      <c r="N348" s="589"/>
      <c r="O348" s="590"/>
      <c r="P348" s="591"/>
      <c r="Q348" s="591"/>
    </row>
    <row r="349" customFormat="false" ht="12.75" hidden="false" customHeight="false" outlineLevel="0" collapsed="false">
      <c r="A349" s="604" t="n">
        <f aca="true">INDIRECT(ADDRESS($F349,1,4,1,$F$3))</f>
        <v>0</v>
      </c>
      <c r="B349" s="604" t="n">
        <f aca="true">INDIRECT(ADDRESS($F349,2,4,1,$F$3))</f>
        <v>0</v>
      </c>
      <c r="C349" s="605" t="n">
        <f aca="true">INDIRECT(ADDRESS($F349,3,4,1,$F$3))</f>
        <v>0</v>
      </c>
      <c r="D349" s="606" t="n">
        <f aca="true">INDIRECT(ADDRESS($F349,4,4,1,$F$3))</f>
        <v>0</v>
      </c>
      <c r="E349" s="607" t="n">
        <f aca="true">INDIRECT(ADDRESS($F349,5,4,1,$F$3))</f>
        <v>0</v>
      </c>
      <c r="F349" s="608" t="n">
        <f aca="false">F347+1</f>
        <v>180</v>
      </c>
      <c r="G349" s="609" t="str">
        <f aca="false">IF(A349="","",IF(A349="S","",IF(A349=0,"","tisk")))</f>
        <v/>
      </c>
      <c r="H349" s="584" t="n">
        <f aca="false">1000*ROUND(E349,3)-1000*E349</f>
        <v>0</v>
      </c>
      <c r="I349" s="610" t="str">
        <f aca="false">IF(A349="Díl:","díl","")</f>
        <v/>
      </c>
      <c r="J349" s="601"/>
      <c r="K349" s="601"/>
      <c r="L349" s="587"/>
      <c r="M349" s="588"/>
      <c r="N349" s="589"/>
      <c r="O349" s="590"/>
      <c r="P349" s="591"/>
      <c r="Q349" s="591"/>
    </row>
    <row r="350" customFormat="false" ht="12.75" hidden="false" customHeight="false" outlineLevel="0" collapsed="false">
      <c r="A350" s="593"/>
      <c r="B350" s="593"/>
      <c r="C350" s="594" t="str">
        <f aca="true">IF(ISNUMBER(E349)=TRUE(),INDIRECT(ADDRESS($F349,16,4,1,$F$3)),"")</f>
        <v/>
      </c>
      <c r="D350" s="595"/>
      <c r="E350" s="596"/>
      <c r="F350" s="597"/>
      <c r="G350" s="598" t="str">
        <f aca="false">IF(C350="","",IF(C350=0,"","tisk"))</f>
        <v/>
      </c>
      <c r="H350" s="599"/>
      <c r="I350" s="600"/>
      <c r="J350" s="601"/>
      <c r="K350" s="601"/>
      <c r="L350" s="587"/>
      <c r="M350" s="588"/>
      <c r="N350" s="589"/>
      <c r="O350" s="590"/>
      <c r="P350" s="591"/>
      <c r="Q350" s="591"/>
    </row>
    <row r="351" customFormat="false" ht="12.75" hidden="false" customHeight="false" outlineLevel="0" collapsed="false">
      <c r="A351" s="604" t="n">
        <f aca="true">INDIRECT(ADDRESS($F351,1,4,1,$F$3))</f>
        <v>0</v>
      </c>
      <c r="B351" s="604" t="n">
        <f aca="true">INDIRECT(ADDRESS($F351,2,4,1,$F$3))</f>
        <v>0</v>
      </c>
      <c r="C351" s="605" t="n">
        <f aca="true">INDIRECT(ADDRESS($F351,3,4,1,$F$3))</f>
        <v>0</v>
      </c>
      <c r="D351" s="606" t="n">
        <f aca="true">INDIRECT(ADDRESS($F351,4,4,1,$F$3))</f>
        <v>0</v>
      </c>
      <c r="E351" s="607" t="n">
        <f aca="true">INDIRECT(ADDRESS($F351,5,4,1,$F$3))</f>
        <v>0</v>
      </c>
      <c r="F351" s="608" t="n">
        <f aca="false">F349+1</f>
        <v>181</v>
      </c>
      <c r="G351" s="609" t="str">
        <f aca="false">IF(A351="","",IF(A351="S","",IF(A351=0,"","tisk")))</f>
        <v/>
      </c>
      <c r="H351" s="584" t="n">
        <f aca="false">1000*ROUND(E351,3)-1000*E351</f>
        <v>0</v>
      </c>
      <c r="I351" s="610" t="str">
        <f aca="false">IF(A351="Díl:","díl","")</f>
        <v/>
      </c>
      <c r="J351" s="601"/>
      <c r="K351" s="601"/>
      <c r="L351" s="587"/>
      <c r="M351" s="588"/>
      <c r="N351" s="589"/>
      <c r="O351" s="590"/>
      <c r="P351" s="591"/>
      <c r="Q351" s="591"/>
    </row>
    <row r="352" customFormat="false" ht="12.75" hidden="false" customHeight="false" outlineLevel="0" collapsed="false">
      <c r="A352" s="593"/>
      <c r="B352" s="593"/>
      <c r="C352" s="594" t="str">
        <f aca="true">IF(ISNUMBER(E351)=TRUE(),INDIRECT(ADDRESS($F351,16,4,1,$F$3)),"")</f>
        <v/>
      </c>
      <c r="D352" s="595"/>
      <c r="E352" s="596"/>
      <c r="F352" s="597"/>
      <c r="G352" s="598" t="str">
        <f aca="false">IF(C352="","",IF(C352=0,"","tisk"))</f>
        <v/>
      </c>
      <c r="H352" s="599"/>
      <c r="I352" s="600"/>
      <c r="J352" s="601"/>
      <c r="K352" s="601"/>
      <c r="L352" s="587"/>
      <c r="M352" s="588"/>
      <c r="N352" s="589"/>
      <c r="O352" s="590"/>
      <c r="P352" s="591"/>
      <c r="Q352" s="591"/>
    </row>
    <row r="353" customFormat="false" ht="12.75" hidden="false" customHeight="false" outlineLevel="0" collapsed="false">
      <c r="A353" s="604" t="n">
        <f aca="true">INDIRECT(ADDRESS($F353,1,4,1,$F$3))</f>
        <v>0</v>
      </c>
      <c r="B353" s="604" t="n">
        <f aca="true">INDIRECT(ADDRESS($F353,2,4,1,$F$3))</f>
        <v>0</v>
      </c>
      <c r="C353" s="605" t="n">
        <f aca="true">INDIRECT(ADDRESS($F353,3,4,1,$F$3))</f>
        <v>0</v>
      </c>
      <c r="D353" s="606" t="n">
        <f aca="true">INDIRECT(ADDRESS($F353,4,4,1,$F$3))</f>
        <v>0</v>
      </c>
      <c r="E353" s="607" t="n">
        <f aca="true">INDIRECT(ADDRESS($F353,5,4,1,$F$3))</f>
        <v>0</v>
      </c>
      <c r="F353" s="608" t="n">
        <f aca="false">F351+1</f>
        <v>182</v>
      </c>
      <c r="G353" s="609" t="str">
        <f aca="false">IF(A353="","",IF(A353="S","",IF(A353=0,"","tisk")))</f>
        <v/>
      </c>
      <c r="H353" s="584" t="n">
        <f aca="false">1000*ROUND(E353,3)-1000*E353</f>
        <v>0</v>
      </c>
      <c r="I353" s="610" t="str">
        <f aca="false">IF(A353="Díl:","díl","")</f>
        <v/>
      </c>
      <c r="J353" s="601"/>
      <c r="K353" s="601"/>
      <c r="L353" s="587"/>
      <c r="M353" s="588"/>
      <c r="N353" s="589"/>
      <c r="O353" s="590"/>
      <c r="P353" s="591"/>
      <c r="Q353" s="591"/>
    </row>
    <row r="354" customFormat="false" ht="12.75" hidden="false" customHeight="false" outlineLevel="0" collapsed="false">
      <c r="A354" s="593"/>
      <c r="B354" s="593"/>
      <c r="C354" s="594" t="str">
        <f aca="true">IF(ISNUMBER(E353)=TRUE(),INDIRECT(ADDRESS($F353,16,4,1,$F$3)),"")</f>
        <v/>
      </c>
      <c r="D354" s="595"/>
      <c r="E354" s="596"/>
      <c r="F354" s="597"/>
      <c r="G354" s="598" t="str">
        <f aca="false">IF(C354="","",IF(C354=0,"","tisk"))</f>
        <v/>
      </c>
      <c r="H354" s="599"/>
      <c r="I354" s="600"/>
      <c r="J354" s="601"/>
      <c r="K354" s="601"/>
      <c r="L354" s="587"/>
      <c r="M354" s="588"/>
      <c r="N354" s="589"/>
      <c r="O354" s="590"/>
      <c r="P354" s="591"/>
      <c r="Q354" s="591"/>
    </row>
    <row r="355" customFormat="false" ht="12.75" hidden="false" customHeight="false" outlineLevel="0" collapsed="false">
      <c r="A355" s="604" t="n">
        <f aca="true">INDIRECT(ADDRESS($F355,1,4,1,$F$3))</f>
        <v>0</v>
      </c>
      <c r="B355" s="604" t="n">
        <f aca="true">INDIRECT(ADDRESS($F355,2,4,1,$F$3))</f>
        <v>0</v>
      </c>
      <c r="C355" s="605" t="n">
        <f aca="true">INDIRECT(ADDRESS($F355,3,4,1,$F$3))</f>
        <v>0</v>
      </c>
      <c r="D355" s="606" t="n">
        <f aca="true">INDIRECT(ADDRESS($F355,4,4,1,$F$3))</f>
        <v>0</v>
      </c>
      <c r="E355" s="607" t="n">
        <f aca="true">INDIRECT(ADDRESS($F355,5,4,1,$F$3))</f>
        <v>0</v>
      </c>
      <c r="F355" s="608" t="n">
        <f aca="false">F353+1</f>
        <v>183</v>
      </c>
      <c r="G355" s="609" t="str">
        <f aca="false">IF(A355="","",IF(A355="S","",IF(A355=0,"","tisk")))</f>
        <v/>
      </c>
      <c r="H355" s="584" t="n">
        <f aca="false">1000*ROUND(E355,3)-1000*E355</f>
        <v>0</v>
      </c>
      <c r="I355" s="610" t="str">
        <f aca="false">IF(A355="Díl:","díl","")</f>
        <v/>
      </c>
      <c r="J355" s="601"/>
      <c r="K355" s="601"/>
      <c r="L355" s="587"/>
      <c r="M355" s="588"/>
      <c r="N355" s="589"/>
      <c r="O355" s="590"/>
      <c r="P355" s="591"/>
      <c r="Q355" s="591"/>
    </row>
    <row r="356" customFormat="false" ht="12.75" hidden="false" customHeight="false" outlineLevel="0" collapsed="false">
      <c r="A356" s="593"/>
      <c r="B356" s="593"/>
      <c r="C356" s="594" t="str">
        <f aca="true">IF(ISNUMBER(E355)=TRUE(),INDIRECT(ADDRESS($F355,16,4,1,$F$3)),"")</f>
        <v/>
      </c>
      <c r="D356" s="595"/>
      <c r="E356" s="596"/>
      <c r="F356" s="597"/>
      <c r="G356" s="598" t="str">
        <f aca="false">IF(C356="","",IF(C356=0,"","tisk"))</f>
        <v/>
      </c>
      <c r="H356" s="599"/>
      <c r="I356" s="600"/>
      <c r="J356" s="601"/>
      <c r="K356" s="601"/>
      <c r="L356" s="587"/>
      <c r="M356" s="588"/>
      <c r="N356" s="589"/>
      <c r="O356" s="590"/>
      <c r="P356" s="591"/>
      <c r="Q356" s="591"/>
    </row>
    <row r="357" customFormat="false" ht="12.75" hidden="false" customHeight="false" outlineLevel="0" collapsed="false">
      <c r="A357" s="604" t="n">
        <f aca="true">INDIRECT(ADDRESS($F357,1,4,1,$F$3))</f>
        <v>0</v>
      </c>
      <c r="B357" s="604" t="n">
        <f aca="true">INDIRECT(ADDRESS($F357,2,4,1,$F$3))</f>
        <v>0</v>
      </c>
      <c r="C357" s="605" t="n">
        <f aca="true">INDIRECT(ADDRESS($F357,3,4,1,$F$3))</f>
        <v>0</v>
      </c>
      <c r="D357" s="606" t="n">
        <f aca="true">INDIRECT(ADDRESS($F357,4,4,1,$F$3))</f>
        <v>0</v>
      </c>
      <c r="E357" s="607" t="n">
        <f aca="true">INDIRECT(ADDRESS($F357,5,4,1,$F$3))</f>
        <v>0</v>
      </c>
      <c r="F357" s="608" t="n">
        <f aca="false">F355+1</f>
        <v>184</v>
      </c>
      <c r="G357" s="609" t="str">
        <f aca="false">IF(A357="","",IF(A357="S","",IF(A357=0,"","tisk")))</f>
        <v/>
      </c>
      <c r="H357" s="584" t="n">
        <f aca="false">1000*ROUND(E357,3)-1000*E357</f>
        <v>0</v>
      </c>
      <c r="I357" s="610" t="str">
        <f aca="false">IF(A357="Díl:","díl","")</f>
        <v/>
      </c>
      <c r="J357" s="601"/>
      <c r="K357" s="601"/>
      <c r="L357" s="587"/>
      <c r="M357" s="588"/>
      <c r="N357" s="589"/>
      <c r="O357" s="590"/>
      <c r="P357" s="591"/>
      <c r="Q357" s="591"/>
    </row>
    <row r="358" customFormat="false" ht="12.75" hidden="false" customHeight="false" outlineLevel="0" collapsed="false">
      <c r="A358" s="593"/>
      <c r="B358" s="593"/>
      <c r="C358" s="594" t="str">
        <f aca="true">IF(ISNUMBER(E357)=TRUE(),INDIRECT(ADDRESS($F357,16,4,1,$F$3)),"")</f>
        <v/>
      </c>
      <c r="D358" s="595"/>
      <c r="E358" s="596"/>
      <c r="F358" s="597"/>
      <c r="G358" s="598" t="str">
        <f aca="false">IF(C358="","",IF(C358=0,"","tisk"))</f>
        <v/>
      </c>
      <c r="H358" s="599"/>
      <c r="I358" s="600"/>
      <c r="J358" s="601"/>
      <c r="K358" s="601"/>
      <c r="L358" s="587"/>
      <c r="M358" s="588"/>
      <c r="N358" s="589"/>
      <c r="O358" s="590"/>
      <c r="P358" s="591"/>
      <c r="Q358" s="591"/>
    </row>
    <row r="359" customFormat="false" ht="12.75" hidden="false" customHeight="false" outlineLevel="0" collapsed="false">
      <c r="A359" s="604" t="n">
        <f aca="true">INDIRECT(ADDRESS($F359,1,4,1,$F$3))</f>
        <v>0</v>
      </c>
      <c r="B359" s="604" t="n">
        <f aca="true">INDIRECT(ADDRESS($F359,2,4,1,$F$3))</f>
        <v>0</v>
      </c>
      <c r="C359" s="605" t="n">
        <f aca="true">INDIRECT(ADDRESS($F359,3,4,1,$F$3))</f>
        <v>0</v>
      </c>
      <c r="D359" s="606" t="n">
        <f aca="true">INDIRECT(ADDRESS($F359,4,4,1,$F$3))</f>
        <v>0</v>
      </c>
      <c r="E359" s="607" t="n">
        <f aca="true">INDIRECT(ADDRESS($F359,5,4,1,$F$3))</f>
        <v>0</v>
      </c>
      <c r="F359" s="608" t="n">
        <f aca="false">F357+1</f>
        <v>185</v>
      </c>
      <c r="G359" s="609" t="str">
        <f aca="false">IF(A359="","",IF(A359="S","",IF(A359=0,"","tisk")))</f>
        <v/>
      </c>
      <c r="H359" s="584" t="n">
        <f aca="false">1000*ROUND(E359,3)-1000*E359</f>
        <v>0</v>
      </c>
      <c r="I359" s="610" t="str">
        <f aca="false">IF(A359="Díl:","díl","")</f>
        <v/>
      </c>
      <c r="J359" s="601"/>
      <c r="K359" s="601"/>
      <c r="L359" s="587"/>
      <c r="M359" s="588"/>
      <c r="N359" s="589"/>
      <c r="O359" s="590"/>
      <c r="P359" s="591"/>
      <c r="Q359" s="591"/>
    </row>
    <row r="360" customFormat="false" ht="12.75" hidden="false" customHeight="false" outlineLevel="0" collapsed="false">
      <c r="A360" s="593"/>
      <c r="B360" s="593"/>
      <c r="C360" s="594" t="str">
        <f aca="true">IF(ISNUMBER(E359)=TRUE(),INDIRECT(ADDRESS($F359,16,4,1,$F$3)),"")</f>
        <v/>
      </c>
      <c r="D360" s="595"/>
      <c r="E360" s="596"/>
      <c r="F360" s="597"/>
      <c r="G360" s="598" t="str">
        <f aca="false">IF(C360="","",IF(C360=0,"","tisk"))</f>
        <v/>
      </c>
      <c r="H360" s="599"/>
      <c r="I360" s="600"/>
      <c r="J360" s="601"/>
      <c r="K360" s="601"/>
      <c r="L360" s="587"/>
      <c r="M360" s="588"/>
      <c r="N360" s="589"/>
      <c r="O360" s="590"/>
      <c r="P360" s="591"/>
      <c r="Q360" s="591"/>
    </row>
    <row r="361" customFormat="false" ht="12.75" hidden="false" customHeight="false" outlineLevel="0" collapsed="false">
      <c r="A361" s="604" t="n">
        <f aca="true">INDIRECT(ADDRESS($F361,1,4,1,$F$3))</f>
        <v>0</v>
      </c>
      <c r="B361" s="604" t="n">
        <f aca="true">INDIRECT(ADDRESS($F361,2,4,1,$F$3))</f>
        <v>0</v>
      </c>
      <c r="C361" s="605" t="n">
        <f aca="true">INDIRECT(ADDRESS($F361,3,4,1,$F$3))</f>
        <v>0</v>
      </c>
      <c r="D361" s="606" t="n">
        <f aca="true">INDIRECT(ADDRESS($F361,4,4,1,$F$3))</f>
        <v>0</v>
      </c>
      <c r="E361" s="607" t="n">
        <f aca="true">INDIRECT(ADDRESS($F361,5,4,1,$F$3))</f>
        <v>0</v>
      </c>
      <c r="F361" s="608" t="n">
        <f aca="false">F359+1</f>
        <v>186</v>
      </c>
      <c r="G361" s="609" t="str">
        <f aca="false">IF(A361="","",IF(A361="S","",IF(A361=0,"","tisk")))</f>
        <v/>
      </c>
      <c r="H361" s="584" t="n">
        <f aca="false">1000*ROUND(E361,3)-1000*E361</f>
        <v>0</v>
      </c>
      <c r="I361" s="610" t="str">
        <f aca="false">IF(A361="Díl:","díl","")</f>
        <v/>
      </c>
      <c r="J361" s="601"/>
      <c r="K361" s="601"/>
      <c r="L361" s="587"/>
      <c r="M361" s="588"/>
      <c r="N361" s="589"/>
      <c r="O361" s="590"/>
      <c r="P361" s="591"/>
      <c r="Q361" s="591"/>
    </row>
    <row r="362" customFormat="false" ht="12.75" hidden="false" customHeight="false" outlineLevel="0" collapsed="false">
      <c r="A362" s="593"/>
      <c r="B362" s="593"/>
      <c r="C362" s="594" t="str">
        <f aca="true">IF(ISNUMBER(E361)=TRUE(),INDIRECT(ADDRESS($F361,16,4,1,$F$3)),"")</f>
        <v/>
      </c>
      <c r="D362" s="595"/>
      <c r="E362" s="596"/>
      <c r="F362" s="597"/>
      <c r="G362" s="598" t="str">
        <f aca="false">IF(C362="","",IF(C362=0,"","tisk"))</f>
        <v/>
      </c>
      <c r="H362" s="599"/>
      <c r="I362" s="600"/>
      <c r="J362" s="601"/>
      <c r="K362" s="601"/>
      <c r="L362" s="587"/>
      <c r="M362" s="588"/>
      <c r="N362" s="589"/>
      <c r="O362" s="590"/>
      <c r="P362" s="591"/>
      <c r="Q362" s="591"/>
    </row>
    <row r="363" customFormat="false" ht="12.75" hidden="false" customHeight="false" outlineLevel="0" collapsed="false">
      <c r="A363" s="604" t="n">
        <f aca="true">INDIRECT(ADDRESS($F363,1,4,1,$F$3))</f>
        <v>0</v>
      </c>
      <c r="B363" s="604" t="n">
        <f aca="true">INDIRECT(ADDRESS($F363,2,4,1,$F$3))</f>
        <v>0</v>
      </c>
      <c r="C363" s="605" t="n">
        <f aca="true">INDIRECT(ADDRESS($F363,3,4,1,$F$3))</f>
        <v>0</v>
      </c>
      <c r="D363" s="606" t="n">
        <f aca="true">INDIRECT(ADDRESS($F363,4,4,1,$F$3))</f>
        <v>0</v>
      </c>
      <c r="E363" s="607" t="n">
        <f aca="true">INDIRECT(ADDRESS($F363,5,4,1,$F$3))</f>
        <v>0</v>
      </c>
      <c r="F363" s="608" t="n">
        <f aca="false">F361+1</f>
        <v>187</v>
      </c>
      <c r="G363" s="609" t="str">
        <f aca="false">IF(A363="","",IF(A363="S","",IF(A363=0,"","tisk")))</f>
        <v/>
      </c>
      <c r="H363" s="584" t="n">
        <f aca="false">1000*ROUND(E363,3)-1000*E363</f>
        <v>0</v>
      </c>
      <c r="I363" s="610" t="str">
        <f aca="false">IF(A363="Díl:","díl","")</f>
        <v/>
      </c>
      <c r="J363" s="601"/>
      <c r="K363" s="601"/>
      <c r="L363" s="587"/>
      <c r="M363" s="588"/>
      <c r="N363" s="589"/>
      <c r="O363" s="590"/>
      <c r="P363" s="591"/>
      <c r="Q363" s="591"/>
    </row>
    <row r="364" customFormat="false" ht="12.75" hidden="false" customHeight="false" outlineLevel="0" collapsed="false">
      <c r="A364" s="593"/>
      <c r="B364" s="593"/>
      <c r="C364" s="594" t="str">
        <f aca="true">IF(ISNUMBER(E363)=TRUE(),INDIRECT(ADDRESS($F363,16,4,1,$F$3)),"")</f>
        <v/>
      </c>
      <c r="D364" s="595"/>
      <c r="E364" s="596"/>
      <c r="F364" s="597"/>
      <c r="G364" s="598" t="str">
        <f aca="false">IF(C364="","",IF(C364=0,"","tisk"))</f>
        <v/>
      </c>
      <c r="H364" s="599"/>
      <c r="I364" s="600"/>
      <c r="J364" s="601"/>
      <c r="K364" s="601"/>
      <c r="L364" s="587"/>
      <c r="M364" s="588"/>
      <c r="N364" s="589"/>
      <c r="O364" s="590"/>
      <c r="P364" s="591"/>
      <c r="Q364" s="591"/>
    </row>
    <row r="365" customFormat="false" ht="12.75" hidden="false" customHeight="false" outlineLevel="0" collapsed="false">
      <c r="A365" s="604" t="n">
        <f aca="true">INDIRECT(ADDRESS($F365,1,4,1,$F$3))</f>
        <v>0</v>
      </c>
      <c r="B365" s="604" t="n">
        <f aca="true">INDIRECT(ADDRESS($F365,2,4,1,$F$3))</f>
        <v>0</v>
      </c>
      <c r="C365" s="605" t="n">
        <f aca="true">INDIRECT(ADDRESS($F365,3,4,1,$F$3))</f>
        <v>0</v>
      </c>
      <c r="D365" s="606" t="n">
        <f aca="true">INDIRECT(ADDRESS($F365,4,4,1,$F$3))</f>
        <v>0</v>
      </c>
      <c r="E365" s="607" t="n">
        <f aca="true">INDIRECT(ADDRESS($F365,5,4,1,$F$3))</f>
        <v>0</v>
      </c>
      <c r="F365" s="608" t="n">
        <f aca="false">F363+1</f>
        <v>188</v>
      </c>
      <c r="G365" s="609" t="str">
        <f aca="false">IF(A365="","",IF(A365="S","",IF(A365=0,"","tisk")))</f>
        <v/>
      </c>
      <c r="H365" s="584" t="n">
        <f aca="false">1000*ROUND(E365,3)-1000*E365</f>
        <v>0</v>
      </c>
      <c r="I365" s="610" t="str">
        <f aca="false">IF(A365="Díl:","díl","")</f>
        <v/>
      </c>
      <c r="J365" s="601"/>
      <c r="K365" s="601"/>
      <c r="L365" s="587"/>
      <c r="M365" s="588"/>
      <c r="N365" s="589"/>
      <c r="O365" s="590"/>
      <c r="P365" s="591"/>
      <c r="Q365" s="591"/>
    </row>
    <row r="366" customFormat="false" ht="12.75" hidden="false" customHeight="false" outlineLevel="0" collapsed="false">
      <c r="A366" s="593"/>
      <c r="B366" s="593"/>
      <c r="C366" s="594" t="str">
        <f aca="true">IF(ISNUMBER(E365)=TRUE(),INDIRECT(ADDRESS($F365,16,4,1,$F$3)),"")</f>
        <v/>
      </c>
      <c r="D366" s="595"/>
      <c r="E366" s="596"/>
      <c r="F366" s="597"/>
      <c r="G366" s="598" t="str">
        <f aca="false">IF(C366="","",IF(C366=0,"","tisk"))</f>
        <v/>
      </c>
      <c r="H366" s="599"/>
      <c r="I366" s="600"/>
      <c r="J366" s="601"/>
      <c r="K366" s="601"/>
      <c r="L366" s="587"/>
      <c r="M366" s="588"/>
      <c r="N366" s="589"/>
      <c r="O366" s="590"/>
      <c r="P366" s="591"/>
      <c r="Q366" s="591"/>
    </row>
    <row r="367" customFormat="false" ht="12.75" hidden="false" customHeight="false" outlineLevel="0" collapsed="false">
      <c r="A367" s="604" t="n">
        <f aca="true">INDIRECT(ADDRESS($F367,1,4,1,$F$3))</f>
        <v>0</v>
      </c>
      <c r="B367" s="604" t="n">
        <f aca="true">INDIRECT(ADDRESS($F367,2,4,1,$F$3))</f>
        <v>0</v>
      </c>
      <c r="C367" s="605" t="n">
        <f aca="true">INDIRECT(ADDRESS($F367,3,4,1,$F$3))</f>
        <v>0</v>
      </c>
      <c r="D367" s="606" t="n">
        <f aca="true">INDIRECT(ADDRESS($F367,4,4,1,$F$3))</f>
        <v>0</v>
      </c>
      <c r="E367" s="607" t="n">
        <f aca="true">INDIRECT(ADDRESS($F367,5,4,1,$F$3))</f>
        <v>0</v>
      </c>
      <c r="F367" s="608" t="n">
        <f aca="false">F365+1</f>
        <v>189</v>
      </c>
      <c r="G367" s="609" t="str">
        <f aca="false">IF(A367="","",IF(A367="S","",IF(A367=0,"","tisk")))</f>
        <v/>
      </c>
      <c r="H367" s="584" t="n">
        <f aca="false">1000*ROUND(E367,3)-1000*E367</f>
        <v>0</v>
      </c>
      <c r="I367" s="610" t="str">
        <f aca="false">IF(A367="Díl:","díl","")</f>
        <v/>
      </c>
      <c r="J367" s="601"/>
      <c r="K367" s="601"/>
      <c r="L367" s="587"/>
      <c r="M367" s="588"/>
      <c r="N367" s="589"/>
      <c r="O367" s="590"/>
      <c r="P367" s="591"/>
      <c r="Q367" s="591"/>
    </row>
    <row r="368" customFormat="false" ht="12.75" hidden="false" customHeight="false" outlineLevel="0" collapsed="false">
      <c r="A368" s="593"/>
      <c r="B368" s="593"/>
      <c r="C368" s="594" t="str">
        <f aca="true">IF(ISNUMBER(E367)=TRUE(),INDIRECT(ADDRESS($F367,16,4,1,$F$3)),"")</f>
        <v/>
      </c>
      <c r="D368" s="595"/>
      <c r="E368" s="596"/>
      <c r="F368" s="597"/>
      <c r="G368" s="598" t="str">
        <f aca="false">IF(C368="","",IF(C368=0,"","tisk"))</f>
        <v/>
      </c>
      <c r="H368" s="599"/>
      <c r="I368" s="600"/>
      <c r="J368" s="601"/>
      <c r="K368" s="601"/>
      <c r="L368" s="587"/>
      <c r="M368" s="588"/>
      <c r="N368" s="589"/>
      <c r="O368" s="590"/>
      <c r="P368" s="591"/>
      <c r="Q368" s="591"/>
    </row>
    <row r="369" customFormat="false" ht="12.75" hidden="false" customHeight="false" outlineLevel="0" collapsed="false">
      <c r="A369" s="604" t="n">
        <f aca="true">INDIRECT(ADDRESS($F369,1,4,1,$F$3))</f>
        <v>0</v>
      </c>
      <c r="B369" s="604" t="n">
        <f aca="true">INDIRECT(ADDRESS($F369,2,4,1,$F$3))</f>
        <v>0</v>
      </c>
      <c r="C369" s="605" t="n">
        <f aca="true">INDIRECT(ADDRESS($F369,3,4,1,$F$3))</f>
        <v>0</v>
      </c>
      <c r="D369" s="606" t="n">
        <f aca="true">INDIRECT(ADDRESS($F369,4,4,1,$F$3))</f>
        <v>0</v>
      </c>
      <c r="E369" s="607" t="n">
        <f aca="true">INDIRECT(ADDRESS($F369,5,4,1,$F$3))</f>
        <v>0</v>
      </c>
      <c r="F369" s="608" t="n">
        <f aca="false">F367+1</f>
        <v>190</v>
      </c>
      <c r="G369" s="609" t="str">
        <f aca="false">IF(A369="","",IF(A369="S","",IF(A369=0,"","tisk")))</f>
        <v/>
      </c>
      <c r="H369" s="584" t="n">
        <f aca="false">1000*ROUND(E369,3)-1000*E369</f>
        <v>0</v>
      </c>
      <c r="I369" s="610" t="str">
        <f aca="false">IF(A369="Díl:","díl","")</f>
        <v/>
      </c>
      <c r="J369" s="601"/>
      <c r="K369" s="601"/>
      <c r="L369" s="587"/>
      <c r="M369" s="588"/>
      <c r="N369" s="589"/>
      <c r="O369" s="590"/>
      <c r="P369" s="591"/>
      <c r="Q369" s="591"/>
    </row>
    <row r="370" customFormat="false" ht="12.75" hidden="false" customHeight="false" outlineLevel="0" collapsed="false">
      <c r="A370" s="593"/>
      <c r="B370" s="593"/>
      <c r="C370" s="594" t="str">
        <f aca="true">IF(ISNUMBER(E369)=TRUE(),INDIRECT(ADDRESS($F369,16,4,1,$F$3)),"")</f>
        <v/>
      </c>
      <c r="D370" s="595"/>
      <c r="E370" s="596"/>
      <c r="F370" s="597"/>
      <c r="G370" s="598" t="str">
        <f aca="false">IF(C370="","",IF(C370=0,"","tisk"))</f>
        <v/>
      </c>
      <c r="H370" s="599"/>
      <c r="I370" s="600"/>
      <c r="J370" s="601"/>
      <c r="K370" s="601"/>
      <c r="L370" s="587"/>
      <c r="M370" s="588"/>
      <c r="N370" s="589"/>
      <c r="O370" s="590"/>
      <c r="P370" s="591"/>
      <c r="Q370" s="591"/>
    </row>
    <row r="371" customFormat="false" ht="12.75" hidden="false" customHeight="false" outlineLevel="0" collapsed="false">
      <c r="A371" s="604" t="n">
        <f aca="true">INDIRECT(ADDRESS($F371,1,4,1,$F$3))</f>
        <v>0</v>
      </c>
      <c r="B371" s="604" t="n">
        <f aca="true">INDIRECT(ADDRESS($F371,2,4,1,$F$3))</f>
        <v>0</v>
      </c>
      <c r="C371" s="605" t="n">
        <f aca="true">INDIRECT(ADDRESS($F371,3,4,1,$F$3))</f>
        <v>0</v>
      </c>
      <c r="D371" s="606" t="n">
        <f aca="true">INDIRECT(ADDRESS($F371,4,4,1,$F$3))</f>
        <v>0</v>
      </c>
      <c r="E371" s="607" t="n">
        <f aca="true">INDIRECT(ADDRESS($F371,5,4,1,$F$3))</f>
        <v>0</v>
      </c>
      <c r="F371" s="608" t="n">
        <f aca="false">F369+1</f>
        <v>191</v>
      </c>
      <c r="G371" s="609" t="str">
        <f aca="false">IF(A371="","",IF(A371="S","",IF(A371=0,"","tisk")))</f>
        <v/>
      </c>
      <c r="H371" s="584" t="n">
        <f aca="false">1000*ROUND(E371,3)-1000*E371</f>
        <v>0</v>
      </c>
      <c r="I371" s="610" t="str">
        <f aca="false">IF(A371="Díl:","díl","")</f>
        <v/>
      </c>
      <c r="J371" s="601"/>
      <c r="K371" s="601"/>
      <c r="L371" s="587"/>
      <c r="M371" s="588"/>
      <c r="N371" s="589"/>
      <c r="O371" s="590"/>
      <c r="P371" s="591"/>
      <c r="Q371" s="591"/>
    </row>
    <row r="372" customFormat="false" ht="12.75" hidden="false" customHeight="false" outlineLevel="0" collapsed="false">
      <c r="A372" s="593"/>
      <c r="B372" s="593"/>
      <c r="C372" s="594" t="str">
        <f aca="true">IF(ISNUMBER(E371)=TRUE(),INDIRECT(ADDRESS($F371,16,4,1,$F$3)),"")</f>
        <v/>
      </c>
      <c r="D372" s="595"/>
      <c r="E372" s="596"/>
      <c r="F372" s="597"/>
      <c r="G372" s="598" t="str">
        <f aca="false">IF(C372="","",IF(C372=0,"","tisk"))</f>
        <v/>
      </c>
      <c r="H372" s="599"/>
      <c r="I372" s="600"/>
      <c r="J372" s="601"/>
      <c r="K372" s="601"/>
      <c r="L372" s="587"/>
      <c r="M372" s="588"/>
      <c r="N372" s="589"/>
      <c r="O372" s="590"/>
      <c r="P372" s="591"/>
      <c r="Q372" s="591"/>
    </row>
    <row r="373" customFormat="false" ht="12.75" hidden="false" customHeight="false" outlineLevel="0" collapsed="false">
      <c r="A373" s="604" t="n">
        <f aca="true">INDIRECT(ADDRESS($F373,1,4,1,$F$3))</f>
        <v>0</v>
      </c>
      <c r="B373" s="604" t="n">
        <f aca="true">INDIRECT(ADDRESS($F373,2,4,1,$F$3))</f>
        <v>0</v>
      </c>
      <c r="C373" s="605" t="n">
        <f aca="true">INDIRECT(ADDRESS($F373,3,4,1,$F$3))</f>
        <v>0</v>
      </c>
      <c r="D373" s="606" t="n">
        <f aca="true">INDIRECT(ADDRESS($F373,4,4,1,$F$3))</f>
        <v>0</v>
      </c>
      <c r="E373" s="607" t="n">
        <f aca="true">INDIRECT(ADDRESS($F373,5,4,1,$F$3))</f>
        <v>0</v>
      </c>
      <c r="F373" s="608" t="n">
        <f aca="false">F371+1</f>
        <v>192</v>
      </c>
      <c r="G373" s="609" t="str">
        <f aca="false">IF(A373="","",IF(A373="S","",IF(A373=0,"","tisk")))</f>
        <v/>
      </c>
      <c r="H373" s="584" t="n">
        <f aca="false">1000*ROUND(E373,3)-1000*E373</f>
        <v>0</v>
      </c>
      <c r="I373" s="610" t="str">
        <f aca="false">IF(A373="Díl:","díl","")</f>
        <v/>
      </c>
      <c r="J373" s="601"/>
      <c r="K373" s="601"/>
      <c r="L373" s="587"/>
      <c r="M373" s="588"/>
      <c r="N373" s="589"/>
      <c r="O373" s="590"/>
      <c r="P373" s="591"/>
      <c r="Q373" s="591"/>
    </row>
    <row r="374" customFormat="false" ht="12.75" hidden="false" customHeight="false" outlineLevel="0" collapsed="false">
      <c r="A374" s="593"/>
      <c r="B374" s="593"/>
      <c r="C374" s="594" t="str">
        <f aca="true">IF(ISNUMBER(E373)=TRUE(),INDIRECT(ADDRESS($F373,16,4,1,$F$3)),"")</f>
        <v/>
      </c>
      <c r="D374" s="595"/>
      <c r="E374" s="596"/>
      <c r="F374" s="597"/>
      <c r="G374" s="598" t="str">
        <f aca="false">IF(C374="","",IF(C374=0,"","tisk"))</f>
        <v/>
      </c>
      <c r="H374" s="599"/>
      <c r="I374" s="600"/>
      <c r="J374" s="601"/>
      <c r="K374" s="601"/>
      <c r="L374" s="587"/>
      <c r="M374" s="588"/>
      <c r="N374" s="589"/>
      <c r="O374" s="590"/>
      <c r="P374" s="591"/>
      <c r="Q374" s="591"/>
    </row>
    <row r="375" customFormat="false" ht="12.75" hidden="false" customHeight="false" outlineLevel="0" collapsed="false">
      <c r="A375" s="604" t="n">
        <f aca="true">INDIRECT(ADDRESS($F375,1,4,1,$F$3))</f>
        <v>0</v>
      </c>
      <c r="B375" s="604" t="n">
        <f aca="true">INDIRECT(ADDRESS($F375,2,4,1,$F$3))</f>
        <v>0</v>
      </c>
      <c r="C375" s="605" t="n">
        <f aca="true">INDIRECT(ADDRESS($F375,3,4,1,$F$3))</f>
        <v>0</v>
      </c>
      <c r="D375" s="606" t="n">
        <f aca="true">INDIRECT(ADDRESS($F375,4,4,1,$F$3))</f>
        <v>0</v>
      </c>
      <c r="E375" s="607" t="n">
        <f aca="true">INDIRECT(ADDRESS($F375,5,4,1,$F$3))</f>
        <v>0</v>
      </c>
      <c r="F375" s="608" t="n">
        <f aca="false">F373+1</f>
        <v>193</v>
      </c>
      <c r="G375" s="609" t="str">
        <f aca="false">IF(A375="","",IF(A375="S","",IF(A375=0,"","tisk")))</f>
        <v/>
      </c>
      <c r="H375" s="584" t="n">
        <f aca="false">1000*ROUND(E375,3)-1000*E375</f>
        <v>0</v>
      </c>
      <c r="I375" s="610" t="str">
        <f aca="false">IF(A375="Díl:","díl","")</f>
        <v/>
      </c>
      <c r="J375" s="601"/>
      <c r="K375" s="601"/>
      <c r="L375" s="587"/>
      <c r="M375" s="588"/>
      <c r="N375" s="589"/>
      <c r="O375" s="590"/>
      <c r="P375" s="591"/>
      <c r="Q375" s="591"/>
    </row>
    <row r="376" customFormat="false" ht="12.75" hidden="false" customHeight="false" outlineLevel="0" collapsed="false">
      <c r="A376" s="593"/>
      <c r="B376" s="593"/>
      <c r="C376" s="594" t="str">
        <f aca="true">IF(ISNUMBER(E375)=TRUE(),INDIRECT(ADDRESS($F375,16,4,1,$F$3)),"")</f>
        <v/>
      </c>
      <c r="D376" s="595"/>
      <c r="E376" s="596"/>
      <c r="F376" s="597"/>
      <c r="G376" s="598" t="str">
        <f aca="false">IF(C376="","",IF(C376=0,"","tisk"))</f>
        <v/>
      </c>
      <c r="H376" s="599"/>
      <c r="I376" s="600"/>
      <c r="J376" s="601"/>
      <c r="K376" s="601"/>
      <c r="L376" s="587"/>
      <c r="M376" s="588"/>
      <c r="N376" s="589"/>
      <c r="O376" s="590"/>
      <c r="P376" s="591"/>
      <c r="Q376" s="591"/>
    </row>
    <row r="377" customFormat="false" ht="12.75" hidden="false" customHeight="false" outlineLevel="0" collapsed="false">
      <c r="A377" s="604" t="n">
        <f aca="true">INDIRECT(ADDRESS($F377,1,4,1,$F$3))</f>
        <v>0</v>
      </c>
      <c r="B377" s="604" t="n">
        <f aca="true">INDIRECT(ADDRESS($F377,2,4,1,$F$3))</f>
        <v>0</v>
      </c>
      <c r="C377" s="605" t="n">
        <f aca="true">INDIRECT(ADDRESS($F377,3,4,1,$F$3))</f>
        <v>0</v>
      </c>
      <c r="D377" s="606" t="n">
        <f aca="true">INDIRECT(ADDRESS($F377,4,4,1,$F$3))</f>
        <v>0</v>
      </c>
      <c r="E377" s="607" t="n">
        <f aca="true">INDIRECT(ADDRESS($F377,5,4,1,$F$3))</f>
        <v>0</v>
      </c>
      <c r="F377" s="608" t="n">
        <f aca="false">F375+1</f>
        <v>194</v>
      </c>
      <c r="G377" s="609" t="str">
        <f aca="false">IF(A377="","",IF(A377="S","",IF(A377=0,"","tisk")))</f>
        <v/>
      </c>
      <c r="H377" s="584" t="n">
        <f aca="false">1000*ROUND(E377,3)-1000*E377</f>
        <v>0</v>
      </c>
      <c r="I377" s="610" t="str">
        <f aca="false">IF(A377="Díl:","díl","")</f>
        <v/>
      </c>
      <c r="J377" s="601"/>
      <c r="K377" s="601"/>
      <c r="L377" s="587"/>
      <c r="M377" s="588"/>
      <c r="N377" s="589"/>
      <c r="O377" s="590"/>
      <c r="P377" s="591"/>
      <c r="Q377" s="591"/>
    </row>
    <row r="378" customFormat="false" ht="12.75" hidden="false" customHeight="false" outlineLevel="0" collapsed="false">
      <c r="A378" s="593"/>
      <c r="B378" s="593"/>
      <c r="C378" s="594" t="str">
        <f aca="true">IF(ISNUMBER(E377)=TRUE(),INDIRECT(ADDRESS($F377,16,4,1,$F$3)),"")</f>
        <v/>
      </c>
      <c r="D378" s="595"/>
      <c r="E378" s="596"/>
      <c r="F378" s="597"/>
      <c r="G378" s="598" t="str">
        <f aca="false">IF(C378="","",IF(C378=0,"","tisk"))</f>
        <v/>
      </c>
      <c r="H378" s="599"/>
      <c r="I378" s="600"/>
      <c r="J378" s="601"/>
      <c r="K378" s="601"/>
      <c r="L378" s="587"/>
      <c r="M378" s="588"/>
      <c r="N378" s="589"/>
      <c r="O378" s="590"/>
      <c r="P378" s="591"/>
      <c r="Q378" s="591"/>
    </row>
    <row r="379" customFormat="false" ht="12.75" hidden="false" customHeight="false" outlineLevel="0" collapsed="false">
      <c r="A379" s="604" t="n">
        <f aca="true">INDIRECT(ADDRESS($F379,1,4,1,$F$3))</f>
        <v>0</v>
      </c>
      <c r="B379" s="604" t="n">
        <f aca="true">INDIRECT(ADDRESS($F379,2,4,1,$F$3))</f>
        <v>0</v>
      </c>
      <c r="C379" s="605" t="n">
        <f aca="true">INDIRECT(ADDRESS($F379,3,4,1,$F$3))</f>
        <v>0</v>
      </c>
      <c r="D379" s="606" t="n">
        <f aca="true">INDIRECT(ADDRESS($F379,4,4,1,$F$3))</f>
        <v>0</v>
      </c>
      <c r="E379" s="607" t="n">
        <f aca="true">INDIRECT(ADDRESS($F379,5,4,1,$F$3))</f>
        <v>0</v>
      </c>
      <c r="F379" s="608" t="n">
        <f aca="false">F377+1</f>
        <v>195</v>
      </c>
      <c r="G379" s="609" t="str">
        <f aca="false">IF(A379="","",IF(A379="S","",IF(A379=0,"","tisk")))</f>
        <v/>
      </c>
      <c r="H379" s="584" t="n">
        <f aca="false">1000*ROUND(E379,3)-1000*E379</f>
        <v>0</v>
      </c>
      <c r="I379" s="610" t="str">
        <f aca="false">IF(A379="Díl:","díl","")</f>
        <v/>
      </c>
      <c r="J379" s="601"/>
      <c r="K379" s="601"/>
      <c r="L379" s="587"/>
      <c r="M379" s="588"/>
      <c r="N379" s="589"/>
      <c r="O379" s="590"/>
      <c r="P379" s="591"/>
      <c r="Q379" s="591"/>
    </row>
    <row r="380" customFormat="false" ht="12.75" hidden="false" customHeight="false" outlineLevel="0" collapsed="false">
      <c r="A380" s="593"/>
      <c r="B380" s="593"/>
      <c r="C380" s="594" t="str">
        <f aca="true">IF(ISNUMBER(E379)=TRUE(),INDIRECT(ADDRESS($F379,16,4,1,$F$3)),"")</f>
        <v/>
      </c>
      <c r="D380" s="595"/>
      <c r="E380" s="596"/>
      <c r="F380" s="597"/>
      <c r="G380" s="598" t="str">
        <f aca="false">IF(C380="","",IF(C380=0,"","tisk"))</f>
        <v/>
      </c>
      <c r="H380" s="599"/>
      <c r="I380" s="600"/>
      <c r="J380" s="601"/>
      <c r="K380" s="601"/>
      <c r="L380" s="587"/>
      <c r="M380" s="588"/>
      <c r="N380" s="589"/>
      <c r="O380" s="590"/>
      <c r="P380" s="591"/>
      <c r="Q380" s="591"/>
    </row>
    <row r="381" customFormat="false" ht="12.75" hidden="false" customHeight="false" outlineLevel="0" collapsed="false">
      <c r="A381" s="604" t="n">
        <f aca="true">INDIRECT(ADDRESS($F381,1,4,1,$F$3))</f>
        <v>0</v>
      </c>
      <c r="B381" s="604" t="n">
        <f aca="true">INDIRECT(ADDRESS($F381,2,4,1,$F$3))</f>
        <v>0</v>
      </c>
      <c r="C381" s="605" t="n">
        <f aca="true">INDIRECT(ADDRESS($F381,3,4,1,$F$3))</f>
        <v>0</v>
      </c>
      <c r="D381" s="606" t="n">
        <f aca="true">INDIRECT(ADDRESS($F381,4,4,1,$F$3))</f>
        <v>0</v>
      </c>
      <c r="E381" s="607" t="n">
        <f aca="true">INDIRECT(ADDRESS($F381,5,4,1,$F$3))</f>
        <v>0</v>
      </c>
      <c r="F381" s="608" t="n">
        <f aca="false">F379+1</f>
        <v>196</v>
      </c>
      <c r="G381" s="609" t="str">
        <f aca="false">IF(A381="","",IF(A381="S","",IF(A381=0,"","tisk")))</f>
        <v/>
      </c>
      <c r="H381" s="584" t="n">
        <f aca="false">1000*ROUND(E381,3)-1000*E381</f>
        <v>0</v>
      </c>
      <c r="I381" s="610" t="str">
        <f aca="false">IF(A381="Díl:","díl","")</f>
        <v/>
      </c>
      <c r="J381" s="601"/>
      <c r="K381" s="601"/>
      <c r="L381" s="587"/>
      <c r="M381" s="588"/>
      <c r="N381" s="589"/>
      <c r="O381" s="590"/>
      <c r="P381" s="591"/>
      <c r="Q381" s="591"/>
    </row>
    <row r="382" customFormat="false" ht="12.75" hidden="false" customHeight="false" outlineLevel="0" collapsed="false">
      <c r="A382" s="593"/>
      <c r="B382" s="593"/>
      <c r="C382" s="594" t="str">
        <f aca="true">IF(ISNUMBER(E381)=TRUE(),INDIRECT(ADDRESS($F381,16,4,1,$F$3)),"")</f>
        <v/>
      </c>
      <c r="D382" s="595"/>
      <c r="E382" s="596"/>
      <c r="F382" s="597"/>
      <c r="G382" s="598" t="str">
        <f aca="false">IF(C382="","",IF(C382=0,"","tisk"))</f>
        <v/>
      </c>
      <c r="H382" s="599"/>
      <c r="I382" s="600"/>
      <c r="J382" s="601"/>
      <c r="K382" s="601"/>
      <c r="L382" s="587"/>
      <c r="M382" s="588"/>
      <c r="N382" s="589"/>
      <c r="O382" s="590"/>
      <c r="P382" s="591"/>
      <c r="Q382" s="591"/>
    </row>
    <row r="383" customFormat="false" ht="12.75" hidden="false" customHeight="false" outlineLevel="0" collapsed="false">
      <c r="A383" s="604" t="n">
        <f aca="true">INDIRECT(ADDRESS($F383,1,4,1,$F$3))</f>
        <v>0</v>
      </c>
      <c r="B383" s="604" t="n">
        <f aca="true">INDIRECT(ADDRESS($F383,2,4,1,$F$3))</f>
        <v>0</v>
      </c>
      <c r="C383" s="605" t="n">
        <f aca="true">INDIRECT(ADDRESS($F383,3,4,1,$F$3))</f>
        <v>0</v>
      </c>
      <c r="D383" s="606" t="n">
        <f aca="true">INDIRECT(ADDRESS($F383,4,4,1,$F$3))</f>
        <v>0</v>
      </c>
      <c r="E383" s="607" t="n">
        <f aca="true">INDIRECT(ADDRESS($F383,5,4,1,$F$3))</f>
        <v>0</v>
      </c>
      <c r="F383" s="608" t="n">
        <f aca="false">F381+1</f>
        <v>197</v>
      </c>
      <c r="G383" s="609" t="str">
        <f aca="false">IF(A383="","",IF(A383="S","",IF(A383=0,"","tisk")))</f>
        <v/>
      </c>
      <c r="H383" s="584" t="n">
        <f aca="false">1000*ROUND(E383,3)-1000*E383</f>
        <v>0</v>
      </c>
      <c r="I383" s="610" t="str">
        <f aca="false">IF(A383="Díl:","díl","")</f>
        <v/>
      </c>
      <c r="J383" s="601"/>
      <c r="K383" s="601"/>
      <c r="L383" s="587"/>
      <c r="M383" s="588"/>
      <c r="N383" s="589"/>
      <c r="O383" s="590"/>
      <c r="P383" s="591"/>
      <c r="Q383" s="591"/>
    </row>
    <row r="384" customFormat="false" ht="12.75" hidden="false" customHeight="false" outlineLevel="0" collapsed="false">
      <c r="A384" s="593"/>
      <c r="B384" s="593"/>
      <c r="C384" s="594" t="str">
        <f aca="true">IF(ISNUMBER(E383)=TRUE(),INDIRECT(ADDRESS($F383,16,4,1,$F$3)),"")</f>
        <v/>
      </c>
      <c r="D384" s="595"/>
      <c r="E384" s="596"/>
      <c r="F384" s="597"/>
      <c r="G384" s="598" t="str">
        <f aca="false">IF(C384="","",IF(C384=0,"","tisk"))</f>
        <v/>
      </c>
      <c r="H384" s="599"/>
      <c r="I384" s="600"/>
      <c r="J384" s="601"/>
      <c r="K384" s="601"/>
      <c r="L384" s="587"/>
      <c r="M384" s="588"/>
      <c r="N384" s="589"/>
      <c r="O384" s="590"/>
      <c r="P384" s="591"/>
      <c r="Q384" s="591"/>
    </row>
    <row r="385" customFormat="false" ht="12.75" hidden="false" customHeight="false" outlineLevel="0" collapsed="false">
      <c r="A385" s="604" t="n">
        <f aca="true">INDIRECT(ADDRESS($F385,1,4,1,$F$3))</f>
        <v>0</v>
      </c>
      <c r="B385" s="604" t="n">
        <f aca="true">INDIRECT(ADDRESS($F385,2,4,1,$F$3))</f>
        <v>0</v>
      </c>
      <c r="C385" s="605" t="n">
        <f aca="true">INDIRECT(ADDRESS($F385,3,4,1,$F$3))</f>
        <v>0</v>
      </c>
      <c r="D385" s="606" t="n">
        <f aca="true">INDIRECT(ADDRESS($F385,4,4,1,$F$3))</f>
        <v>0</v>
      </c>
      <c r="E385" s="607" t="n">
        <f aca="true">INDIRECT(ADDRESS($F385,5,4,1,$F$3))</f>
        <v>0</v>
      </c>
      <c r="F385" s="608" t="n">
        <f aca="false">F383+1</f>
        <v>198</v>
      </c>
      <c r="G385" s="609" t="str">
        <f aca="false">IF(A385="","",IF(A385="S","",IF(A385=0,"","tisk")))</f>
        <v/>
      </c>
      <c r="H385" s="584" t="n">
        <f aca="false">1000*ROUND(E385,3)-1000*E385</f>
        <v>0</v>
      </c>
      <c r="I385" s="610" t="str">
        <f aca="false">IF(A385="Díl:","díl","")</f>
        <v/>
      </c>
      <c r="J385" s="601"/>
      <c r="K385" s="601"/>
      <c r="L385" s="587"/>
      <c r="M385" s="588"/>
      <c r="N385" s="589"/>
      <c r="O385" s="590"/>
      <c r="P385" s="591"/>
      <c r="Q385" s="591"/>
    </row>
    <row r="386" customFormat="false" ht="12.75" hidden="false" customHeight="false" outlineLevel="0" collapsed="false">
      <c r="A386" s="593"/>
      <c r="B386" s="593"/>
      <c r="C386" s="594" t="str">
        <f aca="true">IF(ISNUMBER(E385)=TRUE(),INDIRECT(ADDRESS($F385,16,4,1,$F$3)),"")</f>
        <v/>
      </c>
      <c r="D386" s="595"/>
      <c r="E386" s="596"/>
      <c r="F386" s="597"/>
      <c r="G386" s="598" t="str">
        <f aca="false">IF(C386="","",IF(C386=0,"","tisk"))</f>
        <v/>
      </c>
      <c r="H386" s="599"/>
      <c r="I386" s="600"/>
      <c r="J386" s="601"/>
      <c r="K386" s="601"/>
      <c r="L386" s="587"/>
      <c r="M386" s="588"/>
      <c r="N386" s="589"/>
      <c r="O386" s="590"/>
      <c r="P386" s="591"/>
      <c r="Q386" s="591"/>
    </row>
    <row r="387" customFormat="false" ht="12.75" hidden="false" customHeight="false" outlineLevel="0" collapsed="false">
      <c r="A387" s="604" t="n">
        <f aca="true">INDIRECT(ADDRESS($F387,1,4,1,$F$3))</f>
        <v>0</v>
      </c>
      <c r="B387" s="604" t="n">
        <f aca="true">INDIRECT(ADDRESS($F387,2,4,1,$F$3))</f>
        <v>0</v>
      </c>
      <c r="C387" s="605" t="n">
        <f aca="true">INDIRECT(ADDRESS($F387,3,4,1,$F$3))</f>
        <v>0</v>
      </c>
      <c r="D387" s="606" t="n">
        <f aca="true">INDIRECT(ADDRESS($F387,4,4,1,$F$3))</f>
        <v>0</v>
      </c>
      <c r="E387" s="607" t="n">
        <f aca="true">INDIRECT(ADDRESS($F387,5,4,1,$F$3))</f>
        <v>0</v>
      </c>
      <c r="F387" s="608" t="n">
        <f aca="false">F385+1</f>
        <v>199</v>
      </c>
      <c r="G387" s="609" t="str">
        <f aca="false">IF(A387="","",IF(A387="S","",IF(A387=0,"","tisk")))</f>
        <v/>
      </c>
      <c r="H387" s="584" t="n">
        <f aca="false">1000*ROUND(E387,3)-1000*E387</f>
        <v>0</v>
      </c>
      <c r="I387" s="610" t="str">
        <f aca="false">IF(A387="Díl:","díl","")</f>
        <v/>
      </c>
      <c r="J387" s="601"/>
      <c r="K387" s="601"/>
      <c r="L387" s="587"/>
      <c r="M387" s="588"/>
      <c r="N387" s="589"/>
      <c r="O387" s="590"/>
      <c r="P387" s="591"/>
      <c r="Q387" s="591"/>
    </row>
    <row r="388" customFormat="false" ht="12.75" hidden="false" customHeight="false" outlineLevel="0" collapsed="false">
      <c r="A388" s="593"/>
      <c r="B388" s="593"/>
      <c r="C388" s="594" t="str">
        <f aca="true">IF(ISNUMBER(E387)=TRUE(),INDIRECT(ADDRESS($F387,16,4,1,$F$3)),"")</f>
        <v/>
      </c>
      <c r="D388" s="595"/>
      <c r="E388" s="596"/>
      <c r="F388" s="597"/>
      <c r="G388" s="598" t="str">
        <f aca="false">IF(C388="","",IF(C388=0,"","tisk"))</f>
        <v/>
      </c>
      <c r="H388" s="599"/>
      <c r="I388" s="600"/>
      <c r="J388" s="601"/>
      <c r="K388" s="601"/>
      <c r="L388" s="587"/>
      <c r="M388" s="588"/>
      <c r="N388" s="589"/>
      <c r="O388" s="590"/>
      <c r="P388" s="591"/>
      <c r="Q388" s="591"/>
    </row>
    <row r="389" customFormat="false" ht="12.75" hidden="false" customHeight="false" outlineLevel="0" collapsed="false">
      <c r="A389" s="604" t="n">
        <f aca="true">INDIRECT(ADDRESS($F389,1,4,1,$F$3))</f>
        <v>0</v>
      </c>
      <c r="B389" s="604" t="n">
        <f aca="true">INDIRECT(ADDRESS($F389,2,4,1,$F$3))</f>
        <v>0</v>
      </c>
      <c r="C389" s="605" t="n">
        <f aca="true">INDIRECT(ADDRESS($F389,3,4,1,$F$3))</f>
        <v>0</v>
      </c>
      <c r="D389" s="606" t="n">
        <f aca="true">INDIRECT(ADDRESS($F389,4,4,1,$F$3))</f>
        <v>0</v>
      </c>
      <c r="E389" s="607" t="n">
        <f aca="true">INDIRECT(ADDRESS($F389,5,4,1,$F$3))</f>
        <v>0</v>
      </c>
      <c r="F389" s="608" t="n">
        <f aca="false">F387+1</f>
        <v>200</v>
      </c>
      <c r="G389" s="609" t="str">
        <f aca="false">IF(A389="","",IF(A389="S","",IF(A389=0,"","tisk")))</f>
        <v/>
      </c>
      <c r="H389" s="584" t="n">
        <f aca="false">1000*ROUND(E389,3)-1000*E389</f>
        <v>0</v>
      </c>
      <c r="I389" s="610" t="str">
        <f aca="false">IF(A389="Díl:","díl","")</f>
        <v/>
      </c>
      <c r="J389" s="601"/>
      <c r="K389" s="601"/>
      <c r="L389" s="587"/>
      <c r="M389" s="588"/>
      <c r="N389" s="589"/>
      <c r="O389" s="590"/>
      <c r="P389" s="591"/>
      <c r="Q389" s="591"/>
    </row>
    <row r="390" customFormat="false" ht="12.75" hidden="false" customHeight="false" outlineLevel="0" collapsed="false">
      <c r="A390" s="593"/>
      <c r="B390" s="593"/>
      <c r="C390" s="594" t="str">
        <f aca="true">IF(ISNUMBER(E389)=TRUE(),INDIRECT(ADDRESS($F389,16,4,1,$F$3)),"")</f>
        <v/>
      </c>
      <c r="D390" s="595"/>
      <c r="E390" s="596"/>
      <c r="F390" s="597"/>
      <c r="G390" s="598" t="str">
        <f aca="false">IF(C390="","",IF(C390=0,"","tisk"))</f>
        <v/>
      </c>
      <c r="H390" s="599"/>
      <c r="I390" s="600"/>
      <c r="J390" s="601"/>
      <c r="K390" s="601"/>
      <c r="L390" s="587"/>
      <c r="M390" s="588"/>
      <c r="N390" s="589"/>
      <c r="O390" s="590"/>
      <c r="P390" s="591"/>
      <c r="Q390" s="591"/>
    </row>
    <row r="391" customFormat="false" ht="12.75" hidden="false" customHeight="false" outlineLevel="0" collapsed="false">
      <c r="A391" s="604" t="n">
        <f aca="true">INDIRECT(ADDRESS($F391,1,4,1,$F$3))</f>
        <v>0</v>
      </c>
      <c r="B391" s="604" t="n">
        <f aca="true">INDIRECT(ADDRESS($F391,2,4,1,$F$3))</f>
        <v>0</v>
      </c>
      <c r="C391" s="605" t="n">
        <f aca="true">INDIRECT(ADDRESS($F391,3,4,1,$F$3))</f>
        <v>0</v>
      </c>
      <c r="D391" s="606" t="n">
        <f aca="true">INDIRECT(ADDRESS($F391,4,4,1,$F$3))</f>
        <v>0</v>
      </c>
      <c r="E391" s="607" t="n">
        <f aca="true">INDIRECT(ADDRESS($F391,5,4,1,$F$3))</f>
        <v>0</v>
      </c>
      <c r="F391" s="608" t="n">
        <f aca="false">F389+1</f>
        <v>201</v>
      </c>
      <c r="G391" s="609" t="str">
        <f aca="false">IF(A391="","",IF(A391="S","",IF(A391=0,"","tisk")))</f>
        <v/>
      </c>
      <c r="H391" s="584" t="n">
        <f aca="false">1000*ROUND(E391,3)-1000*E391</f>
        <v>0</v>
      </c>
      <c r="I391" s="610" t="str">
        <f aca="false">IF(A391="Díl:","díl","")</f>
        <v/>
      </c>
      <c r="J391" s="601"/>
      <c r="K391" s="601"/>
      <c r="L391" s="587"/>
      <c r="M391" s="588"/>
      <c r="N391" s="589"/>
      <c r="O391" s="590"/>
      <c r="P391" s="591"/>
      <c r="Q391" s="591"/>
    </row>
    <row r="392" customFormat="false" ht="12.75" hidden="false" customHeight="false" outlineLevel="0" collapsed="false">
      <c r="A392" s="593"/>
      <c r="B392" s="593"/>
      <c r="C392" s="594" t="str">
        <f aca="true">IF(ISNUMBER(E391)=TRUE(),INDIRECT(ADDRESS($F391,16,4,1,$F$3)),"")</f>
        <v/>
      </c>
      <c r="D392" s="595"/>
      <c r="E392" s="596"/>
      <c r="F392" s="597"/>
      <c r="G392" s="598" t="str">
        <f aca="false">IF(C392="","",IF(C392=0,"","tisk"))</f>
        <v/>
      </c>
      <c r="H392" s="599"/>
      <c r="I392" s="600"/>
      <c r="J392" s="601"/>
      <c r="K392" s="601"/>
      <c r="L392" s="587"/>
      <c r="M392" s="588"/>
      <c r="N392" s="589"/>
      <c r="O392" s="590"/>
      <c r="P392" s="591"/>
      <c r="Q392" s="591"/>
    </row>
    <row r="393" customFormat="false" ht="12.75" hidden="false" customHeight="false" outlineLevel="0" collapsed="false">
      <c r="A393" s="604" t="n">
        <f aca="true">INDIRECT(ADDRESS($F393,1,4,1,$F$3))</f>
        <v>0</v>
      </c>
      <c r="B393" s="604" t="n">
        <f aca="true">INDIRECT(ADDRESS($F393,2,4,1,$F$3))</f>
        <v>0</v>
      </c>
      <c r="C393" s="605" t="n">
        <f aca="true">INDIRECT(ADDRESS($F393,3,4,1,$F$3))</f>
        <v>0</v>
      </c>
      <c r="D393" s="606" t="n">
        <f aca="true">INDIRECT(ADDRESS($F393,4,4,1,$F$3))</f>
        <v>0</v>
      </c>
      <c r="E393" s="607" t="n">
        <f aca="true">INDIRECT(ADDRESS($F393,5,4,1,$F$3))</f>
        <v>0</v>
      </c>
      <c r="F393" s="608" t="n">
        <f aca="false">F391+1</f>
        <v>202</v>
      </c>
      <c r="G393" s="609" t="str">
        <f aca="false">IF(A393="","",IF(A393="S","",IF(A393=0,"","tisk")))</f>
        <v/>
      </c>
      <c r="H393" s="584" t="n">
        <f aca="false">1000*ROUND(E393,3)-1000*E393</f>
        <v>0</v>
      </c>
      <c r="I393" s="610" t="str">
        <f aca="false">IF(A393="Díl:","díl","")</f>
        <v/>
      </c>
      <c r="J393" s="601"/>
      <c r="K393" s="601"/>
      <c r="L393" s="587"/>
      <c r="M393" s="588"/>
      <c r="N393" s="589"/>
      <c r="O393" s="590"/>
      <c r="P393" s="591"/>
      <c r="Q393" s="591"/>
    </row>
    <row r="394" customFormat="false" ht="12.75" hidden="false" customHeight="false" outlineLevel="0" collapsed="false">
      <c r="A394" s="593"/>
      <c r="B394" s="593"/>
      <c r="C394" s="594" t="str">
        <f aca="true">IF(ISNUMBER(E393)=TRUE(),INDIRECT(ADDRESS($F393,16,4,1,$F$3)),"")</f>
        <v/>
      </c>
      <c r="D394" s="595"/>
      <c r="E394" s="596"/>
      <c r="F394" s="597"/>
      <c r="G394" s="598" t="str">
        <f aca="false">IF(C394="","",IF(C394=0,"","tisk"))</f>
        <v/>
      </c>
      <c r="H394" s="599"/>
      <c r="I394" s="600"/>
      <c r="J394" s="601"/>
      <c r="K394" s="601"/>
      <c r="L394" s="587"/>
      <c r="M394" s="588"/>
      <c r="N394" s="589"/>
      <c r="O394" s="590"/>
      <c r="P394" s="591"/>
      <c r="Q394" s="591"/>
    </row>
    <row r="395" customFormat="false" ht="12.75" hidden="false" customHeight="false" outlineLevel="0" collapsed="false">
      <c r="A395" s="604" t="n">
        <f aca="true">INDIRECT(ADDRESS($F395,1,4,1,$F$3))</f>
        <v>0</v>
      </c>
      <c r="B395" s="604" t="n">
        <f aca="true">INDIRECT(ADDRESS($F395,2,4,1,$F$3))</f>
        <v>0</v>
      </c>
      <c r="C395" s="605" t="n">
        <f aca="true">INDIRECT(ADDRESS($F395,3,4,1,$F$3))</f>
        <v>0</v>
      </c>
      <c r="D395" s="606" t="n">
        <f aca="true">INDIRECT(ADDRESS($F395,4,4,1,$F$3))</f>
        <v>0</v>
      </c>
      <c r="E395" s="607" t="n">
        <f aca="true">INDIRECT(ADDRESS($F395,5,4,1,$F$3))</f>
        <v>0</v>
      </c>
      <c r="F395" s="608" t="n">
        <f aca="false">F393+1</f>
        <v>203</v>
      </c>
      <c r="G395" s="609" t="str">
        <f aca="false">IF(A395="","",IF(A395="S","",IF(A395=0,"","tisk")))</f>
        <v/>
      </c>
      <c r="H395" s="584" t="n">
        <f aca="false">1000*ROUND(E395,3)-1000*E395</f>
        <v>0</v>
      </c>
      <c r="I395" s="610" t="str">
        <f aca="false">IF(A395="Díl:","díl","")</f>
        <v/>
      </c>
      <c r="J395" s="601"/>
      <c r="K395" s="601"/>
      <c r="L395" s="587"/>
      <c r="M395" s="588"/>
      <c r="N395" s="589"/>
      <c r="O395" s="590"/>
      <c r="P395" s="591"/>
      <c r="Q395" s="591"/>
    </row>
    <row r="396" customFormat="false" ht="12.75" hidden="false" customHeight="false" outlineLevel="0" collapsed="false">
      <c r="A396" s="593"/>
      <c r="B396" s="593"/>
      <c r="C396" s="594" t="str">
        <f aca="true">IF(ISNUMBER(E395)=TRUE(),INDIRECT(ADDRESS($F395,16,4,1,$F$3)),"")</f>
        <v/>
      </c>
      <c r="D396" s="595"/>
      <c r="E396" s="596"/>
      <c r="F396" s="597"/>
      <c r="G396" s="598" t="str">
        <f aca="false">IF(C396="","",IF(C396=0,"","tisk"))</f>
        <v/>
      </c>
      <c r="H396" s="599"/>
      <c r="I396" s="600"/>
      <c r="J396" s="601"/>
      <c r="K396" s="601"/>
      <c r="L396" s="587"/>
      <c r="M396" s="588"/>
      <c r="N396" s="589"/>
      <c r="O396" s="590"/>
      <c r="P396" s="591"/>
      <c r="Q396" s="591"/>
    </row>
    <row r="397" customFormat="false" ht="12.75" hidden="false" customHeight="false" outlineLevel="0" collapsed="false">
      <c r="A397" s="604" t="n">
        <f aca="true">INDIRECT(ADDRESS($F397,1,4,1,$F$3))</f>
        <v>0</v>
      </c>
      <c r="B397" s="604" t="n">
        <f aca="true">INDIRECT(ADDRESS($F397,2,4,1,$F$3))</f>
        <v>0</v>
      </c>
      <c r="C397" s="605" t="n">
        <f aca="true">INDIRECT(ADDRESS($F397,3,4,1,$F$3))</f>
        <v>0</v>
      </c>
      <c r="D397" s="606" t="n">
        <f aca="true">INDIRECT(ADDRESS($F397,4,4,1,$F$3))</f>
        <v>0</v>
      </c>
      <c r="E397" s="607" t="n">
        <f aca="true">INDIRECT(ADDRESS($F397,5,4,1,$F$3))</f>
        <v>0</v>
      </c>
      <c r="F397" s="608" t="n">
        <f aca="false">F395+1</f>
        <v>204</v>
      </c>
      <c r="G397" s="609" t="str">
        <f aca="false">IF(A397="","",IF(A397="S","",IF(A397=0,"","tisk")))</f>
        <v/>
      </c>
      <c r="H397" s="584" t="n">
        <f aca="false">1000*ROUND(E397,3)-1000*E397</f>
        <v>0</v>
      </c>
      <c r="I397" s="610" t="str">
        <f aca="false">IF(A397="Díl:","díl","")</f>
        <v/>
      </c>
      <c r="J397" s="601"/>
      <c r="K397" s="601"/>
      <c r="L397" s="587"/>
      <c r="M397" s="588"/>
      <c r="N397" s="589"/>
      <c r="O397" s="590"/>
      <c r="P397" s="591"/>
      <c r="Q397" s="591"/>
    </row>
    <row r="398" customFormat="false" ht="12.75" hidden="false" customHeight="false" outlineLevel="0" collapsed="false">
      <c r="A398" s="593"/>
      <c r="B398" s="593"/>
      <c r="C398" s="594" t="str">
        <f aca="true">IF(ISNUMBER(E397)=TRUE(),INDIRECT(ADDRESS($F397,16,4,1,$F$3)),"")</f>
        <v/>
      </c>
      <c r="D398" s="595"/>
      <c r="E398" s="596"/>
      <c r="F398" s="597"/>
      <c r="G398" s="598" t="str">
        <f aca="false">IF(C398="","",IF(C398=0,"","tisk"))</f>
        <v/>
      </c>
      <c r="H398" s="599"/>
      <c r="I398" s="600"/>
      <c r="J398" s="601"/>
      <c r="K398" s="601"/>
      <c r="L398" s="587"/>
      <c r="M398" s="588"/>
      <c r="N398" s="589"/>
      <c r="O398" s="590"/>
      <c r="P398" s="591"/>
      <c r="Q398" s="591"/>
    </row>
    <row r="399" customFormat="false" ht="12.75" hidden="false" customHeight="false" outlineLevel="0" collapsed="false">
      <c r="A399" s="604" t="n">
        <f aca="true">INDIRECT(ADDRESS($F399,1,4,1,$F$3))</f>
        <v>0</v>
      </c>
      <c r="B399" s="604" t="n">
        <f aca="true">INDIRECT(ADDRESS($F399,2,4,1,$F$3))</f>
        <v>0</v>
      </c>
      <c r="C399" s="605" t="n">
        <f aca="true">INDIRECT(ADDRESS($F399,3,4,1,$F$3))</f>
        <v>0</v>
      </c>
      <c r="D399" s="606" t="n">
        <f aca="true">INDIRECT(ADDRESS($F399,4,4,1,$F$3))</f>
        <v>0</v>
      </c>
      <c r="E399" s="607" t="n">
        <f aca="true">INDIRECT(ADDRESS($F399,5,4,1,$F$3))</f>
        <v>0</v>
      </c>
      <c r="F399" s="608" t="n">
        <f aca="false">F397+1</f>
        <v>205</v>
      </c>
      <c r="G399" s="609" t="str">
        <f aca="false">IF(A399="","",IF(A399="S","",IF(A399=0,"","tisk")))</f>
        <v/>
      </c>
      <c r="H399" s="584" t="n">
        <f aca="false">1000*ROUND(E399,3)-1000*E399</f>
        <v>0</v>
      </c>
      <c r="I399" s="610" t="str">
        <f aca="false">IF(A399="Díl:","díl","")</f>
        <v/>
      </c>
      <c r="J399" s="601"/>
      <c r="K399" s="601"/>
      <c r="L399" s="587"/>
      <c r="M399" s="588"/>
      <c r="N399" s="589"/>
      <c r="O399" s="590"/>
      <c r="P399" s="591"/>
      <c r="Q399" s="591"/>
    </row>
    <row r="400" customFormat="false" ht="12.75" hidden="false" customHeight="false" outlineLevel="0" collapsed="false">
      <c r="A400" s="593"/>
      <c r="B400" s="593"/>
      <c r="C400" s="594" t="str">
        <f aca="true">IF(ISNUMBER(E399)=TRUE(),INDIRECT(ADDRESS($F399,16,4,1,$F$3)),"")</f>
        <v/>
      </c>
      <c r="D400" s="595"/>
      <c r="E400" s="596"/>
      <c r="F400" s="597"/>
      <c r="G400" s="598" t="str">
        <f aca="false">IF(C400="","",IF(C400=0,"","tisk"))</f>
        <v/>
      </c>
      <c r="H400" s="599"/>
      <c r="I400" s="600"/>
      <c r="J400" s="601"/>
      <c r="K400" s="601"/>
      <c r="L400" s="587"/>
      <c r="M400" s="588"/>
      <c r="N400" s="589"/>
      <c r="O400" s="590"/>
      <c r="P400" s="591"/>
      <c r="Q400" s="591"/>
    </row>
    <row r="401" customFormat="false" ht="12.75" hidden="false" customHeight="false" outlineLevel="0" collapsed="false">
      <c r="A401" s="604" t="n">
        <f aca="true">INDIRECT(ADDRESS($F401,1,4,1,$F$3))</f>
        <v>0</v>
      </c>
      <c r="B401" s="604" t="n">
        <f aca="true">INDIRECT(ADDRESS($F401,2,4,1,$F$3))</f>
        <v>0</v>
      </c>
      <c r="C401" s="605" t="n">
        <f aca="true">INDIRECT(ADDRESS($F401,3,4,1,$F$3))</f>
        <v>0</v>
      </c>
      <c r="D401" s="606" t="n">
        <f aca="true">INDIRECT(ADDRESS($F401,4,4,1,$F$3))</f>
        <v>0</v>
      </c>
      <c r="E401" s="607" t="n">
        <f aca="true">INDIRECT(ADDRESS($F401,5,4,1,$F$3))</f>
        <v>0</v>
      </c>
      <c r="F401" s="608" t="n">
        <f aca="false">F399+1</f>
        <v>206</v>
      </c>
      <c r="G401" s="609" t="str">
        <f aca="false">IF(A401="","",IF(A401="S","",IF(A401=0,"","tisk")))</f>
        <v/>
      </c>
      <c r="H401" s="584" t="n">
        <f aca="false">1000*ROUND(E401,3)-1000*E401</f>
        <v>0</v>
      </c>
      <c r="I401" s="610" t="str">
        <f aca="false">IF(A401="Díl:","díl","")</f>
        <v/>
      </c>
      <c r="J401" s="601"/>
      <c r="K401" s="601"/>
      <c r="L401" s="587"/>
      <c r="M401" s="588"/>
      <c r="N401" s="589"/>
      <c r="O401" s="590"/>
      <c r="P401" s="591"/>
      <c r="Q401" s="591"/>
    </row>
    <row r="402" customFormat="false" ht="12.75" hidden="false" customHeight="false" outlineLevel="0" collapsed="false">
      <c r="A402" s="593"/>
      <c r="B402" s="593"/>
      <c r="C402" s="594" t="str">
        <f aca="true">IF(ISNUMBER(E401)=TRUE(),INDIRECT(ADDRESS($F401,16,4,1,$F$3)),"")</f>
        <v/>
      </c>
      <c r="D402" s="595"/>
      <c r="E402" s="596"/>
      <c r="F402" s="597"/>
      <c r="G402" s="598" t="str">
        <f aca="false">IF(C402="","",IF(C402=0,"","tisk"))</f>
        <v/>
      </c>
      <c r="H402" s="599"/>
      <c r="I402" s="600"/>
      <c r="J402" s="601"/>
      <c r="K402" s="601"/>
      <c r="L402" s="587"/>
      <c r="M402" s="588"/>
      <c r="N402" s="589"/>
      <c r="O402" s="590"/>
      <c r="P402" s="591"/>
      <c r="Q402" s="591"/>
    </row>
    <row r="403" customFormat="false" ht="12.75" hidden="false" customHeight="false" outlineLevel="0" collapsed="false">
      <c r="A403" s="604" t="n">
        <f aca="true">INDIRECT(ADDRESS($F403,1,4,1,$F$3))</f>
        <v>0</v>
      </c>
      <c r="B403" s="604" t="n">
        <f aca="true">INDIRECT(ADDRESS($F403,2,4,1,$F$3))</f>
        <v>0</v>
      </c>
      <c r="C403" s="605" t="n">
        <f aca="true">INDIRECT(ADDRESS($F403,3,4,1,$F$3))</f>
        <v>0</v>
      </c>
      <c r="D403" s="606" t="n">
        <f aca="true">INDIRECT(ADDRESS($F403,4,4,1,$F$3))</f>
        <v>0</v>
      </c>
      <c r="E403" s="607" t="n">
        <f aca="true">INDIRECT(ADDRESS($F403,5,4,1,$F$3))</f>
        <v>0</v>
      </c>
      <c r="F403" s="608" t="n">
        <f aca="false">F401+1</f>
        <v>207</v>
      </c>
      <c r="G403" s="609" t="str">
        <f aca="false">IF(A403="","",IF(A403="S","",IF(A403=0,"","tisk")))</f>
        <v/>
      </c>
      <c r="H403" s="584" t="n">
        <f aca="false">1000*ROUND(E403,3)-1000*E403</f>
        <v>0</v>
      </c>
      <c r="I403" s="610" t="str">
        <f aca="false">IF(A403="Díl:","díl","")</f>
        <v/>
      </c>
      <c r="J403" s="601"/>
      <c r="K403" s="601"/>
      <c r="L403" s="587"/>
      <c r="M403" s="588"/>
      <c r="N403" s="589"/>
      <c r="O403" s="590"/>
      <c r="P403" s="591"/>
      <c r="Q403" s="591"/>
    </row>
    <row r="404" customFormat="false" ht="12.75" hidden="false" customHeight="false" outlineLevel="0" collapsed="false">
      <c r="A404" s="593"/>
      <c r="B404" s="593"/>
      <c r="C404" s="594" t="str">
        <f aca="true">IF(ISNUMBER(E403)=TRUE(),INDIRECT(ADDRESS($F403,16,4,1,$F$3)),"")</f>
        <v/>
      </c>
      <c r="D404" s="595"/>
      <c r="E404" s="596"/>
      <c r="F404" s="597"/>
      <c r="G404" s="598" t="str">
        <f aca="false">IF(C404="","",IF(C404=0,"","tisk"))</f>
        <v/>
      </c>
      <c r="H404" s="599"/>
      <c r="I404" s="600"/>
      <c r="J404" s="601"/>
      <c r="K404" s="601"/>
      <c r="L404" s="587"/>
      <c r="M404" s="588"/>
      <c r="N404" s="589"/>
      <c r="O404" s="590"/>
      <c r="P404" s="591"/>
      <c r="Q404" s="591"/>
    </row>
    <row r="405" customFormat="false" ht="12.75" hidden="false" customHeight="false" outlineLevel="0" collapsed="false">
      <c r="A405" s="604" t="n">
        <f aca="true">INDIRECT(ADDRESS($F405,1,4,1,$F$3))</f>
        <v>0</v>
      </c>
      <c r="B405" s="604" t="n">
        <f aca="true">INDIRECT(ADDRESS($F405,2,4,1,$F$3))</f>
        <v>0</v>
      </c>
      <c r="C405" s="605" t="n">
        <f aca="true">INDIRECT(ADDRESS($F405,3,4,1,$F$3))</f>
        <v>0</v>
      </c>
      <c r="D405" s="606" t="n">
        <f aca="true">INDIRECT(ADDRESS($F405,4,4,1,$F$3))</f>
        <v>0</v>
      </c>
      <c r="E405" s="607" t="n">
        <f aca="true">INDIRECT(ADDRESS($F405,5,4,1,$F$3))</f>
        <v>0</v>
      </c>
      <c r="F405" s="608" t="n">
        <f aca="false">F403+1</f>
        <v>208</v>
      </c>
      <c r="G405" s="609" t="str">
        <f aca="false">IF(A405="","",IF(A405="S","",IF(A405=0,"","tisk")))</f>
        <v/>
      </c>
      <c r="H405" s="584" t="n">
        <f aca="false">1000*ROUND(E405,3)-1000*E405</f>
        <v>0</v>
      </c>
      <c r="I405" s="610" t="str">
        <f aca="false">IF(A405="Díl:","díl","")</f>
        <v/>
      </c>
      <c r="J405" s="601"/>
      <c r="K405" s="601"/>
      <c r="L405" s="587"/>
      <c r="M405" s="588"/>
      <c r="N405" s="589"/>
      <c r="O405" s="590"/>
      <c r="P405" s="591"/>
      <c r="Q405" s="591"/>
    </row>
    <row r="406" customFormat="false" ht="12.75" hidden="false" customHeight="false" outlineLevel="0" collapsed="false">
      <c r="A406" s="593"/>
      <c r="B406" s="593"/>
      <c r="C406" s="594" t="str">
        <f aca="true">IF(ISNUMBER(E405)=TRUE(),INDIRECT(ADDRESS($F405,16,4,1,$F$3)),"")</f>
        <v/>
      </c>
      <c r="D406" s="595"/>
      <c r="E406" s="596"/>
      <c r="F406" s="597"/>
      <c r="G406" s="598" t="str">
        <f aca="false">IF(C406="","",IF(C406=0,"","tisk"))</f>
        <v/>
      </c>
      <c r="H406" s="599"/>
      <c r="I406" s="600"/>
      <c r="J406" s="601"/>
      <c r="K406" s="601"/>
      <c r="L406" s="587"/>
      <c r="M406" s="588"/>
      <c r="N406" s="589"/>
      <c r="O406" s="590"/>
      <c r="P406" s="591"/>
      <c r="Q406" s="591"/>
    </row>
    <row r="407" customFormat="false" ht="12.75" hidden="false" customHeight="false" outlineLevel="0" collapsed="false">
      <c r="A407" s="604" t="n">
        <f aca="true">INDIRECT(ADDRESS($F407,1,4,1,$F$3))</f>
        <v>0</v>
      </c>
      <c r="B407" s="604" t="n">
        <f aca="true">INDIRECT(ADDRESS($F407,2,4,1,$F$3))</f>
        <v>0</v>
      </c>
      <c r="C407" s="605" t="n">
        <f aca="true">INDIRECT(ADDRESS($F407,3,4,1,$F$3))</f>
        <v>0</v>
      </c>
      <c r="D407" s="606" t="n">
        <f aca="true">INDIRECT(ADDRESS($F407,4,4,1,$F$3))</f>
        <v>0</v>
      </c>
      <c r="E407" s="607" t="n">
        <f aca="true">INDIRECT(ADDRESS($F407,5,4,1,$F$3))</f>
        <v>0</v>
      </c>
      <c r="F407" s="608" t="n">
        <f aca="false">F405+1</f>
        <v>209</v>
      </c>
      <c r="G407" s="609" t="str">
        <f aca="false">IF(A407="","",IF(A407="S","",IF(A407=0,"","tisk")))</f>
        <v/>
      </c>
      <c r="H407" s="584" t="n">
        <f aca="false">1000*ROUND(E407,3)-1000*E407</f>
        <v>0</v>
      </c>
      <c r="I407" s="610" t="str">
        <f aca="false">IF(A407="Díl:","díl","")</f>
        <v/>
      </c>
      <c r="J407" s="601"/>
      <c r="K407" s="601"/>
      <c r="L407" s="587"/>
      <c r="M407" s="588"/>
      <c r="N407" s="589"/>
      <c r="O407" s="590"/>
      <c r="P407" s="591"/>
      <c r="Q407" s="591"/>
    </row>
    <row r="408" customFormat="false" ht="12.75" hidden="false" customHeight="false" outlineLevel="0" collapsed="false">
      <c r="A408" s="593"/>
      <c r="B408" s="593"/>
      <c r="C408" s="594" t="str">
        <f aca="true">IF(ISNUMBER(E407)=TRUE(),INDIRECT(ADDRESS($F407,16,4,1,$F$3)),"")</f>
        <v/>
      </c>
      <c r="D408" s="595"/>
      <c r="E408" s="596"/>
      <c r="F408" s="597"/>
      <c r="G408" s="598" t="str">
        <f aca="false">IF(C408="","",IF(C408=0,"","tisk"))</f>
        <v/>
      </c>
      <c r="H408" s="599"/>
      <c r="I408" s="600"/>
      <c r="J408" s="601"/>
      <c r="K408" s="601"/>
      <c r="L408" s="587"/>
      <c r="M408" s="588"/>
      <c r="N408" s="589"/>
      <c r="O408" s="590"/>
      <c r="P408" s="591"/>
      <c r="Q408" s="591"/>
    </row>
    <row r="409" customFormat="false" ht="12.75" hidden="false" customHeight="false" outlineLevel="0" collapsed="false">
      <c r="A409" s="604" t="n">
        <f aca="true">INDIRECT(ADDRESS($F409,1,4,1,$F$3))</f>
        <v>0</v>
      </c>
      <c r="B409" s="604" t="n">
        <f aca="true">INDIRECT(ADDRESS($F409,2,4,1,$F$3))</f>
        <v>0</v>
      </c>
      <c r="C409" s="605" t="n">
        <f aca="true">INDIRECT(ADDRESS($F409,3,4,1,$F$3))</f>
        <v>0</v>
      </c>
      <c r="D409" s="606" t="n">
        <f aca="true">INDIRECT(ADDRESS($F409,4,4,1,$F$3))</f>
        <v>0</v>
      </c>
      <c r="E409" s="607" t="n">
        <f aca="true">INDIRECT(ADDRESS($F409,5,4,1,$F$3))</f>
        <v>0</v>
      </c>
      <c r="F409" s="608" t="n">
        <f aca="false">F407+1</f>
        <v>210</v>
      </c>
      <c r="G409" s="609" t="str">
        <f aca="false">IF(A409="","",IF(A409="S","",IF(A409=0,"","tisk")))</f>
        <v/>
      </c>
      <c r="H409" s="584" t="n">
        <f aca="false">1000*ROUND(E409,3)-1000*E409</f>
        <v>0</v>
      </c>
      <c r="I409" s="610" t="str">
        <f aca="false">IF(A409="Díl:","díl","")</f>
        <v/>
      </c>
      <c r="J409" s="601"/>
      <c r="K409" s="601"/>
      <c r="L409" s="587"/>
      <c r="M409" s="588"/>
      <c r="N409" s="589"/>
      <c r="O409" s="590"/>
      <c r="P409" s="591"/>
      <c r="Q409" s="591"/>
    </row>
    <row r="410" customFormat="false" ht="12.75" hidden="false" customHeight="false" outlineLevel="0" collapsed="false">
      <c r="A410" s="593"/>
      <c r="B410" s="593"/>
      <c r="C410" s="594" t="str">
        <f aca="true">IF(ISNUMBER(E409)=TRUE(),INDIRECT(ADDRESS($F409,16,4,1,$F$3)),"")</f>
        <v/>
      </c>
      <c r="D410" s="595"/>
      <c r="E410" s="596"/>
      <c r="F410" s="597"/>
      <c r="G410" s="598" t="str">
        <f aca="false">IF(C410="","",IF(C410=0,"","tisk"))</f>
        <v/>
      </c>
      <c r="H410" s="599"/>
      <c r="I410" s="600"/>
      <c r="J410" s="601"/>
      <c r="K410" s="601"/>
      <c r="L410" s="587"/>
      <c r="M410" s="588"/>
      <c r="N410" s="589"/>
      <c r="O410" s="590"/>
      <c r="P410" s="591"/>
      <c r="Q410" s="591"/>
    </row>
    <row r="411" customFormat="false" ht="12.75" hidden="false" customHeight="false" outlineLevel="0" collapsed="false">
      <c r="A411" s="604" t="n">
        <f aca="true">INDIRECT(ADDRESS($F411,1,4,1,$F$3))</f>
        <v>0</v>
      </c>
      <c r="B411" s="604" t="n">
        <f aca="true">INDIRECT(ADDRESS($F411,2,4,1,$F$3))</f>
        <v>0</v>
      </c>
      <c r="C411" s="605" t="n">
        <f aca="true">INDIRECT(ADDRESS($F411,3,4,1,$F$3))</f>
        <v>0</v>
      </c>
      <c r="D411" s="606" t="n">
        <f aca="true">INDIRECT(ADDRESS($F411,4,4,1,$F$3))</f>
        <v>0</v>
      </c>
      <c r="E411" s="607" t="n">
        <f aca="true">INDIRECT(ADDRESS($F411,5,4,1,$F$3))</f>
        <v>0</v>
      </c>
      <c r="F411" s="608" t="n">
        <f aca="false">F409+1</f>
        <v>211</v>
      </c>
      <c r="G411" s="609" t="str">
        <f aca="false">IF(A411="","",IF(A411="S","",IF(A411=0,"","tisk")))</f>
        <v/>
      </c>
      <c r="H411" s="584" t="n">
        <f aca="false">1000*ROUND(E411,3)-1000*E411</f>
        <v>0</v>
      </c>
      <c r="I411" s="610" t="str">
        <f aca="false">IF(A411="Díl:","díl","")</f>
        <v/>
      </c>
      <c r="J411" s="601"/>
      <c r="K411" s="601"/>
      <c r="L411" s="587"/>
      <c r="M411" s="588"/>
      <c r="N411" s="589"/>
      <c r="O411" s="590"/>
      <c r="P411" s="591"/>
      <c r="Q411" s="591"/>
    </row>
    <row r="412" customFormat="false" ht="12.75" hidden="false" customHeight="false" outlineLevel="0" collapsed="false">
      <c r="A412" s="593"/>
      <c r="B412" s="593"/>
      <c r="C412" s="594" t="str">
        <f aca="true">IF(ISNUMBER(E411)=TRUE(),INDIRECT(ADDRESS($F411,16,4,1,$F$3)),"")</f>
        <v/>
      </c>
      <c r="D412" s="595"/>
      <c r="E412" s="596"/>
      <c r="F412" s="597"/>
      <c r="G412" s="598" t="str">
        <f aca="false">IF(C412="","",IF(C412=0,"","tisk"))</f>
        <v/>
      </c>
      <c r="H412" s="599"/>
      <c r="I412" s="600"/>
      <c r="J412" s="601"/>
      <c r="K412" s="601"/>
      <c r="L412" s="587"/>
      <c r="M412" s="588"/>
      <c r="N412" s="589"/>
      <c r="O412" s="590"/>
      <c r="P412" s="591"/>
      <c r="Q412" s="591"/>
    </row>
    <row r="413" customFormat="false" ht="12.75" hidden="false" customHeight="false" outlineLevel="0" collapsed="false">
      <c r="A413" s="604" t="n">
        <f aca="true">INDIRECT(ADDRESS($F413,1,4,1,$F$3))</f>
        <v>0</v>
      </c>
      <c r="B413" s="604" t="n">
        <f aca="true">INDIRECT(ADDRESS($F413,2,4,1,$F$3))</f>
        <v>0</v>
      </c>
      <c r="C413" s="605" t="n">
        <f aca="true">INDIRECT(ADDRESS($F413,3,4,1,$F$3))</f>
        <v>0</v>
      </c>
      <c r="D413" s="606" t="n">
        <f aca="true">INDIRECT(ADDRESS($F413,4,4,1,$F$3))</f>
        <v>0</v>
      </c>
      <c r="E413" s="607" t="n">
        <f aca="true">INDIRECT(ADDRESS($F413,5,4,1,$F$3))</f>
        <v>0</v>
      </c>
      <c r="F413" s="608" t="n">
        <f aca="false">F411+1</f>
        <v>212</v>
      </c>
      <c r="G413" s="609" t="str">
        <f aca="false">IF(A413="","",IF(A413="S","",IF(A413=0,"","tisk")))</f>
        <v/>
      </c>
      <c r="H413" s="584" t="n">
        <f aca="false">1000*ROUND(E413,3)-1000*E413</f>
        <v>0</v>
      </c>
      <c r="I413" s="610" t="str">
        <f aca="false">IF(A413="Díl:","díl","")</f>
        <v/>
      </c>
      <c r="J413" s="601"/>
      <c r="K413" s="601"/>
      <c r="L413" s="587"/>
      <c r="M413" s="588"/>
      <c r="N413" s="589"/>
      <c r="O413" s="590"/>
      <c r="P413" s="591"/>
      <c r="Q413" s="591"/>
    </row>
    <row r="414" customFormat="false" ht="12.75" hidden="false" customHeight="false" outlineLevel="0" collapsed="false">
      <c r="A414" s="593"/>
      <c r="B414" s="593"/>
      <c r="C414" s="594" t="str">
        <f aca="true">IF(ISNUMBER(E413)=TRUE(),INDIRECT(ADDRESS($F413,16,4,1,$F$3)),"")</f>
        <v/>
      </c>
      <c r="D414" s="595"/>
      <c r="E414" s="596"/>
      <c r="F414" s="597"/>
      <c r="G414" s="598" t="str">
        <f aca="false">IF(C414="","",IF(C414=0,"","tisk"))</f>
        <v/>
      </c>
      <c r="H414" s="599"/>
      <c r="I414" s="600"/>
      <c r="J414" s="601"/>
      <c r="K414" s="601"/>
      <c r="L414" s="587"/>
      <c r="M414" s="588"/>
      <c r="N414" s="589"/>
      <c r="O414" s="590"/>
      <c r="P414" s="591"/>
      <c r="Q414" s="591"/>
    </row>
    <row r="415" customFormat="false" ht="12.75" hidden="false" customHeight="false" outlineLevel="0" collapsed="false">
      <c r="A415" s="604" t="n">
        <f aca="true">INDIRECT(ADDRESS($F415,1,4,1,$F$3))</f>
        <v>0</v>
      </c>
      <c r="B415" s="604" t="n">
        <f aca="true">INDIRECT(ADDRESS($F415,2,4,1,$F$3))</f>
        <v>0</v>
      </c>
      <c r="C415" s="605" t="n">
        <f aca="true">INDIRECT(ADDRESS($F415,3,4,1,$F$3))</f>
        <v>0</v>
      </c>
      <c r="D415" s="606" t="n">
        <f aca="true">INDIRECT(ADDRESS($F415,4,4,1,$F$3))</f>
        <v>0</v>
      </c>
      <c r="E415" s="607" t="n">
        <f aca="true">INDIRECT(ADDRESS($F415,5,4,1,$F$3))</f>
        <v>0</v>
      </c>
      <c r="F415" s="608" t="n">
        <f aca="false">F413+1</f>
        <v>213</v>
      </c>
      <c r="G415" s="609" t="str">
        <f aca="false">IF(A415="","",IF(A415="S","",IF(A415=0,"","tisk")))</f>
        <v/>
      </c>
      <c r="H415" s="584" t="n">
        <f aca="false">1000*ROUND(E415,3)-1000*E415</f>
        <v>0</v>
      </c>
      <c r="I415" s="610" t="str">
        <f aca="false">IF(A415="Díl:","díl","")</f>
        <v/>
      </c>
      <c r="J415" s="601"/>
      <c r="K415" s="601"/>
      <c r="L415" s="587"/>
      <c r="M415" s="588"/>
      <c r="N415" s="589"/>
      <c r="O415" s="590"/>
      <c r="P415" s="591"/>
      <c r="Q415" s="591"/>
    </row>
    <row r="416" customFormat="false" ht="12.75" hidden="false" customHeight="false" outlineLevel="0" collapsed="false">
      <c r="A416" s="593"/>
      <c r="B416" s="593"/>
      <c r="C416" s="594" t="str">
        <f aca="true">IF(ISNUMBER(E415)=TRUE(),INDIRECT(ADDRESS($F415,16,4,1,$F$3)),"")</f>
        <v/>
      </c>
      <c r="D416" s="595"/>
      <c r="E416" s="596"/>
      <c r="F416" s="597"/>
      <c r="G416" s="598" t="str">
        <f aca="false">IF(C416="","",IF(C416=0,"","tisk"))</f>
        <v/>
      </c>
      <c r="H416" s="599"/>
      <c r="I416" s="600"/>
      <c r="J416" s="601"/>
      <c r="K416" s="601"/>
      <c r="L416" s="587"/>
      <c r="M416" s="588"/>
      <c r="N416" s="589"/>
      <c r="O416" s="590"/>
      <c r="P416" s="591"/>
      <c r="Q416" s="591"/>
    </row>
    <row r="417" customFormat="false" ht="12.75" hidden="false" customHeight="false" outlineLevel="0" collapsed="false">
      <c r="A417" s="604" t="n">
        <f aca="true">INDIRECT(ADDRESS($F417,1,4,1,$F$3))</f>
        <v>0</v>
      </c>
      <c r="B417" s="604" t="n">
        <f aca="true">INDIRECT(ADDRESS($F417,2,4,1,$F$3))</f>
        <v>0</v>
      </c>
      <c r="C417" s="605" t="n">
        <f aca="true">INDIRECT(ADDRESS($F417,3,4,1,$F$3))</f>
        <v>0</v>
      </c>
      <c r="D417" s="606" t="n">
        <f aca="true">INDIRECT(ADDRESS($F417,4,4,1,$F$3))</f>
        <v>0</v>
      </c>
      <c r="E417" s="607" t="n">
        <f aca="true">INDIRECT(ADDRESS($F417,5,4,1,$F$3))</f>
        <v>0</v>
      </c>
      <c r="F417" s="608" t="n">
        <f aca="false">F415+1</f>
        <v>214</v>
      </c>
      <c r="G417" s="609" t="str">
        <f aca="false">IF(A417="","",IF(A417="S","",IF(A417=0,"","tisk")))</f>
        <v/>
      </c>
      <c r="H417" s="584" t="n">
        <f aca="false">1000*ROUND(E417,3)-1000*E417</f>
        <v>0</v>
      </c>
      <c r="I417" s="610" t="str">
        <f aca="false">IF(A417="Díl:","díl","")</f>
        <v/>
      </c>
      <c r="J417" s="601"/>
      <c r="K417" s="601"/>
      <c r="L417" s="587"/>
      <c r="M417" s="588"/>
      <c r="N417" s="589"/>
      <c r="O417" s="590"/>
      <c r="P417" s="591"/>
      <c r="Q417" s="591"/>
    </row>
    <row r="418" customFormat="false" ht="12.75" hidden="false" customHeight="false" outlineLevel="0" collapsed="false">
      <c r="A418" s="593"/>
      <c r="B418" s="593"/>
      <c r="C418" s="594" t="str">
        <f aca="true">IF(ISNUMBER(E417)=TRUE(),INDIRECT(ADDRESS($F417,16,4,1,$F$3)),"")</f>
        <v/>
      </c>
      <c r="D418" s="595"/>
      <c r="E418" s="596"/>
      <c r="F418" s="597"/>
      <c r="G418" s="598" t="str">
        <f aca="false">IF(C418="","",IF(C418=0,"","tisk"))</f>
        <v/>
      </c>
      <c r="H418" s="599"/>
      <c r="I418" s="600"/>
      <c r="J418" s="601"/>
      <c r="K418" s="601"/>
      <c r="L418" s="587"/>
      <c r="M418" s="588"/>
      <c r="N418" s="589"/>
      <c r="O418" s="590"/>
      <c r="P418" s="591"/>
      <c r="Q418" s="591"/>
    </row>
    <row r="419" customFormat="false" ht="12.75" hidden="false" customHeight="false" outlineLevel="0" collapsed="false">
      <c r="A419" s="604" t="n">
        <f aca="true">INDIRECT(ADDRESS($F419,1,4,1,$F$3))</f>
        <v>0</v>
      </c>
      <c r="B419" s="604" t="n">
        <f aca="true">INDIRECT(ADDRESS($F419,2,4,1,$F$3))</f>
        <v>0</v>
      </c>
      <c r="C419" s="605" t="n">
        <f aca="true">INDIRECT(ADDRESS($F419,3,4,1,$F$3))</f>
        <v>0</v>
      </c>
      <c r="D419" s="606" t="n">
        <f aca="true">INDIRECT(ADDRESS($F419,4,4,1,$F$3))</f>
        <v>0</v>
      </c>
      <c r="E419" s="607" t="n">
        <f aca="true">INDIRECT(ADDRESS($F419,5,4,1,$F$3))</f>
        <v>0</v>
      </c>
      <c r="F419" s="608" t="n">
        <f aca="false">F417+1</f>
        <v>215</v>
      </c>
      <c r="G419" s="609" t="str">
        <f aca="false">IF(A419="","",IF(A419="S","",IF(A419=0,"","tisk")))</f>
        <v/>
      </c>
      <c r="H419" s="584" t="n">
        <f aca="false">1000*ROUND(E419,3)-1000*E419</f>
        <v>0</v>
      </c>
      <c r="I419" s="610" t="str">
        <f aca="false">IF(A419="Díl:","díl","")</f>
        <v/>
      </c>
      <c r="J419" s="601"/>
      <c r="K419" s="601"/>
      <c r="L419" s="587"/>
      <c r="M419" s="588"/>
      <c r="N419" s="589"/>
      <c r="O419" s="590"/>
      <c r="P419" s="591"/>
      <c r="Q419" s="591"/>
    </row>
    <row r="420" customFormat="false" ht="12.75" hidden="false" customHeight="false" outlineLevel="0" collapsed="false">
      <c r="A420" s="593"/>
      <c r="B420" s="593"/>
      <c r="C420" s="594" t="str">
        <f aca="true">IF(ISNUMBER(E419)=TRUE(),INDIRECT(ADDRESS($F419,16,4,1,$F$3)),"")</f>
        <v/>
      </c>
      <c r="D420" s="595"/>
      <c r="E420" s="596"/>
      <c r="F420" s="597"/>
      <c r="G420" s="598" t="str">
        <f aca="false">IF(C420="","",IF(C420=0,"","tisk"))</f>
        <v/>
      </c>
      <c r="H420" s="599"/>
      <c r="I420" s="600"/>
      <c r="J420" s="601"/>
      <c r="K420" s="601"/>
      <c r="L420" s="587"/>
      <c r="M420" s="588"/>
      <c r="N420" s="589"/>
      <c r="O420" s="590"/>
      <c r="P420" s="591"/>
      <c r="Q420" s="591"/>
    </row>
    <row r="421" customFormat="false" ht="12.75" hidden="false" customHeight="false" outlineLevel="0" collapsed="false">
      <c r="A421" s="604" t="n">
        <f aca="true">INDIRECT(ADDRESS($F421,1,4,1,$F$3))</f>
        <v>0</v>
      </c>
      <c r="B421" s="604" t="n">
        <f aca="true">INDIRECT(ADDRESS($F421,2,4,1,$F$3))</f>
        <v>0</v>
      </c>
      <c r="C421" s="605" t="n">
        <f aca="true">INDIRECT(ADDRESS($F421,3,4,1,$F$3))</f>
        <v>0</v>
      </c>
      <c r="D421" s="606" t="n">
        <f aca="true">INDIRECT(ADDRESS($F421,4,4,1,$F$3))</f>
        <v>0</v>
      </c>
      <c r="E421" s="607" t="n">
        <f aca="true">INDIRECT(ADDRESS($F421,5,4,1,$F$3))</f>
        <v>0</v>
      </c>
      <c r="F421" s="608" t="n">
        <f aca="false">F419+1</f>
        <v>216</v>
      </c>
      <c r="G421" s="609" t="str">
        <f aca="false">IF(A421="","",IF(A421="S","",IF(A421=0,"","tisk")))</f>
        <v/>
      </c>
      <c r="H421" s="584" t="n">
        <f aca="false">1000*ROUND(E421,3)-1000*E421</f>
        <v>0</v>
      </c>
      <c r="I421" s="610" t="str">
        <f aca="false">IF(A421="Díl:","díl","")</f>
        <v/>
      </c>
      <c r="J421" s="601"/>
      <c r="K421" s="601"/>
      <c r="L421" s="587"/>
      <c r="M421" s="588"/>
      <c r="N421" s="589"/>
      <c r="O421" s="590"/>
      <c r="P421" s="591"/>
      <c r="Q421" s="591"/>
    </row>
    <row r="422" customFormat="false" ht="12.75" hidden="false" customHeight="false" outlineLevel="0" collapsed="false">
      <c r="A422" s="593"/>
      <c r="B422" s="593"/>
      <c r="C422" s="594" t="str">
        <f aca="true">IF(ISNUMBER(E421)=TRUE(),INDIRECT(ADDRESS($F421,16,4,1,$F$3)),"")</f>
        <v/>
      </c>
      <c r="D422" s="595"/>
      <c r="E422" s="596"/>
      <c r="F422" s="597"/>
      <c r="G422" s="598" t="str">
        <f aca="false">IF(C422="","",IF(C422=0,"","tisk"))</f>
        <v/>
      </c>
      <c r="H422" s="599"/>
      <c r="I422" s="600"/>
      <c r="J422" s="601"/>
      <c r="K422" s="601"/>
      <c r="L422" s="587"/>
      <c r="M422" s="588"/>
      <c r="N422" s="589"/>
      <c r="O422" s="590"/>
      <c r="P422" s="591"/>
      <c r="Q422" s="591"/>
    </row>
    <row r="423" customFormat="false" ht="12.75" hidden="false" customHeight="false" outlineLevel="0" collapsed="false">
      <c r="A423" s="604" t="n">
        <f aca="true">INDIRECT(ADDRESS($F423,1,4,1,$F$3))</f>
        <v>0</v>
      </c>
      <c r="B423" s="604" t="n">
        <f aca="true">INDIRECT(ADDRESS($F423,2,4,1,$F$3))</f>
        <v>0</v>
      </c>
      <c r="C423" s="605" t="n">
        <f aca="true">INDIRECT(ADDRESS($F423,3,4,1,$F$3))</f>
        <v>0</v>
      </c>
      <c r="D423" s="606" t="n">
        <f aca="true">INDIRECT(ADDRESS($F423,4,4,1,$F$3))</f>
        <v>0</v>
      </c>
      <c r="E423" s="607" t="n">
        <f aca="true">INDIRECT(ADDRESS($F423,5,4,1,$F$3))</f>
        <v>0</v>
      </c>
      <c r="F423" s="608" t="n">
        <f aca="false">F421+1</f>
        <v>217</v>
      </c>
      <c r="G423" s="609" t="str">
        <f aca="false">IF(A423="","",IF(A423="S","",IF(A423=0,"","tisk")))</f>
        <v/>
      </c>
      <c r="H423" s="584" t="n">
        <f aca="false">1000*ROUND(E423,3)-1000*E423</f>
        <v>0</v>
      </c>
      <c r="I423" s="610" t="str">
        <f aca="false">IF(A423="Díl:","díl","")</f>
        <v/>
      </c>
      <c r="J423" s="601"/>
      <c r="K423" s="601"/>
      <c r="L423" s="587"/>
      <c r="M423" s="588"/>
      <c r="N423" s="589"/>
      <c r="O423" s="590"/>
      <c r="P423" s="591"/>
      <c r="Q423" s="591"/>
    </row>
    <row r="424" customFormat="false" ht="12.75" hidden="false" customHeight="false" outlineLevel="0" collapsed="false">
      <c r="A424" s="593"/>
      <c r="B424" s="593"/>
      <c r="C424" s="594" t="str">
        <f aca="true">IF(ISNUMBER(E423)=TRUE(),INDIRECT(ADDRESS($F423,16,4,1,$F$3)),"")</f>
        <v/>
      </c>
      <c r="D424" s="595"/>
      <c r="E424" s="596"/>
      <c r="F424" s="597"/>
      <c r="G424" s="598" t="str">
        <f aca="false">IF(C424="","",IF(C424=0,"","tisk"))</f>
        <v/>
      </c>
      <c r="H424" s="599"/>
      <c r="I424" s="600"/>
      <c r="J424" s="601"/>
      <c r="K424" s="601"/>
      <c r="L424" s="587"/>
      <c r="M424" s="588"/>
      <c r="N424" s="589"/>
      <c r="O424" s="590"/>
      <c r="P424" s="591"/>
      <c r="Q424" s="591"/>
    </row>
    <row r="425" customFormat="false" ht="12.75" hidden="false" customHeight="false" outlineLevel="0" collapsed="false">
      <c r="A425" s="604" t="n">
        <f aca="true">INDIRECT(ADDRESS($F425,1,4,1,$F$3))</f>
        <v>0</v>
      </c>
      <c r="B425" s="604" t="n">
        <f aca="true">INDIRECT(ADDRESS($F425,2,4,1,$F$3))</f>
        <v>0</v>
      </c>
      <c r="C425" s="605" t="n">
        <f aca="true">INDIRECT(ADDRESS($F425,3,4,1,$F$3))</f>
        <v>0</v>
      </c>
      <c r="D425" s="606" t="n">
        <f aca="true">INDIRECT(ADDRESS($F425,4,4,1,$F$3))</f>
        <v>0</v>
      </c>
      <c r="E425" s="607" t="n">
        <f aca="true">INDIRECT(ADDRESS($F425,5,4,1,$F$3))</f>
        <v>0</v>
      </c>
      <c r="F425" s="608" t="n">
        <f aca="false">F423+1</f>
        <v>218</v>
      </c>
      <c r="G425" s="609" t="str">
        <f aca="false">IF(A425="","",IF(A425="S","",IF(A425=0,"","tisk")))</f>
        <v/>
      </c>
      <c r="H425" s="584" t="n">
        <f aca="false">1000*ROUND(E425,3)-1000*E425</f>
        <v>0</v>
      </c>
      <c r="I425" s="610" t="str">
        <f aca="false">IF(A425="Díl:","díl","")</f>
        <v/>
      </c>
      <c r="J425" s="601"/>
      <c r="K425" s="601"/>
      <c r="L425" s="587"/>
      <c r="M425" s="588"/>
      <c r="N425" s="589"/>
      <c r="O425" s="590"/>
      <c r="P425" s="591"/>
      <c r="Q425" s="591"/>
    </row>
    <row r="426" customFormat="false" ht="12.75" hidden="false" customHeight="false" outlineLevel="0" collapsed="false">
      <c r="A426" s="593"/>
      <c r="B426" s="593"/>
      <c r="C426" s="594" t="str">
        <f aca="true">IF(ISNUMBER(E425)=TRUE(),INDIRECT(ADDRESS($F425,16,4,1,$F$3)),"")</f>
        <v/>
      </c>
      <c r="D426" s="595"/>
      <c r="E426" s="596"/>
      <c r="F426" s="597"/>
      <c r="G426" s="598" t="str">
        <f aca="false">IF(C426="","",IF(C426=0,"","tisk"))</f>
        <v/>
      </c>
      <c r="H426" s="599"/>
      <c r="I426" s="600"/>
      <c r="J426" s="601"/>
      <c r="K426" s="601"/>
      <c r="L426" s="587"/>
      <c r="M426" s="588"/>
      <c r="N426" s="589"/>
      <c r="O426" s="590"/>
      <c r="P426" s="591"/>
      <c r="Q426" s="591"/>
    </row>
    <row r="427" customFormat="false" ht="12.75" hidden="false" customHeight="false" outlineLevel="0" collapsed="false">
      <c r="A427" s="604" t="n">
        <f aca="true">INDIRECT(ADDRESS($F427,1,4,1,$F$3))</f>
        <v>0</v>
      </c>
      <c r="B427" s="604" t="n">
        <f aca="true">INDIRECT(ADDRESS($F427,2,4,1,$F$3))</f>
        <v>0</v>
      </c>
      <c r="C427" s="605" t="n">
        <f aca="true">INDIRECT(ADDRESS($F427,3,4,1,$F$3))</f>
        <v>0</v>
      </c>
      <c r="D427" s="606" t="n">
        <f aca="true">INDIRECT(ADDRESS($F427,4,4,1,$F$3))</f>
        <v>0</v>
      </c>
      <c r="E427" s="607" t="n">
        <f aca="true">INDIRECT(ADDRESS($F427,5,4,1,$F$3))</f>
        <v>0</v>
      </c>
      <c r="F427" s="608" t="n">
        <f aca="false">F425+1</f>
        <v>219</v>
      </c>
      <c r="G427" s="609" t="str">
        <f aca="false">IF(A427="","",IF(A427="S","",IF(A427=0,"","tisk")))</f>
        <v/>
      </c>
      <c r="H427" s="584" t="n">
        <f aca="false">1000*ROUND(E427,3)-1000*E427</f>
        <v>0</v>
      </c>
      <c r="I427" s="610" t="str">
        <f aca="false">IF(A427="Díl:","díl","")</f>
        <v/>
      </c>
      <c r="J427" s="601"/>
      <c r="K427" s="601"/>
      <c r="L427" s="587"/>
      <c r="M427" s="588"/>
      <c r="N427" s="589"/>
      <c r="O427" s="590"/>
      <c r="P427" s="591"/>
      <c r="Q427" s="591"/>
    </row>
    <row r="428" customFormat="false" ht="12.75" hidden="false" customHeight="false" outlineLevel="0" collapsed="false">
      <c r="A428" s="593"/>
      <c r="B428" s="593"/>
      <c r="C428" s="594" t="str">
        <f aca="true">IF(ISNUMBER(E427)=TRUE(),INDIRECT(ADDRESS($F427,16,4,1,$F$3)),"")</f>
        <v/>
      </c>
      <c r="D428" s="595"/>
      <c r="E428" s="596"/>
      <c r="F428" s="597"/>
      <c r="G428" s="598" t="str">
        <f aca="false">IF(C428="","",IF(C428=0,"","tisk"))</f>
        <v/>
      </c>
      <c r="H428" s="599"/>
      <c r="I428" s="600"/>
      <c r="J428" s="601"/>
      <c r="K428" s="601"/>
      <c r="L428" s="587"/>
      <c r="M428" s="588"/>
      <c r="N428" s="589"/>
      <c r="O428" s="590"/>
      <c r="P428" s="591"/>
      <c r="Q428" s="591"/>
    </row>
    <row r="429" customFormat="false" ht="12.75" hidden="false" customHeight="false" outlineLevel="0" collapsed="false">
      <c r="A429" s="604" t="n">
        <f aca="true">INDIRECT(ADDRESS($F429,1,4,1,$F$3))</f>
        <v>0</v>
      </c>
      <c r="B429" s="604" t="n">
        <f aca="true">INDIRECT(ADDRESS($F429,2,4,1,$F$3))</f>
        <v>0</v>
      </c>
      <c r="C429" s="605" t="n">
        <f aca="true">INDIRECT(ADDRESS($F429,3,4,1,$F$3))</f>
        <v>0</v>
      </c>
      <c r="D429" s="606" t="n">
        <f aca="true">INDIRECT(ADDRESS($F429,4,4,1,$F$3))</f>
        <v>0</v>
      </c>
      <c r="E429" s="607" t="n">
        <f aca="true">INDIRECT(ADDRESS($F429,5,4,1,$F$3))</f>
        <v>0</v>
      </c>
      <c r="F429" s="608" t="n">
        <f aca="false">F427+1</f>
        <v>220</v>
      </c>
      <c r="G429" s="609" t="str">
        <f aca="false">IF(A429="","",IF(A429="S","",IF(A429=0,"","tisk")))</f>
        <v/>
      </c>
      <c r="H429" s="584" t="n">
        <f aca="false">1000*ROUND(E429,3)-1000*E429</f>
        <v>0</v>
      </c>
      <c r="I429" s="610" t="str">
        <f aca="false">IF(A429="Díl:","díl","")</f>
        <v/>
      </c>
      <c r="J429" s="601"/>
      <c r="K429" s="601"/>
      <c r="L429" s="587"/>
      <c r="M429" s="588"/>
      <c r="N429" s="589"/>
      <c r="O429" s="590"/>
      <c r="P429" s="591"/>
      <c r="Q429" s="591"/>
    </row>
    <row r="430" customFormat="false" ht="12.75" hidden="false" customHeight="false" outlineLevel="0" collapsed="false">
      <c r="A430" s="593"/>
      <c r="B430" s="593"/>
      <c r="C430" s="594" t="str">
        <f aca="true">IF(ISNUMBER(E429)=TRUE(),INDIRECT(ADDRESS($F429,16,4,1,$F$3)),"")</f>
        <v/>
      </c>
      <c r="D430" s="595"/>
      <c r="E430" s="596"/>
      <c r="F430" s="597"/>
      <c r="G430" s="598" t="str">
        <f aca="false">IF(C430="","",IF(C430=0,"","tisk"))</f>
        <v/>
      </c>
      <c r="H430" s="599"/>
      <c r="I430" s="600"/>
      <c r="J430" s="601"/>
      <c r="K430" s="601"/>
      <c r="L430" s="587"/>
      <c r="M430" s="588"/>
      <c r="N430" s="589"/>
      <c r="O430" s="590"/>
      <c r="P430" s="591"/>
      <c r="Q430" s="591"/>
    </row>
    <row r="431" customFormat="false" ht="12.75" hidden="false" customHeight="false" outlineLevel="0" collapsed="false">
      <c r="A431" s="604" t="n">
        <f aca="true">INDIRECT(ADDRESS($F431,1,4,1,$F$3))</f>
        <v>0</v>
      </c>
      <c r="B431" s="604" t="n">
        <f aca="true">INDIRECT(ADDRESS($F431,2,4,1,$F$3))</f>
        <v>0</v>
      </c>
      <c r="C431" s="605" t="n">
        <f aca="true">INDIRECT(ADDRESS($F431,3,4,1,$F$3))</f>
        <v>0</v>
      </c>
      <c r="D431" s="606" t="n">
        <f aca="true">INDIRECT(ADDRESS($F431,4,4,1,$F$3))</f>
        <v>0</v>
      </c>
      <c r="E431" s="607" t="n">
        <f aca="true">INDIRECT(ADDRESS($F431,5,4,1,$F$3))</f>
        <v>0</v>
      </c>
      <c r="F431" s="608" t="n">
        <f aca="false">F429+1</f>
        <v>221</v>
      </c>
      <c r="G431" s="609" t="str">
        <f aca="false">IF(A431="","",IF(A431="S","",IF(A431=0,"","tisk")))</f>
        <v/>
      </c>
      <c r="H431" s="584" t="n">
        <f aca="false">1000*ROUND(E431,3)-1000*E431</f>
        <v>0</v>
      </c>
      <c r="I431" s="610" t="str">
        <f aca="false">IF(A431="Díl:","díl","")</f>
        <v/>
      </c>
      <c r="J431" s="601"/>
      <c r="K431" s="601"/>
      <c r="L431" s="587"/>
      <c r="M431" s="588"/>
      <c r="N431" s="589"/>
      <c r="O431" s="590"/>
      <c r="P431" s="591"/>
      <c r="Q431" s="591"/>
    </row>
    <row r="432" customFormat="false" ht="12.75" hidden="false" customHeight="false" outlineLevel="0" collapsed="false">
      <c r="A432" s="593"/>
      <c r="B432" s="593"/>
      <c r="C432" s="594" t="str">
        <f aca="true">IF(ISNUMBER(E431)=TRUE(),INDIRECT(ADDRESS($F431,16,4,1,$F$3)),"")</f>
        <v/>
      </c>
      <c r="D432" s="595"/>
      <c r="E432" s="596"/>
      <c r="F432" s="597"/>
      <c r="G432" s="598" t="str">
        <f aca="false">IF(C432="","",IF(C432=0,"","tisk"))</f>
        <v/>
      </c>
      <c r="H432" s="599"/>
      <c r="I432" s="600"/>
      <c r="J432" s="601"/>
      <c r="K432" s="601"/>
      <c r="L432" s="587"/>
      <c r="M432" s="588"/>
      <c r="N432" s="589"/>
      <c r="O432" s="590"/>
      <c r="P432" s="591"/>
      <c r="Q432" s="591"/>
    </row>
    <row r="433" customFormat="false" ht="12.75" hidden="false" customHeight="false" outlineLevel="0" collapsed="false">
      <c r="A433" s="604" t="n">
        <f aca="true">INDIRECT(ADDRESS($F433,1,4,1,$F$3))</f>
        <v>0</v>
      </c>
      <c r="B433" s="604" t="n">
        <f aca="true">INDIRECT(ADDRESS($F433,2,4,1,$F$3))</f>
        <v>0</v>
      </c>
      <c r="C433" s="605" t="n">
        <f aca="true">INDIRECT(ADDRESS($F433,3,4,1,$F$3))</f>
        <v>0</v>
      </c>
      <c r="D433" s="606" t="n">
        <f aca="true">INDIRECT(ADDRESS($F433,4,4,1,$F$3))</f>
        <v>0</v>
      </c>
      <c r="E433" s="607" t="n">
        <f aca="true">INDIRECT(ADDRESS($F433,5,4,1,$F$3))</f>
        <v>0</v>
      </c>
      <c r="F433" s="608" t="n">
        <f aca="false">F431+1</f>
        <v>222</v>
      </c>
      <c r="G433" s="609" t="str">
        <f aca="false">IF(A433="","",IF(A433="S","",IF(A433=0,"","tisk")))</f>
        <v/>
      </c>
      <c r="H433" s="584" t="n">
        <f aca="false">1000*ROUND(E433,3)-1000*E433</f>
        <v>0</v>
      </c>
      <c r="I433" s="610" t="str">
        <f aca="false">IF(A433="Díl:","díl","")</f>
        <v/>
      </c>
      <c r="J433" s="601"/>
      <c r="K433" s="601"/>
      <c r="L433" s="587"/>
      <c r="M433" s="588"/>
      <c r="N433" s="589"/>
      <c r="O433" s="590"/>
      <c r="P433" s="591"/>
      <c r="Q433" s="591"/>
    </row>
    <row r="434" customFormat="false" ht="12.75" hidden="false" customHeight="false" outlineLevel="0" collapsed="false">
      <c r="A434" s="593"/>
      <c r="B434" s="593"/>
      <c r="C434" s="594" t="str">
        <f aca="true">IF(ISNUMBER(E433)=TRUE(),INDIRECT(ADDRESS($F433,16,4,1,$F$3)),"")</f>
        <v/>
      </c>
      <c r="D434" s="595"/>
      <c r="E434" s="596"/>
      <c r="F434" s="597"/>
      <c r="G434" s="598" t="str">
        <f aca="false">IF(C434="","",IF(C434=0,"","tisk"))</f>
        <v/>
      </c>
      <c r="H434" s="599"/>
      <c r="I434" s="600"/>
      <c r="J434" s="601"/>
      <c r="K434" s="601"/>
      <c r="L434" s="587"/>
      <c r="M434" s="588"/>
      <c r="N434" s="589"/>
      <c r="O434" s="590"/>
      <c r="P434" s="591"/>
      <c r="Q434" s="591"/>
    </row>
    <row r="435" customFormat="false" ht="12.75" hidden="false" customHeight="false" outlineLevel="0" collapsed="false">
      <c r="A435" s="604" t="n">
        <f aca="true">INDIRECT(ADDRESS($F435,1,4,1,$F$3))</f>
        <v>0</v>
      </c>
      <c r="B435" s="604" t="n">
        <f aca="true">INDIRECT(ADDRESS($F435,2,4,1,$F$3))</f>
        <v>0</v>
      </c>
      <c r="C435" s="605" t="n">
        <f aca="true">INDIRECT(ADDRESS($F435,3,4,1,$F$3))</f>
        <v>0</v>
      </c>
      <c r="D435" s="606" t="n">
        <f aca="true">INDIRECT(ADDRESS($F435,4,4,1,$F$3))</f>
        <v>0</v>
      </c>
      <c r="E435" s="607" t="n">
        <f aca="true">INDIRECT(ADDRESS($F435,5,4,1,$F$3))</f>
        <v>0</v>
      </c>
      <c r="F435" s="608" t="n">
        <f aca="false">F433+1</f>
        <v>223</v>
      </c>
      <c r="G435" s="609" t="str">
        <f aca="false">IF(A435="","",IF(A435="S","",IF(A435=0,"","tisk")))</f>
        <v/>
      </c>
      <c r="H435" s="584" t="n">
        <f aca="false">1000*ROUND(E435,3)-1000*E435</f>
        <v>0</v>
      </c>
      <c r="I435" s="610" t="str">
        <f aca="false">IF(A435="Díl:","díl","")</f>
        <v/>
      </c>
      <c r="J435" s="601"/>
      <c r="K435" s="601"/>
      <c r="L435" s="587"/>
      <c r="M435" s="588"/>
      <c r="N435" s="589"/>
      <c r="O435" s="590"/>
      <c r="P435" s="591"/>
      <c r="Q435" s="591"/>
    </row>
    <row r="436" customFormat="false" ht="12.75" hidden="false" customHeight="false" outlineLevel="0" collapsed="false">
      <c r="A436" s="593"/>
      <c r="B436" s="593"/>
      <c r="C436" s="594" t="str">
        <f aca="true">IF(ISNUMBER(E435)=TRUE(),INDIRECT(ADDRESS($F435,16,4,1,$F$3)),"")</f>
        <v/>
      </c>
      <c r="D436" s="595"/>
      <c r="E436" s="596"/>
      <c r="F436" s="597"/>
      <c r="G436" s="598" t="str">
        <f aca="false">IF(C436="","",IF(C436=0,"","tisk"))</f>
        <v/>
      </c>
      <c r="H436" s="599"/>
      <c r="I436" s="600"/>
      <c r="J436" s="601"/>
      <c r="K436" s="601"/>
      <c r="L436" s="587"/>
      <c r="M436" s="588"/>
      <c r="N436" s="589"/>
      <c r="O436" s="590"/>
      <c r="P436" s="591"/>
      <c r="Q436" s="591"/>
    </row>
    <row r="437" customFormat="false" ht="12.75" hidden="false" customHeight="false" outlineLevel="0" collapsed="false">
      <c r="A437" s="604" t="n">
        <f aca="true">INDIRECT(ADDRESS($F437,1,4,1,$F$3))</f>
        <v>0</v>
      </c>
      <c r="B437" s="604" t="n">
        <f aca="true">INDIRECT(ADDRESS($F437,2,4,1,$F$3))</f>
        <v>0</v>
      </c>
      <c r="C437" s="605" t="n">
        <f aca="true">INDIRECT(ADDRESS($F437,3,4,1,$F$3))</f>
        <v>0</v>
      </c>
      <c r="D437" s="606" t="n">
        <f aca="true">INDIRECT(ADDRESS($F437,4,4,1,$F$3))</f>
        <v>0</v>
      </c>
      <c r="E437" s="607" t="n">
        <f aca="true">INDIRECT(ADDRESS($F437,5,4,1,$F$3))</f>
        <v>0</v>
      </c>
      <c r="F437" s="608" t="n">
        <f aca="false">F435+1</f>
        <v>224</v>
      </c>
      <c r="G437" s="609" t="str">
        <f aca="false">IF(A437="","",IF(A437="S","",IF(A437=0,"","tisk")))</f>
        <v/>
      </c>
      <c r="H437" s="584" t="n">
        <f aca="false">1000*ROUND(E437,3)-1000*E437</f>
        <v>0</v>
      </c>
      <c r="I437" s="610" t="str">
        <f aca="false">IF(A437="Díl:","díl","")</f>
        <v/>
      </c>
      <c r="J437" s="601"/>
      <c r="K437" s="601"/>
      <c r="L437" s="587"/>
      <c r="M437" s="588"/>
      <c r="N437" s="589"/>
      <c r="O437" s="590"/>
      <c r="P437" s="591"/>
      <c r="Q437" s="591"/>
    </row>
    <row r="438" customFormat="false" ht="12.75" hidden="false" customHeight="false" outlineLevel="0" collapsed="false">
      <c r="A438" s="593"/>
      <c r="B438" s="593"/>
      <c r="C438" s="594" t="str">
        <f aca="true">IF(ISNUMBER(E437)=TRUE(),INDIRECT(ADDRESS($F437,16,4,1,$F$3)),"")</f>
        <v/>
      </c>
      <c r="D438" s="595"/>
      <c r="E438" s="596"/>
      <c r="F438" s="597"/>
      <c r="G438" s="598" t="str">
        <f aca="false">IF(C438="","",IF(C438=0,"","tisk"))</f>
        <v/>
      </c>
      <c r="H438" s="599"/>
      <c r="I438" s="600"/>
      <c r="J438" s="601"/>
      <c r="K438" s="601"/>
      <c r="L438" s="587"/>
      <c r="M438" s="588"/>
      <c r="N438" s="589"/>
      <c r="O438" s="590"/>
      <c r="P438" s="591"/>
      <c r="Q438" s="591"/>
    </row>
    <row r="439" customFormat="false" ht="12.75" hidden="false" customHeight="false" outlineLevel="0" collapsed="false">
      <c r="A439" s="604" t="n">
        <f aca="true">INDIRECT(ADDRESS($F439,1,4,1,$F$3))</f>
        <v>0</v>
      </c>
      <c r="B439" s="604" t="n">
        <f aca="true">INDIRECT(ADDRESS($F439,2,4,1,$F$3))</f>
        <v>0</v>
      </c>
      <c r="C439" s="605" t="n">
        <f aca="true">INDIRECT(ADDRESS($F439,3,4,1,$F$3))</f>
        <v>0</v>
      </c>
      <c r="D439" s="606" t="n">
        <f aca="true">INDIRECT(ADDRESS($F439,4,4,1,$F$3))</f>
        <v>0</v>
      </c>
      <c r="E439" s="607" t="n">
        <f aca="true">INDIRECT(ADDRESS($F439,5,4,1,$F$3))</f>
        <v>0</v>
      </c>
      <c r="F439" s="608" t="n">
        <f aca="false">F437+1</f>
        <v>225</v>
      </c>
      <c r="G439" s="609" t="str">
        <f aca="false">IF(A439="","",IF(A439="S","",IF(A439=0,"","tisk")))</f>
        <v/>
      </c>
      <c r="H439" s="584" t="n">
        <f aca="false">1000*ROUND(E439,3)-1000*E439</f>
        <v>0</v>
      </c>
      <c r="I439" s="610" t="str">
        <f aca="false">IF(A439="Díl:","díl","")</f>
        <v/>
      </c>
      <c r="J439" s="601"/>
      <c r="K439" s="601"/>
      <c r="L439" s="587"/>
      <c r="M439" s="588"/>
      <c r="N439" s="589"/>
      <c r="O439" s="590"/>
      <c r="P439" s="591"/>
      <c r="Q439" s="591"/>
    </row>
    <row r="440" customFormat="false" ht="12.75" hidden="false" customHeight="false" outlineLevel="0" collapsed="false">
      <c r="A440" s="593"/>
      <c r="B440" s="593"/>
      <c r="C440" s="594" t="str">
        <f aca="true">IF(ISNUMBER(E439)=TRUE(),INDIRECT(ADDRESS($F439,16,4,1,$F$3)),"")</f>
        <v/>
      </c>
      <c r="D440" s="595"/>
      <c r="E440" s="596"/>
      <c r="F440" s="597"/>
      <c r="G440" s="598" t="str">
        <f aca="false">IF(C440="","",IF(C440=0,"","tisk"))</f>
        <v/>
      </c>
      <c r="H440" s="599"/>
      <c r="I440" s="600"/>
      <c r="J440" s="601"/>
      <c r="K440" s="601"/>
      <c r="L440" s="587"/>
      <c r="M440" s="588"/>
      <c r="N440" s="589"/>
      <c r="O440" s="590"/>
      <c r="P440" s="591"/>
      <c r="Q440" s="591"/>
    </row>
    <row r="441" customFormat="false" ht="12.75" hidden="false" customHeight="false" outlineLevel="0" collapsed="false">
      <c r="A441" s="604" t="n">
        <f aca="true">INDIRECT(ADDRESS($F441,1,4,1,$F$3))</f>
        <v>0</v>
      </c>
      <c r="B441" s="604" t="n">
        <f aca="true">INDIRECT(ADDRESS($F441,2,4,1,$F$3))</f>
        <v>0</v>
      </c>
      <c r="C441" s="605" t="n">
        <f aca="true">INDIRECT(ADDRESS($F441,3,4,1,$F$3))</f>
        <v>0</v>
      </c>
      <c r="D441" s="606" t="n">
        <f aca="true">INDIRECT(ADDRESS($F441,4,4,1,$F$3))</f>
        <v>0</v>
      </c>
      <c r="E441" s="607" t="n">
        <f aca="true">INDIRECT(ADDRESS($F441,5,4,1,$F$3))</f>
        <v>0</v>
      </c>
      <c r="F441" s="608" t="n">
        <f aca="false">F439+1</f>
        <v>226</v>
      </c>
      <c r="G441" s="609" t="str">
        <f aca="false">IF(A441="","",IF(A441="S","",IF(A441=0,"","tisk")))</f>
        <v/>
      </c>
      <c r="H441" s="584" t="n">
        <f aca="false">1000*ROUND(E441,3)-1000*E441</f>
        <v>0</v>
      </c>
      <c r="I441" s="610" t="str">
        <f aca="false">IF(A441="Díl:","díl","")</f>
        <v/>
      </c>
      <c r="J441" s="601"/>
      <c r="K441" s="601"/>
      <c r="L441" s="587"/>
      <c r="M441" s="588"/>
      <c r="N441" s="589"/>
      <c r="O441" s="590"/>
      <c r="P441" s="591"/>
      <c r="Q441" s="591"/>
    </row>
    <row r="442" customFormat="false" ht="12.75" hidden="false" customHeight="false" outlineLevel="0" collapsed="false">
      <c r="A442" s="593"/>
      <c r="B442" s="593"/>
      <c r="C442" s="594" t="str">
        <f aca="true">IF(ISNUMBER(E441)=TRUE(),INDIRECT(ADDRESS($F441,16,4,1,$F$3)),"")</f>
        <v/>
      </c>
      <c r="D442" s="595"/>
      <c r="E442" s="596"/>
      <c r="F442" s="597"/>
      <c r="G442" s="598" t="str">
        <f aca="false">IF(C442="","",IF(C442=0,"","tisk"))</f>
        <v/>
      </c>
      <c r="H442" s="599"/>
      <c r="I442" s="600"/>
      <c r="J442" s="601"/>
      <c r="K442" s="601"/>
      <c r="L442" s="587"/>
      <c r="M442" s="588"/>
      <c r="N442" s="589"/>
      <c r="O442" s="590"/>
      <c r="P442" s="591"/>
      <c r="Q442" s="591"/>
    </row>
    <row r="443" customFormat="false" ht="12.75" hidden="false" customHeight="false" outlineLevel="0" collapsed="false">
      <c r="A443" s="604" t="n">
        <f aca="true">INDIRECT(ADDRESS($F443,1,4,1,$F$3))</f>
        <v>0</v>
      </c>
      <c r="B443" s="604" t="n">
        <f aca="true">INDIRECT(ADDRESS($F443,2,4,1,$F$3))</f>
        <v>0</v>
      </c>
      <c r="C443" s="605" t="n">
        <f aca="true">INDIRECT(ADDRESS($F443,3,4,1,$F$3))</f>
        <v>0</v>
      </c>
      <c r="D443" s="606" t="n">
        <f aca="true">INDIRECT(ADDRESS($F443,4,4,1,$F$3))</f>
        <v>0</v>
      </c>
      <c r="E443" s="607" t="n">
        <f aca="true">INDIRECT(ADDRESS($F443,5,4,1,$F$3))</f>
        <v>0</v>
      </c>
      <c r="F443" s="608" t="n">
        <f aca="false">F441+1</f>
        <v>227</v>
      </c>
      <c r="G443" s="609" t="str">
        <f aca="false">IF(A443="","",IF(A443="S","",IF(A443=0,"","tisk")))</f>
        <v/>
      </c>
      <c r="H443" s="584" t="n">
        <f aca="false">1000*ROUND(E443,3)-1000*E443</f>
        <v>0</v>
      </c>
      <c r="I443" s="610" t="str">
        <f aca="false">IF(A443="Díl:","díl","")</f>
        <v/>
      </c>
      <c r="J443" s="601"/>
      <c r="K443" s="601"/>
      <c r="L443" s="587"/>
      <c r="M443" s="588"/>
      <c r="N443" s="589"/>
      <c r="O443" s="590"/>
      <c r="P443" s="591"/>
      <c r="Q443" s="591"/>
    </row>
    <row r="444" customFormat="false" ht="12.75" hidden="false" customHeight="false" outlineLevel="0" collapsed="false">
      <c r="A444" s="593"/>
      <c r="B444" s="593"/>
      <c r="C444" s="594" t="str">
        <f aca="true">IF(ISNUMBER(E443)=TRUE(),INDIRECT(ADDRESS($F443,16,4,1,$F$3)),"")</f>
        <v/>
      </c>
      <c r="D444" s="595"/>
      <c r="E444" s="596"/>
      <c r="F444" s="597"/>
      <c r="G444" s="598" t="str">
        <f aca="false">IF(C444="","",IF(C444=0,"","tisk"))</f>
        <v/>
      </c>
      <c r="H444" s="599"/>
      <c r="I444" s="600"/>
      <c r="J444" s="601"/>
      <c r="K444" s="601"/>
      <c r="L444" s="587"/>
      <c r="M444" s="588"/>
      <c r="N444" s="589"/>
      <c r="O444" s="590"/>
      <c r="P444" s="591"/>
      <c r="Q444" s="591"/>
    </row>
    <row r="445" customFormat="false" ht="12.75" hidden="false" customHeight="false" outlineLevel="0" collapsed="false">
      <c r="A445" s="604" t="n">
        <f aca="true">INDIRECT(ADDRESS($F445,1,4,1,$F$3))</f>
        <v>0</v>
      </c>
      <c r="B445" s="604" t="n">
        <f aca="true">INDIRECT(ADDRESS($F445,2,4,1,$F$3))</f>
        <v>0</v>
      </c>
      <c r="C445" s="605" t="n">
        <f aca="true">INDIRECT(ADDRESS($F445,3,4,1,$F$3))</f>
        <v>0</v>
      </c>
      <c r="D445" s="606" t="n">
        <f aca="true">INDIRECT(ADDRESS($F445,4,4,1,$F$3))</f>
        <v>0</v>
      </c>
      <c r="E445" s="607" t="n">
        <f aca="true">INDIRECT(ADDRESS($F445,5,4,1,$F$3))</f>
        <v>0</v>
      </c>
      <c r="F445" s="608" t="n">
        <f aca="false">F443+1</f>
        <v>228</v>
      </c>
      <c r="G445" s="609" t="str">
        <f aca="false">IF(A445="","",IF(A445="S","",IF(A445=0,"","tisk")))</f>
        <v/>
      </c>
      <c r="H445" s="584" t="n">
        <f aca="false">1000*ROUND(E445,3)-1000*E445</f>
        <v>0</v>
      </c>
      <c r="I445" s="610" t="str">
        <f aca="false">IF(A445="Díl:","díl","")</f>
        <v/>
      </c>
      <c r="J445" s="601"/>
      <c r="K445" s="601"/>
      <c r="L445" s="587"/>
      <c r="M445" s="588"/>
      <c r="N445" s="589"/>
      <c r="O445" s="590"/>
      <c r="P445" s="591"/>
      <c r="Q445" s="591"/>
    </row>
    <row r="446" customFormat="false" ht="12.75" hidden="false" customHeight="false" outlineLevel="0" collapsed="false">
      <c r="A446" s="593"/>
      <c r="B446" s="593"/>
      <c r="C446" s="594" t="str">
        <f aca="true">IF(ISNUMBER(E445)=TRUE(),INDIRECT(ADDRESS($F445,16,4,1,$F$3)),"")</f>
        <v/>
      </c>
      <c r="D446" s="595"/>
      <c r="E446" s="596"/>
      <c r="F446" s="597"/>
      <c r="G446" s="598" t="str">
        <f aca="false">IF(C446="","",IF(C446=0,"","tisk"))</f>
        <v/>
      </c>
      <c r="H446" s="599"/>
      <c r="I446" s="600"/>
      <c r="J446" s="601"/>
      <c r="K446" s="601"/>
      <c r="L446" s="587"/>
      <c r="M446" s="588"/>
      <c r="N446" s="589"/>
      <c r="O446" s="590"/>
      <c r="P446" s="591"/>
      <c r="Q446" s="591"/>
    </row>
    <row r="447" customFormat="false" ht="12.75" hidden="false" customHeight="false" outlineLevel="0" collapsed="false">
      <c r="A447" s="604" t="n">
        <f aca="true">INDIRECT(ADDRESS($F447,1,4,1,$F$3))</f>
        <v>0</v>
      </c>
      <c r="B447" s="604" t="n">
        <f aca="true">INDIRECT(ADDRESS($F447,2,4,1,$F$3))</f>
        <v>0</v>
      </c>
      <c r="C447" s="605" t="n">
        <f aca="true">INDIRECT(ADDRESS($F447,3,4,1,$F$3))</f>
        <v>0</v>
      </c>
      <c r="D447" s="606" t="n">
        <f aca="true">INDIRECT(ADDRESS($F447,4,4,1,$F$3))</f>
        <v>0</v>
      </c>
      <c r="E447" s="607" t="n">
        <f aca="true">INDIRECT(ADDRESS($F447,5,4,1,$F$3))</f>
        <v>0</v>
      </c>
      <c r="F447" s="608" t="n">
        <f aca="false">F445+1</f>
        <v>229</v>
      </c>
      <c r="G447" s="609" t="str">
        <f aca="false">IF(A447="","",IF(A447="S","",IF(A447=0,"","tisk")))</f>
        <v/>
      </c>
      <c r="H447" s="584" t="n">
        <f aca="false">1000*ROUND(E447,3)-1000*E447</f>
        <v>0</v>
      </c>
      <c r="I447" s="610" t="str">
        <f aca="false">IF(A447="Díl:","díl","")</f>
        <v/>
      </c>
      <c r="J447" s="601"/>
      <c r="K447" s="601"/>
      <c r="L447" s="587"/>
      <c r="M447" s="588"/>
      <c r="N447" s="589"/>
      <c r="O447" s="590"/>
      <c r="P447" s="591"/>
      <c r="Q447" s="591"/>
    </row>
    <row r="448" customFormat="false" ht="12.75" hidden="false" customHeight="false" outlineLevel="0" collapsed="false">
      <c r="A448" s="593"/>
      <c r="B448" s="593"/>
      <c r="C448" s="594" t="str">
        <f aca="true">IF(ISNUMBER(E447)=TRUE(),INDIRECT(ADDRESS($F447,16,4,1,$F$3)),"")</f>
        <v/>
      </c>
      <c r="D448" s="595"/>
      <c r="E448" s="596"/>
      <c r="F448" s="597"/>
      <c r="G448" s="598" t="str">
        <f aca="false">IF(C448="","",IF(C448=0,"","tisk"))</f>
        <v/>
      </c>
      <c r="H448" s="599"/>
      <c r="I448" s="600"/>
      <c r="J448" s="601"/>
      <c r="K448" s="601"/>
      <c r="L448" s="587"/>
      <c r="M448" s="588"/>
      <c r="N448" s="589"/>
      <c r="O448" s="590"/>
      <c r="P448" s="591"/>
      <c r="Q448" s="591"/>
    </row>
    <row r="449" customFormat="false" ht="12.75" hidden="false" customHeight="false" outlineLevel="0" collapsed="false">
      <c r="A449" s="604" t="n">
        <f aca="true">INDIRECT(ADDRESS($F449,1,4,1,$F$3))</f>
        <v>0</v>
      </c>
      <c r="B449" s="604" t="n">
        <f aca="true">INDIRECT(ADDRESS($F449,2,4,1,$F$3))</f>
        <v>0</v>
      </c>
      <c r="C449" s="605" t="n">
        <f aca="true">INDIRECT(ADDRESS($F449,3,4,1,$F$3))</f>
        <v>0</v>
      </c>
      <c r="D449" s="606" t="n">
        <f aca="true">INDIRECT(ADDRESS($F449,4,4,1,$F$3))</f>
        <v>0</v>
      </c>
      <c r="E449" s="607" t="n">
        <f aca="true">INDIRECT(ADDRESS($F449,5,4,1,$F$3))</f>
        <v>0</v>
      </c>
      <c r="F449" s="608" t="n">
        <f aca="false">F447+1</f>
        <v>230</v>
      </c>
      <c r="G449" s="609" t="str">
        <f aca="false">IF(A449="","",IF(A449="S","",IF(A449=0,"","tisk")))</f>
        <v/>
      </c>
      <c r="H449" s="584" t="n">
        <f aca="false">1000*ROUND(E449,3)-1000*E449</f>
        <v>0</v>
      </c>
      <c r="I449" s="610" t="str">
        <f aca="false">IF(A449="Díl:","díl","")</f>
        <v/>
      </c>
      <c r="J449" s="601"/>
      <c r="K449" s="601"/>
      <c r="L449" s="587"/>
      <c r="M449" s="588"/>
      <c r="N449" s="589"/>
      <c r="O449" s="590"/>
      <c r="P449" s="591"/>
      <c r="Q449" s="591"/>
    </row>
    <row r="450" customFormat="false" ht="12.75" hidden="false" customHeight="false" outlineLevel="0" collapsed="false">
      <c r="A450" s="593"/>
      <c r="B450" s="593"/>
      <c r="C450" s="594" t="str">
        <f aca="true">IF(ISNUMBER(E449)=TRUE(),INDIRECT(ADDRESS($F449,16,4,1,$F$3)),"")</f>
        <v/>
      </c>
      <c r="D450" s="595"/>
      <c r="E450" s="596"/>
      <c r="F450" s="597"/>
      <c r="G450" s="598" t="str">
        <f aca="false">IF(C450="","",IF(C450=0,"","tisk"))</f>
        <v/>
      </c>
      <c r="H450" s="599"/>
      <c r="I450" s="600"/>
      <c r="J450" s="601"/>
      <c r="K450" s="601"/>
      <c r="L450" s="587"/>
      <c r="M450" s="588"/>
      <c r="N450" s="589"/>
      <c r="O450" s="590"/>
      <c r="P450" s="591"/>
      <c r="Q450" s="591"/>
    </row>
    <row r="451" customFormat="false" ht="12.75" hidden="false" customHeight="false" outlineLevel="0" collapsed="false">
      <c r="A451" s="604" t="n">
        <f aca="true">INDIRECT(ADDRESS($F451,1,4,1,$F$3))</f>
        <v>0</v>
      </c>
      <c r="B451" s="604" t="n">
        <f aca="true">INDIRECT(ADDRESS($F451,2,4,1,$F$3))</f>
        <v>0</v>
      </c>
      <c r="C451" s="605" t="n">
        <f aca="true">INDIRECT(ADDRESS($F451,3,4,1,$F$3))</f>
        <v>0</v>
      </c>
      <c r="D451" s="606" t="n">
        <f aca="true">INDIRECT(ADDRESS($F451,4,4,1,$F$3))</f>
        <v>0</v>
      </c>
      <c r="E451" s="607" t="n">
        <f aca="true">INDIRECT(ADDRESS($F451,5,4,1,$F$3))</f>
        <v>0</v>
      </c>
      <c r="F451" s="608" t="n">
        <f aca="false">F449+1</f>
        <v>231</v>
      </c>
      <c r="G451" s="609" t="str">
        <f aca="false">IF(A451="","",IF(A451="S","",IF(A451=0,"","tisk")))</f>
        <v/>
      </c>
      <c r="H451" s="584" t="n">
        <f aca="false">1000*ROUND(E451,3)-1000*E451</f>
        <v>0</v>
      </c>
      <c r="I451" s="610" t="str">
        <f aca="false">IF(A451="Díl:","díl","")</f>
        <v/>
      </c>
      <c r="J451" s="601"/>
      <c r="K451" s="601"/>
      <c r="L451" s="587"/>
      <c r="M451" s="588"/>
      <c r="N451" s="589"/>
      <c r="O451" s="590"/>
      <c r="P451" s="591"/>
      <c r="Q451" s="591"/>
    </row>
    <row r="452" customFormat="false" ht="12.75" hidden="false" customHeight="false" outlineLevel="0" collapsed="false">
      <c r="A452" s="593"/>
      <c r="B452" s="593"/>
      <c r="C452" s="594" t="str">
        <f aca="true">IF(ISNUMBER(E451)=TRUE(),INDIRECT(ADDRESS($F451,16,4,1,$F$3)),"")</f>
        <v/>
      </c>
      <c r="D452" s="595"/>
      <c r="E452" s="596"/>
      <c r="F452" s="597"/>
      <c r="G452" s="598" t="str">
        <f aca="false">IF(C452="","",IF(C452=0,"","tisk"))</f>
        <v/>
      </c>
      <c r="H452" s="599"/>
      <c r="I452" s="600"/>
      <c r="J452" s="601"/>
      <c r="K452" s="601"/>
      <c r="L452" s="587"/>
      <c r="M452" s="588"/>
      <c r="N452" s="589"/>
      <c r="O452" s="590"/>
      <c r="P452" s="591"/>
      <c r="Q452" s="591"/>
    </row>
    <row r="453" customFormat="false" ht="12.75" hidden="false" customHeight="false" outlineLevel="0" collapsed="false">
      <c r="A453" s="604" t="n">
        <f aca="true">INDIRECT(ADDRESS($F453,1,4,1,$F$3))</f>
        <v>0</v>
      </c>
      <c r="B453" s="604" t="n">
        <f aca="true">INDIRECT(ADDRESS($F453,2,4,1,$F$3))</f>
        <v>0</v>
      </c>
      <c r="C453" s="605" t="n">
        <f aca="true">INDIRECT(ADDRESS($F453,3,4,1,$F$3))</f>
        <v>0</v>
      </c>
      <c r="D453" s="606" t="n">
        <f aca="true">INDIRECT(ADDRESS($F453,4,4,1,$F$3))</f>
        <v>0</v>
      </c>
      <c r="E453" s="607" t="n">
        <f aca="true">INDIRECT(ADDRESS($F453,5,4,1,$F$3))</f>
        <v>0</v>
      </c>
      <c r="F453" s="608" t="n">
        <f aca="false">F451+1</f>
        <v>232</v>
      </c>
      <c r="G453" s="609" t="str">
        <f aca="false">IF(A453="","",IF(A453="S","",IF(A453=0,"","tisk")))</f>
        <v/>
      </c>
      <c r="H453" s="584" t="n">
        <f aca="false">1000*ROUND(E453,3)-1000*E453</f>
        <v>0</v>
      </c>
      <c r="I453" s="610" t="str">
        <f aca="false">IF(A453="Díl:","díl","")</f>
        <v/>
      </c>
      <c r="J453" s="601"/>
      <c r="K453" s="601"/>
      <c r="L453" s="587"/>
      <c r="M453" s="588"/>
      <c r="N453" s="589"/>
      <c r="O453" s="590"/>
      <c r="P453" s="591"/>
      <c r="Q453" s="591"/>
    </row>
    <row r="454" customFormat="false" ht="12.75" hidden="false" customHeight="false" outlineLevel="0" collapsed="false">
      <c r="A454" s="593"/>
      <c r="B454" s="593"/>
      <c r="C454" s="594" t="str">
        <f aca="true">IF(ISNUMBER(E453)=TRUE(),INDIRECT(ADDRESS($F453,16,4,1,$F$3)),"")</f>
        <v/>
      </c>
      <c r="D454" s="595"/>
      <c r="E454" s="596"/>
      <c r="F454" s="597"/>
      <c r="G454" s="598" t="str">
        <f aca="false">IF(C454="","",IF(C454=0,"","tisk"))</f>
        <v/>
      </c>
      <c r="H454" s="599"/>
      <c r="I454" s="600"/>
      <c r="J454" s="601"/>
      <c r="K454" s="601"/>
      <c r="L454" s="587"/>
      <c r="M454" s="588"/>
      <c r="N454" s="589"/>
      <c r="O454" s="590"/>
      <c r="P454" s="591"/>
      <c r="Q454" s="591"/>
    </row>
    <row r="455" customFormat="false" ht="12.75" hidden="false" customHeight="false" outlineLevel="0" collapsed="false">
      <c r="A455" s="604" t="n">
        <f aca="true">INDIRECT(ADDRESS($F455,1,4,1,$F$3))</f>
        <v>0</v>
      </c>
      <c r="B455" s="604" t="n">
        <f aca="true">INDIRECT(ADDRESS($F455,2,4,1,$F$3))</f>
        <v>0</v>
      </c>
      <c r="C455" s="605" t="n">
        <f aca="true">INDIRECT(ADDRESS($F455,3,4,1,$F$3))</f>
        <v>0</v>
      </c>
      <c r="D455" s="606" t="n">
        <f aca="true">INDIRECT(ADDRESS($F455,4,4,1,$F$3))</f>
        <v>0</v>
      </c>
      <c r="E455" s="607" t="n">
        <f aca="true">INDIRECT(ADDRESS($F455,5,4,1,$F$3))</f>
        <v>0</v>
      </c>
      <c r="F455" s="608" t="n">
        <f aca="false">F453+1</f>
        <v>233</v>
      </c>
      <c r="G455" s="609" t="str">
        <f aca="false">IF(A455="","",IF(A455="S","",IF(A455=0,"","tisk")))</f>
        <v/>
      </c>
      <c r="H455" s="584" t="n">
        <f aca="false">1000*ROUND(E455,3)-1000*E455</f>
        <v>0</v>
      </c>
      <c r="I455" s="610" t="str">
        <f aca="false">IF(A455="Díl:","díl","")</f>
        <v/>
      </c>
      <c r="J455" s="601"/>
      <c r="K455" s="601"/>
      <c r="L455" s="587"/>
      <c r="M455" s="588"/>
      <c r="N455" s="589"/>
      <c r="O455" s="590"/>
      <c r="P455" s="591"/>
      <c r="Q455" s="591"/>
    </row>
    <row r="456" customFormat="false" ht="12.75" hidden="false" customHeight="false" outlineLevel="0" collapsed="false">
      <c r="A456" s="593"/>
      <c r="B456" s="593"/>
      <c r="C456" s="594" t="str">
        <f aca="true">IF(ISNUMBER(E455)=TRUE(),INDIRECT(ADDRESS($F455,16,4,1,$F$3)),"")</f>
        <v/>
      </c>
      <c r="D456" s="595"/>
      <c r="E456" s="596"/>
      <c r="F456" s="597"/>
      <c r="G456" s="598" t="str">
        <f aca="false">IF(C456="","",IF(C456=0,"","tisk"))</f>
        <v/>
      </c>
      <c r="H456" s="599"/>
      <c r="I456" s="600"/>
      <c r="J456" s="601"/>
      <c r="K456" s="601"/>
      <c r="L456" s="587"/>
      <c r="M456" s="588"/>
      <c r="N456" s="589"/>
      <c r="O456" s="590"/>
      <c r="P456" s="591"/>
      <c r="Q456" s="591"/>
    </row>
    <row r="457" customFormat="false" ht="12.75" hidden="false" customHeight="false" outlineLevel="0" collapsed="false">
      <c r="A457" s="604" t="n">
        <f aca="true">INDIRECT(ADDRESS($F457,1,4,1,$F$3))</f>
        <v>0</v>
      </c>
      <c r="B457" s="604" t="n">
        <f aca="true">INDIRECT(ADDRESS($F457,2,4,1,$F$3))</f>
        <v>0</v>
      </c>
      <c r="C457" s="605" t="n">
        <f aca="true">INDIRECT(ADDRESS($F457,3,4,1,$F$3))</f>
        <v>0</v>
      </c>
      <c r="D457" s="606" t="n">
        <f aca="true">INDIRECT(ADDRESS($F457,4,4,1,$F$3))</f>
        <v>0</v>
      </c>
      <c r="E457" s="607" t="n">
        <f aca="true">INDIRECT(ADDRESS($F457,5,4,1,$F$3))</f>
        <v>0</v>
      </c>
      <c r="F457" s="608" t="n">
        <f aca="false">F455+1</f>
        <v>234</v>
      </c>
      <c r="G457" s="609" t="str">
        <f aca="false">IF(A457="","",IF(A457="S","",IF(A457=0,"","tisk")))</f>
        <v/>
      </c>
      <c r="H457" s="584" t="n">
        <f aca="false">1000*ROUND(E457,3)-1000*E457</f>
        <v>0</v>
      </c>
      <c r="I457" s="610" t="str">
        <f aca="false">IF(A457="Díl:","díl","")</f>
        <v/>
      </c>
      <c r="J457" s="601"/>
      <c r="K457" s="601"/>
      <c r="L457" s="587"/>
      <c r="M457" s="588"/>
      <c r="N457" s="589"/>
      <c r="O457" s="590"/>
      <c r="P457" s="591"/>
      <c r="Q457" s="591"/>
    </row>
    <row r="458" customFormat="false" ht="12.75" hidden="false" customHeight="false" outlineLevel="0" collapsed="false">
      <c r="A458" s="593"/>
      <c r="B458" s="593"/>
      <c r="C458" s="594" t="str">
        <f aca="true">IF(ISNUMBER(E457)=TRUE(),INDIRECT(ADDRESS($F457,16,4,1,$F$3)),"")</f>
        <v/>
      </c>
      <c r="D458" s="595"/>
      <c r="E458" s="596"/>
      <c r="F458" s="597"/>
      <c r="G458" s="598" t="str">
        <f aca="false">IF(C458="","",IF(C458=0,"","tisk"))</f>
        <v/>
      </c>
      <c r="H458" s="599"/>
      <c r="I458" s="600"/>
      <c r="J458" s="601"/>
      <c r="K458" s="601"/>
      <c r="L458" s="587"/>
      <c r="M458" s="588"/>
      <c r="N458" s="589"/>
      <c r="O458" s="590"/>
      <c r="P458" s="591"/>
      <c r="Q458" s="591"/>
    </row>
    <row r="459" customFormat="false" ht="12.75" hidden="false" customHeight="false" outlineLevel="0" collapsed="false">
      <c r="A459" s="604" t="n">
        <f aca="true">INDIRECT(ADDRESS($F459,1,4,1,$F$3))</f>
        <v>0</v>
      </c>
      <c r="B459" s="604" t="n">
        <f aca="true">INDIRECT(ADDRESS($F459,2,4,1,$F$3))</f>
        <v>0</v>
      </c>
      <c r="C459" s="605" t="n">
        <f aca="true">INDIRECT(ADDRESS($F459,3,4,1,$F$3))</f>
        <v>0</v>
      </c>
      <c r="D459" s="606" t="n">
        <f aca="true">INDIRECT(ADDRESS($F459,4,4,1,$F$3))</f>
        <v>0</v>
      </c>
      <c r="E459" s="607" t="n">
        <f aca="true">INDIRECT(ADDRESS($F459,5,4,1,$F$3))</f>
        <v>0</v>
      </c>
      <c r="F459" s="608" t="n">
        <f aca="false">F457+1</f>
        <v>235</v>
      </c>
      <c r="G459" s="609" t="str">
        <f aca="false">IF(A459="","",IF(A459="S","",IF(A459=0,"","tisk")))</f>
        <v/>
      </c>
      <c r="H459" s="584" t="n">
        <f aca="false">1000*ROUND(E459,3)-1000*E459</f>
        <v>0</v>
      </c>
      <c r="I459" s="610" t="str">
        <f aca="false">IF(A459="Díl:","díl","")</f>
        <v/>
      </c>
      <c r="J459" s="601"/>
      <c r="K459" s="601"/>
      <c r="L459" s="587"/>
      <c r="M459" s="588"/>
      <c r="N459" s="589"/>
      <c r="O459" s="590"/>
      <c r="P459" s="591"/>
      <c r="Q459" s="591"/>
    </row>
    <row r="460" customFormat="false" ht="12.75" hidden="false" customHeight="false" outlineLevel="0" collapsed="false">
      <c r="A460" s="593"/>
      <c r="B460" s="593"/>
      <c r="C460" s="594" t="str">
        <f aca="true">IF(ISNUMBER(E459)=TRUE(),INDIRECT(ADDRESS($F459,16,4,1,$F$3)),"")</f>
        <v/>
      </c>
      <c r="D460" s="595"/>
      <c r="E460" s="596"/>
      <c r="F460" s="597"/>
      <c r="G460" s="598" t="str">
        <f aca="false">IF(C460="","",IF(C460=0,"","tisk"))</f>
        <v/>
      </c>
      <c r="H460" s="599"/>
      <c r="I460" s="600"/>
      <c r="J460" s="601"/>
      <c r="K460" s="601"/>
      <c r="L460" s="587"/>
      <c r="M460" s="588"/>
      <c r="N460" s="589"/>
      <c r="O460" s="590"/>
      <c r="P460" s="591"/>
      <c r="Q460" s="591"/>
    </row>
    <row r="461" customFormat="false" ht="12.75" hidden="false" customHeight="false" outlineLevel="0" collapsed="false">
      <c r="A461" s="604" t="n">
        <f aca="true">INDIRECT(ADDRESS($F461,1,4,1,$F$3))</f>
        <v>0</v>
      </c>
      <c r="B461" s="604" t="n">
        <f aca="true">INDIRECT(ADDRESS($F461,2,4,1,$F$3))</f>
        <v>0</v>
      </c>
      <c r="C461" s="605" t="n">
        <f aca="true">INDIRECT(ADDRESS($F461,3,4,1,$F$3))</f>
        <v>0</v>
      </c>
      <c r="D461" s="606" t="n">
        <f aca="true">INDIRECT(ADDRESS($F461,4,4,1,$F$3))</f>
        <v>0</v>
      </c>
      <c r="E461" s="607" t="n">
        <f aca="true">INDIRECT(ADDRESS($F461,5,4,1,$F$3))</f>
        <v>0</v>
      </c>
      <c r="F461" s="608" t="n">
        <f aca="false">F459+1</f>
        <v>236</v>
      </c>
      <c r="G461" s="609" t="str">
        <f aca="false">IF(A461="","",IF(A461="S","",IF(A461=0,"","tisk")))</f>
        <v/>
      </c>
      <c r="H461" s="584" t="n">
        <f aca="false">1000*ROUND(E461,3)-1000*E461</f>
        <v>0</v>
      </c>
      <c r="I461" s="610" t="str">
        <f aca="false">IF(A461="Díl:","díl","")</f>
        <v/>
      </c>
      <c r="J461" s="601"/>
      <c r="K461" s="601"/>
      <c r="L461" s="587"/>
      <c r="M461" s="588"/>
      <c r="N461" s="589"/>
      <c r="O461" s="590"/>
      <c r="P461" s="591"/>
      <c r="Q461" s="591"/>
    </row>
    <row r="462" customFormat="false" ht="12.75" hidden="false" customHeight="false" outlineLevel="0" collapsed="false">
      <c r="A462" s="593"/>
      <c r="B462" s="593"/>
      <c r="C462" s="594" t="str">
        <f aca="true">IF(ISNUMBER(E461)=TRUE(),INDIRECT(ADDRESS($F461,16,4,1,$F$3)),"")</f>
        <v/>
      </c>
      <c r="D462" s="595"/>
      <c r="E462" s="596"/>
      <c r="F462" s="597"/>
      <c r="G462" s="598" t="str">
        <f aca="false">IF(C462="","",IF(C462=0,"","tisk"))</f>
        <v/>
      </c>
      <c r="H462" s="599"/>
      <c r="I462" s="600"/>
      <c r="J462" s="601"/>
      <c r="K462" s="601"/>
      <c r="L462" s="587"/>
      <c r="M462" s="588"/>
      <c r="N462" s="589"/>
      <c r="O462" s="590"/>
      <c r="P462" s="591"/>
      <c r="Q462" s="591"/>
    </row>
    <row r="463" customFormat="false" ht="12.75" hidden="false" customHeight="false" outlineLevel="0" collapsed="false">
      <c r="A463" s="604" t="n">
        <f aca="true">INDIRECT(ADDRESS($F463,1,4,1,$F$3))</f>
        <v>0</v>
      </c>
      <c r="B463" s="604" t="n">
        <f aca="true">INDIRECT(ADDRESS($F463,2,4,1,$F$3))</f>
        <v>0</v>
      </c>
      <c r="C463" s="605" t="n">
        <f aca="true">INDIRECT(ADDRESS($F463,3,4,1,$F$3))</f>
        <v>0</v>
      </c>
      <c r="D463" s="606" t="n">
        <f aca="true">INDIRECT(ADDRESS($F463,4,4,1,$F$3))</f>
        <v>0</v>
      </c>
      <c r="E463" s="607" t="n">
        <f aca="true">INDIRECT(ADDRESS($F463,5,4,1,$F$3))</f>
        <v>0</v>
      </c>
      <c r="F463" s="608" t="n">
        <f aca="false">F461+1</f>
        <v>237</v>
      </c>
      <c r="G463" s="609" t="str">
        <f aca="false">IF(A463="","",IF(A463="S","",IF(A463=0,"","tisk")))</f>
        <v/>
      </c>
      <c r="H463" s="584" t="n">
        <f aca="false">1000*ROUND(E463,3)-1000*E463</f>
        <v>0</v>
      </c>
      <c r="I463" s="610" t="str">
        <f aca="false">IF(A463="Díl:","díl","")</f>
        <v/>
      </c>
      <c r="J463" s="601"/>
      <c r="K463" s="601"/>
      <c r="L463" s="587"/>
      <c r="M463" s="588"/>
      <c r="N463" s="589"/>
      <c r="O463" s="590"/>
      <c r="P463" s="591"/>
      <c r="Q463" s="591"/>
    </row>
    <row r="464" customFormat="false" ht="12.75" hidden="false" customHeight="false" outlineLevel="0" collapsed="false">
      <c r="A464" s="593"/>
      <c r="B464" s="593"/>
      <c r="C464" s="594" t="str">
        <f aca="true">IF(ISNUMBER(E463)=TRUE(),INDIRECT(ADDRESS($F463,16,4,1,$F$3)),"")</f>
        <v/>
      </c>
      <c r="D464" s="595"/>
      <c r="E464" s="596"/>
      <c r="F464" s="597"/>
      <c r="G464" s="598" t="str">
        <f aca="false">IF(C464="","",IF(C464=0,"","tisk"))</f>
        <v/>
      </c>
      <c r="H464" s="599"/>
      <c r="I464" s="600"/>
      <c r="J464" s="601"/>
      <c r="K464" s="601"/>
      <c r="L464" s="587"/>
      <c r="M464" s="588"/>
      <c r="N464" s="589"/>
      <c r="O464" s="590"/>
      <c r="P464" s="591"/>
      <c r="Q464" s="591"/>
    </row>
    <row r="465" customFormat="false" ht="12.75" hidden="false" customHeight="false" outlineLevel="0" collapsed="false">
      <c r="A465" s="604" t="n">
        <f aca="true">INDIRECT(ADDRESS($F465,1,4,1,$F$3))</f>
        <v>0</v>
      </c>
      <c r="B465" s="604" t="n">
        <f aca="true">INDIRECT(ADDRESS($F465,2,4,1,$F$3))</f>
        <v>0</v>
      </c>
      <c r="C465" s="605" t="n">
        <f aca="true">INDIRECT(ADDRESS($F465,3,4,1,$F$3))</f>
        <v>0</v>
      </c>
      <c r="D465" s="606" t="n">
        <f aca="true">INDIRECT(ADDRESS($F465,4,4,1,$F$3))</f>
        <v>0</v>
      </c>
      <c r="E465" s="607" t="n">
        <f aca="true">INDIRECT(ADDRESS($F465,5,4,1,$F$3))</f>
        <v>0</v>
      </c>
      <c r="F465" s="608" t="n">
        <f aca="false">F463+1</f>
        <v>238</v>
      </c>
      <c r="G465" s="609" t="str">
        <f aca="false">IF(A465="","",IF(A465="S","",IF(A465=0,"","tisk")))</f>
        <v/>
      </c>
      <c r="H465" s="584" t="n">
        <f aca="false">1000*ROUND(E465,3)-1000*E465</f>
        <v>0</v>
      </c>
      <c r="I465" s="610" t="str">
        <f aca="false">IF(A465="Díl:","díl","")</f>
        <v/>
      </c>
      <c r="J465" s="601"/>
      <c r="K465" s="601"/>
      <c r="L465" s="587"/>
      <c r="M465" s="588"/>
      <c r="N465" s="589"/>
      <c r="O465" s="590"/>
      <c r="P465" s="591"/>
      <c r="Q465" s="591"/>
    </row>
    <row r="466" customFormat="false" ht="12.75" hidden="false" customHeight="false" outlineLevel="0" collapsed="false">
      <c r="A466" s="593"/>
      <c r="B466" s="593"/>
      <c r="C466" s="594" t="str">
        <f aca="true">IF(ISNUMBER(E465)=TRUE(),INDIRECT(ADDRESS($F465,16,4,1,$F$3)),"")</f>
        <v/>
      </c>
      <c r="D466" s="595"/>
      <c r="E466" s="596"/>
      <c r="F466" s="597"/>
      <c r="G466" s="598" t="str">
        <f aca="false">IF(C466="","",IF(C466=0,"","tisk"))</f>
        <v/>
      </c>
      <c r="H466" s="599"/>
      <c r="I466" s="600"/>
      <c r="J466" s="601"/>
      <c r="K466" s="601"/>
      <c r="L466" s="587"/>
      <c r="M466" s="588"/>
      <c r="N466" s="589"/>
      <c r="O466" s="590"/>
      <c r="P466" s="591"/>
      <c r="Q466" s="591"/>
    </row>
    <row r="467" customFormat="false" ht="12.75" hidden="false" customHeight="false" outlineLevel="0" collapsed="false">
      <c r="A467" s="604" t="n">
        <f aca="true">INDIRECT(ADDRESS($F467,1,4,1,$F$3))</f>
        <v>0</v>
      </c>
      <c r="B467" s="604" t="n">
        <f aca="true">INDIRECT(ADDRESS($F467,2,4,1,$F$3))</f>
        <v>0</v>
      </c>
      <c r="C467" s="605" t="n">
        <f aca="true">INDIRECT(ADDRESS($F467,3,4,1,$F$3))</f>
        <v>0</v>
      </c>
      <c r="D467" s="606" t="n">
        <f aca="true">INDIRECT(ADDRESS($F467,4,4,1,$F$3))</f>
        <v>0</v>
      </c>
      <c r="E467" s="607" t="n">
        <f aca="true">INDIRECT(ADDRESS($F467,5,4,1,$F$3))</f>
        <v>0</v>
      </c>
      <c r="F467" s="608" t="n">
        <f aca="false">F465+1</f>
        <v>239</v>
      </c>
      <c r="G467" s="609" t="str">
        <f aca="false">IF(A467="","",IF(A467="S","",IF(A467=0,"","tisk")))</f>
        <v/>
      </c>
      <c r="H467" s="584" t="n">
        <f aca="false">1000*ROUND(E467,3)-1000*E467</f>
        <v>0</v>
      </c>
      <c r="I467" s="610" t="str">
        <f aca="false">IF(A467="Díl:","díl","")</f>
        <v/>
      </c>
      <c r="J467" s="601"/>
      <c r="K467" s="601"/>
      <c r="L467" s="587"/>
      <c r="M467" s="588"/>
      <c r="N467" s="589"/>
      <c r="O467" s="590"/>
      <c r="P467" s="591"/>
      <c r="Q467" s="591"/>
    </row>
    <row r="468" customFormat="false" ht="12.75" hidden="false" customHeight="false" outlineLevel="0" collapsed="false">
      <c r="A468" s="593"/>
      <c r="B468" s="593"/>
      <c r="C468" s="594" t="str">
        <f aca="true">IF(ISNUMBER(E467)=TRUE(),INDIRECT(ADDRESS($F467,16,4,1,$F$3)),"")</f>
        <v/>
      </c>
      <c r="D468" s="595"/>
      <c r="E468" s="596"/>
      <c r="F468" s="597"/>
      <c r="G468" s="598" t="str">
        <f aca="false">IF(C468="","",IF(C468=0,"","tisk"))</f>
        <v/>
      </c>
      <c r="H468" s="599"/>
      <c r="I468" s="600"/>
      <c r="J468" s="601"/>
      <c r="K468" s="601"/>
      <c r="L468" s="587"/>
      <c r="M468" s="588"/>
      <c r="N468" s="589"/>
      <c r="O468" s="590"/>
      <c r="P468" s="591"/>
      <c r="Q468" s="591"/>
    </row>
    <row r="469" customFormat="false" ht="12.75" hidden="false" customHeight="false" outlineLevel="0" collapsed="false">
      <c r="A469" s="604" t="n">
        <f aca="true">INDIRECT(ADDRESS($F469,1,4,1,$F$3))</f>
        <v>0</v>
      </c>
      <c r="B469" s="604" t="n">
        <f aca="true">INDIRECT(ADDRESS($F469,2,4,1,$F$3))</f>
        <v>0</v>
      </c>
      <c r="C469" s="605" t="n">
        <f aca="true">INDIRECT(ADDRESS($F469,3,4,1,$F$3))</f>
        <v>0</v>
      </c>
      <c r="D469" s="606" t="n">
        <f aca="true">INDIRECT(ADDRESS($F469,4,4,1,$F$3))</f>
        <v>0</v>
      </c>
      <c r="E469" s="607" t="n">
        <f aca="true">INDIRECT(ADDRESS($F469,5,4,1,$F$3))</f>
        <v>0</v>
      </c>
      <c r="F469" s="608" t="n">
        <f aca="false">F467+1</f>
        <v>240</v>
      </c>
      <c r="G469" s="609" t="str">
        <f aca="false">IF(A469="","",IF(A469="S","",IF(A469=0,"","tisk")))</f>
        <v/>
      </c>
      <c r="H469" s="584" t="n">
        <f aca="false">1000*ROUND(E469,3)-1000*E469</f>
        <v>0</v>
      </c>
      <c r="I469" s="610" t="str">
        <f aca="false">IF(A469="Díl:","díl","")</f>
        <v/>
      </c>
      <c r="J469" s="601"/>
      <c r="K469" s="601"/>
      <c r="L469" s="587"/>
      <c r="M469" s="588"/>
      <c r="N469" s="589"/>
      <c r="O469" s="590"/>
      <c r="P469" s="591"/>
      <c r="Q469" s="591"/>
    </row>
    <row r="470" customFormat="false" ht="12.75" hidden="false" customHeight="false" outlineLevel="0" collapsed="false">
      <c r="A470" s="593"/>
      <c r="B470" s="593"/>
      <c r="C470" s="594" t="str">
        <f aca="true">IF(ISNUMBER(E469)=TRUE(),INDIRECT(ADDRESS($F469,16,4,1,$F$3)),"")</f>
        <v/>
      </c>
      <c r="D470" s="595"/>
      <c r="E470" s="596"/>
      <c r="F470" s="597"/>
      <c r="G470" s="598" t="str">
        <f aca="false">IF(C470="","",IF(C470=0,"","tisk"))</f>
        <v/>
      </c>
      <c r="H470" s="599"/>
      <c r="I470" s="600"/>
      <c r="J470" s="601"/>
      <c r="K470" s="601"/>
      <c r="L470" s="587"/>
      <c r="M470" s="588"/>
      <c r="N470" s="589"/>
      <c r="O470" s="590"/>
      <c r="P470" s="591"/>
      <c r="Q470" s="591"/>
    </row>
    <row r="471" customFormat="false" ht="12.75" hidden="false" customHeight="false" outlineLevel="0" collapsed="false">
      <c r="A471" s="604" t="n">
        <f aca="true">INDIRECT(ADDRESS($F471,1,4,1,$F$3))</f>
        <v>0</v>
      </c>
      <c r="B471" s="604" t="n">
        <f aca="true">INDIRECT(ADDRESS($F471,2,4,1,$F$3))</f>
        <v>0</v>
      </c>
      <c r="C471" s="605" t="n">
        <f aca="true">INDIRECT(ADDRESS($F471,3,4,1,$F$3))</f>
        <v>0</v>
      </c>
      <c r="D471" s="606" t="n">
        <f aca="true">INDIRECT(ADDRESS($F471,4,4,1,$F$3))</f>
        <v>0</v>
      </c>
      <c r="E471" s="607" t="n">
        <f aca="true">INDIRECT(ADDRESS($F471,5,4,1,$F$3))</f>
        <v>0</v>
      </c>
      <c r="F471" s="608" t="n">
        <f aca="false">F469+1</f>
        <v>241</v>
      </c>
      <c r="G471" s="609" t="str">
        <f aca="false">IF(A471="","",IF(A471="S","",IF(A471=0,"","tisk")))</f>
        <v/>
      </c>
      <c r="H471" s="584" t="n">
        <f aca="false">1000*ROUND(E471,3)-1000*E471</f>
        <v>0</v>
      </c>
      <c r="I471" s="610" t="str">
        <f aca="false">IF(A471="Díl:","díl","")</f>
        <v/>
      </c>
      <c r="J471" s="601"/>
      <c r="K471" s="601"/>
      <c r="L471" s="587"/>
      <c r="M471" s="588"/>
      <c r="N471" s="589"/>
      <c r="O471" s="590"/>
      <c r="P471" s="591"/>
      <c r="Q471" s="591"/>
    </row>
    <row r="472" customFormat="false" ht="12.75" hidden="false" customHeight="false" outlineLevel="0" collapsed="false">
      <c r="A472" s="593"/>
      <c r="B472" s="593"/>
      <c r="C472" s="594" t="str">
        <f aca="true">IF(ISNUMBER(E471)=TRUE(),INDIRECT(ADDRESS($F471,16,4,1,$F$3)),"")</f>
        <v/>
      </c>
      <c r="D472" s="595"/>
      <c r="E472" s="596"/>
      <c r="F472" s="597"/>
      <c r="G472" s="598" t="str">
        <f aca="false">IF(C472="","",IF(C472=0,"","tisk"))</f>
        <v/>
      </c>
      <c r="H472" s="599"/>
      <c r="I472" s="600"/>
      <c r="J472" s="601"/>
      <c r="K472" s="601"/>
      <c r="L472" s="587"/>
      <c r="M472" s="588"/>
      <c r="N472" s="589"/>
      <c r="O472" s="590"/>
      <c r="P472" s="591"/>
      <c r="Q472" s="591"/>
    </row>
    <row r="473" customFormat="false" ht="12.75" hidden="false" customHeight="false" outlineLevel="0" collapsed="false">
      <c r="A473" s="604" t="n">
        <f aca="true">INDIRECT(ADDRESS($F473,1,4,1,$F$3))</f>
        <v>0</v>
      </c>
      <c r="B473" s="604" t="n">
        <f aca="true">INDIRECT(ADDRESS($F473,2,4,1,$F$3))</f>
        <v>0</v>
      </c>
      <c r="C473" s="605" t="n">
        <f aca="true">INDIRECT(ADDRESS($F473,3,4,1,$F$3))</f>
        <v>0</v>
      </c>
      <c r="D473" s="606" t="n">
        <f aca="true">INDIRECT(ADDRESS($F473,4,4,1,$F$3))</f>
        <v>0</v>
      </c>
      <c r="E473" s="607" t="n">
        <f aca="true">INDIRECT(ADDRESS($F473,5,4,1,$F$3))</f>
        <v>0</v>
      </c>
      <c r="F473" s="608" t="n">
        <f aca="false">F471+1</f>
        <v>242</v>
      </c>
      <c r="G473" s="609" t="str">
        <f aca="false">IF(A473="","",IF(A473="S","",IF(A473=0,"","tisk")))</f>
        <v/>
      </c>
      <c r="H473" s="584" t="n">
        <f aca="false">1000*ROUND(E473,3)-1000*E473</f>
        <v>0</v>
      </c>
      <c r="I473" s="610" t="str">
        <f aca="false">IF(A473="Díl:","díl","")</f>
        <v/>
      </c>
      <c r="J473" s="601"/>
      <c r="K473" s="601"/>
      <c r="L473" s="587"/>
      <c r="M473" s="588"/>
      <c r="N473" s="589"/>
      <c r="O473" s="590"/>
      <c r="P473" s="591"/>
      <c r="Q473" s="591"/>
    </row>
    <row r="474" customFormat="false" ht="12.75" hidden="false" customHeight="false" outlineLevel="0" collapsed="false">
      <c r="A474" s="593"/>
      <c r="B474" s="593"/>
      <c r="C474" s="594" t="str">
        <f aca="true">IF(ISNUMBER(E473)=TRUE(),INDIRECT(ADDRESS($F473,16,4,1,$F$3)),"")</f>
        <v/>
      </c>
      <c r="D474" s="595"/>
      <c r="E474" s="596"/>
      <c r="F474" s="597"/>
      <c r="G474" s="598" t="str">
        <f aca="false">IF(C474="","",IF(C474=0,"","tisk"))</f>
        <v/>
      </c>
      <c r="H474" s="599"/>
      <c r="I474" s="600"/>
      <c r="J474" s="601"/>
      <c r="K474" s="601"/>
      <c r="L474" s="587"/>
      <c r="M474" s="588"/>
      <c r="N474" s="589"/>
      <c r="O474" s="590"/>
      <c r="P474" s="591"/>
      <c r="Q474" s="591"/>
    </row>
    <row r="475" customFormat="false" ht="12.75" hidden="false" customHeight="false" outlineLevel="0" collapsed="false">
      <c r="A475" s="604" t="n">
        <f aca="true">INDIRECT(ADDRESS($F475,1,4,1,$F$3))</f>
        <v>0</v>
      </c>
      <c r="B475" s="604" t="n">
        <f aca="true">INDIRECT(ADDRESS($F475,2,4,1,$F$3))</f>
        <v>0</v>
      </c>
      <c r="C475" s="605" t="n">
        <f aca="true">INDIRECT(ADDRESS($F475,3,4,1,$F$3))</f>
        <v>0</v>
      </c>
      <c r="D475" s="606" t="n">
        <f aca="true">INDIRECT(ADDRESS($F475,4,4,1,$F$3))</f>
        <v>0</v>
      </c>
      <c r="E475" s="607" t="n">
        <f aca="true">INDIRECT(ADDRESS($F475,5,4,1,$F$3))</f>
        <v>0</v>
      </c>
      <c r="F475" s="608" t="n">
        <f aca="false">F473+1</f>
        <v>243</v>
      </c>
      <c r="G475" s="609" t="str">
        <f aca="false">IF(A475="","",IF(A475="S","",IF(A475=0,"","tisk")))</f>
        <v/>
      </c>
      <c r="H475" s="584" t="n">
        <f aca="false">1000*ROUND(E475,3)-1000*E475</f>
        <v>0</v>
      </c>
      <c r="I475" s="610" t="str">
        <f aca="false">IF(A475="Díl:","díl","")</f>
        <v/>
      </c>
      <c r="J475" s="601"/>
      <c r="K475" s="601"/>
      <c r="L475" s="587"/>
      <c r="M475" s="588"/>
      <c r="N475" s="589"/>
      <c r="O475" s="590"/>
      <c r="P475" s="591"/>
      <c r="Q475" s="591"/>
    </row>
    <row r="476" customFormat="false" ht="12.75" hidden="false" customHeight="false" outlineLevel="0" collapsed="false">
      <c r="A476" s="593"/>
      <c r="B476" s="593"/>
      <c r="C476" s="594" t="str">
        <f aca="true">IF(ISNUMBER(E475)=TRUE(),INDIRECT(ADDRESS($F475,16,4,1,$F$3)),"")</f>
        <v/>
      </c>
      <c r="D476" s="595"/>
      <c r="E476" s="596"/>
      <c r="F476" s="597"/>
      <c r="G476" s="598" t="str">
        <f aca="false">IF(C476="","",IF(C476=0,"","tisk"))</f>
        <v/>
      </c>
      <c r="H476" s="599"/>
      <c r="I476" s="600"/>
      <c r="J476" s="601"/>
      <c r="K476" s="601"/>
      <c r="L476" s="587"/>
      <c r="M476" s="588"/>
      <c r="N476" s="589"/>
      <c r="O476" s="590"/>
      <c r="P476" s="591"/>
      <c r="Q476" s="591"/>
    </row>
    <row r="477" customFormat="false" ht="12.75" hidden="false" customHeight="false" outlineLevel="0" collapsed="false">
      <c r="A477" s="604" t="n">
        <f aca="true">INDIRECT(ADDRESS($F477,1,4,1,$F$3))</f>
        <v>0</v>
      </c>
      <c r="B477" s="604" t="n">
        <f aca="true">INDIRECT(ADDRESS($F477,2,4,1,$F$3))</f>
        <v>0</v>
      </c>
      <c r="C477" s="605" t="n">
        <f aca="true">INDIRECT(ADDRESS($F477,3,4,1,$F$3))</f>
        <v>0</v>
      </c>
      <c r="D477" s="606" t="n">
        <f aca="true">INDIRECT(ADDRESS($F477,4,4,1,$F$3))</f>
        <v>0</v>
      </c>
      <c r="E477" s="607" t="n">
        <f aca="true">INDIRECT(ADDRESS($F477,5,4,1,$F$3))</f>
        <v>0</v>
      </c>
      <c r="F477" s="608" t="n">
        <f aca="false">F475+1</f>
        <v>244</v>
      </c>
      <c r="G477" s="609" t="str">
        <f aca="false">IF(A477="","",IF(A477="S","",IF(A477=0,"","tisk")))</f>
        <v/>
      </c>
      <c r="H477" s="584" t="n">
        <f aca="false">1000*ROUND(E477,3)-1000*E477</f>
        <v>0</v>
      </c>
      <c r="I477" s="610" t="str">
        <f aca="false">IF(A477="Díl:","díl","")</f>
        <v/>
      </c>
      <c r="J477" s="601"/>
      <c r="K477" s="601"/>
      <c r="L477" s="587"/>
      <c r="M477" s="588"/>
      <c r="N477" s="589"/>
      <c r="O477" s="590"/>
      <c r="P477" s="591"/>
      <c r="Q477" s="591"/>
    </row>
    <row r="478" customFormat="false" ht="12.75" hidden="false" customHeight="false" outlineLevel="0" collapsed="false">
      <c r="A478" s="593"/>
      <c r="B478" s="593"/>
      <c r="C478" s="594" t="str">
        <f aca="true">IF(ISNUMBER(E477)=TRUE(),INDIRECT(ADDRESS($F477,16,4,1,$F$3)),"")</f>
        <v/>
      </c>
      <c r="D478" s="595"/>
      <c r="E478" s="596"/>
      <c r="F478" s="597"/>
      <c r="G478" s="598" t="str">
        <f aca="false">IF(C478="","",IF(C478=0,"","tisk"))</f>
        <v/>
      </c>
      <c r="H478" s="599"/>
      <c r="I478" s="600"/>
      <c r="J478" s="601"/>
      <c r="K478" s="601"/>
      <c r="L478" s="587"/>
      <c r="M478" s="588"/>
      <c r="N478" s="589"/>
      <c r="O478" s="590"/>
      <c r="P478" s="591"/>
      <c r="Q478" s="591"/>
    </row>
    <row r="479" customFormat="false" ht="12.75" hidden="false" customHeight="false" outlineLevel="0" collapsed="false">
      <c r="A479" s="604" t="n">
        <f aca="true">INDIRECT(ADDRESS($F479,1,4,1,$F$3))</f>
        <v>0</v>
      </c>
      <c r="B479" s="604" t="n">
        <f aca="true">INDIRECT(ADDRESS($F479,2,4,1,$F$3))</f>
        <v>0</v>
      </c>
      <c r="C479" s="605" t="n">
        <f aca="true">INDIRECT(ADDRESS($F479,3,4,1,$F$3))</f>
        <v>0</v>
      </c>
      <c r="D479" s="606" t="n">
        <f aca="true">INDIRECT(ADDRESS($F479,4,4,1,$F$3))</f>
        <v>0</v>
      </c>
      <c r="E479" s="607" t="n">
        <f aca="true">INDIRECT(ADDRESS($F479,5,4,1,$F$3))</f>
        <v>0</v>
      </c>
      <c r="F479" s="608" t="n">
        <f aca="false">F477+1</f>
        <v>245</v>
      </c>
      <c r="G479" s="609" t="str">
        <f aca="false">IF(A479="","",IF(A479="S","",IF(A479=0,"","tisk")))</f>
        <v/>
      </c>
      <c r="H479" s="584" t="n">
        <f aca="false">1000*ROUND(E479,3)-1000*E479</f>
        <v>0</v>
      </c>
      <c r="I479" s="610" t="str">
        <f aca="false">IF(A479="Díl:","díl","")</f>
        <v/>
      </c>
      <c r="J479" s="601"/>
      <c r="K479" s="601"/>
      <c r="L479" s="587"/>
      <c r="M479" s="588"/>
      <c r="N479" s="589"/>
      <c r="O479" s="590"/>
      <c r="P479" s="591"/>
      <c r="Q479" s="591"/>
    </row>
    <row r="480" customFormat="false" ht="12.75" hidden="false" customHeight="false" outlineLevel="0" collapsed="false">
      <c r="A480" s="593"/>
      <c r="B480" s="593"/>
      <c r="C480" s="594" t="str">
        <f aca="true">IF(ISNUMBER(E479)=TRUE(),INDIRECT(ADDRESS($F479,16,4,1,$F$3)),"")</f>
        <v/>
      </c>
      <c r="D480" s="595"/>
      <c r="E480" s="596"/>
      <c r="F480" s="597"/>
      <c r="G480" s="598" t="str">
        <f aca="false">IF(C480="","",IF(C480=0,"","tisk"))</f>
        <v/>
      </c>
      <c r="H480" s="599"/>
      <c r="I480" s="600"/>
      <c r="J480" s="601"/>
      <c r="K480" s="601"/>
      <c r="L480" s="587"/>
      <c r="M480" s="588"/>
      <c r="N480" s="589"/>
      <c r="O480" s="590"/>
      <c r="P480" s="591"/>
      <c r="Q480" s="591"/>
    </row>
    <row r="481" customFormat="false" ht="12.75" hidden="false" customHeight="false" outlineLevel="0" collapsed="false">
      <c r="A481" s="604" t="n">
        <f aca="true">INDIRECT(ADDRESS($F481,1,4,1,$F$3))</f>
        <v>0</v>
      </c>
      <c r="B481" s="604" t="n">
        <f aca="true">INDIRECT(ADDRESS($F481,2,4,1,$F$3))</f>
        <v>0</v>
      </c>
      <c r="C481" s="605" t="n">
        <f aca="true">INDIRECT(ADDRESS($F481,3,4,1,$F$3))</f>
        <v>0</v>
      </c>
      <c r="D481" s="606" t="n">
        <f aca="true">INDIRECT(ADDRESS($F481,4,4,1,$F$3))</f>
        <v>0</v>
      </c>
      <c r="E481" s="607" t="n">
        <f aca="true">INDIRECT(ADDRESS($F481,5,4,1,$F$3))</f>
        <v>0</v>
      </c>
      <c r="F481" s="608" t="n">
        <f aca="false">F479+1</f>
        <v>246</v>
      </c>
      <c r="G481" s="609" t="str">
        <f aca="false">IF(A481="","",IF(A481="S","",IF(A481=0,"","tisk")))</f>
        <v/>
      </c>
      <c r="H481" s="584" t="n">
        <f aca="false">1000*ROUND(E481,3)-1000*E481</f>
        <v>0</v>
      </c>
      <c r="I481" s="610" t="str">
        <f aca="false">IF(A481="Díl:","díl","")</f>
        <v/>
      </c>
      <c r="J481" s="601"/>
      <c r="K481" s="601"/>
      <c r="L481" s="587"/>
      <c r="M481" s="588"/>
      <c r="N481" s="589"/>
      <c r="O481" s="590"/>
      <c r="P481" s="591"/>
      <c r="Q481" s="591"/>
    </row>
    <row r="482" customFormat="false" ht="12.75" hidden="false" customHeight="false" outlineLevel="0" collapsed="false">
      <c r="A482" s="593"/>
      <c r="B482" s="593"/>
      <c r="C482" s="594" t="str">
        <f aca="true">IF(ISNUMBER(E481)=TRUE(),INDIRECT(ADDRESS($F481,16,4,1,$F$3)),"")</f>
        <v/>
      </c>
      <c r="D482" s="595"/>
      <c r="E482" s="596"/>
      <c r="F482" s="597"/>
      <c r="G482" s="598" t="str">
        <f aca="false">IF(C482="","",IF(C482=0,"","tisk"))</f>
        <v/>
      </c>
      <c r="H482" s="599"/>
      <c r="I482" s="600"/>
      <c r="J482" s="601"/>
      <c r="K482" s="601"/>
      <c r="L482" s="587"/>
      <c r="M482" s="588"/>
      <c r="N482" s="589"/>
      <c r="O482" s="590"/>
      <c r="P482" s="591"/>
      <c r="Q482" s="591"/>
    </row>
    <row r="483" customFormat="false" ht="12.75" hidden="false" customHeight="false" outlineLevel="0" collapsed="false">
      <c r="A483" s="604" t="n">
        <f aca="true">INDIRECT(ADDRESS($F483,1,4,1,$F$3))</f>
        <v>0</v>
      </c>
      <c r="B483" s="604" t="n">
        <f aca="true">INDIRECT(ADDRESS($F483,2,4,1,$F$3))</f>
        <v>0</v>
      </c>
      <c r="C483" s="605" t="n">
        <f aca="true">INDIRECT(ADDRESS($F483,3,4,1,$F$3))</f>
        <v>0</v>
      </c>
      <c r="D483" s="606" t="n">
        <f aca="true">INDIRECT(ADDRESS($F483,4,4,1,$F$3))</f>
        <v>0</v>
      </c>
      <c r="E483" s="607" t="n">
        <f aca="true">INDIRECT(ADDRESS($F483,5,4,1,$F$3))</f>
        <v>0</v>
      </c>
      <c r="F483" s="608" t="n">
        <f aca="false">F481+1</f>
        <v>247</v>
      </c>
      <c r="G483" s="609" t="str">
        <f aca="false">IF(A483="","",IF(A483="S","",IF(A483=0,"","tisk")))</f>
        <v/>
      </c>
      <c r="H483" s="584" t="n">
        <f aca="false">1000*ROUND(E483,3)-1000*E483</f>
        <v>0</v>
      </c>
      <c r="I483" s="610" t="str">
        <f aca="false">IF(A483="Díl:","díl","")</f>
        <v/>
      </c>
      <c r="J483" s="601"/>
      <c r="K483" s="601"/>
      <c r="L483" s="587"/>
      <c r="M483" s="588"/>
      <c r="N483" s="589"/>
      <c r="O483" s="590"/>
      <c r="P483" s="591"/>
      <c r="Q483" s="591"/>
    </row>
    <row r="484" customFormat="false" ht="12.75" hidden="false" customHeight="false" outlineLevel="0" collapsed="false">
      <c r="A484" s="593"/>
      <c r="B484" s="593"/>
      <c r="C484" s="594" t="str">
        <f aca="true">IF(ISNUMBER(E483)=TRUE(),INDIRECT(ADDRESS($F483,16,4,1,$F$3)),"")</f>
        <v/>
      </c>
      <c r="D484" s="595"/>
      <c r="E484" s="596"/>
      <c r="F484" s="597"/>
      <c r="G484" s="598" t="str">
        <f aca="false">IF(C484="","",IF(C484=0,"","tisk"))</f>
        <v/>
      </c>
      <c r="H484" s="599"/>
      <c r="I484" s="600"/>
      <c r="J484" s="601"/>
      <c r="K484" s="601"/>
      <c r="L484" s="587"/>
      <c r="M484" s="588"/>
      <c r="N484" s="589"/>
      <c r="O484" s="590"/>
      <c r="P484" s="591"/>
      <c r="Q484" s="591"/>
    </row>
    <row r="485" customFormat="false" ht="12.75" hidden="false" customHeight="false" outlineLevel="0" collapsed="false">
      <c r="A485" s="604" t="n">
        <f aca="true">INDIRECT(ADDRESS($F485,1,4,1,$F$3))</f>
        <v>0</v>
      </c>
      <c r="B485" s="604" t="n">
        <f aca="true">INDIRECT(ADDRESS($F485,2,4,1,$F$3))</f>
        <v>0</v>
      </c>
      <c r="C485" s="605" t="n">
        <f aca="true">INDIRECT(ADDRESS($F485,3,4,1,$F$3))</f>
        <v>0</v>
      </c>
      <c r="D485" s="606" t="n">
        <f aca="true">INDIRECT(ADDRESS($F485,4,4,1,$F$3))</f>
        <v>0</v>
      </c>
      <c r="E485" s="607" t="n">
        <f aca="true">INDIRECT(ADDRESS($F485,5,4,1,$F$3))</f>
        <v>0</v>
      </c>
      <c r="F485" s="608" t="n">
        <f aca="false">F483+1</f>
        <v>248</v>
      </c>
      <c r="G485" s="609" t="str">
        <f aca="false">IF(A485="","",IF(A485="S","",IF(A485=0,"","tisk")))</f>
        <v/>
      </c>
      <c r="H485" s="584" t="n">
        <f aca="false">1000*ROUND(E485,3)-1000*E485</f>
        <v>0</v>
      </c>
      <c r="I485" s="610" t="str">
        <f aca="false">IF(A485="Díl:","díl","")</f>
        <v/>
      </c>
      <c r="J485" s="601"/>
      <c r="K485" s="601"/>
      <c r="L485" s="587"/>
      <c r="M485" s="588"/>
      <c r="N485" s="589"/>
      <c r="O485" s="590"/>
      <c r="P485" s="591"/>
      <c r="Q485" s="591"/>
    </row>
    <row r="486" customFormat="false" ht="12.75" hidden="false" customHeight="false" outlineLevel="0" collapsed="false">
      <c r="A486" s="593"/>
      <c r="B486" s="593"/>
      <c r="C486" s="594" t="str">
        <f aca="true">IF(ISNUMBER(E485)=TRUE(),INDIRECT(ADDRESS($F485,16,4,1,$F$3)),"")</f>
        <v/>
      </c>
      <c r="D486" s="595"/>
      <c r="E486" s="596"/>
      <c r="F486" s="597"/>
      <c r="G486" s="598" t="str">
        <f aca="false">IF(C486="","",IF(C486=0,"","tisk"))</f>
        <v/>
      </c>
      <c r="H486" s="599"/>
      <c r="I486" s="600"/>
      <c r="J486" s="601"/>
      <c r="K486" s="601"/>
      <c r="L486" s="587"/>
      <c r="M486" s="588"/>
      <c r="N486" s="589"/>
      <c r="O486" s="590"/>
      <c r="P486" s="591"/>
      <c r="Q486" s="591"/>
    </row>
    <row r="487" customFormat="false" ht="12.75" hidden="false" customHeight="false" outlineLevel="0" collapsed="false">
      <c r="A487" s="604" t="n">
        <f aca="true">INDIRECT(ADDRESS($F487,1,4,1,$F$3))</f>
        <v>0</v>
      </c>
      <c r="B487" s="604" t="n">
        <f aca="true">INDIRECT(ADDRESS($F487,2,4,1,$F$3))</f>
        <v>0</v>
      </c>
      <c r="C487" s="605" t="n">
        <f aca="true">INDIRECT(ADDRESS($F487,3,4,1,$F$3))</f>
        <v>0</v>
      </c>
      <c r="D487" s="606" t="n">
        <f aca="true">INDIRECT(ADDRESS($F487,4,4,1,$F$3))</f>
        <v>0</v>
      </c>
      <c r="E487" s="607" t="n">
        <f aca="true">INDIRECT(ADDRESS($F487,5,4,1,$F$3))</f>
        <v>0</v>
      </c>
      <c r="F487" s="608" t="n">
        <f aca="false">F485+1</f>
        <v>249</v>
      </c>
      <c r="G487" s="609" t="str">
        <f aca="false">IF(A487="","",IF(A487="S","",IF(A487=0,"","tisk")))</f>
        <v/>
      </c>
      <c r="H487" s="584" t="n">
        <f aca="false">1000*ROUND(E487,3)-1000*E487</f>
        <v>0</v>
      </c>
      <c r="I487" s="610" t="str">
        <f aca="false">IF(A487="Díl:","díl","")</f>
        <v/>
      </c>
      <c r="J487" s="601"/>
      <c r="K487" s="601"/>
      <c r="L487" s="587"/>
      <c r="M487" s="588"/>
      <c r="N487" s="589"/>
      <c r="O487" s="590"/>
      <c r="P487" s="591"/>
      <c r="Q487" s="591"/>
    </row>
    <row r="488" customFormat="false" ht="12.75" hidden="false" customHeight="false" outlineLevel="0" collapsed="false">
      <c r="A488" s="593"/>
      <c r="B488" s="593"/>
      <c r="C488" s="594" t="str">
        <f aca="true">IF(ISNUMBER(E487)=TRUE(),INDIRECT(ADDRESS($F487,16,4,1,$F$3)),"")</f>
        <v/>
      </c>
      <c r="D488" s="595"/>
      <c r="E488" s="596"/>
      <c r="F488" s="597"/>
      <c r="G488" s="598" t="str">
        <f aca="false">IF(C488="","",IF(C488=0,"","tisk"))</f>
        <v/>
      </c>
      <c r="H488" s="599"/>
      <c r="I488" s="600"/>
      <c r="J488" s="601"/>
      <c r="K488" s="601"/>
      <c r="L488" s="587"/>
      <c r="M488" s="588"/>
      <c r="N488" s="589"/>
      <c r="O488" s="590"/>
      <c r="P488" s="591"/>
      <c r="Q488" s="591"/>
    </row>
    <row r="489" customFormat="false" ht="12.75" hidden="false" customHeight="false" outlineLevel="0" collapsed="false">
      <c r="I489" s="478"/>
      <c r="L489" s="587"/>
    </row>
    <row r="490" customFormat="false" ht="12.75" hidden="false" customHeight="false" outlineLevel="0" collapsed="false">
      <c r="I490" s="478"/>
      <c r="L490" s="587"/>
    </row>
    <row r="491" customFormat="false" ht="12.75" hidden="false" customHeight="false" outlineLevel="0" collapsed="false">
      <c r="I491" s="478"/>
      <c r="L491" s="587"/>
    </row>
    <row r="492" customFormat="false" ht="12.75" hidden="false" customHeight="false" outlineLevel="0" collapsed="false">
      <c r="I492" s="478"/>
      <c r="L492" s="587"/>
    </row>
    <row r="493" customFormat="false" ht="12.75" hidden="false" customHeight="false" outlineLevel="0" collapsed="false">
      <c r="I493" s="478"/>
      <c r="L493" s="587"/>
    </row>
    <row r="494" customFormat="false" ht="12.75" hidden="false" customHeight="false" outlineLevel="0" collapsed="false">
      <c r="I494" s="478"/>
      <c r="L494" s="587"/>
    </row>
    <row r="495" customFormat="false" ht="12.75" hidden="false" customHeight="false" outlineLevel="0" collapsed="false">
      <c r="I495" s="478"/>
      <c r="L495" s="587"/>
    </row>
    <row r="496" customFormat="false" ht="12.75" hidden="false" customHeight="false" outlineLevel="0" collapsed="false">
      <c r="I496" s="478"/>
      <c r="L496" s="587"/>
    </row>
    <row r="497" customFormat="false" ht="12.75" hidden="false" customHeight="false" outlineLevel="0" collapsed="false">
      <c r="I497" s="478"/>
      <c r="L497" s="587"/>
    </row>
    <row r="498" customFormat="false" ht="12.75" hidden="false" customHeight="false" outlineLevel="0" collapsed="false">
      <c r="I498" s="478"/>
      <c r="L498" s="587"/>
    </row>
    <row r="499" customFormat="false" ht="12.75" hidden="false" customHeight="false" outlineLevel="0" collapsed="false">
      <c r="I499" s="478"/>
      <c r="L499" s="587"/>
    </row>
    <row r="500" customFormat="false" ht="12.75" hidden="false" customHeight="false" outlineLevel="0" collapsed="false">
      <c r="I500" s="478"/>
      <c r="L500" s="587"/>
    </row>
    <row r="501" customFormat="false" ht="12.75" hidden="false" customHeight="false" outlineLevel="0" collapsed="false">
      <c r="I501" s="478"/>
      <c r="L501" s="587"/>
    </row>
    <row r="502" customFormat="false" ht="12.75" hidden="false" customHeight="false" outlineLevel="0" collapsed="false">
      <c r="I502" s="478"/>
      <c r="L502" s="587"/>
    </row>
    <row r="503" customFormat="false" ht="12.75" hidden="false" customHeight="false" outlineLevel="0" collapsed="false">
      <c r="I503" s="478"/>
      <c r="L503" s="587"/>
    </row>
    <row r="504" customFormat="false" ht="12.75" hidden="false" customHeight="false" outlineLevel="0" collapsed="false">
      <c r="I504" s="478"/>
      <c r="L504" s="587"/>
    </row>
    <row r="505" customFormat="false" ht="12.75" hidden="false" customHeight="false" outlineLevel="0" collapsed="false">
      <c r="I505" s="478"/>
      <c r="L505" s="587"/>
    </row>
    <row r="506" customFormat="false" ht="12.75" hidden="false" customHeight="false" outlineLevel="0" collapsed="false">
      <c r="I506" s="478"/>
      <c r="L506" s="587"/>
    </row>
    <row r="507" customFormat="false" ht="12.75" hidden="false" customHeight="false" outlineLevel="0" collapsed="false">
      <c r="I507" s="478"/>
      <c r="L507" s="587"/>
    </row>
    <row r="508" customFormat="false" ht="12.75" hidden="false" customHeight="false" outlineLevel="0" collapsed="false">
      <c r="I508" s="478"/>
      <c r="L508" s="587"/>
    </row>
    <row r="509" customFormat="false" ht="12.75" hidden="false" customHeight="false" outlineLevel="0" collapsed="false">
      <c r="I509" s="478"/>
      <c r="L509" s="587"/>
    </row>
    <row r="510" customFormat="false" ht="12.75" hidden="false" customHeight="false" outlineLevel="0" collapsed="false">
      <c r="I510" s="478"/>
      <c r="L510" s="587"/>
    </row>
    <row r="511" customFormat="false" ht="12.75" hidden="false" customHeight="false" outlineLevel="0" collapsed="false">
      <c r="I511" s="478"/>
      <c r="L511" s="587"/>
    </row>
    <row r="512" customFormat="false" ht="12.75" hidden="false" customHeight="false" outlineLevel="0" collapsed="false">
      <c r="I512" s="478"/>
      <c r="L512" s="587"/>
    </row>
    <row r="513" customFormat="false" ht="12.75" hidden="false" customHeight="false" outlineLevel="0" collapsed="false">
      <c r="I513" s="478"/>
      <c r="L513" s="587"/>
    </row>
    <row r="514" customFormat="false" ht="12.75" hidden="false" customHeight="false" outlineLevel="0" collapsed="false">
      <c r="I514" s="478"/>
      <c r="L514" s="587"/>
    </row>
    <row r="515" customFormat="false" ht="12.75" hidden="false" customHeight="false" outlineLevel="0" collapsed="false">
      <c r="I515" s="478"/>
      <c r="L515" s="587"/>
    </row>
    <row r="516" customFormat="false" ht="12.75" hidden="false" customHeight="false" outlineLevel="0" collapsed="false">
      <c r="I516" s="478"/>
      <c r="L516" s="587"/>
    </row>
    <row r="517" customFormat="false" ht="12.75" hidden="false" customHeight="false" outlineLevel="0" collapsed="false">
      <c r="I517" s="478"/>
      <c r="L517" s="587"/>
    </row>
    <row r="518" customFormat="false" ht="12.75" hidden="false" customHeight="false" outlineLevel="0" collapsed="false">
      <c r="I518" s="478"/>
      <c r="L518" s="587"/>
    </row>
    <row r="519" customFormat="false" ht="12.75" hidden="false" customHeight="false" outlineLevel="0" collapsed="false">
      <c r="I519" s="478"/>
      <c r="L519" s="587"/>
    </row>
    <row r="520" customFormat="false" ht="12.75" hidden="false" customHeight="false" outlineLevel="0" collapsed="false">
      <c r="I520" s="478"/>
      <c r="L520" s="587"/>
    </row>
    <row r="521" customFormat="false" ht="12.75" hidden="false" customHeight="false" outlineLevel="0" collapsed="false">
      <c r="I521" s="478"/>
      <c r="L521" s="587"/>
    </row>
    <row r="522" customFormat="false" ht="12.75" hidden="false" customHeight="false" outlineLevel="0" collapsed="false">
      <c r="I522" s="478"/>
      <c r="L522" s="587"/>
    </row>
    <row r="523" customFormat="false" ht="12.75" hidden="false" customHeight="false" outlineLevel="0" collapsed="false">
      <c r="I523" s="478"/>
      <c r="L523" s="587"/>
    </row>
    <row r="524" customFormat="false" ht="12.75" hidden="false" customHeight="false" outlineLevel="0" collapsed="false">
      <c r="I524" s="478"/>
      <c r="L524" s="587"/>
    </row>
    <row r="525" customFormat="false" ht="12.75" hidden="false" customHeight="false" outlineLevel="0" collapsed="false">
      <c r="I525" s="478"/>
      <c r="L525" s="587"/>
    </row>
    <row r="526" customFormat="false" ht="12.75" hidden="false" customHeight="false" outlineLevel="0" collapsed="false">
      <c r="I526" s="478"/>
      <c r="L526" s="587"/>
    </row>
    <row r="527" customFormat="false" ht="12.75" hidden="false" customHeight="false" outlineLevel="0" collapsed="false">
      <c r="I527" s="478"/>
      <c r="L527" s="587"/>
    </row>
    <row r="528" customFormat="false" ht="12.75" hidden="false" customHeight="false" outlineLevel="0" collapsed="false">
      <c r="I528" s="478"/>
      <c r="L528" s="587"/>
    </row>
    <row r="529" customFormat="false" ht="12.75" hidden="false" customHeight="false" outlineLevel="0" collapsed="false">
      <c r="I529" s="478"/>
      <c r="L529" s="587"/>
    </row>
    <row r="530" customFormat="false" ht="12.75" hidden="false" customHeight="false" outlineLevel="0" collapsed="false">
      <c r="I530" s="478"/>
      <c r="L530" s="587"/>
    </row>
    <row r="531" customFormat="false" ht="12.75" hidden="false" customHeight="false" outlineLevel="0" collapsed="false">
      <c r="I531" s="478"/>
      <c r="L531" s="587"/>
    </row>
    <row r="532" customFormat="false" ht="12.75" hidden="false" customHeight="false" outlineLevel="0" collapsed="false">
      <c r="I532" s="478"/>
      <c r="L532" s="587"/>
    </row>
    <row r="533" customFormat="false" ht="12.75" hidden="false" customHeight="false" outlineLevel="0" collapsed="false">
      <c r="I533" s="478"/>
      <c r="L533" s="587"/>
    </row>
    <row r="534" customFormat="false" ht="12.75" hidden="false" customHeight="false" outlineLevel="0" collapsed="false">
      <c r="I534" s="478"/>
      <c r="L534" s="587"/>
    </row>
    <row r="535" customFormat="false" ht="12.75" hidden="false" customHeight="false" outlineLevel="0" collapsed="false">
      <c r="I535" s="478"/>
      <c r="L535" s="587"/>
    </row>
    <row r="536" customFormat="false" ht="12.75" hidden="false" customHeight="false" outlineLevel="0" collapsed="false">
      <c r="I536" s="478"/>
      <c r="L536" s="587"/>
    </row>
    <row r="537" customFormat="false" ht="12.75" hidden="false" customHeight="false" outlineLevel="0" collapsed="false">
      <c r="I537" s="478"/>
      <c r="L537" s="587"/>
    </row>
    <row r="538" customFormat="false" ht="12.75" hidden="false" customHeight="false" outlineLevel="0" collapsed="false">
      <c r="I538" s="478"/>
      <c r="L538" s="587"/>
    </row>
    <row r="539" customFormat="false" ht="12.75" hidden="false" customHeight="false" outlineLevel="0" collapsed="false">
      <c r="I539" s="478"/>
      <c r="L539" s="587"/>
    </row>
    <row r="540" customFormat="false" ht="12.75" hidden="false" customHeight="false" outlineLevel="0" collapsed="false">
      <c r="I540" s="478"/>
      <c r="L540" s="587"/>
    </row>
    <row r="541" customFormat="false" ht="12.75" hidden="false" customHeight="false" outlineLevel="0" collapsed="false">
      <c r="I541" s="478"/>
      <c r="L541" s="587"/>
    </row>
    <row r="542" customFormat="false" ht="12.75" hidden="false" customHeight="false" outlineLevel="0" collapsed="false">
      <c r="I542" s="478"/>
      <c r="L542" s="587"/>
    </row>
    <row r="543" customFormat="false" ht="12.75" hidden="false" customHeight="false" outlineLevel="0" collapsed="false">
      <c r="I543" s="478"/>
      <c r="L543" s="587"/>
    </row>
    <row r="544" customFormat="false" ht="12.75" hidden="false" customHeight="false" outlineLevel="0" collapsed="false">
      <c r="I544" s="478"/>
      <c r="L544" s="587"/>
    </row>
    <row r="545" customFormat="false" ht="12.75" hidden="false" customHeight="false" outlineLevel="0" collapsed="false">
      <c r="I545" s="478"/>
      <c r="L545" s="587"/>
    </row>
    <row r="546" customFormat="false" ht="12.75" hidden="false" customHeight="false" outlineLevel="0" collapsed="false">
      <c r="I546" s="478"/>
      <c r="L546" s="587"/>
    </row>
    <row r="547" customFormat="false" ht="12.75" hidden="false" customHeight="false" outlineLevel="0" collapsed="false">
      <c r="I547" s="478"/>
      <c r="L547" s="587"/>
    </row>
    <row r="548" customFormat="false" ht="12.75" hidden="false" customHeight="false" outlineLevel="0" collapsed="false">
      <c r="I548" s="478"/>
      <c r="L548" s="587"/>
    </row>
    <row r="549" customFormat="false" ht="12.75" hidden="false" customHeight="false" outlineLevel="0" collapsed="false">
      <c r="I549" s="478"/>
      <c r="L549" s="587"/>
    </row>
    <row r="550" customFormat="false" ht="12.75" hidden="false" customHeight="false" outlineLevel="0" collapsed="false">
      <c r="I550" s="478"/>
      <c r="L550" s="587"/>
    </row>
    <row r="551" customFormat="false" ht="12.75" hidden="false" customHeight="false" outlineLevel="0" collapsed="false">
      <c r="I551" s="478"/>
      <c r="L551" s="587"/>
    </row>
    <row r="552" customFormat="false" ht="12.75" hidden="false" customHeight="false" outlineLevel="0" collapsed="false">
      <c r="I552" s="478"/>
      <c r="L552" s="587"/>
    </row>
    <row r="553" customFormat="false" ht="12.75" hidden="false" customHeight="false" outlineLevel="0" collapsed="false">
      <c r="I553" s="478"/>
      <c r="L553" s="587"/>
    </row>
    <row r="554" customFormat="false" ht="12.75" hidden="false" customHeight="false" outlineLevel="0" collapsed="false">
      <c r="I554" s="478"/>
      <c r="L554" s="587"/>
    </row>
    <row r="555" customFormat="false" ht="12.75" hidden="false" customHeight="false" outlineLevel="0" collapsed="false">
      <c r="I555" s="478"/>
      <c r="L555" s="587"/>
    </row>
    <row r="556" customFormat="false" ht="12.75" hidden="false" customHeight="false" outlineLevel="0" collapsed="false">
      <c r="I556" s="478"/>
      <c r="L556" s="587"/>
    </row>
    <row r="557" customFormat="false" ht="12.75" hidden="false" customHeight="false" outlineLevel="0" collapsed="false">
      <c r="I557" s="478"/>
      <c r="L557" s="587"/>
    </row>
    <row r="558" customFormat="false" ht="12.75" hidden="false" customHeight="false" outlineLevel="0" collapsed="false">
      <c r="I558" s="478"/>
      <c r="L558" s="587"/>
    </row>
    <row r="559" customFormat="false" ht="12.75" hidden="false" customHeight="false" outlineLevel="0" collapsed="false">
      <c r="I559" s="478"/>
      <c r="L559" s="587"/>
    </row>
    <row r="560" customFormat="false" ht="12.75" hidden="false" customHeight="false" outlineLevel="0" collapsed="false">
      <c r="I560" s="478"/>
      <c r="L560" s="587"/>
    </row>
    <row r="561" customFormat="false" ht="12.75" hidden="false" customHeight="false" outlineLevel="0" collapsed="false">
      <c r="I561" s="478"/>
      <c r="L561" s="587"/>
    </row>
    <row r="562" customFormat="false" ht="12.75" hidden="false" customHeight="false" outlineLevel="0" collapsed="false">
      <c r="I562" s="478"/>
      <c r="L562" s="587"/>
    </row>
    <row r="563" customFormat="false" ht="12.75" hidden="false" customHeight="false" outlineLevel="0" collapsed="false">
      <c r="I563" s="478"/>
      <c r="L563" s="587"/>
    </row>
    <row r="564" customFormat="false" ht="12.75" hidden="false" customHeight="false" outlineLevel="0" collapsed="false">
      <c r="I564" s="478"/>
      <c r="L564" s="587"/>
    </row>
    <row r="565" customFormat="false" ht="12.75" hidden="false" customHeight="false" outlineLevel="0" collapsed="false">
      <c r="I565" s="478"/>
      <c r="L565" s="587"/>
    </row>
    <row r="566" customFormat="false" ht="12.75" hidden="false" customHeight="false" outlineLevel="0" collapsed="false">
      <c r="I566" s="478"/>
      <c r="L566" s="587"/>
    </row>
    <row r="567" customFormat="false" ht="12.75" hidden="false" customHeight="false" outlineLevel="0" collapsed="false">
      <c r="I567" s="478"/>
      <c r="L567" s="587"/>
    </row>
    <row r="568" customFormat="false" ht="12.75" hidden="false" customHeight="false" outlineLevel="0" collapsed="false">
      <c r="I568" s="478"/>
      <c r="L568" s="587"/>
    </row>
    <row r="569" customFormat="false" ht="12.75" hidden="false" customHeight="false" outlineLevel="0" collapsed="false">
      <c r="I569" s="478"/>
      <c r="L569" s="587"/>
    </row>
    <row r="570" customFormat="false" ht="12.75" hidden="false" customHeight="false" outlineLevel="0" collapsed="false">
      <c r="I570" s="478"/>
      <c r="L570" s="587"/>
    </row>
    <row r="571" customFormat="false" ht="12.75" hidden="false" customHeight="false" outlineLevel="0" collapsed="false">
      <c r="I571" s="478"/>
      <c r="L571" s="587"/>
    </row>
    <row r="572" customFormat="false" ht="12.75" hidden="false" customHeight="false" outlineLevel="0" collapsed="false">
      <c r="I572" s="478"/>
      <c r="L572" s="587"/>
    </row>
    <row r="573" customFormat="false" ht="12.75" hidden="false" customHeight="false" outlineLevel="0" collapsed="false">
      <c r="I573" s="478"/>
      <c r="L573" s="587"/>
    </row>
    <row r="574" customFormat="false" ht="12.75" hidden="false" customHeight="false" outlineLevel="0" collapsed="false">
      <c r="I574" s="478"/>
      <c r="L574" s="587"/>
    </row>
    <row r="575" customFormat="false" ht="12.75" hidden="false" customHeight="false" outlineLevel="0" collapsed="false">
      <c r="I575" s="478"/>
      <c r="L575" s="587"/>
    </row>
    <row r="576" customFormat="false" ht="12.75" hidden="false" customHeight="false" outlineLevel="0" collapsed="false">
      <c r="I576" s="478"/>
      <c r="L576" s="587"/>
    </row>
    <row r="577" customFormat="false" ht="12.75" hidden="false" customHeight="false" outlineLevel="0" collapsed="false">
      <c r="I577" s="478"/>
      <c r="L577" s="587"/>
    </row>
    <row r="578" customFormat="false" ht="12.75" hidden="false" customHeight="false" outlineLevel="0" collapsed="false">
      <c r="I578" s="478"/>
      <c r="L578" s="587"/>
    </row>
    <row r="579" customFormat="false" ht="12.75" hidden="false" customHeight="false" outlineLevel="0" collapsed="false">
      <c r="I579" s="478"/>
      <c r="L579" s="587"/>
    </row>
    <row r="580" customFormat="false" ht="12.75" hidden="false" customHeight="false" outlineLevel="0" collapsed="false">
      <c r="I580" s="478"/>
      <c r="L580" s="587"/>
    </row>
    <row r="581" customFormat="false" ht="12.75" hidden="false" customHeight="false" outlineLevel="0" collapsed="false">
      <c r="I581" s="478"/>
      <c r="L581" s="587"/>
    </row>
    <row r="582" customFormat="false" ht="12.75" hidden="false" customHeight="false" outlineLevel="0" collapsed="false">
      <c r="I582" s="478"/>
      <c r="L582" s="587"/>
    </row>
    <row r="583" customFormat="false" ht="12.75" hidden="false" customHeight="false" outlineLevel="0" collapsed="false">
      <c r="I583" s="478"/>
      <c r="L583" s="587"/>
    </row>
    <row r="584" customFormat="false" ht="12.75" hidden="false" customHeight="false" outlineLevel="0" collapsed="false">
      <c r="I584" s="478"/>
      <c r="L584" s="587"/>
    </row>
    <row r="585" customFormat="false" ht="12.75" hidden="false" customHeight="false" outlineLevel="0" collapsed="false">
      <c r="I585" s="478"/>
      <c r="L585" s="587"/>
    </row>
    <row r="586" customFormat="false" ht="12.75" hidden="false" customHeight="false" outlineLevel="0" collapsed="false">
      <c r="I586" s="478"/>
      <c r="L586" s="587"/>
    </row>
    <row r="587" customFormat="false" ht="12.75" hidden="false" customHeight="false" outlineLevel="0" collapsed="false">
      <c r="I587" s="478"/>
      <c r="L587" s="587"/>
    </row>
    <row r="588" customFormat="false" ht="12.75" hidden="false" customHeight="false" outlineLevel="0" collapsed="false">
      <c r="I588" s="478"/>
      <c r="L588" s="587"/>
    </row>
    <row r="589" customFormat="false" ht="12.75" hidden="false" customHeight="false" outlineLevel="0" collapsed="false">
      <c r="I589" s="478"/>
      <c r="L589" s="587"/>
    </row>
    <row r="590" customFormat="false" ht="12.75" hidden="false" customHeight="false" outlineLevel="0" collapsed="false">
      <c r="I590" s="478"/>
      <c r="L590" s="587"/>
    </row>
    <row r="591" customFormat="false" ht="12.75" hidden="false" customHeight="false" outlineLevel="0" collapsed="false">
      <c r="I591" s="478"/>
      <c r="L591" s="587"/>
    </row>
    <row r="592" customFormat="false" ht="12.75" hidden="false" customHeight="false" outlineLevel="0" collapsed="false">
      <c r="I592" s="478"/>
      <c r="L592" s="587"/>
    </row>
    <row r="593" customFormat="false" ht="12.75" hidden="false" customHeight="false" outlineLevel="0" collapsed="false">
      <c r="I593" s="478"/>
      <c r="L593" s="587"/>
    </row>
    <row r="594" customFormat="false" ht="12.75" hidden="false" customHeight="false" outlineLevel="0" collapsed="false">
      <c r="I594" s="478"/>
      <c r="L594" s="587"/>
    </row>
    <row r="595" customFormat="false" ht="12.75" hidden="false" customHeight="false" outlineLevel="0" collapsed="false">
      <c r="I595" s="478"/>
      <c r="L595" s="587"/>
    </row>
    <row r="596" customFormat="false" ht="12.75" hidden="false" customHeight="false" outlineLevel="0" collapsed="false">
      <c r="I596" s="478"/>
      <c r="L596" s="587"/>
    </row>
    <row r="597" customFormat="false" ht="12.75" hidden="false" customHeight="false" outlineLevel="0" collapsed="false">
      <c r="I597" s="478"/>
      <c r="L597" s="587"/>
    </row>
    <row r="598" customFormat="false" ht="12.75" hidden="false" customHeight="false" outlineLevel="0" collapsed="false">
      <c r="I598" s="478"/>
      <c r="L598" s="587"/>
    </row>
    <row r="599" customFormat="false" ht="12.75" hidden="false" customHeight="false" outlineLevel="0" collapsed="false">
      <c r="I599" s="478"/>
      <c r="L599" s="587"/>
    </row>
    <row r="600" customFormat="false" ht="12.75" hidden="false" customHeight="false" outlineLevel="0" collapsed="false">
      <c r="I600" s="478"/>
      <c r="L600" s="587"/>
    </row>
    <row r="601" customFormat="false" ht="12.75" hidden="false" customHeight="false" outlineLevel="0" collapsed="false">
      <c r="I601" s="478"/>
      <c r="L601" s="587"/>
    </row>
    <row r="602" customFormat="false" ht="12.75" hidden="false" customHeight="false" outlineLevel="0" collapsed="false">
      <c r="I602" s="478"/>
      <c r="L602" s="587"/>
    </row>
    <row r="603" customFormat="false" ht="12.75" hidden="false" customHeight="false" outlineLevel="0" collapsed="false">
      <c r="I603" s="478"/>
      <c r="L603" s="587"/>
    </row>
    <row r="604" customFormat="false" ht="12.75" hidden="false" customHeight="false" outlineLevel="0" collapsed="false">
      <c r="I604" s="478"/>
      <c r="L604" s="587"/>
    </row>
    <row r="605" customFormat="false" ht="12.75" hidden="false" customHeight="false" outlineLevel="0" collapsed="false">
      <c r="I605" s="478"/>
      <c r="L605" s="587"/>
    </row>
    <row r="606" customFormat="false" ht="12.75" hidden="false" customHeight="false" outlineLevel="0" collapsed="false">
      <c r="I606" s="478"/>
      <c r="L606" s="587"/>
    </row>
    <row r="607" customFormat="false" ht="12.75" hidden="false" customHeight="false" outlineLevel="0" collapsed="false">
      <c r="I607" s="478"/>
      <c r="L607" s="587"/>
    </row>
    <row r="608" customFormat="false" ht="12.75" hidden="false" customHeight="false" outlineLevel="0" collapsed="false">
      <c r="I608" s="478"/>
      <c r="L608" s="587"/>
    </row>
    <row r="609" customFormat="false" ht="12.75" hidden="false" customHeight="false" outlineLevel="0" collapsed="false">
      <c r="I609" s="478"/>
      <c r="L609" s="587"/>
    </row>
    <row r="610" customFormat="false" ht="12.75" hidden="false" customHeight="false" outlineLevel="0" collapsed="false">
      <c r="I610" s="478"/>
      <c r="L610" s="587"/>
    </row>
    <row r="611" customFormat="false" ht="12.75" hidden="false" customHeight="false" outlineLevel="0" collapsed="false">
      <c r="I611" s="478"/>
      <c r="L611" s="587"/>
    </row>
    <row r="612" customFormat="false" ht="12.75" hidden="false" customHeight="false" outlineLevel="0" collapsed="false">
      <c r="I612" s="478"/>
      <c r="L612" s="587"/>
    </row>
    <row r="613" customFormat="false" ht="12.75" hidden="false" customHeight="false" outlineLevel="0" collapsed="false">
      <c r="I613" s="478"/>
      <c r="L613" s="587"/>
    </row>
    <row r="614" customFormat="false" ht="12.75" hidden="false" customHeight="false" outlineLevel="0" collapsed="false">
      <c r="I614" s="478"/>
      <c r="L614" s="587"/>
    </row>
    <row r="615" customFormat="false" ht="12.75" hidden="false" customHeight="false" outlineLevel="0" collapsed="false">
      <c r="I615" s="478"/>
      <c r="L615" s="587"/>
    </row>
    <row r="616" customFormat="false" ht="12.75" hidden="false" customHeight="false" outlineLevel="0" collapsed="false">
      <c r="I616" s="478"/>
      <c r="L616" s="587"/>
    </row>
    <row r="617" customFormat="false" ht="12.75" hidden="false" customHeight="false" outlineLevel="0" collapsed="false">
      <c r="I617" s="478"/>
      <c r="L617" s="587"/>
    </row>
    <row r="618" customFormat="false" ht="12.75" hidden="false" customHeight="false" outlineLevel="0" collapsed="false">
      <c r="I618" s="478"/>
      <c r="L618" s="587"/>
    </row>
    <row r="619" customFormat="false" ht="12.75" hidden="false" customHeight="false" outlineLevel="0" collapsed="false">
      <c r="I619" s="478"/>
      <c r="L619" s="587"/>
    </row>
    <row r="620" customFormat="false" ht="12.75" hidden="false" customHeight="false" outlineLevel="0" collapsed="false">
      <c r="I620" s="478"/>
      <c r="L620" s="587"/>
    </row>
    <row r="621" customFormat="false" ht="12.75" hidden="false" customHeight="false" outlineLevel="0" collapsed="false">
      <c r="I621" s="478"/>
      <c r="L621" s="587"/>
    </row>
    <row r="622" customFormat="false" ht="12.75" hidden="false" customHeight="false" outlineLevel="0" collapsed="false">
      <c r="I622" s="478"/>
      <c r="L622" s="587"/>
    </row>
    <row r="623" customFormat="false" ht="12.75" hidden="false" customHeight="false" outlineLevel="0" collapsed="false">
      <c r="I623" s="478"/>
      <c r="L623" s="587"/>
    </row>
    <row r="624" customFormat="false" ht="12.75" hidden="false" customHeight="false" outlineLevel="0" collapsed="false">
      <c r="I624" s="478"/>
      <c r="L624" s="587"/>
    </row>
    <row r="625" customFormat="false" ht="12.75" hidden="false" customHeight="false" outlineLevel="0" collapsed="false">
      <c r="I625" s="478"/>
      <c r="L625" s="587"/>
    </row>
    <row r="626" customFormat="false" ht="12.75" hidden="false" customHeight="false" outlineLevel="0" collapsed="false">
      <c r="I626" s="478"/>
      <c r="L626" s="587"/>
    </row>
    <row r="627" customFormat="false" ht="12.75" hidden="false" customHeight="false" outlineLevel="0" collapsed="false">
      <c r="I627" s="478"/>
      <c r="L627" s="587"/>
    </row>
    <row r="628" customFormat="false" ht="12.75" hidden="false" customHeight="false" outlineLevel="0" collapsed="false">
      <c r="I628" s="478"/>
      <c r="L628" s="587"/>
    </row>
    <row r="629" customFormat="false" ht="12.75" hidden="false" customHeight="false" outlineLevel="0" collapsed="false">
      <c r="I629" s="478"/>
      <c r="L629" s="587"/>
    </row>
    <row r="630" customFormat="false" ht="12.75" hidden="false" customHeight="false" outlineLevel="0" collapsed="false">
      <c r="I630" s="478"/>
      <c r="L630" s="587"/>
    </row>
    <row r="631" customFormat="false" ht="12.75" hidden="false" customHeight="false" outlineLevel="0" collapsed="false">
      <c r="I631" s="478"/>
      <c r="L631" s="587"/>
    </row>
    <row r="632" customFormat="false" ht="12.75" hidden="false" customHeight="false" outlineLevel="0" collapsed="false">
      <c r="I632" s="478"/>
      <c r="L632" s="587"/>
    </row>
    <row r="633" customFormat="false" ht="12.75" hidden="false" customHeight="false" outlineLevel="0" collapsed="false">
      <c r="I633" s="478"/>
      <c r="L633" s="587"/>
    </row>
    <row r="634" customFormat="false" ht="12.75" hidden="false" customHeight="false" outlineLevel="0" collapsed="false">
      <c r="I634" s="478"/>
      <c r="L634" s="587"/>
    </row>
    <row r="635" customFormat="false" ht="12.75" hidden="false" customHeight="false" outlineLevel="0" collapsed="false">
      <c r="I635" s="478"/>
      <c r="L635" s="587"/>
    </row>
    <row r="636" customFormat="false" ht="12.75" hidden="false" customHeight="false" outlineLevel="0" collapsed="false">
      <c r="I636" s="478"/>
      <c r="L636" s="587"/>
    </row>
    <row r="637" customFormat="false" ht="12.75" hidden="false" customHeight="false" outlineLevel="0" collapsed="false">
      <c r="I637" s="478"/>
      <c r="L637" s="587"/>
    </row>
    <row r="638" customFormat="false" ht="12.75" hidden="false" customHeight="false" outlineLevel="0" collapsed="false">
      <c r="I638" s="478"/>
      <c r="L638" s="587"/>
    </row>
    <row r="639" customFormat="false" ht="12.75" hidden="false" customHeight="false" outlineLevel="0" collapsed="false">
      <c r="I639" s="478"/>
      <c r="L639" s="587"/>
    </row>
    <row r="640" customFormat="false" ht="12.75" hidden="false" customHeight="false" outlineLevel="0" collapsed="false">
      <c r="I640" s="478"/>
      <c r="L640" s="587"/>
    </row>
    <row r="641" customFormat="false" ht="12.75" hidden="false" customHeight="false" outlineLevel="0" collapsed="false">
      <c r="I641" s="478"/>
      <c r="L641" s="587"/>
    </row>
    <row r="642" customFormat="false" ht="12.75" hidden="false" customHeight="false" outlineLevel="0" collapsed="false">
      <c r="I642" s="478"/>
      <c r="L642" s="587"/>
    </row>
    <row r="643" customFormat="false" ht="12.75" hidden="false" customHeight="false" outlineLevel="0" collapsed="false">
      <c r="I643" s="478"/>
      <c r="L643" s="587"/>
    </row>
    <row r="644" customFormat="false" ht="12.75" hidden="false" customHeight="false" outlineLevel="0" collapsed="false">
      <c r="I644" s="478"/>
      <c r="L644" s="587"/>
    </row>
    <row r="645" customFormat="false" ht="12.75" hidden="false" customHeight="false" outlineLevel="0" collapsed="false">
      <c r="I645" s="478"/>
      <c r="L645" s="587"/>
    </row>
    <row r="646" customFormat="false" ht="12.75" hidden="false" customHeight="false" outlineLevel="0" collapsed="false">
      <c r="I646" s="478"/>
      <c r="L646" s="587"/>
    </row>
    <row r="647" customFormat="false" ht="12.75" hidden="false" customHeight="false" outlineLevel="0" collapsed="false">
      <c r="I647" s="478"/>
      <c r="L647" s="587"/>
    </row>
    <row r="648" customFormat="false" ht="12.75" hidden="false" customHeight="false" outlineLevel="0" collapsed="false">
      <c r="I648" s="478"/>
      <c r="L648" s="587"/>
    </row>
    <row r="649" customFormat="false" ht="12.75" hidden="false" customHeight="false" outlineLevel="0" collapsed="false">
      <c r="I649" s="478"/>
      <c r="L649" s="587"/>
    </row>
    <row r="650" customFormat="false" ht="12.75" hidden="false" customHeight="false" outlineLevel="0" collapsed="false">
      <c r="I650" s="478"/>
      <c r="L650" s="587"/>
    </row>
    <row r="651" customFormat="false" ht="12.75" hidden="false" customHeight="false" outlineLevel="0" collapsed="false">
      <c r="I651" s="478"/>
      <c r="L651" s="587"/>
    </row>
    <row r="652" customFormat="false" ht="12.75" hidden="false" customHeight="false" outlineLevel="0" collapsed="false">
      <c r="I652" s="478"/>
      <c r="L652" s="587"/>
    </row>
    <row r="653" customFormat="false" ht="12.75" hidden="false" customHeight="false" outlineLevel="0" collapsed="false">
      <c r="I653" s="478"/>
      <c r="L653" s="587"/>
    </row>
    <row r="654" customFormat="false" ht="12.75" hidden="false" customHeight="false" outlineLevel="0" collapsed="false">
      <c r="I654" s="478"/>
      <c r="L654" s="587"/>
    </row>
    <row r="655" customFormat="false" ht="12.75" hidden="false" customHeight="false" outlineLevel="0" collapsed="false">
      <c r="I655" s="478"/>
      <c r="L655" s="587"/>
    </row>
    <row r="656" customFormat="false" ht="12.75" hidden="false" customHeight="false" outlineLevel="0" collapsed="false">
      <c r="I656" s="478"/>
      <c r="L656" s="587"/>
    </row>
    <row r="657" customFormat="false" ht="12.75" hidden="false" customHeight="false" outlineLevel="0" collapsed="false">
      <c r="I657" s="478"/>
      <c r="L657" s="587"/>
    </row>
    <row r="658" customFormat="false" ht="12.75" hidden="false" customHeight="false" outlineLevel="0" collapsed="false">
      <c r="I658" s="478"/>
      <c r="L658" s="587"/>
    </row>
    <row r="659" customFormat="false" ht="12.75" hidden="false" customHeight="false" outlineLevel="0" collapsed="false">
      <c r="I659" s="478"/>
      <c r="L659" s="587"/>
    </row>
    <row r="660" customFormat="false" ht="12.75" hidden="false" customHeight="false" outlineLevel="0" collapsed="false">
      <c r="I660" s="478"/>
      <c r="L660" s="587"/>
    </row>
    <row r="661" customFormat="false" ht="12.75" hidden="false" customHeight="false" outlineLevel="0" collapsed="false">
      <c r="I661" s="478"/>
      <c r="L661" s="587"/>
    </row>
    <row r="662" customFormat="false" ht="12.75" hidden="false" customHeight="false" outlineLevel="0" collapsed="false">
      <c r="I662" s="478"/>
      <c r="L662" s="587"/>
    </row>
    <row r="663" customFormat="false" ht="12.75" hidden="false" customHeight="false" outlineLevel="0" collapsed="false">
      <c r="I663" s="478"/>
      <c r="L663" s="587"/>
    </row>
    <row r="664" customFormat="false" ht="12.75" hidden="false" customHeight="false" outlineLevel="0" collapsed="false">
      <c r="I664" s="478"/>
      <c r="L664" s="587"/>
    </row>
    <row r="665" customFormat="false" ht="12.75" hidden="false" customHeight="false" outlineLevel="0" collapsed="false">
      <c r="I665" s="478"/>
      <c r="L665" s="587"/>
    </row>
    <row r="666" customFormat="false" ht="12.75" hidden="false" customHeight="false" outlineLevel="0" collapsed="false">
      <c r="I666" s="478"/>
      <c r="L666" s="587"/>
    </row>
    <row r="667" customFormat="false" ht="12.75" hidden="false" customHeight="false" outlineLevel="0" collapsed="false">
      <c r="I667" s="478"/>
      <c r="L667" s="587"/>
    </row>
    <row r="668" customFormat="false" ht="12.75" hidden="false" customHeight="false" outlineLevel="0" collapsed="false">
      <c r="I668" s="478"/>
      <c r="L668" s="587"/>
    </row>
    <row r="669" customFormat="false" ht="12.75" hidden="false" customHeight="false" outlineLevel="0" collapsed="false">
      <c r="I669" s="478"/>
      <c r="L669" s="587"/>
    </row>
    <row r="670" customFormat="false" ht="12.75" hidden="false" customHeight="false" outlineLevel="0" collapsed="false">
      <c r="I670" s="478"/>
      <c r="L670" s="587"/>
    </row>
    <row r="671" customFormat="false" ht="12.75" hidden="false" customHeight="false" outlineLevel="0" collapsed="false">
      <c r="I671" s="478"/>
      <c r="L671" s="587"/>
    </row>
    <row r="672" customFormat="false" ht="12.75" hidden="false" customHeight="false" outlineLevel="0" collapsed="false">
      <c r="I672" s="478"/>
      <c r="L672" s="587"/>
    </row>
    <row r="673" customFormat="false" ht="12.75" hidden="false" customHeight="false" outlineLevel="0" collapsed="false">
      <c r="I673" s="478"/>
      <c r="L673" s="587"/>
    </row>
    <row r="674" customFormat="false" ht="12.75" hidden="false" customHeight="false" outlineLevel="0" collapsed="false">
      <c r="I674" s="478"/>
      <c r="L674" s="587"/>
    </row>
    <row r="675" customFormat="false" ht="12.75" hidden="false" customHeight="false" outlineLevel="0" collapsed="false">
      <c r="I675" s="478"/>
      <c r="L675" s="587"/>
    </row>
    <row r="676" customFormat="false" ht="12.75" hidden="false" customHeight="false" outlineLevel="0" collapsed="false">
      <c r="I676" s="478"/>
      <c r="L676" s="587"/>
    </row>
    <row r="677" customFormat="false" ht="12.75" hidden="false" customHeight="false" outlineLevel="0" collapsed="false">
      <c r="I677" s="478"/>
      <c r="L677" s="587"/>
    </row>
    <row r="678" customFormat="false" ht="12.75" hidden="false" customHeight="false" outlineLevel="0" collapsed="false">
      <c r="I678" s="478"/>
      <c r="L678" s="587"/>
    </row>
    <row r="679" customFormat="false" ht="12.75" hidden="false" customHeight="false" outlineLevel="0" collapsed="false">
      <c r="I679" s="478"/>
      <c r="L679" s="587"/>
    </row>
    <row r="680" customFormat="false" ht="12.75" hidden="false" customHeight="false" outlineLevel="0" collapsed="false">
      <c r="I680" s="478"/>
      <c r="L680" s="587"/>
    </row>
    <row r="681" customFormat="false" ht="12.75" hidden="false" customHeight="false" outlineLevel="0" collapsed="false">
      <c r="I681" s="478"/>
      <c r="L681" s="587"/>
    </row>
    <row r="682" customFormat="false" ht="12.75" hidden="false" customHeight="false" outlineLevel="0" collapsed="false">
      <c r="I682" s="478"/>
      <c r="L682" s="587"/>
    </row>
    <row r="683" customFormat="false" ht="12.75" hidden="false" customHeight="false" outlineLevel="0" collapsed="false">
      <c r="I683" s="478"/>
      <c r="L683" s="587"/>
    </row>
    <row r="684" customFormat="false" ht="12.75" hidden="false" customHeight="false" outlineLevel="0" collapsed="false">
      <c r="I684" s="478"/>
      <c r="L684" s="587"/>
    </row>
    <row r="685" customFormat="false" ht="12.75" hidden="false" customHeight="false" outlineLevel="0" collapsed="false">
      <c r="I685" s="478"/>
      <c r="L685" s="587"/>
    </row>
    <row r="686" customFormat="false" ht="12.75" hidden="false" customHeight="false" outlineLevel="0" collapsed="false">
      <c r="I686" s="478"/>
      <c r="L686" s="587"/>
    </row>
    <row r="687" customFormat="false" ht="12.75" hidden="false" customHeight="false" outlineLevel="0" collapsed="false">
      <c r="I687" s="478"/>
      <c r="L687" s="587"/>
    </row>
    <row r="688" customFormat="false" ht="12.75" hidden="false" customHeight="false" outlineLevel="0" collapsed="false">
      <c r="I688" s="478"/>
      <c r="L688" s="587"/>
    </row>
    <row r="689" customFormat="false" ht="12.75" hidden="false" customHeight="false" outlineLevel="0" collapsed="false">
      <c r="I689" s="478"/>
      <c r="L689" s="587"/>
    </row>
    <row r="690" customFormat="false" ht="12.75" hidden="false" customHeight="false" outlineLevel="0" collapsed="false">
      <c r="I690" s="478"/>
      <c r="L690" s="587"/>
    </row>
    <row r="691" customFormat="false" ht="12.75" hidden="false" customHeight="false" outlineLevel="0" collapsed="false">
      <c r="I691" s="478"/>
      <c r="L691" s="587"/>
    </row>
    <row r="692" customFormat="false" ht="12.75" hidden="false" customHeight="false" outlineLevel="0" collapsed="false">
      <c r="I692" s="478"/>
      <c r="L692" s="587"/>
    </row>
    <row r="693" customFormat="false" ht="12.75" hidden="false" customHeight="false" outlineLevel="0" collapsed="false">
      <c r="I693" s="478"/>
      <c r="L693" s="587"/>
    </row>
    <row r="694" customFormat="false" ht="12.75" hidden="false" customHeight="false" outlineLevel="0" collapsed="false">
      <c r="I694" s="478"/>
      <c r="L694" s="587"/>
    </row>
    <row r="695" customFormat="false" ht="12.75" hidden="false" customHeight="false" outlineLevel="0" collapsed="false">
      <c r="I695" s="478"/>
      <c r="L695" s="587"/>
    </row>
    <row r="696" customFormat="false" ht="12.75" hidden="false" customHeight="false" outlineLevel="0" collapsed="false">
      <c r="I696" s="478"/>
      <c r="L696" s="587"/>
    </row>
    <row r="697" customFormat="false" ht="12.75" hidden="false" customHeight="false" outlineLevel="0" collapsed="false">
      <c r="I697" s="478"/>
      <c r="L697" s="587"/>
    </row>
    <row r="698" customFormat="false" ht="12.75" hidden="false" customHeight="false" outlineLevel="0" collapsed="false">
      <c r="I698" s="478"/>
      <c r="L698" s="587"/>
    </row>
    <row r="699" customFormat="false" ht="12.75" hidden="false" customHeight="false" outlineLevel="0" collapsed="false">
      <c r="I699" s="478"/>
      <c r="L699" s="587"/>
    </row>
    <row r="700" customFormat="false" ht="12.75" hidden="false" customHeight="false" outlineLevel="0" collapsed="false">
      <c r="I700" s="478"/>
      <c r="L700" s="587"/>
    </row>
    <row r="701" customFormat="false" ht="12.75" hidden="false" customHeight="false" outlineLevel="0" collapsed="false">
      <c r="I701" s="478"/>
      <c r="L701" s="587"/>
    </row>
    <row r="702" customFormat="false" ht="12.75" hidden="false" customHeight="false" outlineLevel="0" collapsed="false">
      <c r="I702" s="478"/>
      <c r="L702" s="587"/>
    </row>
    <row r="703" customFormat="false" ht="12.75" hidden="false" customHeight="false" outlineLevel="0" collapsed="false">
      <c r="I703" s="478"/>
      <c r="L703" s="587"/>
    </row>
    <row r="704" customFormat="false" ht="12.75" hidden="false" customHeight="false" outlineLevel="0" collapsed="false">
      <c r="I704" s="478"/>
      <c r="L704" s="587"/>
    </row>
    <row r="705" customFormat="false" ht="12.75" hidden="false" customHeight="false" outlineLevel="0" collapsed="false">
      <c r="I705" s="478"/>
      <c r="L705" s="587"/>
    </row>
    <row r="706" customFormat="false" ht="12.75" hidden="false" customHeight="false" outlineLevel="0" collapsed="false">
      <c r="I706" s="478"/>
      <c r="L706" s="587"/>
    </row>
    <row r="707" customFormat="false" ht="12.75" hidden="false" customHeight="false" outlineLevel="0" collapsed="false">
      <c r="I707" s="478"/>
      <c r="L707" s="587"/>
    </row>
    <row r="708" customFormat="false" ht="12.75" hidden="false" customHeight="false" outlineLevel="0" collapsed="false">
      <c r="I708" s="478"/>
      <c r="L708" s="587"/>
    </row>
    <row r="709" customFormat="false" ht="12.75" hidden="false" customHeight="false" outlineLevel="0" collapsed="false">
      <c r="I709" s="478"/>
      <c r="L709" s="587"/>
    </row>
    <row r="710" customFormat="false" ht="12.75" hidden="false" customHeight="false" outlineLevel="0" collapsed="false">
      <c r="I710" s="478"/>
      <c r="L710" s="587"/>
    </row>
    <row r="711" customFormat="false" ht="12.75" hidden="false" customHeight="false" outlineLevel="0" collapsed="false">
      <c r="I711" s="478"/>
      <c r="L711" s="587"/>
    </row>
    <row r="712" customFormat="false" ht="12.75" hidden="false" customHeight="false" outlineLevel="0" collapsed="false">
      <c r="I712" s="478"/>
      <c r="L712" s="587"/>
    </row>
    <row r="713" customFormat="false" ht="12.75" hidden="false" customHeight="false" outlineLevel="0" collapsed="false">
      <c r="I713" s="478"/>
      <c r="L713" s="587"/>
    </row>
    <row r="714" customFormat="false" ht="12.75" hidden="false" customHeight="false" outlineLevel="0" collapsed="false">
      <c r="I714" s="478"/>
      <c r="L714" s="587"/>
    </row>
    <row r="715" customFormat="false" ht="12.75" hidden="false" customHeight="false" outlineLevel="0" collapsed="false">
      <c r="I715" s="478"/>
      <c r="L715" s="587"/>
    </row>
    <row r="716" customFormat="false" ht="12.75" hidden="false" customHeight="false" outlineLevel="0" collapsed="false">
      <c r="I716" s="478"/>
      <c r="L716" s="587"/>
    </row>
    <row r="717" customFormat="false" ht="12.75" hidden="false" customHeight="false" outlineLevel="0" collapsed="false">
      <c r="I717" s="478"/>
      <c r="L717" s="587"/>
    </row>
    <row r="718" customFormat="false" ht="12.75" hidden="false" customHeight="false" outlineLevel="0" collapsed="false">
      <c r="I718" s="478"/>
      <c r="L718" s="587"/>
    </row>
    <row r="719" customFormat="false" ht="12.75" hidden="false" customHeight="false" outlineLevel="0" collapsed="false">
      <c r="I719" s="478"/>
      <c r="L719" s="587"/>
    </row>
    <row r="720" customFormat="false" ht="12.75" hidden="false" customHeight="false" outlineLevel="0" collapsed="false">
      <c r="I720" s="478"/>
      <c r="L720" s="587"/>
    </row>
    <row r="721" customFormat="false" ht="12.75" hidden="false" customHeight="false" outlineLevel="0" collapsed="false">
      <c r="I721" s="478"/>
      <c r="L721" s="587"/>
    </row>
    <row r="722" customFormat="false" ht="12.75" hidden="false" customHeight="false" outlineLevel="0" collapsed="false">
      <c r="I722" s="478"/>
      <c r="L722" s="587"/>
    </row>
    <row r="723" customFormat="false" ht="12.75" hidden="false" customHeight="false" outlineLevel="0" collapsed="false">
      <c r="I723" s="478"/>
      <c r="L723" s="587"/>
    </row>
    <row r="724" customFormat="false" ht="12.75" hidden="false" customHeight="false" outlineLevel="0" collapsed="false">
      <c r="I724" s="478"/>
      <c r="L724" s="587"/>
    </row>
    <row r="725" customFormat="false" ht="12.75" hidden="false" customHeight="false" outlineLevel="0" collapsed="false">
      <c r="I725" s="478"/>
      <c r="L725" s="587"/>
    </row>
    <row r="726" customFormat="false" ht="12.75" hidden="false" customHeight="false" outlineLevel="0" collapsed="false">
      <c r="I726" s="478"/>
      <c r="L726" s="587"/>
    </row>
    <row r="727" customFormat="false" ht="12.75" hidden="false" customHeight="false" outlineLevel="0" collapsed="false">
      <c r="I727" s="478"/>
      <c r="L727" s="587"/>
    </row>
    <row r="728" customFormat="false" ht="12.75" hidden="false" customHeight="false" outlineLevel="0" collapsed="false">
      <c r="I728" s="478"/>
      <c r="L728" s="587"/>
    </row>
    <row r="729" customFormat="false" ht="12.75" hidden="false" customHeight="false" outlineLevel="0" collapsed="false">
      <c r="I729" s="478"/>
      <c r="L729" s="587"/>
    </row>
    <row r="730" customFormat="false" ht="12.75" hidden="false" customHeight="false" outlineLevel="0" collapsed="false">
      <c r="I730" s="478"/>
      <c r="L730" s="587"/>
    </row>
    <row r="731" customFormat="false" ht="12.75" hidden="false" customHeight="false" outlineLevel="0" collapsed="false">
      <c r="I731" s="478"/>
      <c r="L731" s="587"/>
    </row>
    <row r="732" customFormat="false" ht="12.75" hidden="false" customHeight="false" outlineLevel="0" collapsed="false">
      <c r="I732" s="478"/>
      <c r="L732" s="587"/>
    </row>
    <row r="733" customFormat="false" ht="12.75" hidden="false" customHeight="false" outlineLevel="0" collapsed="false">
      <c r="I733" s="478"/>
      <c r="L733" s="587"/>
    </row>
    <row r="734" customFormat="false" ht="12.75" hidden="false" customHeight="false" outlineLevel="0" collapsed="false">
      <c r="I734" s="478"/>
      <c r="L734" s="587"/>
    </row>
    <row r="735" customFormat="false" ht="12.75" hidden="false" customHeight="false" outlineLevel="0" collapsed="false">
      <c r="I735" s="478"/>
      <c r="L735" s="587"/>
    </row>
    <row r="736" customFormat="false" ht="12.75" hidden="false" customHeight="false" outlineLevel="0" collapsed="false">
      <c r="I736" s="478"/>
      <c r="L736" s="587"/>
    </row>
    <row r="737" customFormat="false" ht="12.75" hidden="false" customHeight="false" outlineLevel="0" collapsed="false">
      <c r="I737" s="478"/>
      <c r="L737" s="587"/>
    </row>
    <row r="738" customFormat="false" ht="12.75" hidden="false" customHeight="false" outlineLevel="0" collapsed="false">
      <c r="I738" s="478"/>
      <c r="L738" s="587"/>
    </row>
    <row r="739" customFormat="false" ht="12.75" hidden="false" customHeight="false" outlineLevel="0" collapsed="false">
      <c r="I739" s="478"/>
      <c r="L739" s="587"/>
    </row>
    <row r="740" customFormat="false" ht="12.75" hidden="false" customHeight="false" outlineLevel="0" collapsed="false">
      <c r="I740" s="478"/>
      <c r="L740" s="587"/>
    </row>
    <row r="741" customFormat="false" ht="12.75" hidden="false" customHeight="false" outlineLevel="0" collapsed="false">
      <c r="I741" s="478"/>
      <c r="L741" s="587"/>
    </row>
    <row r="742" customFormat="false" ht="12.75" hidden="false" customHeight="false" outlineLevel="0" collapsed="false">
      <c r="I742" s="478"/>
      <c r="L742" s="587"/>
    </row>
    <row r="743" customFormat="false" ht="12.75" hidden="false" customHeight="false" outlineLevel="0" collapsed="false">
      <c r="I743" s="478"/>
      <c r="L743" s="587"/>
    </row>
    <row r="744" customFormat="false" ht="12.75" hidden="false" customHeight="false" outlineLevel="0" collapsed="false">
      <c r="I744" s="478"/>
      <c r="L744" s="587"/>
    </row>
    <row r="745" customFormat="false" ht="12.75" hidden="false" customHeight="false" outlineLevel="0" collapsed="false">
      <c r="I745" s="478"/>
      <c r="L745" s="587"/>
    </row>
    <row r="746" customFormat="false" ht="12.75" hidden="false" customHeight="false" outlineLevel="0" collapsed="false">
      <c r="I746" s="478"/>
      <c r="L746" s="587"/>
    </row>
    <row r="747" customFormat="false" ht="12.75" hidden="false" customHeight="false" outlineLevel="0" collapsed="false">
      <c r="I747" s="478"/>
      <c r="L747" s="587"/>
    </row>
    <row r="748" customFormat="false" ht="12.75" hidden="false" customHeight="false" outlineLevel="0" collapsed="false">
      <c r="I748" s="478"/>
      <c r="L748" s="587"/>
    </row>
    <row r="749" customFormat="false" ht="12.75" hidden="false" customHeight="false" outlineLevel="0" collapsed="false">
      <c r="I749" s="478"/>
      <c r="L749" s="587"/>
    </row>
    <row r="750" customFormat="false" ht="12.75" hidden="false" customHeight="false" outlineLevel="0" collapsed="false">
      <c r="I750" s="478"/>
      <c r="L750" s="587"/>
    </row>
    <row r="751" customFormat="false" ht="12.75" hidden="false" customHeight="false" outlineLevel="0" collapsed="false">
      <c r="I751" s="478"/>
      <c r="L751" s="587"/>
    </row>
    <row r="752" customFormat="false" ht="12.75" hidden="false" customHeight="false" outlineLevel="0" collapsed="false">
      <c r="I752" s="478"/>
      <c r="L752" s="587"/>
    </row>
    <row r="753" customFormat="false" ht="12.75" hidden="false" customHeight="false" outlineLevel="0" collapsed="false">
      <c r="I753" s="478"/>
      <c r="L753" s="587"/>
    </row>
    <row r="754" customFormat="false" ht="12.75" hidden="false" customHeight="false" outlineLevel="0" collapsed="false">
      <c r="I754" s="478"/>
      <c r="L754" s="587"/>
    </row>
    <row r="755" customFormat="false" ht="12.75" hidden="false" customHeight="false" outlineLevel="0" collapsed="false">
      <c r="I755" s="478"/>
      <c r="L755" s="587"/>
    </row>
    <row r="756" customFormat="false" ht="12.75" hidden="false" customHeight="false" outlineLevel="0" collapsed="false">
      <c r="I756" s="478"/>
      <c r="L756" s="587"/>
    </row>
    <row r="757" customFormat="false" ht="12.75" hidden="false" customHeight="false" outlineLevel="0" collapsed="false">
      <c r="I757" s="478"/>
      <c r="L757" s="587"/>
    </row>
    <row r="758" customFormat="false" ht="12.75" hidden="false" customHeight="false" outlineLevel="0" collapsed="false">
      <c r="I758" s="478"/>
      <c r="L758" s="587"/>
    </row>
    <row r="759" customFormat="false" ht="12.75" hidden="false" customHeight="false" outlineLevel="0" collapsed="false">
      <c r="I759" s="478"/>
      <c r="L759" s="587"/>
    </row>
    <row r="760" customFormat="false" ht="12.75" hidden="false" customHeight="false" outlineLevel="0" collapsed="false">
      <c r="I760" s="478"/>
      <c r="L760" s="587"/>
    </row>
    <row r="761" customFormat="false" ht="12.75" hidden="false" customHeight="false" outlineLevel="0" collapsed="false">
      <c r="I761" s="478"/>
      <c r="L761" s="587"/>
    </row>
    <row r="762" customFormat="false" ht="12.75" hidden="false" customHeight="false" outlineLevel="0" collapsed="false">
      <c r="I762" s="478"/>
      <c r="L762" s="587"/>
    </row>
    <row r="763" customFormat="false" ht="12.75" hidden="false" customHeight="false" outlineLevel="0" collapsed="false">
      <c r="I763" s="478"/>
      <c r="L763" s="587"/>
    </row>
    <row r="764" customFormat="false" ht="12.75" hidden="false" customHeight="false" outlineLevel="0" collapsed="false">
      <c r="I764" s="478"/>
      <c r="L764" s="587"/>
    </row>
    <row r="765" customFormat="false" ht="12.75" hidden="false" customHeight="false" outlineLevel="0" collapsed="false">
      <c r="I765" s="478"/>
      <c r="L765" s="587"/>
    </row>
    <row r="766" customFormat="false" ht="12.75" hidden="false" customHeight="false" outlineLevel="0" collapsed="false">
      <c r="I766" s="478"/>
      <c r="L766" s="587"/>
    </row>
    <row r="767" customFormat="false" ht="12.75" hidden="false" customHeight="false" outlineLevel="0" collapsed="false">
      <c r="I767" s="478"/>
      <c r="L767" s="587"/>
    </row>
    <row r="768" customFormat="false" ht="12.75" hidden="false" customHeight="false" outlineLevel="0" collapsed="false">
      <c r="I768" s="478"/>
      <c r="L768" s="587"/>
    </row>
    <row r="769" customFormat="false" ht="12.75" hidden="false" customHeight="false" outlineLevel="0" collapsed="false">
      <c r="I769" s="478"/>
      <c r="L769" s="587"/>
    </row>
    <row r="770" customFormat="false" ht="12.75" hidden="false" customHeight="false" outlineLevel="0" collapsed="false">
      <c r="I770" s="478"/>
      <c r="L770" s="587"/>
    </row>
    <row r="771" customFormat="false" ht="12.75" hidden="false" customHeight="false" outlineLevel="0" collapsed="false">
      <c r="I771" s="478"/>
      <c r="L771" s="587"/>
    </row>
    <row r="772" customFormat="false" ht="12.75" hidden="false" customHeight="false" outlineLevel="0" collapsed="false">
      <c r="I772" s="478"/>
      <c r="L772" s="587"/>
    </row>
    <row r="773" customFormat="false" ht="12.75" hidden="false" customHeight="false" outlineLevel="0" collapsed="false">
      <c r="I773" s="478"/>
      <c r="L773" s="587"/>
    </row>
    <row r="774" customFormat="false" ht="12.75" hidden="false" customHeight="false" outlineLevel="0" collapsed="false">
      <c r="I774" s="478"/>
      <c r="L774" s="587"/>
    </row>
    <row r="775" customFormat="false" ht="12.75" hidden="false" customHeight="false" outlineLevel="0" collapsed="false">
      <c r="I775" s="478"/>
      <c r="L775" s="587"/>
    </row>
    <row r="776" customFormat="false" ht="12.75" hidden="false" customHeight="false" outlineLevel="0" collapsed="false">
      <c r="I776" s="478"/>
      <c r="L776" s="587"/>
    </row>
    <row r="777" customFormat="false" ht="12.75" hidden="false" customHeight="false" outlineLevel="0" collapsed="false">
      <c r="I777" s="478"/>
      <c r="L777" s="587"/>
    </row>
    <row r="778" customFormat="false" ht="12.75" hidden="false" customHeight="false" outlineLevel="0" collapsed="false">
      <c r="I778" s="478"/>
      <c r="L778" s="587"/>
    </row>
    <row r="779" customFormat="false" ht="12.75" hidden="false" customHeight="false" outlineLevel="0" collapsed="false">
      <c r="I779" s="478"/>
      <c r="L779" s="587"/>
    </row>
    <row r="780" customFormat="false" ht="12.75" hidden="false" customHeight="false" outlineLevel="0" collapsed="false">
      <c r="I780" s="478"/>
      <c r="L780" s="587"/>
    </row>
    <row r="781" customFormat="false" ht="12.75" hidden="false" customHeight="false" outlineLevel="0" collapsed="false">
      <c r="I781" s="478"/>
      <c r="L781" s="587"/>
    </row>
    <row r="782" customFormat="false" ht="12.75" hidden="false" customHeight="false" outlineLevel="0" collapsed="false">
      <c r="I782" s="478"/>
      <c r="L782" s="587"/>
    </row>
    <row r="783" customFormat="false" ht="12.75" hidden="false" customHeight="false" outlineLevel="0" collapsed="false">
      <c r="I783" s="478"/>
      <c r="L783" s="587"/>
    </row>
    <row r="784" customFormat="false" ht="12.75" hidden="false" customHeight="false" outlineLevel="0" collapsed="false">
      <c r="I784" s="478"/>
      <c r="L784" s="587"/>
    </row>
    <row r="785" customFormat="false" ht="12.75" hidden="false" customHeight="false" outlineLevel="0" collapsed="false">
      <c r="I785" s="478"/>
      <c r="L785" s="587"/>
    </row>
    <row r="786" customFormat="false" ht="12.75" hidden="false" customHeight="false" outlineLevel="0" collapsed="false">
      <c r="I786" s="478"/>
      <c r="L786" s="587"/>
    </row>
    <row r="787" customFormat="false" ht="12.75" hidden="false" customHeight="false" outlineLevel="0" collapsed="false">
      <c r="I787" s="478"/>
      <c r="L787" s="587"/>
    </row>
    <row r="788" customFormat="false" ht="12.75" hidden="false" customHeight="false" outlineLevel="0" collapsed="false">
      <c r="I788" s="478"/>
      <c r="L788" s="587"/>
    </row>
    <row r="789" customFormat="false" ht="12.75" hidden="false" customHeight="false" outlineLevel="0" collapsed="false">
      <c r="I789" s="478"/>
      <c r="L789" s="587"/>
    </row>
    <row r="790" customFormat="false" ht="12.75" hidden="false" customHeight="false" outlineLevel="0" collapsed="false">
      <c r="I790" s="478"/>
      <c r="L790" s="587"/>
    </row>
    <row r="791" customFormat="false" ht="12.75" hidden="false" customHeight="false" outlineLevel="0" collapsed="false">
      <c r="I791" s="478"/>
      <c r="L791" s="587"/>
    </row>
    <row r="792" customFormat="false" ht="12.75" hidden="false" customHeight="false" outlineLevel="0" collapsed="false">
      <c r="I792" s="478"/>
      <c r="L792" s="587"/>
    </row>
    <row r="793" customFormat="false" ht="12.75" hidden="false" customHeight="false" outlineLevel="0" collapsed="false">
      <c r="I793" s="478"/>
      <c r="L793" s="587"/>
    </row>
    <row r="794" customFormat="false" ht="12.75" hidden="false" customHeight="false" outlineLevel="0" collapsed="false">
      <c r="I794" s="478"/>
      <c r="L794" s="587"/>
    </row>
    <row r="795" customFormat="false" ht="12.75" hidden="false" customHeight="false" outlineLevel="0" collapsed="false">
      <c r="I795" s="478"/>
      <c r="L795" s="587"/>
    </row>
    <row r="796" customFormat="false" ht="12.75" hidden="false" customHeight="false" outlineLevel="0" collapsed="false">
      <c r="I796" s="478"/>
      <c r="L796" s="587"/>
    </row>
    <row r="797" customFormat="false" ht="12.75" hidden="false" customHeight="false" outlineLevel="0" collapsed="false">
      <c r="I797" s="478"/>
      <c r="L797" s="587"/>
    </row>
    <row r="798" customFormat="false" ht="12.75" hidden="false" customHeight="false" outlineLevel="0" collapsed="false">
      <c r="I798" s="478"/>
      <c r="L798" s="587"/>
    </row>
    <row r="799" customFormat="false" ht="12.75" hidden="false" customHeight="false" outlineLevel="0" collapsed="false">
      <c r="I799" s="478"/>
      <c r="L799" s="587"/>
    </row>
    <row r="800" customFormat="false" ht="12.75" hidden="false" customHeight="false" outlineLevel="0" collapsed="false">
      <c r="I800" s="478"/>
      <c r="L800" s="587"/>
    </row>
    <row r="801" customFormat="false" ht="12.75" hidden="false" customHeight="false" outlineLevel="0" collapsed="false">
      <c r="I801" s="478"/>
      <c r="L801" s="587"/>
    </row>
    <row r="802" customFormat="false" ht="12.75" hidden="false" customHeight="false" outlineLevel="0" collapsed="false">
      <c r="I802" s="478"/>
      <c r="L802" s="587"/>
    </row>
    <row r="803" customFormat="false" ht="12.75" hidden="false" customHeight="false" outlineLevel="0" collapsed="false">
      <c r="I803" s="478"/>
      <c r="L803" s="587"/>
    </row>
    <row r="804" customFormat="false" ht="12.75" hidden="false" customHeight="false" outlineLevel="0" collapsed="false">
      <c r="I804" s="478"/>
      <c r="L804" s="587"/>
    </row>
    <row r="805" customFormat="false" ht="12.75" hidden="false" customHeight="false" outlineLevel="0" collapsed="false">
      <c r="I805" s="478"/>
      <c r="L805" s="587"/>
    </row>
    <row r="806" customFormat="false" ht="12.75" hidden="false" customHeight="false" outlineLevel="0" collapsed="false">
      <c r="I806" s="478"/>
      <c r="L806" s="587"/>
    </row>
    <row r="807" customFormat="false" ht="12.75" hidden="false" customHeight="false" outlineLevel="0" collapsed="false">
      <c r="I807" s="478"/>
      <c r="L807" s="587"/>
    </row>
    <row r="808" customFormat="false" ht="12.75" hidden="false" customHeight="false" outlineLevel="0" collapsed="false">
      <c r="I808" s="478"/>
      <c r="L808" s="587"/>
    </row>
    <row r="809" customFormat="false" ht="12.75" hidden="false" customHeight="false" outlineLevel="0" collapsed="false">
      <c r="I809" s="478"/>
      <c r="L809" s="587"/>
    </row>
    <row r="810" customFormat="false" ht="12.75" hidden="false" customHeight="false" outlineLevel="0" collapsed="false">
      <c r="I810" s="478"/>
      <c r="L810" s="587"/>
    </row>
    <row r="811" customFormat="false" ht="12.75" hidden="false" customHeight="false" outlineLevel="0" collapsed="false">
      <c r="I811" s="478"/>
      <c r="L811" s="587"/>
    </row>
    <row r="812" customFormat="false" ht="12.75" hidden="false" customHeight="false" outlineLevel="0" collapsed="false">
      <c r="I812" s="478"/>
      <c r="L812" s="587"/>
    </row>
    <row r="813" customFormat="false" ht="12.75" hidden="false" customHeight="false" outlineLevel="0" collapsed="false">
      <c r="I813" s="478"/>
      <c r="L813" s="587"/>
    </row>
    <row r="814" customFormat="false" ht="12.75" hidden="false" customHeight="false" outlineLevel="0" collapsed="false">
      <c r="I814" s="478"/>
      <c r="L814" s="587"/>
    </row>
    <row r="815" customFormat="false" ht="12.75" hidden="false" customHeight="false" outlineLevel="0" collapsed="false">
      <c r="I815" s="478"/>
      <c r="L815" s="587"/>
    </row>
    <row r="816" customFormat="false" ht="12.75" hidden="false" customHeight="false" outlineLevel="0" collapsed="false">
      <c r="I816" s="478"/>
      <c r="L816" s="587"/>
    </row>
    <row r="817" customFormat="false" ht="12.75" hidden="false" customHeight="false" outlineLevel="0" collapsed="false">
      <c r="I817" s="478"/>
      <c r="L817" s="587"/>
    </row>
    <row r="818" customFormat="false" ht="12.75" hidden="false" customHeight="false" outlineLevel="0" collapsed="false">
      <c r="I818" s="478"/>
      <c r="L818" s="587"/>
    </row>
    <row r="819" customFormat="false" ht="12.75" hidden="false" customHeight="false" outlineLevel="0" collapsed="false">
      <c r="I819" s="478"/>
      <c r="L819" s="587"/>
    </row>
    <row r="820" customFormat="false" ht="12.75" hidden="false" customHeight="false" outlineLevel="0" collapsed="false">
      <c r="I820" s="478"/>
      <c r="L820" s="587"/>
    </row>
    <row r="821" customFormat="false" ht="12.75" hidden="false" customHeight="false" outlineLevel="0" collapsed="false">
      <c r="I821" s="478"/>
      <c r="L821" s="587"/>
    </row>
    <row r="822" customFormat="false" ht="12.75" hidden="false" customHeight="false" outlineLevel="0" collapsed="false">
      <c r="I822" s="478"/>
      <c r="L822" s="587"/>
    </row>
    <row r="823" customFormat="false" ht="12.75" hidden="false" customHeight="false" outlineLevel="0" collapsed="false">
      <c r="I823" s="478"/>
      <c r="L823" s="587"/>
    </row>
    <row r="824" customFormat="false" ht="12.75" hidden="false" customHeight="false" outlineLevel="0" collapsed="false">
      <c r="I824" s="478"/>
      <c r="L824" s="587"/>
    </row>
    <row r="825" customFormat="false" ht="12.75" hidden="false" customHeight="false" outlineLevel="0" collapsed="false">
      <c r="I825" s="478"/>
      <c r="L825" s="587"/>
    </row>
    <row r="826" customFormat="false" ht="12.75" hidden="false" customHeight="false" outlineLevel="0" collapsed="false">
      <c r="I826" s="478"/>
      <c r="L826" s="587"/>
    </row>
    <row r="827" customFormat="false" ht="12.75" hidden="false" customHeight="false" outlineLevel="0" collapsed="false">
      <c r="I827" s="478"/>
      <c r="L827" s="587"/>
    </row>
    <row r="828" customFormat="false" ht="12.75" hidden="false" customHeight="false" outlineLevel="0" collapsed="false">
      <c r="I828" s="478"/>
      <c r="L828" s="587"/>
    </row>
    <row r="829" customFormat="false" ht="12.75" hidden="false" customHeight="false" outlineLevel="0" collapsed="false">
      <c r="I829" s="478"/>
      <c r="L829" s="587"/>
    </row>
    <row r="830" customFormat="false" ht="12.75" hidden="false" customHeight="false" outlineLevel="0" collapsed="false">
      <c r="I830" s="478"/>
      <c r="L830" s="587"/>
    </row>
    <row r="831" customFormat="false" ht="12.75" hidden="false" customHeight="false" outlineLevel="0" collapsed="false">
      <c r="I831" s="478"/>
      <c r="L831" s="587"/>
    </row>
    <row r="832" customFormat="false" ht="12.75" hidden="false" customHeight="false" outlineLevel="0" collapsed="false">
      <c r="I832" s="478"/>
      <c r="L832" s="587"/>
    </row>
    <row r="833" customFormat="false" ht="12.75" hidden="false" customHeight="false" outlineLevel="0" collapsed="false">
      <c r="I833" s="478"/>
      <c r="L833" s="587"/>
    </row>
    <row r="834" customFormat="false" ht="12.75" hidden="false" customHeight="false" outlineLevel="0" collapsed="false">
      <c r="I834" s="478"/>
      <c r="L834" s="587"/>
    </row>
    <row r="835" customFormat="false" ht="12.75" hidden="false" customHeight="false" outlineLevel="0" collapsed="false">
      <c r="I835" s="478"/>
      <c r="L835" s="587"/>
    </row>
    <row r="836" customFormat="false" ht="12.75" hidden="false" customHeight="false" outlineLevel="0" collapsed="false">
      <c r="I836" s="478"/>
      <c r="L836" s="587"/>
    </row>
    <row r="837" customFormat="false" ht="12.75" hidden="false" customHeight="false" outlineLevel="0" collapsed="false">
      <c r="I837" s="478"/>
      <c r="L837" s="587"/>
    </row>
    <row r="838" customFormat="false" ht="12.75" hidden="false" customHeight="false" outlineLevel="0" collapsed="false">
      <c r="I838" s="478"/>
      <c r="L838" s="587"/>
    </row>
    <row r="839" customFormat="false" ht="12.75" hidden="false" customHeight="false" outlineLevel="0" collapsed="false">
      <c r="I839" s="478"/>
      <c r="L839" s="587"/>
    </row>
    <row r="840" customFormat="false" ht="12.75" hidden="false" customHeight="false" outlineLevel="0" collapsed="false">
      <c r="I840" s="478"/>
      <c r="L840" s="587"/>
    </row>
    <row r="841" customFormat="false" ht="12.75" hidden="false" customHeight="false" outlineLevel="0" collapsed="false">
      <c r="I841" s="478"/>
      <c r="L841" s="587"/>
    </row>
    <row r="842" customFormat="false" ht="12.75" hidden="false" customHeight="false" outlineLevel="0" collapsed="false">
      <c r="I842" s="478"/>
      <c r="L842" s="587"/>
    </row>
    <row r="843" customFormat="false" ht="12.75" hidden="false" customHeight="false" outlineLevel="0" collapsed="false">
      <c r="I843" s="478"/>
      <c r="L843" s="587"/>
    </row>
    <row r="844" customFormat="false" ht="12.75" hidden="false" customHeight="false" outlineLevel="0" collapsed="false">
      <c r="I844" s="478"/>
      <c r="L844" s="587"/>
    </row>
    <row r="845" customFormat="false" ht="12.75" hidden="false" customHeight="false" outlineLevel="0" collapsed="false">
      <c r="I845" s="478"/>
      <c r="L845" s="587"/>
    </row>
    <row r="846" customFormat="false" ht="12.75" hidden="false" customHeight="false" outlineLevel="0" collapsed="false">
      <c r="I846" s="478"/>
      <c r="L846" s="587"/>
    </row>
    <row r="847" customFormat="false" ht="12.75" hidden="false" customHeight="false" outlineLevel="0" collapsed="false">
      <c r="I847" s="478"/>
      <c r="L847" s="587"/>
    </row>
    <row r="848" customFormat="false" ht="12.75" hidden="false" customHeight="false" outlineLevel="0" collapsed="false">
      <c r="I848" s="478"/>
      <c r="L848" s="587"/>
    </row>
    <row r="849" customFormat="false" ht="12.75" hidden="false" customHeight="false" outlineLevel="0" collapsed="false">
      <c r="I849" s="478"/>
      <c r="L849" s="587"/>
    </row>
    <row r="850" customFormat="false" ht="12.75" hidden="false" customHeight="false" outlineLevel="0" collapsed="false">
      <c r="I850" s="478"/>
      <c r="L850" s="587"/>
    </row>
    <row r="851" customFormat="false" ht="12.75" hidden="false" customHeight="false" outlineLevel="0" collapsed="false">
      <c r="I851" s="478"/>
      <c r="L851" s="587"/>
    </row>
    <row r="852" customFormat="false" ht="12.75" hidden="false" customHeight="false" outlineLevel="0" collapsed="false">
      <c r="I852" s="478"/>
      <c r="L852" s="587"/>
    </row>
    <row r="853" customFormat="false" ht="12.75" hidden="false" customHeight="false" outlineLevel="0" collapsed="false">
      <c r="I853" s="478"/>
      <c r="L853" s="587"/>
    </row>
    <row r="854" customFormat="false" ht="12.75" hidden="false" customHeight="false" outlineLevel="0" collapsed="false">
      <c r="I854" s="478"/>
      <c r="L854" s="587"/>
    </row>
    <row r="855" customFormat="false" ht="12.75" hidden="false" customHeight="false" outlineLevel="0" collapsed="false">
      <c r="I855" s="478"/>
      <c r="L855" s="587"/>
    </row>
    <row r="856" customFormat="false" ht="12.75" hidden="false" customHeight="false" outlineLevel="0" collapsed="false">
      <c r="I856" s="478"/>
      <c r="L856" s="587"/>
    </row>
    <row r="857" customFormat="false" ht="12.75" hidden="false" customHeight="false" outlineLevel="0" collapsed="false">
      <c r="I857" s="478"/>
      <c r="L857" s="587"/>
    </row>
    <row r="858" customFormat="false" ht="12.75" hidden="false" customHeight="false" outlineLevel="0" collapsed="false">
      <c r="I858" s="478"/>
      <c r="L858" s="587"/>
    </row>
    <row r="859" customFormat="false" ht="12.75" hidden="false" customHeight="false" outlineLevel="0" collapsed="false">
      <c r="I859" s="478"/>
      <c r="L859" s="587"/>
    </row>
    <row r="860" customFormat="false" ht="12.75" hidden="false" customHeight="false" outlineLevel="0" collapsed="false">
      <c r="I860" s="478"/>
      <c r="L860" s="587"/>
    </row>
    <row r="861" customFormat="false" ht="12.75" hidden="false" customHeight="false" outlineLevel="0" collapsed="false">
      <c r="I861" s="478"/>
      <c r="L861" s="587"/>
    </row>
    <row r="862" customFormat="false" ht="12.75" hidden="false" customHeight="false" outlineLevel="0" collapsed="false">
      <c r="I862" s="478"/>
      <c r="L862" s="587"/>
    </row>
    <row r="863" customFormat="false" ht="12.75" hidden="false" customHeight="false" outlineLevel="0" collapsed="false">
      <c r="I863" s="478"/>
      <c r="L863" s="587"/>
    </row>
    <row r="864" customFormat="false" ht="12.75" hidden="false" customHeight="false" outlineLevel="0" collapsed="false">
      <c r="I864" s="478"/>
      <c r="L864" s="587"/>
    </row>
    <row r="865" customFormat="false" ht="12.75" hidden="false" customHeight="false" outlineLevel="0" collapsed="false">
      <c r="I865" s="478"/>
      <c r="L865" s="587"/>
    </row>
    <row r="866" customFormat="false" ht="12.75" hidden="false" customHeight="false" outlineLevel="0" collapsed="false">
      <c r="I866" s="478"/>
      <c r="L866" s="587"/>
    </row>
    <row r="867" customFormat="false" ht="12.75" hidden="false" customHeight="false" outlineLevel="0" collapsed="false">
      <c r="I867" s="478"/>
      <c r="L867" s="587"/>
    </row>
    <row r="868" customFormat="false" ht="12.75" hidden="false" customHeight="false" outlineLevel="0" collapsed="false">
      <c r="I868" s="478"/>
      <c r="L868" s="587"/>
    </row>
    <row r="869" customFormat="false" ht="12.75" hidden="false" customHeight="false" outlineLevel="0" collapsed="false">
      <c r="I869" s="478"/>
      <c r="L869" s="587"/>
    </row>
    <row r="870" customFormat="false" ht="12.75" hidden="false" customHeight="false" outlineLevel="0" collapsed="false">
      <c r="I870" s="478"/>
      <c r="L870" s="587"/>
    </row>
    <row r="871" customFormat="false" ht="12.75" hidden="false" customHeight="false" outlineLevel="0" collapsed="false">
      <c r="I871" s="478"/>
      <c r="L871" s="587"/>
    </row>
    <row r="872" customFormat="false" ht="12.75" hidden="false" customHeight="false" outlineLevel="0" collapsed="false">
      <c r="I872" s="478"/>
      <c r="L872" s="587"/>
    </row>
    <row r="873" customFormat="false" ht="12.75" hidden="false" customHeight="false" outlineLevel="0" collapsed="false">
      <c r="I873" s="478"/>
      <c r="L873" s="587"/>
    </row>
    <row r="874" customFormat="false" ht="12.75" hidden="false" customHeight="false" outlineLevel="0" collapsed="false">
      <c r="I874" s="478"/>
      <c r="L874" s="587"/>
    </row>
    <row r="875" customFormat="false" ht="12.75" hidden="false" customHeight="false" outlineLevel="0" collapsed="false">
      <c r="I875" s="478"/>
      <c r="L875" s="587"/>
    </row>
    <row r="876" customFormat="false" ht="12.75" hidden="false" customHeight="false" outlineLevel="0" collapsed="false">
      <c r="I876" s="478"/>
      <c r="L876" s="587"/>
    </row>
    <row r="877" customFormat="false" ht="12.75" hidden="false" customHeight="false" outlineLevel="0" collapsed="false">
      <c r="I877" s="478"/>
      <c r="L877" s="587"/>
    </row>
    <row r="878" customFormat="false" ht="12.75" hidden="false" customHeight="false" outlineLevel="0" collapsed="false">
      <c r="I878" s="478"/>
      <c r="L878" s="587"/>
    </row>
    <row r="879" customFormat="false" ht="12.75" hidden="false" customHeight="false" outlineLevel="0" collapsed="false">
      <c r="I879" s="478"/>
      <c r="L879" s="587"/>
    </row>
    <row r="880" customFormat="false" ht="12.75" hidden="false" customHeight="false" outlineLevel="0" collapsed="false">
      <c r="I880" s="478"/>
      <c r="L880" s="587"/>
    </row>
    <row r="881" customFormat="false" ht="12.75" hidden="false" customHeight="false" outlineLevel="0" collapsed="false">
      <c r="I881" s="478"/>
      <c r="L881" s="587"/>
    </row>
    <row r="882" customFormat="false" ht="12.75" hidden="false" customHeight="false" outlineLevel="0" collapsed="false">
      <c r="I882" s="478"/>
      <c r="L882" s="587"/>
    </row>
    <row r="883" customFormat="false" ht="12.75" hidden="false" customHeight="false" outlineLevel="0" collapsed="false">
      <c r="I883" s="478"/>
      <c r="L883" s="587"/>
    </row>
    <row r="884" customFormat="false" ht="12.75" hidden="false" customHeight="false" outlineLevel="0" collapsed="false">
      <c r="I884" s="478"/>
      <c r="L884" s="587"/>
    </row>
    <row r="885" customFormat="false" ht="12.75" hidden="false" customHeight="false" outlineLevel="0" collapsed="false">
      <c r="I885" s="478"/>
      <c r="L885" s="587"/>
    </row>
    <row r="886" customFormat="false" ht="12.75" hidden="false" customHeight="false" outlineLevel="0" collapsed="false">
      <c r="I886" s="478"/>
      <c r="L886" s="587"/>
    </row>
    <row r="887" customFormat="false" ht="12.75" hidden="false" customHeight="false" outlineLevel="0" collapsed="false">
      <c r="I887" s="478"/>
      <c r="L887" s="587"/>
    </row>
    <row r="888" customFormat="false" ht="12.75" hidden="false" customHeight="false" outlineLevel="0" collapsed="false">
      <c r="I888" s="478"/>
      <c r="L888" s="587"/>
    </row>
    <row r="889" customFormat="false" ht="12.75" hidden="false" customHeight="false" outlineLevel="0" collapsed="false">
      <c r="I889" s="478"/>
      <c r="L889" s="587"/>
    </row>
    <row r="890" customFormat="false" ht="12.75" hidden="false" customHeight="false" outlineLevel="0" collapsed="false">
      <c r="I890" s="478"/>
      <c r="L890" s="587"/>
    </row>
    <row r="891" customFormat="false" ht="12.75" hidden="false" customHeight="false" outlineLevel="0" collapsed="false">
      <c r="I891" s="478"/>
      <c r="L891" s="587"/>
    </row>
    <row r="892" customFormat="false" ht="12.75" hidden="false" customHeight="false" outlineLevel="0" collapsed="false">
      <c r="I892" s="478"/>
      <c r="L892" s="587"/>
    </row>
    <row r="893" customFormat="false" ht="12.75" hidden="false" customHeight="false" outlineLevel="0" collapsed="false">
      <c r="I893" s="478"/>
      <c r="L893" s="587"/>
    </row>
    <row r="894" customFormat="false" ht="12.75" hidden="false" customHeight="false" outlineLevel="0" collapsed="false">
      <c r="I894" s="478"/>
      <c r="L894" s="587"/>
    </row>
    <row r="895" customFormat="false" ht="12.75" hidden="false" customHeight="false" outlineLevel="0" collapsed="false">
      <c r="I895" s="478"/>
      <c r="L895" s="587"/>
    </row>
    <row r="896" customFormat="false" ht="12.75" hidden="false" customHeight="false" outlineLevel="0" collapsed="false">
      <c r="I896" s="478"/>
      <c r="L896" s="587"/>
    </row>
    <row r="897" customFormat="false" ht="12.75" hidden="false" customHeight="false" outlineLevel="0" collapsed="false">
      <c r="I897" s="478"/>
      <c r="L897" s="587"/>
    </row>
    <row r="898" customFormat="false" ht="12.75" hidden="false" customHeight="false" outlineLevel="0" collapsed="false">
      <c r="I898" s="478"/>
      <c r="L898" s="587"/>
    </row>
    <row r="899" customFormat="false" ht="12.75" hidden="false" customHeight="false" outlineLevel="0" collapsed="false">
      <c r="I899" s="478"/>
      <c r="L899" s="587"/>
    </row>
    <row r="900" customFormat="false" ht="12.75" hidden="false" customHeight="false" outlineLevel="0" collapsed="false">
      <c r="I900" s="478"/>
      <c r="L900" s="587"/>
    </row>
    <row r="901" customFormat="false" ht="12.75" hidden="false" customHeight="false" outlineLevel="0" collapsed="false">
      <c r="I901" s="478"/>
      <c r="L901" s="587"/>
    </row>
    <row r="902" customFormat="false" ht="12.75" hidden="false" customHeight="false" outlineLevel="0" collapsed="false">
      <c r="I902" s="478"/>
      <c r="L902" s="587"/>
    </row>
    <row r="903" customFormat="false" ht="12.75" hidden="false" customHeight="false" outlineLevel="0" collapsed="false">
      <c r="I903" s="478"/>
      <c r="L903" s="587"/>
    </row>
    <row r="904" customFormat="false" ht="12.75" hidden="false" customHeight="false" outlineLevel="0" collapsed="false">
      <c r="I904" s="478"/>
      <c r="L904" s="587"/>
    </row>
    <row r="905" customFormat="false" ht="12.75" hidden="false" customHeight="false" outlineLevel="0" collapsed="false">
      <c r="I905" s="478"/>
      <c r="L905" s="587"/>
    </row>
    <row r="906" customFormat="false" ht="12.75" hidden="false" customHeight="false" outlineLevel="0" collapsed="false">
      <c r="I906" s="478"/>
      <c r="L906" s="587"/>
    </row>
    <row r="907" customFormat="false" ht="12.75" hidden="false" customHeight="false" outlineLevel="0" collapsed="false">
      <c r="I907" s="478"/>
      <c r="L907" s="587"/>
    </row>
    <row r="908" customFormat="false" ht="12.75" hidden="false" customHeight="false" outlineLevel="0" collapsed="false">
      <c r="I908" s="478"/>
      <c r="L908" s="587"/>
    </row>
    <row r="909" customFormat="false" ht="12.75" hidden="false" customHeight="false" outlineLevel="0" collapsed="false">
      <c r="I909" s="478"/>
      <c r="L909" s="587"/>
    </row>
    <row r="910" customFormat="false" ht="12.75" hidden="false" customHeight="false" outlineLevel="0" collapsed="false">
      <c r="I910" s="478"/>
      <c r="L910" s="587"/>
    </row>
    <row r="911" customFormat="false" ht="12.75" hidden="false" customHeight="false" outlineLevel="0" collapsed="false">
      <c r="I911" s="478"/>
      <c r="L911" s="587"/>
    </row>
    <row r="912" customFormat="false" ht="12.75" hidden="false" customHeight="false" outlineLevel="0" collapsed="false">
      <c r="I912" s="478"/>
      <c r="L912" s="587"/>
    </row>
    <row r="913" customFormat="false" ht="12.75" hidden="false" customHeight="false" outlineLevel="0" collapsed="false">
      <c r="I913" s="478"/>
      <c r="L913" s="587"/>
    </row>
    <row r="914" customFormat="false" ht="12.75" hidden="false" customHeight="false" outlineLevel="0" collapsed="false">
      <c r="I914" s="478"/>
      <c r="L914" s="587"/>
    </row>
    <row r="915" customFormat="false" ht="12.75" hidden="false" customHeight="false" outlineLevel="0" collapsed="false">
      <c r="I915" s="478"/>
      <c r="L915" s="587"/>
    </row>
    <row r="916" customFormat="false" ht="12.75" hidden="false" customHeight="false" outlineLevel="0" collapsed="false">
      <c r="I916" s="478"/>
      <c r="L916" s="587"/>
    </row>
    <row r="917" customFormat="false" ht="12.75" hidden="false" customHeight="false" outlineLevel="0" collapsed="false">
      <c r="I917" s="478"/>
      <c r="L917" s="587"/>
    </row>
    <row r="918" customFormat="false" ht="12.75" hidden="false" customHeight="false" outlineLevel="0" collapsed="false">
      <c r="I918" s="478"/>
      <c r="L918" s="587"/>
    </row>
    <row r="919" customFormat="false" ht="12.75" hidden="false" customHeight="false" outlineLevel="0" collapsed="false">
      <c r="I919" s="478"/>
      <c r="L919" s="587"/>
    </row>
    <row r="920" customFormat="false" ht="12.75" hidden="false" customHeight="false" outlineLevel="0" collapsed="false">
      <c r="I920" s="478"/>
      <c r="L920" s="587"/>
    </row>
    <row r="921" customFormat="false" ht="12.75" hidden="false" customHeight="false" outlineLevel="0" collapsed="false">
      <c r="I921" s="478"/>
      <c r="L921" s="587"/>
    </row>
    <row r="922" customFormat="false" ht="12.75" hidden="false" customHeight="false" outlineLevel="0" collapsed="false">
      <c r="I922" s="478"/>
      <c r="L922" s="587"/>
    </row>
    <row r="923" customFormat="false" ht="12.75" hidden="false" customHeight="false" outlineLevel="0" collapsed="false">
      <c r="I923" s="478"/>
      <c r="L923" s="587"/>
    </row>
    <row r="924" customFormat="false" ht="12.75" hidden="false" customHeight="false" outlineLevel="0" collapsed="false">
      <c r="I924" s="478"/>
      <c r="L924" s="587"/>
    </row>
    <row r="925" customFormat="false" ht="12.75" hidden="false" customHeight="false" outlineLevel="0" collapsed="false">
      <c r="I925" s="478"/>
      <c r="L925" s="587"/>
    </row>
    <row r="926" customFormat="false" ht="12.75" hidden="false" customHeight="false" outlineLevel="0" collapsed="false">
      <c r="I926" s="478"/>
      <c r="L926" s="587"/>
    </row>
    <row r="927" customFormat="false" ht="12.75" hidden="false" customHeight="false" outlineLevel="0" collapsed="false">
      <c r="I927" s="478"/>
      <c r="L927" s="587"/>
    </row>
    <row r="928" customFormat="false" ht="12.75" hidden="false" customHeight="false" outlineLevel="0" collapsed="false">
      <c r="I928" s="478"/>
      <c r="L928" s="587"/>
    </row>
    <row r="929" customFormat="false" ht="12.75" hidden="false" customHeight="false" outlineLevel="0" collapsed="false">
      <c r="I929" s="478"/>
      <c r="L929" s="587"/>
    </row>
    <row r="930" customFormat="false" ht="12.75" hidden="false" customHeight="false" outlineLevel="0" collapsed="false">
      <c r="I930" s="478"/>
      <c r="L930" s="587"/>
    </row>
    <row r="931" customFormat="false" ht="12.75" hidden="false" customHeight="false" outlineLevel="0" collapsed="false">
      <c r="I931" s="478"/>
      <c r="L931" s="587"/>
    </row>
    <row r="932" customFormat="false" ht="12.75" hidden="false" customHeight="false" outlineLevel="0" collapsed="false">
      <c r="I932" s="478"/>
      <c r="L932" s="587"/>
    </row>
    <row r="933" customFormat="false" ht="12.75" hidden="false" customHeight="false" outlineLevel="0" collapsed="false">
      <c r="I933" s="478"/>
      <c r="L933" s="587"/>
    </row>
    <row r="934" customFormat="false" ht="12.75" hidden="false" customHeight="false" outlineLevel="0" collapsed="false">
      <c r="I934" s="478"/>
      <c r="L934" s="587"/>
    </row>
    <row r="935" customFormat="false" ht="12.75" hidden="false" customHeight="false" outlineLevel="0" collapsed="false">
      <c r="I935" s="478"/>
      <c r="L935" s="587"/>
    </row>
    <row r="936" customFormat="false" ht="12.75" hidden="false" customHeight="false" outlineLevel="0" collapsed="false">
      <c r="I936" s="478"/>
      <c r="L936" s="587"/>
    </row>
    <row r="937" customFormat="false" ht="12.75" hidden="false" customHeight="false" outlineLevel="0" collapsed="false">
      <c r="I937" s="478"/>
      <c r="L937" s="587"/>
    </row>
    <row r="938" customFormat="false" ht="12.75" hidden="false" customHeight="false" outlineLevel="0" collapsed="false">
      <c r="I938" s="478"/>
      <c r="L938" s="587"/>
    </row>
    <row r="939" customFormat="false" ht="12.75" hidden="false" customHeight="false" outlineLevel="0" collapsed="false">
      <c r="I939" s="478"/>
      <c r="L939" s="587"/>
    </row>
    <row r="940" customFormat="false" ht="12.75" hidden="false" customHeight="false" outlineLevel="0" collapsed="false">
      <c r="I940" s="478"/>
      <c r="L940" s="587"/>
    </row>
    <row r="941" customFormat="false" ht="12.75" hidden="false" customHeight="false" outlineLevel="0" collapsed="false">
      <c r="I941" s="478"/>
      <c r="L941" s="587"/>
    </row>
    <row r="942" customFormat="false" ht="12.75" hidden="false" customHeight="false" outlineLevel="0" collapsed="false">
      <c r="I942" s="478"/>
      <c r="L942" s="587"/>
    </row>
    <row r="943" customFormat="false" ht="12.75" hidden="false" customHeight="false" outlineLevel="0" collapsed="false">
      <c r="I943" s="478"/>
      <c r="L943" s="587"/>
    </row>
    <row r="944" customFormat="false" ht="12.75" hidden="false" customHeight="false" outlineLevel="0" collapsed="false">
      <c r="I944" s="478"/>
      <c r="L944" s="587"/>
    </row>
    <row r="945" customFormat="false" ht="12.75" hidden="false" customHeight="false" outlineLevel="0" collapsed="false">
      <c r="I945" s="478"/>
      <c r="L945" s="587"/>
    </row>
    <row r="946" customFormat="false" ht="12.75" hidden="false" customHeight="false" outlineLevel="0" collapsed="false">
      <c r="I946" s="478"/>
      <c r="L946" s="587"/>
    </row>
    <row r="947" customFormat="false" ht="12.75" hidden="false" customHeight="false" outlineLevel="0" collapsed="false">
      <c r="I947" s="478"/>
      <c r="L947" s="587"/>
    </row>
    <row r="948" customFormat="false" ht="12.75" hidden="false" customHeight="false" outlineLevel="0" collapsed="false">
      <c r="I948" s="478"/>
      <c r="L948" s="587"/>
    </row>
    <row r="949" customFormat="false" ht="12.75" hidden="false" customHeight="false" outlineLevel="0" collapsed="false">
      <c r="I949" s="478"/>
      <c r="L949" s="587"/>
    </row>
    <row r="950" customFormat="false" ht="12.75" hidden="false" customHeight="false" outlineLevel="0" collapsed="false">
      <c r="I950" s="478"/>
      <c r="L950" s="587"/>
    </row>
    <row r="951" customFormat="false" ht="12.75" hidden="false" customHeight="false" outlineLevel="0" collapsed="false">
      <c r="I951" s="478"/>
      <c r="L951" s="587"/>
    </row>
    <row r="952" customFormat="false" ht="12.75" hidden="false" customHeight="false" outlineLevel="0" collapsed="false">
      <c r="I952" s="478"/>
      <c r="L952" s="587"/>
    </row>
    <row r="953" customFormat="false" ht="12.75" hidden="false" customHeight="false" outlineLevel="0" collapsed="false">
      <c r="I953" s="478"/>
      <c r="L953" s="587"/>
    </row>
    <row r="954" customFormat="false" ht="12.75" hidden="false" customHeight="false" outlineLevel="0" collapsed="false">
      <c r="I954" s="478"/>
      <c r="L954" s="587"/>
    </row>
    <row r="955" customFormat="false" ht="12.75" hidden="false" customHeight="false" outlineLevel="0" collapsed="false">
      <c r="I955" s="478"/>
      <c r="L955" s="587"/>
    </row>
    <row r="956" customFormat="false" ht="12.75" hidden="false" customHeight="false" outlineLevel="0" collapsed="false">
      <c r="I956" s="478"/>
      <c r="L956" s="587"/>
    </row>
    <row r="957" customFormat="false" ht="12.75" hidden="false" customHeight="false" outlineLevel="0" collapsed="false">
      <c r="I957" s="478"/>
      <c r="L957" s="587"/>
    </row>
    <row r="958" customFormat="false" ht="12.75" hidden="false" customHeight="false" outlineLevel="0" collapsed="false">
      <c r="I958" s="478"/>
      <c r="L958" s="587"/>
    </row>
    <row r="959" customFormat="false" ht="12.75" hidden="false" customHeight="false" outlineLevel="0" collapsed="false">
      <c r="I959" s="478"/>
      <c r="L959" s="587"/>
    </row>
    <row r="960" customFormat="false" ht="12.75" hidden="false" customHeight="false" outlineLevel="0" collapsed="false">
      <c r="I960" s="478"/>
      <c r="L960" s="587"/>
    </row>
    <row r="961" customFormat="false" ht="12.75" hidden="false" customHeight="false" outlineLevel="0" collapsed="false">
      <c r="I961" s="478"/>
      <c r="L961" s="587"/>
    </row>
    <row r="962" customFormat="false" ht="12.75" hidden="false" customHeight="false" outlineLevel="0" collapsed="false">
      <c r="I962" s="478"/>
      <c r="L962" s="587"/>
    </row>
    <row r="963" customFormat="false" ht="12.75" hidden="false" customHeight="false" outlineLevel="0" collapsed="false">
      <c r="I963" s="478"/>
      <c r="L963" s="587"/>
    </row>
    <row r="964" customFormat="false" ht="12.75" hidden="false" customHeight="false" outlineLevel="0" collapsed="false">
      <c r="I964" s="478"/>
      <c r="L964" s="587"/>
    </row>
    <row r="965" customFormat="false" ht="12.75" hidden="false" customHeight="false" outlineLevel="0" collapsed="false">
      <c r="I965" s="478"/>
      <c r="L965" s="587"/>
    </row>
    <row r="966" customFormat="false" ht="12.75" hidden="false" customHeight="false" outlineLevel="0" collapsed="false">
      <c r="I966" s="478"/>
      <c r="L966" s="587"/>
    </row>
    <row r="967" customFormat="false" ht="12.75" hidden="false" customHeight="false" outlineLevel="0" collapsed="false">
      <c r="I967" s="478"/>
      <c r="L967" s="587"/>
    </row>
    <row r="968" customFormat="false" ht="12.75" hidden="false" customHeight="false" outlineLevel="0" collapsed="false">
      <c r="I968" s="478"/>
      <c r="L968" s="587"/>
    </row>
    <row r="969" customFormat="false" ht="12.75" hidden="false" customHeight="false" outlineLevel="0" collapsed="false">
      <c r="I969" s="478"/>
      <c r="L969" s="587"/>
    </row>
    <row r="970" customFormat="false" ht="12.75" hidden="false" customHeight="false" outlineLevel="0" collapsed="false">
      <c r="I970" s="478"/>
      <c r="L970" s="587"/>
    </row>
    <row r="971" customFormat="false" ht="12.75" hidden="false" customHeight="false" outlineLevel="0" collapsed="false">
      <c r="I971" s="478"/>
      <c r="L971" s="587"/>
    </row>
    <row r="972" customFormat="false" ht="12.75" hidden="false" customHeight="false" outlineLevel="0" collapsed="false">
      <c r="I972" s="478"/>
      <c r="L972" s="587"/>
    </row>
    <row r="973" customFormat="false" ht="12.75" hidden="false" customHeight="false" outlineLevel="0" collapsed="false">
      <c r="I973" s="478"/>
      <c r="L973" s="587"/>
    </row>
    <row r="974" customFormat="false" ht="12.75" hidden="false" customHeight="false" outlineLevel="0" collapsed="false">
      <c r="I974" s="478"/>
      <c r="L974" s="587"/>
    </row>
    <row r="975" customFormat="false" ht="12.75" hidden="false" customHeight="false" outlineLevel="0" collapsed="false">
      <c r="I975" s="478"/>
      <c r="L975" s="587"/>
    </row>
    <row r="976" customFormat="false" ht="12.75" hidden="false" customHeight="false" outlineLevel="0" collapsed="false">
      <c r="I976" s="478"/>
      <c r="L976" s="587"/>
    </row>
    <row r="977" customFormat="false" ht="12.75" hidden="false" customHeight="false" outlineLevel="0" collapsed="false">
      <c r="I977" s="478"/>
      <c r="L977" s="587"/>
    </row>
    <row r="978" customFormat="false" ht="12.75" hidden="false" customHeight="false" outlineLevel="0" collapsed="false">
      <c r="I978" s="478"/>
      <c r="L978" s="587"/>
    </row>
    <row r="979" customFormat="false" ht="12.75" hidden="false" customHeight="false" outlineLevel="0" collapsed="false">
      <c r="I979" s="478"/>
      <c r="L979" s="587"/>
    </row>
    <row r="980" customFormat="false" ht="12.75" hidden="false" customHeight="false" outlineLevel="0" collapsed="false">
      <c r="I980" s="478"/>
      <c r="L980" s="587"/>
    </row>
    <row r="981" customFormat="false" ht="12.75" hidden="false" customHeight="false" outlineLevel="0" collapsed="false">
      <c r="I981" s="478"/>
      <c r="L981" s="587"/>
    </row>
    <row r="982" customFormat="false" ht="12.75" hidden="false" customHeight="false" outlineLevel="0" collapsed="false">
      <c r="I982" s="478"/>
      <c r="L982" s="587"/>
    </row>
    <row r="983" customFormat="false" ht="12.75" hidden="false" customHeight="false" outlineLevel="0" collapsed="false">
      <c r="I983" s="478"/>
      <c r="L983" s="587"/>
    </row>
    <row r="984" customFormat="false" ht="12.75" hidden="false" customHeight="false" outlineLevel="0" collapsed="false">
      <c r="I984" s="478"/>
      <c r="L984" s="587"/>
    </row>
    <row r="985" customFormat="false" ht="12.75" hidden="false" customHeight="false" outlineLevel="0" collapsed="false">
      <c r="I985" s="478"/>
      <c r="L985" s="587"/>
    </row>
    <row r="986" customFormat="false" ht="12.75" hidden="false" customHeight="false" outlineLevel="0" collapsed="false">
      <c r="I986" s="478"/>
      <c r="L986" s="587"/>
    </row>
    <row r="987" customFormat="false" ht="12.75" hidden="false" customHeight="false" outlineLevel="0" collapsed="false">
      <c r="I987" s="478"/>
      <c r="L987" s="587"/>
    </row>
    <row r="988" customFormat="false" ht="12.75" hidden="false" customHeight="false" outlineLevel="0" collapsed="false">
      <c r="I988" s="478"/>
      <c r="L988" s="587"/>
    </row>
    <row r="989" customFormat="false" ht="12.75" hidden="false" customHeight="false" outlineLevel="0" collapsed="false">
      <c r="I989" s="478"/>
      <c r="L989" s="587"/>
    </row>
    <row r="990" customFormat="false" ht="12.75" hidden="false" customHeight="false" outlineLevel="0" collapsed="false">
      <c r="I990" s="478"/>
      <c r="L990" s="587"/>
    </row>
    <row r="991" customFormat="false" ht="12.75" hidden="false" customHeight="false" outlineLevel="0" collapsed="false">
      <c r="I991" s="478"/>
      <c r="L991" s="587"/>
    </row>
    <row r="992" customFormat="false" ht="12.75" hidden="false" customHeight="false" outlineLevel="0" collapsed="false">
      <c r="I992" s="478"/>
      <c r="L992" s="587"/>
    </row>
    <row r="993" customFormat="false" ht="12.75" hidden="false" customHeight="false" outlineLevel="0" collapsed="false">
      <c r="I993" s="478"/>
      <c r="L993" s="587"/>
    </row>
    <row r="994" customFormat="false" ht="12.75" hidden="false" customHeight="false" outlineLevel="0" collapsed="false">
      <c r="I994" s="478"/>
      <c r="L994" s="587"/>
    </row>
    <row r="995" customFormat="false" ht="12.75" hidden="false" customHeight="false" outlineLevel="0" collapsed="false">
      <c r="I995" s="478"/>
      <c r="L995" s="587"/>
    </row>
    <row r="996" customFormat="false" ht="12.75" hidden="false" customHeight="false" outlineLevel="0" collapsed="false">
      <c r="I996" s="478"/>
      <c r="L996" s="587"/>
    </row>
    <row r="997" customFormat="false" ht="12.75" hidden="false" customHeight="false" outlineLevel="0" collapsed="false">
      <c r="I997" s="478"/>
      <c r="L997" s="587"/>
    </row>
    <row r="998" customFormat="false" ht="12.75" hidden="false" customHeight="false" outlineLevel="0" collapsed="false">
      <c r="I998" s="478"/>
      <c r="L998" s="587"/>
    </row>
    <row r="999" customFormat="false" ht="12.75" hidden="false" customHeight="false" outlineLevel="0" collapsed="false">
      <c r="I999" s="478"/>
      <c r="L999" s="587"/>
    </row>
    <row r="1000" customFormat="false" ht="12.75" hidden="false" customHeight="false" outlineLevel="0" collapsed="false">
      <c r="I1000" s="478"/>
      <c r="L1000" s="587"/>
    </row>
    <row r="1001" customFormat="false" ht="12.75" hidden="false" customHeight="false" outlineLevel="0" collapsed="false">
      <c r="I1001" s="478"/>
      <c r="L1001" s="587"/>
    </row>
    <row r="1002" customFormat="false" ht="12.75" hidden="false" customHeight="false" outlineLevel="0" collapsed="false">
      <c r="I1002" s="478"/>
      <c r="L1002" s="587"/>
    </row>
    <row r="1003" customFormat="false" ht="12.75" hidden="false" customHeight="false" outlineLevel="0" collapsed="false">
      <c r="I1003" s="478"/>
      <c r="L1003" s="587"/>
    </row>
    <row r="1004" customFormat="false" ht="12.75" hidden="false" customHeight="false" outlineLevel="0" collapsed="false">
      <c r="I1004" s="478"/>
      <c r="L1004" s="587"/>
    </row>
    <row r="1005" customFormat="false" ht="12.75" hidden="false" customHeight="false" outlineLevel="0" collapsed="false">
      <c r="I1005" s="478"/>
      <c r="L1005" s="587"/>
    </row>
    <row r="1006" customFormat="false" ht="12.75" hidden="false" customHeight="false" outlineLevel="0" collapsed="false">
      <c r="I1006" s="478"/>
      <c r="L1006" s="587"/>
    </row>
    <row r="1007" customFormat="false" ht="12.75" hidden="false" customHeight="false" outlineLevel="0" collapsed="false">
      <c r="I1007" s="478"/>
      <c r="L1007" s="587"/>
    </row>
    <row r="1008" customFormat="false" ht="12.75" hidden="false" customHeight="false" outlineLevel="0" collapsed="false">
      <c r="I1008" s="478"/>
      <c r="L1008" s="587"/>
    </row>
    <row r="1009" customFormat="false" ht="12.75" hidden="false" customHeight="false" outlineLevel="0" collapsed="false">
      <c r="I1009" s="478"/>
      <c r="L1009" s="587"/>
    </row>
    <row r="1010" customFormat="false" ht="12.75" hidden="false" customHeight="false" outlineLevel="0" collapsed="false">
      <c r="I1010" s="478"/>
      <c r="L1010" s="587"/>
    </row>
    <row r="1011" customFormat="false" ht="12.75" hidden="false" customHeight="false" outlineLevel="0" collapsed="false">
      <c r="I1011" s="478"/>
      <c r="L1011" s="587"/>
    </row>
    <row r="1012" customFormat="false" ht="12.75" hidden="false" customHeight="false" outlineLevel="0" collapsed="false">
      <c r="I1012" s="478"/>
      <c r="L1012" s="587"/>
    </row>
    <row r="1013" customFormat="false" ht="12.75" hidden="false" customHeight="false" outlineLevel="0" collapsed="false">
      <c r="I1013" s="478"/>
      <c r="L1013" s="587"/>
    </row>
    <row r="1014" customFormat="false" ht="12.75" hidden="false" customHeight="false" outlineLevel="0" collapsed="false">
      <c r="I1014" s="478"/>
      <c r="L1014" s="587"/>
    </row>
    <row r="1015" customFormat="false" ht="12.75" hidden="false" customHeight="false" outlineLevel="0" collapsed="false">
      <c r="I1015" s="478"/>
      <c r="L1015" s="587"/>
    </row>
    <row r="1016" customFormat="false" ht="12.75" hidden="false" customHeight="false" outlineLevel="0" collapsed="false">
      <c r="I1016" s="478"/>
      <c r="L1016" s="587"/>
    </row>
    <row r="1017" customFormat="false" ht="12.75" hidden="false" customHeight="false" outlineLevel="0" collapsed="false">
      <c r="I1017" s="478"/>
      <c r="L1017" s="587"/>
    </row>
    <row r="1018" customFormat="false" ht="12.75" hidden="false" customHeight="false" outlineLevel="0" collapsed="false">
      <c r="I1018" s="478"/>
      <c r="L1018" s="587"/>
    </row>
    <row r="1019" customFormat="false" ht="12.75" hidden="false" customHeight="false" outlineLevel="0" collapsed="false">
      <c r="I1019" s="478"/>
      <c r="L1019" s="587"/>
    </row>
    <row r="1020" customFormat="false" ht="12.75" hidden="false" customHeight="false" outlineLevel="0" collapsed="false">
      <c r="I1020" s="478"/>
      <c r="L1020" s="587"/>
    </row>
    <row r="1021" customFormat="false" ht="12.75" hidden="false" customHeight="false" outlineLevel="0" collapsed="false">
      <c r="I1021" s="478"/>
      <c r="L1021" s="587"/>
    </row>
    <row r="1022" customFormat="false" ht="12.75" hidden="false" customHeight="false" outlineLevel="0" collapsed="false">
      <c r="I1022" s="478"/>
      <c r="L1022" s="587"/>
    </row>
    <row r="1023" customFormat="false" ht="12.75" hidden="false" customHeight="false" outlineLevel="0" collapsed="false">
      <c r="I1023" s="478"/>
      <c r="L1023" s="587"/>
    </row>
    <row r="1024" customFormat="false" ht="12.75" hidden="false" customHeight="false" outlineLevel="0" collapsed="false">
      <c r="I1024" s="478"/>
      <c r="L1024" s="587"/>
    </row>
    <row r="1025" customFormat="false" ht="12.75" hidden="false" customHeight="false" outlineLevel="0" collapsed="false">
      <c r="I1025" s="478"/>
      <c r="L1025" s="587"/>
    </row>
    <row r="1026" customFormat="false" ht="12.75" hidden="false" customHeight="false" outlineLevel="0" collapsed="false">
      <c r="I1026" s="478"/>
      <c r="L1026" s="587"/>
    </row>
    <row r="1027" customFormat="false" ht="12.75" hidden="false" customHeight="false" outlineLevel="0" collapsed="false">
      <c r="I1027" s="478"/>
      <c r="L1027" s="587"/>
    </row>
    <row r="1028" customFormat="false" ht="12.75" hidden="false" customHeight="false" outlineLevel="0" collapsed="false">
      <c r="I1028" s="478"/>
      <c r="L1028" s="587"/>
    </row>
    <row r="1029" customFormat="false" ht="12.75" hidden="false" customHeight="false" outlineLevel="0" collapsed="false">
      <c r="I1029" s="478"/>
      <c r="L1029" s="587"/>
    </row>
    <row r="1030" customFormat="false" ht="12.75" hidden="false" customHeight="false" outlineLevel="0" collapsed="false">
      <c r="I1030" s="478"/>
      <c r="L1030" s="587"/>
    </row>
    <row r="1031" customFormat="false" ht="12.75" hidden="false" customHeight="false" outlineLevel="0" collapsed="false">
      <c r="I1031" s="478"/>
      <c r="L1031" s="587"/>
    </row>
    <row r="1032" customFormat="false" ht="12.75" hidden="false" customHeight="false" outlineLevel="0" collapsed="false">
      <c r="I1032" s="478"/>
      <c r="L1032" s="587"/>
    </row>
    <row r="1033" customFormat="false" ht="12.75" hidden="false" customHeight="false" outlineLevel="0" collapsed="false">
      <c r="I1033" s="478"/>
      <c r="L1033" s="587"/>
    </row>
    <row r="1034" customFormat="false" ht="12.75" hidden="false" customHeight="false" outlineLevel="0" collapsed="false">
      <c r="I1034" s="478"/>
      <c r="L1034" s="587"/>
    </row>
    <row r="1035" customFormat="false" ht="12.75" hidden="false" customHeight="false" outlineLevel="0" collapsed="false">
      <c r="I1035" s="478"/>
      <c r="L1035" s="587"/>
    </row>
    <row r="1036" customFormat="false" ht="12.75" hidden="false" customHeight="false" outlineLevel="0" collapsed="false">
      <c r="I1036" s="478"/>
      <c r="L1036" s="587"/>
    </row>
    <row r="1037" customFormat="false" ht="12.75" hidden="false" customHeight="false" outlineLevel="0" collapsed="false">
      <c r="I1037" s="478"/>
      <c r="L1037" s="587"/>
    </row>
    <row r="1038" customFormat="false" ht="12.75" hidden="false" customHeight="false" outlineLevel="0" collapsed="false">
      <c r="I1038" s="478"/>
      <c r="L1038" s="587"/>
    </row>
    <row r="1039" customFormat="false" ht="12.75" hidden="false" customHeight="false" outlineLevel="0" collapsed="false">
      <c r="I1039" s="478"/>
      <c r="L1039" s="587"/>
    </row>
    <row r="1040" customFormat="false" ht="12.75" hidden="false" customHeight="false" outlineLevel="0" collapsed="false">
      <c r="I1040" s="478"/>
      <c r="L1040" s="587"/>
    </row>
    <row r="1041" customFormat="false" ht="12.75" hidden="false" customHeight="false" outlineLevel="0" collapsed="false">
      <c r="I1041" s="478"/>
      <c r="L1041" s="587"/>
    </row>
    <row r="1042" customFormat="false" ht="12.75" hidden="false" customHeight="false" outlineLevel="0" collapsed="false">
      <c r="I1042" s="478"/>
      <c r="L1042" s="587"/>
    </row>
    <row r="1043" customFormat="false" ht="12.75" hidden="false" customHeight="false" outlineLevel="0" collapsed="false">
      <c r="I1043" s="478"/>
      <c r="L1043" s="587"/>
    </row>
    <row r="1044" customFormat="false" ht="12.75" hidden="false" customHeight="false" outlineLevel="0" collapsed="false">
      <c r="I1044" s="478"/>
      <c r="L1044" s="587"/>
    </row>
    <row r="1045" customFormat="false" ht="12.75" hidden="false" customHeight="false" outlineLevel="0" collapsed="false">
      <c r="I1045" s="478"/>
      <c r="L1045" s="587"/>
    </row>
    <row r="1046" customFormat="false" ht="12.75" hidden="false" customHeight="false" outlineLevel="0" collapsed="false">
      <c r="I1046" s="478"/>
      <c r="L1046" s="587"/>
    </row>
    <row r="1047" customFormat="false" ht="12.75" hidden="false" customHeight="false" outlineLevel="0" collapsed="false">
      <c r="I1047" s="478"/>
      <c r="L1047" s="587"/>
    </row>
    <row r="1048" customFormat="false" ht="12.75" hidden="false" customHeight="false" outlineLevel="0" collapsed="false">
      <c r="I1048" s="478"/>
      <c r="L1048" s="587"/>
    </row>
    <row r="1049" customFormat="false" ht="12.75" hidden="false" customHeight="false" outlineLevel="0" collapsed="false">
      <c r="I1049" s="478"/>
      <c r="L1049" s="587"/>
    </row>
    <row r="1050" customFormat="false" ht="12.75" hidden="false" customHeight="false" outlineLevel="0" collapsed="false">
      <c r="I1050" s="478"/>
      <c r="L1050" s="587"/>
    </row>
    <row r="1051" customFormat="false" ht="12.75" hidden="false" customHeight="false" outlineLevel="0" collapsed="false">
      <c r="I1051" s="478"/>
      <c r="L1051" s="587"/>
    </row>
    <row r="1052" customFormat="false" ht="12.75" hidden="false" customHeight="false" outlineLevel="0" collapsed="false">
      <c r="I1052" s="478"/>
      <c r="L1052" s="587"/>
    </row>
    <row r="1053" customFormat="false" ht="12.75" hidden="false" customHeight="false" outlineLevel="0" collapsed="false">
      <c r="I1053" s="478"/>
      <c r="L1053" s="587"/>
    </row>
    <row r="1054" customFormat="false" ht="12.75" hidden="false" customHeight="false" outlineLevel="0" collapsed="false">
      <c r="I1054" s="478"/>
      <c r="L1054" s="587"/>
    </row>
    <row r="1055" customFormat="false" ht="12.75" hidden="false" customHeight="false" outlineLevel="0" collapsed="false">
      <c r="I1055" s="478"/>
      <c r="L1055" s="587"/>
    </row>
    <row r="1056" customFormat="false" ht="12.75" hidden="false" customHeight="false" outlineLevel="0" collapsed="false">
      <c r="I1056" s="478"/>
      <c r="L1056" s="587"/>
    </row>
    <row r="1057" customFormat="false" ht="12.75" hidden="false" customHeight="false" outlineLevel="0" collapsed="false">
      <c r="I1057" s="478"/>
      <c r="L1057" s="587"/>
    </row>
    <row r="1058" customFormat="false" ht="12.75" hidden="false" customHeight="false" outlineLevel="0" collapsed="false">
      <c r="I1058" s="478"/>
      <c r="L1058" s="587"/>
    </row>
    <row r="1059" customFormat="false" ht="12.75" hidden="false" customHeight="false" outlineLevel="0" collapsed="false">
      <c r="I1059" s="478"/>
      <c r="L1059" s="587"/>
    </row>
    <row r="1060" customFormat="false" ht="12.75" hidden="false" customHeight="false" outlineLevel="0" collapsed="false">
      <c r="I1060" s="478"/>
      <c r="L1060" s="587"/>
    </row>
    <row r="1061" customFormat="false" ht="12.75" hidden="false" customHeight="false" outlineLevel="0" collapsed="false">
      <c r="I1061" s="478"/>
      <c r="L1061" s="587"/>
    </row>
    <row r="1062" customFormat="false" ht="12.75" hidden="false" customHeight="false" outlineLevel="0" collapsed="false">
      <c r="I1062" s="478"/>
      <c r="L1062" s="587"/>
    </row>
    <row r="1063" customFormat="false" ht="12.75" hidden="false" customHeight="false" outlineLevel="0" collapsed="false">
      <c r="I1063" s="478"/>
      <c r="L1063" s="587"/>
    </row>
    <row r="1064" customFormat="false" ht="12.75" hidden="false" customHeight="false" outlineLevel="0" collapsed="false">
      <c r="I1064" s="478"/>
      <c r="L1064" s="587"/>
    </row>
    <row r="1065" customFormat="false" ht="12.75" hidden="false" customHeight="false" outlineLevel="0" collapsed="false">
      <c r="I1065" s="478"/>
      <c r="L1065" s="587"/>
    </row>
    <row r="1066" customFormat="false" ht="12.75" hidden="false" customHeight="false" outlineLevel="0" collapsed="false">
      <c r="I1066" s="478"/>
      <c r="L1066" s="587"/>
    </row>
    <row r="1067" customFormat="false" ht="12.75" hidden="false" customHeight="false" outlineLevel="0" collapsed="false">
      <c r="I1067" s="478"/>
      <c r="L1067" s="587"/>
    </row>
    <row r="1068" customFormat="false" ht="12.75" hidden="false" customHeight="false" outlineLevel="0" collapsed="false">
      <c r="I1068" s="478"/>
      <c r="L1068" s="587"/>
    </row>
    <row r="1069" customFormat="false" ht="12.75" hidden="false" customHeight="false" outlineLevel="0" collapsed="false">
      <c r="I1069" s="478"/>
      <c r="L1069" s="587"/>
    </row>
    <row r="1070" customFormat="false" ht="12.75" hidden="false" customHeight="false" outlineLevel="0" collapsed="false">
      <c r="I1070" s="478"/>
      <c r="L1070" s="587"/>
    </row>
    <row r="1071" customFormat="false" ht="12.75" hidden="false" customHeight="false" outlineLevel="0" collapsed="false">
      <c r="I1071" s="478"/>
      <c r="L1071" s="587"/>
    </row>
    <row r="1072" customFormat="false" ht="12.75" hidden="false" customHeight="false" outlineLevel="0" collapsed="false">
      <c r="I1072" s="478"/>
      <c r="L1072" s="587"/>
    </row>
    <row r="1073" customFormat="false" ht="12.75" hidden="false" customHeight="false" outlineLevel="0" collapsed="false">
      <c r="I1073" s="478"/>
      <c r="L1073" s="587"/>
    </row>
    <row r="1074" customFormat="false" ht="12.75" hidden="false" customHeight="false" outlineLevel="0" collapsed="false">
      <c r="I1074" s="478"/>
      <c r="L1074" s="587"/>
    </row>
    <row r="1075" customFormat="false" ht="12.75" hidden="false" customHeight="false" outlineLevel="0" collapsed="false">
      <c r="I1075" s="478"/>
      <c r="L1075" s="587"/>
    </row>
    <row r="1076" customFormat="false" ht="12.75" hidden="false" customHeight="false" outlineLevel="0" collapsed="false">
      <c r="I1076" s="478"/>
      <c r="L1076" s="587"/>
    </row>
    <row r="1077" customFormat="false" ht="12.75" hidden="false" customHeight="false" outlineLevel="0" collapsed="false">
      <c r="I1077" s="478"/>
      <c r="L1077" s="587"/>
    </row>
    <row r="1078" customFormat="false" ht="12.75" hidden="false" customHeight="false" outlineLevel="0" collapsed="false">
      <c r="I1078" s="478"/>
      <c r="L1078" s="587"/>
    </row>
    <row r="1079" customFormat="false" ht="12.75" hidden="false" customHeight="false" outlineLevel="0" collapsed="false">
      <c r="I1079" s="478"/>
      <c r="L1079" s="587"/>
    </row>
    <row r="1080" customFormat="false" ht="12.75" hidden="false" customHeight="false" outlineLevel="0" collapsed="false">
      <c r="I1080" s="478"/>
      <c r="L1080" s="587"/>
    </row>
    <row r="1081" customFormat="false" ht="12.75" hidden="false" customHeight="false" outlineLevel="0" collapsed="false">
      <c r="I1081" s="478"/>
      <c r="L1081" s="587"/>
    </row>
    <row r="1082" customFormat="false" ht="12.75" hidden="false" customHeight="false" outlineLevel="0" collapsed="false">
      <c r="I1082" s="478"/>
      <c r="L1082" s="587"/>
    </row>
    <row r="1083" customFormat="false" ht="12.75" hidden="false" customHeight="false" outlineLevel="0" collapsed="false">
      <c r="I1083" s="478"/>
      <c r="L1083" s="587"/>
    </row>
    <row r="1084" customFormat="false" ht="12.75" hidden="false" customHeight="false" outlineLevel="0" collapsed="false">
      <c r="I1084" s="478"/>
      <c r="L1084" s="587"/>
    </row>
    <row r="1085" customFormat="false" ht="12.75" hidden="false" customHeight="false" outlineLevel="0" collapsed="false">
      <c r="I1085" s="478"/>
      <c r="L1085" s="587"/>
    </row>
    <row r="1086" customFormat="false" ht="12.75" hidden="false" customHeight="false" outlineLevel="0" collapsed="false">
      <c r="I1086" s="478"/>
      <c r="L1086" s="587"/>
    </row>
    <row r="1087" customFormat="false" ht="12.75" hidden="false" customHeight="false" outlineLevel="0" collapsed="false">
      <c r="I1087" s="478"/>
      <c r="L1087" s="587"/>
    </row>
    <row r="1088" customFormat="false" ht="12.75" hidden="false" customHeight="false" outlineLevel="0" collapsed="false">
      <c r="I1088" s="478"/>
      <c r="L1088" s="587"/>
    </row>
    <row r="1089" customFormat="false" ht="12.75" hidden="false" customHeight="false" outlineLevel="0" collapsed="false">
      <c r="I1089" s="478"/>
      <c r="L1089" s="587"/>
    </row>
    <row r="1090" customFormat="false" ht="12.75" hidden="false" customHeight="false" outlineLevel="0" collapsed="false">
      <c r="I1090" s="478"/>
      <c r="L1090" s="587"/>
    </row>
    <row r="1091" customFormat="false" ht="12.75" hidden="false" customHeight="false" outlineLevel="0" collapsed="false">
      <c r="I1091" s="478"/>
      <c r="L1091" s="587"/>
    </row>
    <row r="1092" customFormat="false" ht="12.75" hidden="false" customHeight="false" outlineLevel="0" collapsed="false">
      <c r="I1092" s="478"/>
      <c r="L1092" s="587"/>
    </row>
    <row r="1093" customFormat="false" ht="12.75" hidden="false" customHeight="false" outlineLevel="0" collapsed="false">
      <c r="I1093" s="478"/>
      <c r="L1093" s="587"/>
    </row>
    <row r="1094" customFormat="false" ht="12.75" hidden="false" customHeight="false" outlineLevel="0" collapsed="false">
      <c r="I1094" s="478"/>
      <c r="L1094" s="587"/>
    </row>
    <row r="1095" customFormat="false" ht="12.75" hidden="false" customHeight="false" outlineLevel="0" collapsed="false">
      <c r="I1095" s="478"/>
      <c r="L1095" s="587"/>
    </row>
    <row r="1096" customFormat="false" ht="12.75" hidden="false" customHeight="false" outlineLevel="0" collapsed="false">
      <c r="I1096" s="478"/>
      <c r="L1096" s="587"/>
    </row>
    <row r="1097" customFormat="false" ht="12.75" hidden="false" customHeight="false" outlineLevel="0" collapsed="false">
      <c r="I1097" s="478"/>
      <c r="L1097" s="587"/>
    </row>
    <row r="1098" customFormat="false" ht="12.75" hidden="false" customHeight="false" outlineLevel="0" collapsed="false">
      <c r="I1098" s="478"/>
      <c r="L1098" s="587"/>
    </row>
    <row r="1099" customFormat="false" ht="12.75" hidden="false" customHeight="false" outlineLevel="0" collapsed="false">
      <c r="I1099" s="478"/>
      <c r="L1099" s="587"/>
    </row>
    <row r="1100" customFormat="false" ht="12.75" hidden="false" customHeight="false" outlineLevel="0" collapsed="false">
      <c r="I1100" s="478"/>
      <c r="L1100" s="587"/>
    </row>
    <row r="1101" customFormat="false" ht="12.75" hidden="false" customHeight="false" outlineLevel="0" collapsed="false">
      <c r="I1101" s="478"/>
      <c r="L1101" s="587"/>
    </row>
    <row r="1102" customFormat="false" ht="12.75" hidden="false" customHeight="false" outlineLevel="0" collapsed="false">
      <c r="I1102" s="478"/>
      <c r="L1102" s="587"/>
    </row>
    <row r="1103" customFormat="false" ht="12.75" hidden="false" customHeight="false" outlineLevel="0" collapsed="false">
      <c r="I1103" s="478"/>
      <c r="L1103" s="587"/>
    </row>
    <row r="1104" customFormat="false" ht="12.75" hidden="false" customHeight="false" outlineLevel="0" collapsed="false">
      <c r="I1104" s="478"/>
      <c r="L1104" s="587"/>
    </row>
    <row r="1105" customFormat="false" ht="12.75" hidden="false" customHeight="false" outlineLevel="0" collapsed="false">
      <c r="I1105" s="478"/>
      <c r="L1105" s="587"/>
    </row>
    <row r="1106" customFormat="false" ht="12.75" hidden="false" customHeight="false" outlineLevel="0" collapsed="false">
      <c r="I1106" s="478"/>
      <c r="L1106" s="587"/>
    </row>
    <row r="1107" customFormat="false" ht="12.75" hidden="false" customHeight="false" outlineLevel="0" collapsed="false">
      <c r="I1107" s="478"/>
      <c r="L1107" s="587"/>
    </row>
    <row r="1108" customFormat="false" ht="12.75" hidden="false" customHeight="false" outlineLevel="0" collapsed="false">
      <c r="I1108" s="478"/>
      <c r="L1108" s="587"/>
    </row>
    <row r="1109" customFormat="false" ht="12.75" hidden="false" customHeight="false" outlineLevel="0" collapsed="false">
      <c r="I1109" s="478"/>
      <c r="L1109" s="587"/>
    </row>
    <row r="1110" customFormat="false" ht="12.75" hidden="false" customHeight="false" outlineLevel="0" collapsed="false">
      <c r="I1110" s="478"/>
      <c r="L1110" s="587"/>
    </row>
    <row r="1111" customFormat="false" ht="12.75" hidden="false" customHeight="false" outlineLevel="0" collapsed="false">
      <c r="I1111" s="478"/>
      <c r="L1111" s="587"/>
    </row>
    <row r="1112" customFormat="false" ht="12.75" hidden="false" customHeight="false" outlineLevel="0" collapsed="false">
      <c r="I1112" s="478"/>
      <c r="L1112" s="587"/>
    </row>
    <row r="1113" customFormat="false" ht="12.75" hidden="false" customHeight="false" outlineLevel="0" collapsed="false">
      <c r="I1113" s="478"/>
      <c r="L1113" s="587"/>
    </row>
    <row r="1114" customFormat="false" ht="12.75" hidden="false" customHeight="false" outlineLevel="0" collapsed="false">
      <c r="I1114" s="478"/>
      <c r="L1114" s="587"/>
    </row>
    <row r="1115" customFormat="false" ht="12.75" hidden="false" customHeight="false" outlineLevel="0" collapsed="false">
      <c r="I1115" s="478"/>
      <c r="L1115" s="587"/>
    </row>
    <row r="1116" customFormat="false" ht="12.75" hidden="false" customHeight="false" outlineLevel="0" collapsed="false">
      <c r="I1116" s="478"/>
      <c r="L1116" s="587"/>
    </row>
    <row r="1117" customFormat="false" ht="12.75" hidden="false" customHeight="false" outlineLevel="0" collapsed="false">
      <c r="I1117" s="478"/>
      <c r="L1117" s="587"/>
    </row>
    <row r="1118" customFormat="false" ht="12.75" hidden="false" customHeight="false" outlineLevel="0" collapsed="false">
      <c r="I1118" s="478"/>
      <c r="L1118" s="587"/>
    </row>
    <row r="1119" customFormat="false" ht="12.75" hidden="false" customHeight="false" outlineLevel="0" collapsed="false">
      <c r="I1119" s="478"/>
      <c r="L1119" s="587"/>
    </row>
    <row r="1120" customFormat="false" ht="12.75" hidden="false" customHeight="false" outlineLevel="0" collapsed="false">
      <c r="I1120" s="478"/>
      <c r="L1120" s="587"/>
    </row>
    <row r="1121" customFormat="false" ht="12.75" hidden="false" customHeight="false" outlineLevel="0" collapsed="false">
      <c r="I1121" s="478"/>
      <c r="L1121" s="587"/>
    </row>
    <row r="1122" customFormat="false" ht="12.75" hidden="false" customHeight="false" outlineLevel="0" collapsed="false">
      <c r="I1122" s="478"/>
      <c r="L1122" s="587"/>
    </row>
    <row r="1123" customFormat="false" ht="12.75" hidden="false" customHeight="false" outlineLevel="0" collapsed="false">
      <c r="I1123" s="478"/>
      <c r="L1123" s="587"/>
    </row>
    <row r="1124" customFormat="false" ht="12.75" hidden="false" customHeight="false" outlineLevel="0" collapsed="false">
      <c r="I1124" s="478"/>
      <c r="L1124" s="587"/>
    </row>
    <row r="1125" customFormat="false" ht="12.75" hidden="false" customHeight="false" outlineLevel="0" collapsed="false">
      <c r="I1125" s="478"/>
      <c r="L1125" s="587"/>
    </row>
    <row r="1126" customFormat="false" ht="12.75" hidden="false" customHeight="false" outlineLevel="0" collapsed="false">
      <c r="I1126" s="478"/>
      <c r="L1126" s="587"/>
    </row>
    <row r="1127" customFormat="false" ht="12.75" hidden="false" customHeight="false" outlineLevel="0" collapsed="false">
      <c r="I1127" s="478"/>
      <c r="L1127" s="587"/>
    </row>
    <row r="1128" customFormat="false" ht="12.75" hidden="false" customHeight="false" outlineLevel="0" collapsed="false">
      <c r="I1128" s="478"/>
      <c r="L1128" s="587"/>
    </row>
    <row r="1129" customFormat="false" ht="12.75" hidden="false" customHeight="false" outlineLevel="0" collapsed="false">
      <c r="I1129" s="478"/>
      <c r="L1129" s="587"/>
    </row>
    <row r="1130" customFormat="false" ht="12.75" hidden="false" customHeight="false" outlineLevel="0" collapsed="false">
      <c r="I1130" s="478"/>
      <c r="L1130" s="587"/>
    </row>
    <row r="1131" customFormat="false" ht="12.75" hidden="false" customHeight="false" outlineLevel="0" collapsed="false">
      <c r="I1131" s="478"/>
      <c r="L1131" s="587"/>
    </row>
    <row r="1132" customFormat="false" ht="12.75" hidden="false" customHeight="false" outlineLevel="0" collapsed="false">
      <c r="I1132" s="478"/>
      <c r="L1132" s="587"/>
    </row>
    <row r="1133" customFormat="false" ht="12.75" hidden="false" customHeight="false" outlineLevel="0" collapsed="false">
      <c r="I1133" s="478"/>
      <c r="L1133" s="587"/>
    </row>
    <row r="1134" customFormat="false" ht="12.75" hidden="false" customHeight="false" outlineLevel="0" collapsed="false">
      <c r="I1134" s="478"/>
      <c r="L1134" s="587"/>
    </row>
    <row r="1135" customFormat="false" ht="12.75" hidden="false" customHeight="false" outlineLevel="0" collapsed="false">
      <c r="I1135" s="478"/>
      <c r="L1135" s="587"/>
    </row>
    <row r="1136" customFormat="false" ht="12.75" hidden="false" customHeight="false" outlineLevel="0" collapsed="false">
      <c r="I1136" s="478"/>
      <c r="L1136" s="587"/>
    </row>
    <row r="1137" customFormat="false" ht="12.75" hidden="false" customHeight="false" outlineLevel="0" collapsed="false">
      <c r="I1137" s="478"/>
      <c r="L1137" s="587"/>
    </row>
    <row r="1138" customFormat="false" ht="12.75" hidden="false" customHeight="false" outlineLevel="0" collapsed="false">
      <c r="I1138" s="478"/>
      <c r="L1138" s="587"/>
    </row>
    <row r="1139" customFormat="false" ht="12.75" hidden="false" customHeight="false" outlineLevel="0" collapsed="false">
      <c r="I1139" s="478"/>
      <c r="L1139" s="587"/>
    </row>
    <row r="1140" customFormat="false" ht="12.75" hidden="false" customHeight="false" outlineLevel="0" collapsed="false">
      <c r="I1140" s="478"/>
      <c r="L1140" s="587"/>
    </row>
    <row r="1141" customFormat="false" ht="12.75" hidden="false" customHeight="false" outlineLevel="0" collapsed="false">
      <c r="I1141" s="478"/>
      <c r="L1141" s="587"/>
    </row>
    <row r="1142" customFormat="false" ht="12.75" hidden="false" customHeight="false" outlineLevel="0" collapsed="false">
      <c r="I1142" s="478"/>
      <c r="L1142" s="587"/>
    </row>
    <row r="1143" customFormat="false" ht="12.75" hidden="false" customHeight="false" outlineLevel="0" collapsed="false">
      <c r="I1143" s="478"/>
      <c r="L1143" s="587"/>
    </row>
    <row r="1144" customFormat="false" ht="12.75" hidden="false" customHeight="false" outlineLevel="0" collapsed="false">
      <c r="I1144" s="478"/>
      <c r="L1144" s="587"/>
    </row>
    <row r="1145" customFormat="false" ht="12.75" hidden="false" customHeight="false" outlineLevel="0" collapsed="false">
      <c r="I1145" s="478"/>
      <c r="L1145" s="587"/>
    </row>
    <row r="1146" customFormat="false" ht="12.75" hidden="false" customHeight="false" outlineLevel="0" collapsed="false">
      <c r="I1146" s="478"/>
      <c r="L1146" s="587"/>
    </row>
    <row r="1147" customFormat="false" ht="12.75" hidden="false" customHeight="false" outlineLevel="0" collapsed="false">
      <c r="I1147" s="478"/>
      <c r="L1147" s="587"/>
    </row>
    <row r="1148" customFormat="false" ht="12.75" hidden="false" customHeight="false" outlineLevel="0" collapsed="false">
      <c r="I1148" s="478"/>
      <c r="L1148" s="587"/>
    </row>
    <row r="1149" customFormat="false" ht="12.75" hidden="false" customHeight="false" outlineLevel="0" collapsed="false">
      <c r="I1149" s="478"/>
      <c r="L1149" s="587"/>
    </row>
    <row r="1150" customFormat="false" ht="12.75" hidden="false" customHeight="false" outlineLevel="0" collapsed="false">
      <c r="I1150" s="478"/>
      <c r="L1150" s="587"/>
    </row>
    <row r="1151" customFormat="false" ht="12.75" hidden="false" customHeight="false" outlineLevel="0" collapsed="false">
      <c r="I1151" s="478"/>
      <c r="L1151" s="587"/>
    </row>
    <row r="1152" customFormat="false" ht="12.75" hidden="false" customHeight="false" outlineLevel="0" collapsed="false">
      <c r="I1152" s="478"/>
      <c r="L1152" s="587"/>
    </row>
    <row r="1153" customFormat="false" ht="12.75" hidden="false" customHeight="false" outlineLevel="0" collapsed="false">
      <c r="I1153" s="478"/>
      <c r="L1153" s="587"/>
    </row>
    <row r="1154" customFormat="false" ht="12.75" hidden="false" customHeight="false" outlineLevel="0" collapsed="false">
      <c r="I1154" s="478"/>
      <c r="L1154" s="587"/>
    </row>
    <row r="1155" customFormat="false" ht="12.75" hidden="false" customHeight="false" outlineLevel="0" collapsed="false">
      <c r="I1155" s="478"/>
      <c r="L1155" s="587"/>
    </row>
    <row r="1156" customFormat="false" ht="12.75" hidden="false" customHeight="false" outlineLevel="0" collapsed="false">
      <c r="I1156" s="478"/>
      <c r="L1156" s="587"/>
    </row>
    <row r="1157" customFormat="false" ht="12.75" hidden="false" customHeight="false" outlineLevel="0" collapsed="false">
      <c r="I1157" s="478"/>
      <c r="L1157" s="587"/>
    </row>
    <row r="1158" customFormat="false" ht="12.75" hidden="false" customHeight="false" outlineLevel="0" collapsed="false">
      <c r="I1158" s="478"/>
      <c r="L1158" s="587"/>
    </row>
    <row r="1159" customFormat="false" ht="12.75" hidden="false" customHeight="false" outlineLevel="0" collapsed="false">
      <c r="I1159" s="478"/>
      <c r="L1159" s="587"/>
    </row>
    <row r="1160" customFormat="false" ht="12.75" hidden="false" customHeight="false" outlineLevel="0" collapsed="false">
      <c r="I1160" s="478"/>
      <c r="L1160" s="587"/>
    </row>
    <row r="1161" customFormat="false" ht="12.75" hidden="false" customHeight="false" outlineLevel="0" collapsed="false">
      <c r="I1161" s="478"/>
      <c r="L1161" s="587"/>
    </row>
    <row r="1162" customFormat="false" ht="12.75" hidden="false" customHeight="false" outlineLevel="0" collapsed="false">
      <c r="I1162" s="478"/>
      <c r="L1162" s="587"/>
    </row>
    <row r="1163" customFormat="false" ht="12.75" hidden="false" customHeight="false" outlineLevel="0" collapsed="false">
      <c r="I1163" s="478"/>
      <c r="L1163" s="587"/>
    </row>
    <row r="1164" customFormat="false" ht="12.75" hidden="false" customHeight="false" outlineLevel="0" collapsed="false">
      <c r="I1164" s="478"/>
      <c r="L1164" s="587"/>
    </row>
    <row r="1165" customFormat="false" ht="12.75" hidden="false" customHeight="false" outlineLevel="0" collapsed="false">
      <c r="I1165" s="478"/>
      <c r="L1165" s="587"/>
    </row>
    <row r="1166" customFormat="false" ht="12.75" hidden="false" customHeight="false" outlineLevel="0" collapsed="false">
      <c r="I1166" s="478"/>
      <c r="L1166" s="587"/>
    </row>
    <row r="1167" customFormat="false" ht="12.75" hidden="false" customHeight="false" outlineLevel="0" collapsed="false">
      <c r="I1167" s="478"/>
      <c r="L1167" s="587"/>
    </row>
    <row r="1168" customFormat="false" ht="12.75" hidden="false" customHeight="false" outlineLevel="0" collapsed="false">
      <c r="I1168" s="478"/>
      <c r="L1168" s="587"/>
    </row>
    <row r="1169" customFormat="false" ht="12.75" hidden="false" customHeight="false" outlineLevel="0" collapsed="false">
      <c r="I1169" s="478"/>
      <c r="L1169" s="587"/>
    </row>
    <row r="1170" customFormat="false" ht="12.75" hidden="false" customHeight="false" outlineLevel="0" collapsed="false">
      <c r="I1170" s="478"/>
      <c r="L1170" s="587"/>
    </row>
    <row r="1171" customFormat="false" ht="12.75" hidden="false" customHeight="false" outlineLevel="0" collapsed="false">
      <c r="I1171" s="478"/>
      <c r="L1171" s="587"/>
    </row>
    <row r="1172" customFormat="false" ht="12.75" hidden="false" customHeight="false" outlineLevel="0" collapsed="false">
      <c r="I1172" s="478"/>
      <c r="L1172" s="587"/>
    </row>
    <row r="1173" customFormat="false" ht="12.75" hidden="false" customHeight="false" outlineLevel="0" collapsed="false">
      <c r="I1173" s="478"/>
      <c r="L1173" s="587"/>
    </row>
    <row r="1174" customFormat="false" ht="12.75" hidden="false" customHeight="false" outlineLevel="0" collapsed="false">
      <c r="I1174" s="478"/>
      <c r="L1174" s="587"/>
    </row>
    <row r="1175" customFormat="false" ht="12.75" hidden="false" customHeight="false" outlineLevel="0" collapsed="false">
      <c r="I1175" s="478"/>
      <c r="L1175" s="587"/>
    </row>
    <row r="1176" customFormat="false" ht="12.75" hidden="false" customHeight="false" outlineLevel="0" collapsed="false">
      <c r="I1176" s="478"/>
      <c r="L1176" s="587"/>
    </row>
    <row r="1177" customFormat="false" ht="12.75" hidden="false" customHeight="false" outlineLevel="0" collapsed="false">
      <c r="I1177" s="478"/>
      <c r="L1177" s="587"/>
    </row>
    <row r="1178" customFormat="false" ht="12.75" hidden="false" customHeight="false" outlineLevel="0" collapsed="false">
      <c r="I1178" s="478"/>
      <c r="L1178" s="587"/>
    </row>
    <row r="1179" customFormat="false" ht="12.75" hidden="false" customHeight="false" outlineLevel="0" collapsed="false">
      <c r="I1179" s="478"/>
      <c r="L1179" s="587"/>
    </row>
    <row r="1180" customFormat="false" ht="12.75" hidden="false" customHeight="false" outlineLevel="0" collapsed="false">
      <c r="I1180" s="478"/>
      <c r="L1180" s="587"/>
    </row>
    <row r="1181" customFormat="false" ht="12.75" hidden="false" customHeight="false" outlineLevel="0" collapsed="false">
      <c r="I1181" s="478"/>
      <c r="L1181" s="587"/>
    </row>
    <row r="1182" customFormat="false" ht="12.75" hidden="false" customHeight="false" outlineLevel="0" collapsed="false">
      <c r="I1182" s="478"/>
      <c r="L1182" s="587"/>
    </row>
    <row r="1183" customFormat="false" ht="12.75" hidden="false" customHeight="false" outlineLevel="0" collapsed="false">
      <c r="I1183" s="478"/>
      <c r="L1183" s="587"/>
    </row>
    <row r="1184" customFormat="false" ht="12.75" hidden="false" customHeight="false" outlineLevel="0" collapsed="false">
      <c r="I1184" s="478"/>
      <c r="L1184" s="587"/>
    </row>
    <row r="1185" customFormat="false" ht="12.75" hidden="false" customHeight="false" outlineLevel="0" collapsed="false">
      <c r="I1185" s="478"/>
      <c r="L1185" s="587"/>
    </row>
    <row r="1186" customFormat="false" ht="12.75" hidden="false" customHeight="false" outlineLevel="0" collapsed="false">
      <c r="I1186" s="478"/>
      <c r="L1186" s="587"/>
    </row>
    <row r="1187" customFormat="false" ht="12.75" hidden="false" customHeight="false" outlineLevel="0" collapsed="false">
      <c r="I1187" s="478"/>
      <c r="L1187" s="587"/>
    </row>
    <row r="1188" customFormat="false" ht="12.75" hidden="false" customHeight="false" outlineLevel="0" collapsed="false">
      <c r="I1188" s="478"/>
      <c r="L1188" s="587"/>
    </row>
    <row r="1189" customFormat="false" ht="12.75" hidden="false" customHeight="false" outlineLevel="0" collapsed="false">
      <c r="I1189" s="478"/>
      <c r="L1189" s="587"/>
    </row>
    <row r="1190" customFormat="false" ht="12.75" hidden="false" customHeight="false" outlineLevel="0" collapsed="false">
      <c r="I1190" s="478"/>
      <c r="L1190" s="587"/>
    </row>
    <row r="1191" customFormat="false" ht="12.75" hidden="false" customHeight="false" outlineLevel="0" collapsed="false">
      <c r="I1191" s="478"/>
      <c r="L1191" s="587"/>
    </row>
    <row r="1192" customFormat="false" ht="12.75" hidden="false" customHeight="false" outlineLevel="0" collapsed="false">
      <c r="I1192" s="478"/>
      <c r="L1192" s="587"/>
    </row>
    <row r="1193" customFormat="false" ht="12.75" hidden="false" customHeight="false" outlineLevel="0" collapsed="false">
      <c r="I1193" s="478"/>
      <c r="L1193" s="587"/>
    </row>
    <row r="1194" customFormat="false" ht="12.75" hidden="false" customHeight="false" outlineLevel="0" collapsed="false">
      <c r="I1194" s="478"/>
      <c r="L1194" s="587"/>
    </row>
    <row r="1195" customFormat="false" ht="12.75" hidden="false" customHeight="false" outlineLevel="0" collapsed="false">
      <c r="I1195" s="478"/>
      <c r="L1195" s="587"/>
    </row>
    <row r="1196" customFormat="false" ht="12.75" hidden="false" customHeight="false" outlineLevel="0" collapsed="false">
      <c r="I1196" s="478"/>
      <c r="L1196" s="587"/>
    </row>
    <row r="1197" customFormat="false" ht="12.75" hidden="false" customHeight="false" outlineLevel="0" collapsed="false">
      <c r="I1197" s="478"/>
      <c r="L1197" s="587"/>
    </row>
    <row r="1198" customFormat="false" ht="12.75" hidden="false" customHeight="false" outlineLevel="0" collapsed="false">
      <c r="I1198" s="478"/>
      <c r="L1198" s="587"/>
    </row>
    <row r="1199" customFormat="false" ht="12.75" hidden="false" customHeight="false" outlineLevel="0" collapsed="false">
      <c r="I1199" s="478"/>
      <c r="L1199" s="587"/>
    </row>
    <row r="1200" customFormat="false" ht="12.75" hidden="false" customHeight="false" outlineLevel="0" collapsed="false">
      <c r="I1200" s="478"/>
      <c r="L1200" s="587"/>
    </row>
    <row r="1201" customFormat="false" ht="12.75" hidden="false" customHeight="false" outlineLevel="0" collapsed="false">
      <c r="I1201" s="478"/>
      <c r="L1201" s="587"/>
    </row>
    <row r="1202" customFormat="false" ht="12.75" hidden="false" customHeight="false" outlineLevel="0" collapsed="false">
      <c r="I1202" s="478"/>
      <c r="L1202" s="587"/>
    </row>
    <row r="1203" customFormat="false" ht="12.75" hidden="false" customHeight="false" outlineLevel="0" collapsed="false">
      <c r="I1203" s="478"/>
      <c r="L1203" s="587"/>
    </row>
    <row r="1204" customFormat="false" ht="12.75" hidden="false" customHeight="false" outlineLevel="0" collapsed="false">
      <c r="I1204" s="478"/>
      <c r="L1204" s="587"/>
    </row>
    <row r="1205" customFormat="false" ht="12.75" hidden="false" customHeight="false" outlineLevel="0" collapsed="false">
      <c r="I1205" s="478"/>
      <c r="L1205" s="587"/>
    </row>
    <row r="1206" customFormat="false" ht="12.75" hidden="false" customHeight="false" outlineLevel="0" collapsed="false">
      <c r="I1206" s="478"/>
      <c r="L1206" s="587"/>
    </row>
    <row r="1207" customFormat="false" ht="12.75" hidden="false" customHeight="false" outlineLevel="0" collapsed="false">
      <c r="I1207" s="478"/>
      <c r="L1207" s="587"/>
    </row>
    <row r="1208" customFormat="false" ht="12.75" hidden="false" customHeight="false" outlineLevel="0" collapsed="false">
      <c r="I1208" s="478"/>
      <c r="L1208" s="587"/>
    </row>
    <row r="1209" customFormat="false" ht="12.75" hidden="false" customHeight="false" outlineLevel="0" collapsed="false">
      <c r="I1209" s="478"/>
      <c r="L1209" s="587"/>
    </row>
    <row r="1210" customFormat="false" ht="12.75" hidden="false" customHeight="false" outlineLevel="0" collapsed="false">
      <c r="I1210" s="478"/>
      <c r="L1210" s="587"/>
    </row>
    <row r="1211" customFormat="false" ht="12.75" hidden="false" customHeight="false" outlineLevel="0" collapsed="false">
      <c r="I1211" s="478"/>
      <c r="L1211" s="587"/>
    </row>
    <row r="1212" customFormat="false" ht="12.75" hidden="false" customHeight="false" outlineLevel="0" collapsed="false">
      <c r="I1212" s="478"/>
      <c r="L1212" s="587"/>
    </row>
    <row r="1213" customFormat="false" ht="12.75" hidden="false" customHeight="false" outlineLevel="0" collapsed="false">
      <c r="I1213" s="478"/>
      <c r="L1213" s="587"/>
    </row>
    <row r="1214" customFormat="false" ht="12.75" hidden="false" customHeight="false" outlineLevel="0" collapsed="false">
      <c r="I1214" s="478"/>
      <c r="L1214" s="587"/>
    </row>
    <row r="1215" customFormat="false" ht="12.75" hidden="false" customHeight="false" outlineLevel="0" collapsed="false">
      <c r="I1215" s="478"/>
      <c r="L1215" s="587"/>
    </row>
    <row r="1216" customFormat="false" ht="12.75" hidden="false" customHeight="false" outlineLevel="0" collapsed="false">
      <c r="I1216" s="478"/>
      <c r="L1216" s="587"/>
    </row>
    <row r="1217" customFormat="false" ht="12.75" hidden="false" customHeight="false" outlineLevel="0" collapsed="false">
      <c r="I1217" s="478"/>
      <c r="L1217" s="587"/>
    </row>
    <row r="1218" customFormat="false" ht="12.75" hidden="false" customHeight="false" outlineLevel="0" collapsed="false">
      <c r="I1218" s="478"/>
      <c r="L1218" s="587"/>
    </row>
    <row r="1219" customFormat="false" ht="12.75" hidden="false" customHeight="false" outlineLevel="0" collapsed="false">
      <c r="I1219" s="478"/>
      <c r="L1219" s="587"/>
    </row>
    <row r="1220" customFormat="false" ht="12.75" hidden="false" customHeight="false" outlineLevel="0" collapsed="false">
      <c r="I1220" s="478"/>
      <c r="L1220" s="587"/>
    </row>
    <row r="1221" customFormat="false" ht="12.75" hidden="false" customHeight="false" outlineLevel="0" collapsed="false">
      <c r="I1221" s="478"/>
      <c r="L1221" s="587"/>
    </row>
    <row r="1222" customFormat="false" ht="12.75" hidden="false" customHeight="false" outlineLevel="0" collapsed="false">
      <c r="I1222" s="478"/>
      <c r="L1222" s="587"/>
    </row>
    <row r="1223" customFormat="false" ht="12.75" hidden="false" customHeight="false" outlineLevel="0" collapsed="false">
      <c r="I1223" s="478"/>
      <c r="L1223" s="587"/>
    </row>
    <row r="1224" customFormat="false" ht="12.75" hidden="false" customHeight="false" outlineLevel="0" collapsed="false">
      <c r="I1224" s="478"/>
      <c r="L1224" s="587"/>
    </row>
    <row r="1225" customFormat="false" ht="12.75" hidden="false" customHeight="false" outlineLevel="0" collapsed="false">
      <c r="I1225" s="478"/>
      <c r="L1225" s="587"/>
    </row>
    <row r="1226" customFormat="false" ht="12.75" hidden="false" customHeight="false" outlineLevel="0" collapsed="false">
      <c r="I1226" s="478"/>
      <c r="L1226" s="587"/>
    </row>
    <row r="1227" customFormat="false" ht="12.75" hidden="false" customHeight="false" outlineLevel="0" collapsed="false">
      <c r="I1227" s="478"/>
      <c r="L1227" s="587"/>
    </row>
    <row r="1228" customFormat="false" ht="12.75" hidden="false" customHeight="false" outlineLevel="0" collapsed="false">
      <c r="I1228" s="478"/>
      <c r="L1228" s="587"/>
    </row>
    <row r="1229" customFormat="false" ht="12.75" hidden="false" customHeight="false" outlineLevel="0" collapsed="false">
      <c r="I1229" s="478"/>
      <c r="L1229" s="587"/>
    </row>
    <row r="1230" customFormat="false" ht="12.75" hidden="false" customHeight="false" outlineLevel="0" collapsed="false">
      <c r="I1230" s="478"/>
      <c r="L1230" s="587"/>
    </row>
    <row r="1231" customFormat="false" ht="12.75" hidden="false" customHeight="false" outlineLevel="0" collapsed="false">
      <c r="I1231" s="478"/>
      <c r="L1231" s="587"/>
    </row>
    <row r="1232" customFormat="false" ht="12.75" hidden="false" customHeight="false" outlineLevel="0" collapsed="false">
      <c r="I1232" s="478"/>
      <c r="L1232" s="587"/>
    </row>
    <row r="1233" customFormat="false" ht="12.75" hidden="false" customHeight="false" outlineLevel="0" collapsed="false">
      <c r="I1233" s="478"/>
      <c r="L1233" s="587"/>
    </row>
    <row r="1234" customFormat="false" ht="12.75" hidden="false" customHeight="false" outlineLevel="0" collapsed="false">
      <c r="I1234" s="478"/>
      <c r="L1234" s="587"/>
    </row>
    <row r="1235" customFormat="false" ht="12.75" hidden="false" customHeight="false" outlineLevel="0" collapsed="false">
      <c r="I1235" s="478"/>
      <c r="L1235" s="587"/>
    </row>
    <row r="1236" customFormat="false" ht="12.75" hidden="false" customHeight="false" outlineLevel="0" collapsed="false">
      <c r="I1236" s="478"/>
      <c r="L1236" s="587"/>
    </row>
    <row r="1237" customFormat="false" ht="12.75" hidden="false" customHeight="false" outlineLevel="0" collapsed="false">
      <c r="I1237" s="478"/>
      <c r="L1237" s="587"/>
    </row>
    <row r="1238" customFormat="false" ht="12.75" hidden="false" customHeight="false" outlineLevel="0" collapsed="false">
      <c r="I1238" s="478"/>
      <c r="L1238" s="587"/>
    </row>
    <row r="1239" customFormat="false" ht="12.75" hidden="false" customHeight="false" outlineLevel="0" collapsed="false">
      <c r="I1239" s="478"/>
      <c r="L1239" s="587"/>
    </row>
    <row r="1240" customFormat="false" ht="12.75" hidden="false" customHeight="false" outlineLevel="0" collapsed="false">
      <c r="I1240" s="478"/>
      <c r="L1240" s="587"/>
    </row>
    <row r="1241" customFormat="false" ht="12.75" hidden="false" customHeight="false" outlineLevel="0" collapsed="false">
      <c r="I1241" s="478"/>
      <c r="L1241" s="587"/>
    </row>
    <row r="1242" customFormat="false" ht="12.75" hidden="false" customHeight="false" outlineLevel="0" collapsed="false">
      <c r="I1242" s="478"/>
      <c r="L1242" s="587"/>
    </row>
    <row r="1243" customFormat="false" ht="12.75" hidden="false" customHeight="false" outlineLevel="0" collapsed="false">
      <c r="I1243" s="478"/>
      <c r="L1243" s="587"/>
    </row>
    <row r="1244" customFormat="false" ht="12.75" hidden="false" customHeight="false" outlineLevel="0" collapsed="false">
      <c r="I1244" s="478"/>
      <c r="L1244" s="587"/>
    </row>
    <row r="1245" customFormat="false" ht="12.75" hidden="false" customHeight="false" outlineLevel="0" collapsed="false">
      <c r="I1245" s="478"/>
      <c r="L1245" s="587"/>
    </row>
    <row r="1246" customFormat="false" ht="12.75" hidden="false" customHeight="false" outlineLevel="0" collapsed="false">
      <c r="I1246" s="478"/>
      <c r="L1246" s="587"/>
    </row>
    <row r="1247" customFormat="false" ht="12.75" hidden="false" customHeight="false" outlineLevel="0" collapsed="false">
      <c r="I1247" s="478"/>
      <c r="L1247" s="587"/>
    </row>
    <row r="1248" customFormat="false" ht="12.75" hidden="false" customHeight="false" outlineLevel="0" collapsed="false">
      <c r="I1248" s="478"/>
      <c r="L1248" s="587"/>
    </row>
    <row r="1249" customFormat="false" ht="12.75" hidden="false" customHeight="false" outlineLevel="0" collapsed="false">
      <c r="I1249" s="478"/>
      <c r="L1249" s="587"/>
    </row>
    <row r="1250" customFormat="false" ht="12.75" hidden="false" customHeight="false" outlineLevel="0" collapsed="false">
      <c r="I1250" s="478"/>
      <c r="L1250" s="587"/>
    </row>
    <row r="1251" customFormat="false" ht="12.75" hidden="false" customHeight="false" outlineLevel="0" collapsed="false">
      <c r="I1251" s="478"/>
      <c r="L1251" s="587"/>
    </row>
    <row r="1252" customFormat="false" ht="12.75" hidden="false" customHeight="false" outlineLevel="0" collapsed="false">
      <c r="I1252" s="478"/>
      <c r="L1252" s="587"/>
    </row>
    <row r="1253" customFormat="false" ht="12.75" hidden="false" customHeight="false" outlineLevel="0" collapsed="false">
      <c r="I1253" s="478"/>
      <c r="L1253" s="587"/>
    </row>
    <row r="1254" customFormat="false" ht="12.75" hidden="false" customHeight="false" outlineLevel="0" collapsed="false">
      <c r="I1254" s="478"/>
      <c r="L1254" s="587"/>
    </row>
    <row r="1255" customFormat="false" ht="12.75" hidden="false" customHeight="false" outlineLevel="0" collapsed="false">
      <c r="I1255" s="478"/>
      <c r="L1255" s="587"/>
    </row>
    <row r="1256" customFormat="false" ht="12.75" hidden="false" customHeight="false" outlineLevel="0" collapsed="false">
      <c r="I1256" s="478"/>
      <c r="L1256" s="587"/>
    </row>
    <row r="1257" customFormat="false" ht="12.75" hidden="false" customHeight="false" outlineLevel="0" collapsed="false">
      <c r="I1257" s="478"/>
      <c r="L1257" s="587"/>
    </row>
    <row r="1258" customFormat="false" ht="12.75" hidden="false" customHeight="false" outlineLevel="0" collapsed="false">
      <c r="I1258" s="478"/>
      <c r="L1258" s="587"/>
    </row>
    <row r="1259" customFormat="false" ht="12.75" hidden="false" customHeight="false" outlineLevel="0" collapsed="false">
      <c r="I1259" s="478"/>
      <c r="L1259" s="587"/>
    </row>
    <row r="1260" customFormat="false" ht="12.75" hidden="false" customHeight="false" outlineLevel="0" collapsed="false">
      <c r="I1260" s="478"/>
      <c r="L1260" s="587"/>
    </row>
    <row r="1261" customFormat="false" ht="12.75" hidden="false" customHeight="false" outlineLevel="0" collapsed="false">
      <c r="I1261" s="478"/>
      <c r="L1261" s="587"/>
    </row>
    <row r="1262" customFormat="false" ht="12.75" hidden="false" customHeight="false" outlineLevel="0" collapsed="false">
      <c r="I1262" s="478"/>
      <c r="L1262" s="587"/>
    </row>
    <row r="1263" customFormat="false" ht="12.75" hidden="false" customHeight="false" outlineLevel="0" collapsed="false">
      <c r="I1263" s="478"/>
      <c r="L1263" s="587"/>
    </row>
    <row r="1264" customFormat="false" ht="12.75" hidden="false" customHeight="false" outlineLevel="0" collapsed="false">
      <c r="I1264" s="478"/>
      <c r="L1264" s="587"/>
    </row>
    <row r="1265" customFormat="false" ht="12.75" hidden="false" customHeight="false" outlineLevel="0" collapsed="false">
      <c r="I1265" s="478"/>
      <c r="L1265" s="587"/>
    </row>
    <row r="1266" customFormat="false" ht="12.75" hidden="false" customHeight="false" outlineLevel="0" collapsed="false">
      <c r="I1266" s="478"/>
      <c r="L1266" s="587"/>
    </row>
    <row r="1267" customFormat="false" ht="12.75" hidden="false" customHeight="false" outlineLevel="0" collapsed="false">
      <c r="I1267" s="478"/>
      <c r="L1267" s="587"/>
    </row>
    <row r="1268" customFormat="false" ht="12.75" hidden="false" customHeight="false" outlineLevel="0" collapsed="false">
      <c r="I1268" s="478"/>
      <c r="L1268" s="587"/>
    </row>
    <row r="1269" customFormat="false" ht="12.75" hidden="false" customHeight="false" outlineLevel="0" collapsed="false">
      <c r="I1269" s="478"/>
      <c r="L1269" s="587"/>
    </row>
    <row r="1270" customFormat="false" ht="12.75" hidden="false" customHeight="false" outlineLevel="0" collapsed="false">
      <c r="I1270" s="478"/>
      <c r="L1270" s="587"/>
    </row>
    <row r="1271" customFormat="false" ht="12.75" hidden="false" customHeight="false" outlineLevel="0" collapsed="false">
      <c r="I1271" s="478"/>
      <c r="L1271" s="587"/>
    </row>
    <row r="1272" customFormat="false" ht="12.75" hidden="false" customHeight="false" outlineLevel="0" collapsed="false">
      <c r="I1272" s="478"/>
      <c r="L1272" s="587"/>
    </row>
    <row r="1273" customFormat="false" ht="12.75" hidden="false" customHeight="false" outlineLevel="0" collapsed="false">
      <c r="I1273" s="478"/>
      <c r="L1273" s="587"/>
    </row>
    <row r="1274" customFormat="false" ht="12.75" hidden="false" customHeight="false" outlineLevel="0" collapsed="false">
      <c r="I1274" s="478"/>
      <c r="L1274" s="587"/>
    </row>
    <row r="1275" customFormat="false" ht="15.75" hidden="false" customHeight="false" outlineLevel="0" collapsed="false">
      <c r="A1275" s="621"/>
      <c r="B1275" s="621"/>
      <c r="C1275" s="622"/>
      <c r="D1275" s="621"/>
      <c r="E1275" s="623"/>
      <c r="F1275" s="624"/>
      <c r="G1275" s="618"/>
      <c r="H1275" s="618"/>
    </row>
    <row r="1276" customFormat="false" ht="12.75" hidden="false" customHeight="false" outlineLevel="0" collapsed="false">
      <c r="A1276" s="621"/>
      <c r="B1276" s="621"/>
      <c r="C1276" s="621"/>
      <c r="D1276" s="621"/>
      <c r="E1276" s="623"/>
      <c r="F1276" s="624"/>
      <c r="G1276" s="618"/>
      <c r="H1276" s="618"/>
    </row>
    <row r="1277" customFormat="false" ht="12.75" hidden="false" customHeight="false" outlineLevel="0" collapsed="false">
      <c r="A1277" s="621"/>
      <c r="B1277" s="621"/>
      <c r="C1277" s="621"/>
      <c r="D1277" s="621"/>
      <c r="E1277" s="623"/>
      <c r="F1277" s="624"/>
      <c r="G1277" s="618"/>
      <c r="H1277" s="618"/>
    </row>
    <row r="1278" customFormat="false" ht="12.75" hidden="false" customHeight="false" outlineLevel="0" collapsed="false">
      <c r="A1278" s="621"/>
      <c r="B1278" s="621"/>
      <c r="C1278" s="621"/>
      <c r="D1278" s="621"/>
      <c r="E1278" s="623"/>
      <c r="F1278" s="624"/>
      <c r="G1278" s="618"/>
      <c r="H1278" s="618"/>
    </row>
    <row r="1279" customFormat="false" ht="12.75" hidden="false" customHeight="false" outlineLevel="0" collapsed="false">
      <c r="A1279" s="621"/>
      <c r="B1279" s="621"/>
      <c r="C1279" s="621"/>
      <c r="D1279" s="621"/>
      <c r="E1279" s="623"/>
      <c r="F1279" s="624"/>
      <c r="G1279" s="618"/>
      <c r="H1279" s="618"/>
    </row>
    <row r="1280" customFormat="false" ht="12.75" hidden="false" customHeight="false" outlineLevel="0" collapsed="false">
      <c r="A1280" s="621"/>
      <c r="B1280" s="621"/>
      <c r="C1280" s="621"/>
      <c r="D1280" s="621"/>
      <c r="E1280" s="623"/>
      <c r="F1280" s="624"/>
      <c r="G1280" s="618"/>
      <c r="H1280" s="618"/>
    </row>
    <row r="1281" customFormat="false" ht="12.75" hidden="false" customHeight="false" outlineLevel="0" collapsed="false">
      <c r="A1281" s="621"/>
      <c r="B1281" s="621"/>
      <c r="C1281" s="621"/>
      <c r="D1281" s="621"/>
      <c r="E1281" s="623"/>
      <c r="F1281" s="624"/>
      <c r="G1281" s="618"/>
      <c r="H1281" s="618"/>
    </row>
    <row r="1282" customFormat="false" ht="12.75" hidden="false" customHeight="false" outlineLevel="0" collapsed="false">
      <c r="A1282" s="621"/>
      <c r="B1282" s="621"/>
      <c r="C1282" s="621"/>
      <c r="D1282" s="621"/>
      <c r="E1282" s="623"/>
      <c r="F1282" s="624"/>
      <c r="G1282" s="618"/>
      <c r="H1282" s="618"/>
    </row>
    <row r="1283" customFormat="false" ht="12.75" hidden="false" customHeight="false" outlineLevel="0" collapsed="false">
      <c r="A1283" s="621"/>
      <c r="B1283" s="621"/>
      <c r="C1283" s="621"/>
      <c r="D1283" s="621"/>
      <c r="E1283" s="623"/>
      <c r="F1283" s="624"/>
      <c r="G1283" s="618"/>
      <c r="H1283" s="618"/>
    </row>
    <row r="1284" customFormat="false" ht="12.75" hidden="false" customHeight="false" outlineLevel="0" collapsed="false">
      <c r="A1284" s="621"/>
      <c r="B1284" s="621"/>
      <c r="C1284" s="621"/>
      <c r="D1284" s="621"/>
      <c r="E1284" s="623"/>
      <c r="F1284" s="624"/>
      <c r="G1284" s="618"/>
      <c r="H1284" s="618"/>
    </row>
    <row r="1285" customFormat="false" ht="12.75" hidden="false" customHeight="false" outlineLevel="0" collapsed="false">
      <c r="A1285" s="621"/>
      <c r="B1285" s="621"/>
      <c r="C1285" s="621"/>
      <c r="D1285" s="621"/>
      <c r="E1285" s="623"/>
      <c r="F1285" s="624"/>
      <c r="G1285" s="618"/>
      <c r="H1285" s="618"/>
    </row>
    <row r="1286" customFormat="false" ht="12.75" hidden="false" customHeight="false" outlineLevel="0" collapsed="false">
      <c r="A1286" s="621"/>
      <c r="B1286" s="621"/>
      <c r="C1286" s="621"/>
      <c r="D1286" s="621"/>
      <c r="E1286" s="623"/>
      <c r="F1286" s="624"/>
      <c r="G1286" s="618"/>
      <c r="H1286" s="618"/>
    </row>
    <row r="1287" customFormat="false" ht="12.75" hidden="false" customHeight="false" outlineLevel="0" collapsed="false">
      <c r="A1287" s="621"/>
      <c r="B1287" s="621"/>
      <c r="C1287" s="621"/>
      <c r="D1287" s="621"/>
      <c r="E1287" s="623"/>
      <c r="F1287" s="624"/>
      <c r="G1287" s="618"/>
      <c r="H1287" s="618"/>
    </row>
    <row r="1288" customFormat="false" ht="12.75" hidden="false" customHeight="false" outlineLevel="0" collapsed="false">
      <c r="A1288" s="621"/>
      <c r="B1288" s="621"/>
      <c r="C1288" s="621"/>
      <c r="D1288" s="621"/>
      <c r="E1288" s="623"/>
      <c r="F1288" s="624"/>
      <c r="G1288" s="618"/>
      <c r="H1288" s="61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íza</cp:lastModifiedBy>
  <cp:lastPrinted>2015-08-27T16:08:52Z</cp:lastPrinted>
  <dcterms:modified xsi:type="dcterms:W3CDTF">2016-05-19T07:4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stislav.husek\</vt:lpwstr>
  </property>
</Properties>
</file>