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452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 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TT v Mikulášské ulici pro výstavbu přemostění sever</t>
  </si>
  <si>
    <t xml:space="preserve">Zatřídění objektu :
(JKSO, JKPOV)</t>
  </si>
  <si>
    <t xml:space="preserve">Číslo PS,SO</t>
  </si>
  <si>
    <t xml:space="preserve">SO 34-38-12-TT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evná jízdní dráha:</t>
  </si>
  <si>
    <t xml:space="preserve">Číslo PO</t>
  </si>
  <si>
    <t xml:space="preserve">34-38-12-TT.a</t>
  </si>
  <si>
    <t xml:space="preserve">Díl:</t>
  </si>
  <si>
    <t xml:space="preserve">2</t>
  </si>
  <si>
    <t xml:space="preserve">Základy:</t>
  </si>
  <si>
    <t xml:space="preserve">SD</t>
  </si>
  <si>
    <t xml:space="preserve">213141111</t>
  </si>
  <si>
    <t xml:space="preserve">Zřízení vrstvy z geotextilie v rovině nebo ve sklonu do 1:5 š do 3 m</t>
  </si>
  <si>
    <t xml:space="preserve">SP</t>
  </si>
  <si>
    <t xml:space="preserve">HSV</t>
  </si>
  <si>
    <t xml:space="preserve">1: Separační geotextilie na pláni pod vrstvou ŠD
2: 2025
3: Viz. situace, změřeno z digitálních výkresů</t>
  </si>
  <si>
    <t xml:space="preserve">67352025</t>
  </si>
  <si>
    <t xml:space="preserve">Geotextilie tkaná (polypropylen) PK-TEX PP 80 314 g/m2</t>
  </si>
  <si>
    <t xml:space="preserve">H</t>
  </si>
  <si>
    <t xml:space="preserve">SPCM</t>
  </si>
  <si>
    <t xml:space="preserve">1: k položce zřízení vrstvy z geotextilie; 2025</t>
  </si>
  <si>
    <t xml:space="preserve">211531111</t>
  </si>
  <si>
    <t xml:space="preserve">Výplň odvodňovacích žeber nebo trativodů kamenivem hrubým drceným frakce 8 až 32 mm</t>
  </si>
  <si>
    <t xml:space="preserve">m3</t>
  </si>
  <si>
    <t xml:space="preserve">1: Zásyp trativodu kamenivem fr. 8/32, jedná se o příčné trativody  v místě bahníků dl. 7+7+7+9, šířka a hloubka trativodu uvažována 0.5m
2: 0,5*0,5*((3*7)+9)
3: Viz. situace</t>
  </si>
  <si>
    <t xml:space="preserve">211971110</t>
  </si>
  <si>
    <t xml:space="preserve">Zřízení opláštění žeber nebo trativodů geotextilií v rýze nebo zářezu sklonu do 1:2</t>
  </si>
  <si>
    <t xml:space="preserve">1: filtrační geotextilie, obalení trativodu geotextílií dl. v příčném řezu 0.85m
2:  1,85*(3*7)+1,85*9
3: Viz. situace</t>
  </si>
  <si>
    <t xml:space="preserve">212312111</t>
  </si>
  <si>
    <t xml:space="preserve">Lože pro trativody z betonu prostého</t>
  </si>
  <si>
    <t xml:space="preserve">1: lože z bet. C8/10 tl. 100 mm; 30*0,1*0,3
2: Viz. situace</t>
  </si>
  <si>
    <t xml:space="preserve">212752312</t>
  </si>
  <si>
    <t xml:space="preserve">Trativod z drenážních trubek plastových tuhých DN 150 mm včetně lože otevřený výkop</t>
  </si>
  <si>
    <t xml:space="preserve">m</t>
  </si>
  <si>
    <t xml:space="preserve">1: Tuhá trativodní trubka do lože z bet. C8/10, zaústění do bahníků, kolmo k ose TT
2: 30
3: Viz. situace</t>
  </si>
  <si>
    <t xml:space="preserve">225221314</t>
  </si>
  <si>
    <t xml:space="preserve">Vrty maloprofilové jádrové D do 93 mm úklon do 45° hl do 100 m hor. III a IV omezený prostor</t>
  </si>
  <si>
    <t xml:space="preserve">1: Vrtání napojení trativodů do bahníků - pro napojení odvodňovačů, do každého 3 trouby od odvodňovače a jedna na odtok, kalník za severním mostem + 1 napojení, 1 vrt = 0,12 m; 8*0,12
2: Viz. situace</t>
  </si>
  <si>
    <t xml:space="preserve">273311128</t>
  </si>
  <si>
    <t xml:space="preserve">Základové desky z betonu prostého C 30/37</t>
  </si>
  <si>
    <t xml:space="preserve">1: Deska z betonu C30/37 tl. 300 mm, deska PJD v rovině, uvažováno 2/3 celkové plochy desky;(0,3*1948)*2/3
2: Deska z betonu C30/37 tl. 300 mm z betonu do svahu, uvažováno 1/3 celkové plochy desky; (0,3*1948)/3
3: Viz. situace, změřeno z digitálních výkresů</t>
  </si>
  <si>
    <t xml:space="preserve">273362021</t>
  </si>
  <si>
    <t xml:space="preserve">Výztuž základových desek svařovanými sítěmi Kari</t>
  </si>
  <si>
    <t xml:space="preserve">t</t>
  </si>
  <si>
    <t xml:space="preserve">1: Výztuž při spodním okraji desky v místě pojezdu vozidel, deska z betonu C30/37 tl.300 mm vyztužená KARI sítí 15 kg/m2; 1052*0,015
2: Viz. situace, změřeno z digitálních výkresů</t>
  </si>
  <si>
    <t xml:space="preserve">273391127</t>
  </si>
  <si>
    <t xml:space="preserve">Antivibrační rohož základových desek z pryže tuhosti do 400 MN/m3 celoplošně lepená svisle</t>
  </si>
  <si>
    <t xml:space="preserve">1: Pod betonovou desku; 1948 mezi L profily
2: Na bocích bahníků B5+B7, dl. 5m, v pruhu šíře 0.5m
3: Celková plocha; 515*0,5
4: Viz. situace, změřeno z digitálních výkresů</t>
  </si>
  <si>
    <t xml:space="preserve">273391123</t>
  </si>
  <si>
    <t xml:space="preserve">Antivibrační rohož základových desek z pryže tuhosti do 400 MN/m3 celoplošně lepená vodorovně</t>
  </si>
  <si>
    <t xml:space="preserve">1: Pod betonovou desku; mezi L profily
2: 1948
3: Viz. situace</t>
  </si>
  <si>
    <t xml:space="preserve">28616092</t>
  </si>
  <si>
    <t xml:space="preserve">Prvek distanční - dodávka a montáž</t>
  </si>
  <si>
    <t xml:space="preserve">kus</t>
  </si>
  <si>
    <t xml:space="preserve">1: Distanční prvky na KARI sítě - vyztužení desky TT, uvažována plocha vyztužené desky 1051m2 Bude upřesněno dle konkrétní technologie výstavby
2: Distanční prvky pro výztuž na bet. desce - 4 ks/m2; 1051*4
3: Viz. situace</t>
  </si>
  <si>
    <t xml:space="preserve">S</t>
  </si>
  <si>
    <t xml:space="preserve">Celkem za 2</t>
  </si>
  <si>
    <t xml:space="preserve">3</t>
  </si>
  <si>
    <t xml:space="preserve">Svislé konstrukce:</t>
  </si>
  <si>
    <t xml:space="preserve">389381119</t>
  </si>
  <si>
    <t xml:space="preserve">Doplňková betonáž a bednění malého rozsahu uzavírací nebo petlicové spáry dílců z betonu C 30/37</t>
  </si>
  <si>
    <t xml:space="preserve">1: Dodatečné bednění v místě středové spáry bet. desky z důvodu technologie provádění desky po jednotlivé koleji;
2: Předpokládáno bednění v dl. 260m; 0,3*0,1*260
3: Viz. situace</t>
  </si>
  <si>
    <t xml:space="preserve">Celkem za 3</t>
  </si>
  <si>
    <t xml:space="preserve">4</t>
  </si>
  <si>
    <t xml:space="preserve">Vodorovné konstrukce:</t>
  </si>
  <si>
    <t xml:space="preserve">452311171</t>
  </si>
  <si>
    <t xml:space="preserve">Podkladní desky z betonu prostého tř. C 30/37 otevřený výkop</t>
  </si>
  <si>
    <t xml:space="preserve">1: Vyrovnávací vrstva nad deskou PJD z bet. C30/37 tl. 100 mm
2: 1948*0,1
3: Podkladní vrstva pod beton. desku PJD z betonu C30/37 tl. 150 mm
4: 1948*0,15
5: Bet. deska pod bahníky tl. 100 mm
6: 8*2,25*2,25*0,1
7: Viz. situace a charakteristické příčné řezy, změřeno z digitálních výkresů</t>
  </si>
  <si>
    <t xml:space="preserve">Celkem za 4</t>
  </si>
  <si>
    <t xml:space="preserve">5</t>
  </si>
  <si>
    <t xml:space="preserve">Komunikace:</t>
  </si>
  <si>
    <t xml:space="preserve">13493001</t>
  </si>
  <si>
    <t xml:space="preserve">Kolejnice tramvajové NT 1 žlábkové pro hromadnou městskou dopravu</t>
  </si>
  <si>
    <t xml:space="preserve">1: K položce zřízení koleje - délka kolejnice 1146 m, hmotnost 65 kg/bm; 
2: 1146*0,065 
3: Viz. situace</t>
  </si>
  <si>
    <t xml:space="preserve">523895013</t>
  </si>
  <si>
    <t xml:space="preserve">Příplatek za zřízení koleje ze žlábkových kolejnic v oblouku r nad 150 do 500 m</t>
  </si>
  <si>
    <t xml:space="preserve">1: 140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195
2: Viz. situace, změřeno z digitálních výpočtů</t>
  </si>
  <si>
    <t xml:space="preserve">523996111</t>
  </si>
  <si>
    <t xml:space="preserve">Rozchodnice pro rozchod koleje po 2 m</t>
  </si>
  <si>
    <t xml:space="preserve">1: Kolej na betonové desce v dl. (260+260)/2, rozchodnice po 2m z důvodu zafixování koleje, bude upřesněno dle konkrétní technologie výstavby TT
2: (260+260)/2
3: Viz. situace</t>
  </si>
  <si>
    <t xml:space="preserve">523862011</t>
  </si>
  <si>
    <t xml:space="preserve">Zřízení koleje stykované ze žlábkových kolejnic na betonové desce nebo prahu</t>
  </si>
  <si>
    <t xml:space="preserve">1: Kolej na betonové desce v dl. 287+287m
2: 287+287
3: Viz. situace, změřeno z digitálních výkresů</t>
  </si>
  <si>
    <t xml:space="preserve">548111111</t>
  </si>
  <si>
    <t xml:space="preserve">Svár žlábkových kolejnic elektrický bez příložky</t>
  </si>
  <si>
    <t xml:space="preserve">1: Svařování kolejnic NT1 elektrickým obloukem  dl. 20 m + svary v místech provizorního napojení; 62
2: Viz. situace a TZ</t>
  </si>
  <si>
    <t xml:space="preserve">564851111</t>
  </si>
  <si>
    <t xml:space="preserve">Podklad ze štěrkodrtě ŠD tl 150 mm</t>
  </si>
  <si>
    <t xml:space="preserve">1: Podklad  pod bahníky;, uvažována plocha desky o rozměru 2.25 * 2.25m
2: 8*2,25*2,25
3: Viz. situace, změřeno z digitálních výpočtů</t>
  </si>
  <si>
    <t xml:space="preserve">564871111</t>
  </si>
  <si>
    <t xml:space="preserve">Podklad ze štěrkodrtě ŠD tl 250 mm</t>
  </si>
  <si>
    <t xml:space="preserve">1: Pod betonovou deskou a betonové lože L profilů ; 2025
2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PS-EP na bet. desce v rozsahu předpokládaných hranic objektu
2: 1948
3: Viz. situace, změřeno z digitálních výkresů</t>
  </si>
  <si>
    <t xml:space="preserve">577166131</t>
  </si>
  <si>
    <t xml:space="preserve">Asfaltový beton vrstva ložní ACL 22 (ABVH) tl 70 mm š do 3 m z modifikovaného asfaltu</t>
  </si>
  <si>
    <t xml:space="preserve">1: ACL 22S na bet. desce v rozsahu předpokládaných hranic objektu
2: 1948
3: Viz.situace, změření z digitálních výkresů</t>
  </si>
  <si>
    <t xml:space="preserve">576133211</t>
  </si>
  <si>
    <t xml:space="preserve">Asfaltový koberec mastixový SMA 11 (AKMS) tl 40 mm š do 3 m</t>
  </si>
  <si>
    <t xml:space="preserve">1: SMA 11S PMB 25/55-60 s podrcením obalovanou drtí frakce 2/4 v množství 2 kg/m2 (zvýšení drsnosti asf.krytu)
2: Na bet. desce vč. přesahu v rozsahu předpokládaných hranic objektu ; 1948
3: Viz.situace, změření z digitálních výkresů</t>
  </si>
  <si>
    <t xml:space="preserve">57613R</t>
  </si>
  <si>
    <t xml:space="preserve">Impregnovaný papír</t>
  </si>
  <si>
    <t xml:space="preserve">SCI-Cen Zřízení</t>
  </si>
  <si>
    <t xml:space="preserve">1: Na bet. desce vč. přesahu v rozsahu předpokládaných hranic objektu ; 1948
2: Viz. situace a TZ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 1146*2
2: Viz. situace a TZ, změřeno z digitálních výkresů</t>
  </si>
  <si>
    <t xml:space="preserve">592118R</t>
  </si>
  <si>
    <r>
      <rPr>
        <sz val="8"/>
        <rFont val="Arial CE"/>
        <family val="0"/>
        <charset val="238"/>
      </rPr>
      <t xml:space="preserve">Pražec rektifikační  z</t>
    </r>
    <r>
      <rPr>
        <sz val="8"/>
        <color rgb="FFFF0000"/>
        <rFont val="Arial CE"/>
        <family val="0"/>
        <charset val="238"/>
      </rPr>
      <t xml:space="preserve"> vláknobetonu </t>
    </r>
    <r>
      <rPr>
        <sz val="8"/>
        <rFont val="Arial CE"/>
        <family val="0"/>
        <charset val="238"/>
      </rPr>
      <t xml:space="preserve">se zabetonovanými uzly - dod.a mtž</t>
    </r>
  </si>
  <si>
    <t xml:space="preserve">SCI-SuperExpres</t>
  </si>
  <si>
    <t xml:space="preserve">1: Z důvodu výškové a směrové rektifikace TT, délka koleje 287+287. Bude upřesněno dle konkrétní technologie výstavby.
2: Rektifikační pražec uvažován laždý pátý pražec, pražce po 0,6 m; ((287+287)/0.6)/5-0,333
3: Viz. situace</t>
  </si>
  <si>
    <t xml:space="preserve">59631R</t>
  </si>
  <si>
    <t xml:space="preserve">Osazení zvýšené betonové tvarovky do bet. lože</t>
  </si>
  <si>
    <t xml:space="preserve">R</t>
  </si>
  <si>
    <t xml:space="preserve">1: Zvýšená tvarovka proti nájezdu na tramvajový pás z tvarovek dl. 55 m a š. 150 mm, v křiž. Americká - Šumavská
2:  55
3: Viz. situace</t>
  </si>
  <si>
    <t xml:space="preserve">590402R</t>
  </si>
  <si>
    <t xml:space="preserve">Betonová zvýšená tvarovka</t>
  </si>
  <si>
    <t xml:space="preserve">1: Zvýšená tvarovka k položce kladení betonové dlažby 220x240x330 mm,15% rezerva, 55/035; 157+33</t>
  </si>
  <si>
    <t xml:space="preserve">5928930R</t>
  </si>
  <si>
    <t xml:space="preserve">Pás pod patu kolejnice - dodávka a montáž</t>
  </si>
  <si>
    <t xml:space="preserve">1: pás pod celkovou délku kolejnic = počet bokovnic/2; 2292/2
2: Viz. situace a TZ, změřeno z digitálních výkresů</t>
  </si>
  <si>
    <t xml:space="preserve">Celkem za 5</t>
  </si>
  <si>
    <t xml:space="preserve">6</t>
  </si>
  <si>
    <t xml:space="preserve">Úpravy povrchu:</t>
  </si>
  <si>
    <t xml:space="preserve">634911113</t>
  </si>
  <si>
    <t xml:space="preserve">Řezání dilatačních spár š 5 mm hl do 50 mm v čerstvé betonové mazanině</t>
  </si>
  <si>
    <t xml:space="preserve">1: Středová spára  - rozdělení betonové desky PJD na dvě v podélném směru pod každou kolej;  bude upřesněno dle konkrétní technologie výstavby TT; 287
2: pracovní spáry TT PJD; bude upřesněno dle konkrétní technologie výstavby; 20
3: Viz. situace, změřeno z digitálních výkresů</t>
  </si>
  <si>
    <t xml:space="preserve">Celkem za 6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mezi odvodňovacím zařízení a bahníkem; 85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 8
2: Viz. situace</t>
  </si>
  <si>
    <t xml:space="preserve">55241018a</t>
  </si>
  <si>
    <t xml:space="preserve">Poklop šachtový třída D 400,samonivelační</t>
  </si>
  <si>
    <t xml:space="preserve">59224177</t>
  </si>
  <si>
    <t xml:space="preserve">Prstenec betonový vyrovnávací TBW-Q 100/625/120</t>
  </si>
  <si>
    <t xml:space="preserve">1: 8
2: Viz. TZ</t>
  </si>
  <si>
    <t xml:space="preserve">59224371a</t>
  </si>
  <si>
    <t xml:space="preserve">Skruž betonová středová TBS-Q 1000/1000/120 SP</t>
  </si>
  <si>
    <t xml:space="preserve">59224385</t>
  </si>
  <si>
    <t xml:space="preserve">Skruž betonová přechodová TBR-Q 600/1000x625/120 SP </t>
  </si>
  <si>
    <t xml:space="preserve">Celkem za 8</t>
  </si>
  <si>
    <t xml:space="preserve">9</t>
  </si>
  <si>
    <t xml:space="preserve">Ostatní konstrukce a práce, bourání:</t>
  </si>
  <si>
    <t xml:space="preserve">548930011</t>
  </si>
  <si>
    <t xml:space="preserve">Řezání kolejnic pilou</t>
  </si>
  <si>
    <t xml:space="preserve">1: Řezání kolejnice NT1 v místě provizorních napojení, Bude upřesněno dle konkrétní technologie výstavby.; 62
2: Viz. situace, změřeno z digitálních výkresů</t>
  </si>
  <si>
    <t xml:space="preserve">549112R</t>
  </si>
  <si>
    <t xml:space="preserve">Broušení koleje a výhybek tramvajových</t>
  </si>
  <si>
    <t xml:space="preserve">1: Broušení obou kolejí v celé délce
2: 287+287
3: Viz. situace a TZ, změřeno z digitálních výkresů</t>
  </si>
  <si>
    <t xml:space="preserve">916991121</t>
  </si>
  <si>
    <t xml:space="preserve">Lože pod obrubníky, krajníky nebo obruby z dlažebních kostek z betonu prostého</t>
  </si>
  <si>
    <t xml:space="preserve">1: Lože pod zvýšenou tvarovku z betonu proti nájezdu na tramvajový pás; 0,15*0,15*55
2: Lože pod obrubou kolem ostrůvku; 0,15*0,15*106
3: Viz. situace</t>
  </si>
  <si>
    <t xml:space="preserve">949003R</t>
  </si>
  <si>
    <t xml:space="preserve">Montáž L prefabrikátů do bet. lože tl. 150 mm</t>
  </si>
  <si>
    <t xml:space="preserve">1: L prefabrikáty na okraji betonové desky, s úpravou v místě osazení (přířez) v blízkosti bahníků, prvků inž. sítí; 510
2: Viz. situace, změřeno zd digitálních výkresů</t>
  </si>
  <si>
    <t xml:space="preserve">949004R</t>
  </si>
  <si>
    <t xml:space="preserve">L prefabrikáty  500x 450 x 1000 mm</t>
  </si>
  <si>
    <t xml:space="preserve">1: L prefabrikáty na okraji betonové desky, s úpravou v místě osazení (přířez) v blízkosti bahníků, prvků inž. sítí; 510</t>
  </si>
  <si>
    <t xml:space="preserve">919121233</t>
  </si>
  <si>
    <t xml:space="preserve">Těsnění spár zálivkou za studena pro komůrky š 20 mm hl 40 mm bez těsnicího profilu</t>
  </si>
  <si>
    <t xml:space="preserve">1: po obou stranách kolejnic na styku s bokovnicí; 2080
2: Viz. situace, změřeno z digitálních výpočtů</t>
  </si>
  <si>
    <t xml:space="preserve">X 162 11.01a</t>
  </si>
  <si>
    <t xml:space="preserve">Podkladnice a upevnění na pražci betonovém</t>
  </si>
  <si>
    <t xml:space="preserve">Materiál 201</t>
  </si>
  <si>
    <t xml:space="preserve">1: Přímé podkladnicové upevnění - pružný uzel + krytky na PJD ; 1910
2: Viz. situace</t>
  </si>
  <si>
    <t xml:space="preserve">919735R</t>
  </si>
  <si>
    <t xml:space="preserve">Řezání stávajícího železobetonového krytu hl do 300 mm</t>
  </si>
  <si>
    <t xml:space="preserve">1: Řezání betonové desky TT s  kari sítí v místě pracovních spár. Bude upřesněno dle konkrétní technologie výstavby
2: 164+4*8
3: Viz. situace a charakteristické řezy, změřeno z digitálních výkresů</t>
  </si>
  <si>
    <t xml:space="preserve">931994161</t>
  </si>
  <si>
    <t xml:space="preserve">Těsnění smrštitelných spár betonové konstrukce pásem "waterstop" a polystyrénem</t>
  </si>
  <si>
    <t xml:space="preserve">1: Výplň pracovních spár betonové desky TT s  kari sítí. Bude upřesněno dle konkrétní technologie výstavby
2: 164+4*8
3: Viz. situace a charakteristické řezy, změřeno z digitálních výkresů</t>
  </si>
  <si>
    <t xml:space="preserve">928116221</t>
  </si>
  <si>
    <t xml:space="preserve">Montáž odvodnění koleje žlaby zakrytými ocelovou mříží jednokolejná trať</t>
  </si>
  <si>
    <t xml:space="preserve">1: ocelové příčné žlaby napojené do bahníků 
2: mezikolejnickové; 16
3: mezikolejové - os.vzdálenost 3,20 m; 3
4: mezikolejové - os.vzdálenost 5,00 m;1
5: mezikolejové - osová vzdálenost 4,99m; 1
6: Viz. situace, změřeno z digitálních výkresů</t>
  </si>
  <si>
    <t xml:space="preserve">592811R</t>
  </si>
  <si>
    <t xml:space="preserve">Žlaby ocelové mezikolejnicové</t>
  </si>
  <si>
    <t xml:space="preserve">592812T</t>
  </si>
  <si>
    <t xml:space="preserve">Žlaby ocelové mezikolejové os. vzdálenost 3,20 m</t>
  </si>
  <si>
    <t xml:space="preserve">592813T</t>
  </si>
  <si>
    <t xml:space="preserve">Žlaby ocelové mezikolejové os. vzdálenost 5,00 m</t>
  </si>
  <si>
    <t xml:space="preserve">592814T</t>
  </si>
  <si>
    <t xml:space="preserve">Žlaby ocelové mezikolejové os. vzdálenost 4,99 m</t>
  </si>
  <si>
    <t xml:space="preserve">935113111</t>
  </si>
  <si>
    <t xml:space="preserve">Osazení odvodňovacího polymerbetonového žlabu s krycím roštem šířky do 200 mm</t>
  </si>
  <si>
    <t xml:space="preserve">1: polymerbetonový podélný žlab s vpustí D 400 á 10 m,; 2*10 v nejnižším místě u severního mostu; 2*10
2: polymerbetonový příčný žlab s vpustí  D 400 á 0,8 m, v nejnižším místě pod severním mostem; 6*0,8
3: Viz vzorový příčný řez, změřeno z digitálních výpočtů</t>
  </si>
  <si>
    <t xml:space="preserve">59227000</t>
  </si>
  <si>
    <t xml:space="preserve">Žlab odvodňovací z polymerbetonu s vpustí dl. 10 m</t>
  </si>
  <si>
    <t xml:space="preserve">1: dle položky osazení odvodňovacího žlabu
2: žlab D 400 dl. 10 m; 2
3: Viz. technický návrh</t>
  </si>
  <si>
    <t xml:space="preserve">59227001</t>
  </si>
  <si>
    <t xml:space="preserve">Žlab odvodňovací z polymerbetonu s vpustí dl. 0,8 m</t>
  </si>
  <si>
    <t xml:space="preserve">1: Dle položky osazení odvodňovacího žlabu
2: žlab D 400 s vpustí dl. 0,8 m; 6
3: Viz. technický návrh</t>
  </si>
  <si>
    <t xml:space="preserve">Celkem za 9</t>
  </si>
  <si>
    <t xml:space="preserve">svršek - spojka sever:</t>
  </si>
  <si>
    <t xml:space="preserve">34-38-12-TT.b</t>
  </si>
  <si>
    <t xml:space="preserve">1: Na styku pískové lože zádlažbové desky, kolejové lože;412
2: Viz. situace, změřeno z digitálních výkresů</t>
  </si>
  <si>
    <t xml:space="preserve">1: k položce zřízení vrstvy z geotextilie; 412</t>
  </si>
  <si>
    <t xml:space="preserve">1: Dobetonárka z betonu C30/37 kolem poklopu šachty; (1*1-3,14*0,4*0,4)*0,16*4
2: Viz. situace, změřeno z digitálních výkresů
</t>
  </si>
  <si>
    <t xml:space="preserve">451577877</t>
  </si>
  <si>
    <t xml:space="preserve">Podklad nebo lože pod dlažbu vodorovný nebo do sklonu 1:5 ze štěrkopísku tl do 100 mm</t>
  </si>
  <si>
    <t xml:space="preserve">1: pod deskami; 412
2: Viz. situace, změřeno z digitálních výkresů</t>
  </si>
  <si>
    <t xml:space="preserve">523851013</t>
  </si>
  <si>
    <t xml:space="preserve">Zřízení koleje stykované ze žlábkových kolejnic na nových pražcích z betonu předpjatého 650 mm</t>
  </si>
  <si>
    <t xml:space="preserve">1: Kolej z kolejnic NT1 R10 na betonových pražcích B03; délka 60+60; 120
2: Viz. situace, změřeno z digitálních výkresů</t>
  </si>
  <si>
    <t xml:space="preserve">1: K položce zřízení koleje x hmotnost kolejnic 65 kg/bm; 2*120*0,065
2: Viz. situace</t>
  </si>
  <si>
    <t xml:space="preserve">X 592 11832</t>
  </si>
  <si>
    <t xml:space="preserve">Pražec vystrojený - pružné bezpodkladnicové, svěrka Skl. 14: B 03</t>
  </si>
  <si>
    <t xml:space="preserve">1: Betonové předpjaté pražce B03; 100+100
2: Viz. situace, změřeno z digitálních výkresů</t>
  </si>
  <si>
    <t xml:space="preserve">596211110</t>
  </si>
  <si>
    <t xml:space="preserve">Kladení zámkové dlažby komunikací pro pěší tl 60 mm skupiny A pl do 50 m2</t>
  </si>
  <si>
    <t xml:space="preserve">1: Úprava hrany nástupiště + ostrůvek; 41+140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nástupiště + ostrůvek; 41+140
3: Viz. situace</t>
  </si>
  <si>
    <t xml:space="preserve">511532111</t>
  </si>
  <si>
    <t xml:space="preserve">Kolejové lože z kameniva hrubého drceného</t>
  </si>
  <si>
    <t xml:space="preserve">1: Kolejové lože na hl.200 mm pod plání, následně 300mm pod pražcem a mezi pražci; 412*0.5
2: Viz. situace, změřeno z digitálních výkresů</t>
  </si>
  <si>
    <t xml:space="preserve">1: Podklad pod zámkovou dlažbu - nástupiště + ostrůvek; 41+140
2: Podklad pod žulovou dlažbu do betonového lože mezi vnější kolejnicí a hranou upravované obruby; 30+37+50+45
3: Viz. situace, změřeno z digitálních výpočtů</t>
  </si>
  <si>
    <t xml:space="preserve">1: Svařování kolejnic elektrickým obloukem NT1 na styku,Bude upřesněno dle konkrétní technologie výstavby; 8
2: Viz. situace</t>
  </si>
  <si>
    <t xml:space="preserve">591241111</t>
  </si>
  <si>
    <t xml:space="preserve">Kladení dlažby z kostek drobných z kamene na MC tl 50 mm</t>
  </si>
  <si>
    <t xml:space="preserve">1: Dlažba kolem vnějších kolejnic a hranou obruby; 30+37+50+4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 mezi vnější kolejnici a hranou obruby, průměrná spotřeba 1t = 4m2; 162/4</t>
  </si>
  <si>
    <t xml:space="preserve">1: Z obou stran kolejnic, celková délka; 240*2
2: Viz. situace a TZ, změřeno z digitálních výkresů</t>
  </si>
  <si>
    <t xml:space="preserve">1: pás pod celkovou délku kolejnic = počet bokovnic/2; 480/2
2: Viz. situace a TZ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Zábradlí stejného typu jako stávající - v místě ukončení nástupiště a na straně jednoduché kolejové spojky; 31
2: Viz. situace</t>
  </si>
  <si>
    <t xml:space="preserve">767165R</t>
  </si>
  <si>
    <t xml:space="preserve">Zábradlí rovné - madla z trubek s výplní výška 110 cm - dodávka</t>
  </si>
  <si>
    <t xml:space="preserve">1: Zábradlí stejného typu jako stávající - v místě ukončení nástupiště a na straně dvojité kolejové spojky; 21+5+5
2: Viz. situace</t>
  </si>
  <si>
    <t xml:space="preserve">Celkem za 767</t>
  </si>
  <si>
    <t xml:space="preserve">1: Řezání kolejnice NT1. Množství bude upřesněno dle konkrétní technologie výstavby; 8
2: Viz. situace, změřeno z digitálních výkresů</t>
  </si>
  <si>
    <t xml:space="preserve">1: Broušení koleje v celé délce (60+60);120
2: Viz. situace a TZ, změřeno z digitálních výkresů</t>
  </si>
  <si>
    <t xml:space="preserve">položka zrušena</t>
  </si>
  <si>
    <t xml:space="preserve">894403011</t>
  </si>
  <si>
    <t xml:space="preserve">Osazení betonových dílců -  desek zákrytových</t>
  </si>
  <si>
    <t xml:space="preserve">1: Zákrytové desky uvnitř koleje - povrch hladký; 68
2: zákrytové desky mezi kolejemi - povrch hladký; 68
3: Rozměrově budou odpovídat stávajícímu stavu
4: Viz. situace - stávající stav</t>
  </si>
  <si>
    <t xml:space="preserve">X 593 89400</t>
  </si>
  <si>
    <t xml:space="preserve">Zákrytová deska  hladká - uvnitř koleje</t>
  </si>
  <si>
    <t xml:space="preserve">1:   Zákrytová deska s rozměry dle stávajícího stavu v množství dle položky osazování zákrytových desek; 68
2: Viz. situace</t>
  </si>
  <si>
    <t xml:space="preserve">X 593 89401</t>
  </si>
  <si>
    <t xml:space="preserve">Zákrytová deska hladká - mezikolejová</t>
  </si>
  <si>
    <t xml:space="preserve">1:  Zákrytová deska s rozměry dle stávajícího stavu k položce osazování zákrytových desek; 68
2: Viz. situace</t>
  </si>
  <si>
    <t xml:space="preserve">916131213</t>
  </si>
  <si>
    <t xml:space="preserve">Osazení silničního obrubníku betonového stojatého s boční opěrou do lože z betonu prostého</t>
  </si>
  <si>
    <t xml:space="preserve">1: Nový betonový obrubník v úseku nové hrany nástupiště a zeleně;147
2: Viz. situace, změřeno z digitálních výpočtů</t>
  </si>
  <si>
    <t xml:space="preserve">59217453</t>
  </si>
  <si>
    <t xml:space="preserve">Obrubník betonový přírodní 100x15x25 cm, přímý</t>
  </si>
  <si>
    <t xml:space="preserve">1: Nový betonový obrubník v úseku nové hrany nástupiště a zeleně; 147
2: Viz. situace, změřeno z digitálních výpočtů</t>
  </si>
  <si>
    <t xml:space="preserve">97603Ra</t>
  </si>
  <si>
    <t xml:space="preserve">Označník na stojanu JŘ - montáž s přemístěním</t>
  </si>
  <si>
    <t xml:space="preserve">Firemní práce</t>
  </si>
  <si>
    <t xml:space="preserve">1: Přesun stávajícícho označníku zastávky - dmtž a zpětná mtž;1
2: Viz. TZ a situace</t>
  </si>
  <si>
    <t xml:space="preserve">916241213</t>
  </si>
  <si>
    <t xml:space="preserve">Osazení obrubníku kamenného stojatého s boční opěrou do lože z betonu prostého</t>
  </si>
  <si>
    <t xml:space="preserve">1: Obrubník OP6 kolem ostrůvku u křižovatky Americká - Mikulášská; 110
2: Viz. situace a charakteristické řezy, změřeno z digitálních výkresů</t>
  </si>
  <si>
    <t xml:space="preserve">58380373</t>
  </si>
  <si>
    <t xml:space="preserve">Obrubník kamenný přímý, (bPP) žula, OP6 15x25</t>
  </si>
  <si>
    <t xml:space="preserve">1: Obrubník OP6 kolem ostrůvku; 110
2: Viz. situace a charakteristické řezy, změřeno z digitálních výkresů</t>
  </si>
  <si>
    <t xml:space="preserve">91647R</t>
  </si>
  <si>
    <t xml:space="preserve">Přířez zákytové desky tl. 0,16 m</t>
  </si>
  <si>
    <t xml:space="preserve">1: Přířez zákrytové desky kolem poklopu kanalizační šachty; 4*1
2: Viz. TZ a situace</t>
  </si>
  <si>
    <t xml:space="preserve">1621101R</t>
  </si>
  <si>
    <t xml:space="preserve">Kryt upevnění na pražci - dodávka a montáž</t>
  </si>
  <si>
    <t xml:space="preserve">1: Kryt upevnění na pražci; počet pražců 200, kryt upevnění; 4*200
2: Dle požadavků správce</t>
  </si>
  <si>
    <t xml:space="preserve">svršek - jižní spojka:</t>
  </si>
  <si>
    <t xml:space="preserve">34-38-12-TT.c</t>
  </si>
  <si>
    <t xml:space="preserve">1: Separační geotextilie na pláni pod kolejovým ložem;210
2: Viz. situace, změřeno z digitálních výkresů</t>
  </si>
  <si>
    <t xml:space="preserve">1: k položce zřízení vrstvy z geotextilie; 210</t>
  </si>
  <si>
    <t xml:space="preserve">1: Zalití pražců do bet. desky z betonu C30/37 tl. 0,20 m (výška pražce); 210*0,2
2: Ochranná vrstva nad deskou PJD z betonu C30/37 tl. 0,09 m; 210*0,09
3: Viz. situace</t>
  </si>
  <si>
    <t xml:space="preserve">1: Bet. podklad vozovky tl. 100 mm z bet. C 30/37, deska přidána do kolejového lože z důvodu zvýšené zátěže od automobilového provozu
2: 210*0,1
3: Viz. situace a charakteristické příčné řezy, změřeno z digitálních výkresů</t>
  </si>
  <si>
    <t xml:space="preserve">1: Kolejové lože tl. 0,3 m pod  deskou; 0,3*210
2: Viz. situace, změřeno z digitálních výkresů</t>
  </si>
  <si>
    <t xml:space="preserve">1: Kolejnice NT1 na betonových pražcích B03; 35+35
2: Přechodový kus; 2,3+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, změřeno z digitálních výkresů</t>
  </si>
  <si>
    <t xml:space="preserve">1: K položce zřízení koleje x hmotnost kolejnic 65 kg/bm; 2*70*0,065
2: Viz. situace</t>
  </si>
  <si>
    <t xml:space="preserve">1: Betonové předpjaté pražce po 0.60m;množství (35+35)/0.6 tj;118
2: Betonové pražce na přechodovém úseku se zaokrouhlením; (2,3+2,3)/0,6+0,3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Viz. situace, změřeno z digitálních výkresů</t>
  </si>
  <si>
    <t xml:space="preserve">X 593 81134</t>
  </si>
  <si>
    <t xml:space="preserve">Osazení panelů BKV - 2x VL30, VK 30/10</t>
  </si>
  <si>
    <t xml:space="preserve">1: mtž BKV panelů s dodávkou v místě jižní spojky z důvodu navázání na stávající stav; 3
2: Viz. situace</t>
  </si>
  <si>
    <t xml:space="preserve">1: kolej z kolejnic B1 na BKV panelech kolem přechodového kusu; 1,9+1,9
2: Viz. situace</t>
  </si>
  <si>
    <t xml:space="preserve">54663R</t>
  </si>
  <si>
    <t xml:space="preserve">přechod B1-NT 1</t>
  </si>
  <si>
    <t xml:space="preserve">pár</t>
  </si>
  <si>
    <t xml:space="preserve">1: Svařování elektr. obloukem kolejnic NT1 na styku; 16
2: Viz. situace</t>
  </si>
  <si>
    <t xml:space="preserve">1: Bokovnice bude umístěna z obou stran kolejnice; (35+35)*2
2: Bokovnice na přechodový kus z obou stran koleje; (3+3)*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 a TZ, změřeno z digitálních výkresů</t>
  </si>
  <si>
    <t xml:space="preserve">565166112</t>
  </si>
  <si>
    <t xml:space="preserve">Asfaltový beton vrstva podkladní ACP 22 (obalované kamenivo OKH) tl 90 mm š do 3 m</t>
  </si>
  <si>
    <t xml:space="preserve">1: ACP22S v místě jižní spojky ;322
2: Viz. situace, změřeno z digitálních výkresů</t>
  </si>
  <si>
    <t xml:space="preserve">1: dvojitý postřik PS-EP ;2*322
2: Viz. situace, změřeno z digitálních výkresů</t>
  </si>
  <si>
    <t xml:space="preserve">1: PS-EP ;322
2: Viz. situace, změřeno z digitálních výkresů</t>
  </si>
  <si>
    <t xml:space="preserve">1: SMA 11S PMB 25/55-60 s podrcením obalovanou drtí frakce 2/4 v množství 2 kg/m2 (zvýšení drsnosti asf.krytu)
2: 322
3: Viz. situace, změřeno z digitálních výkresů</t>
  </si>
  <si>
    <t xml:space="preserve">1: na bet. desce; 210
2: Viz. situace a TZ, změřeno z digitálních výkresů</t>
  </si>
  <si>
    <t xml:space="preserve">1: pás pod celkovou délku kolejnic = počet bokovnic/2; 152/2
2: Viz. situace a TZ, změřeno z digitálních výkresů</t>
  </si>
  <si>
    <t xml:space="preserve">1: Broušení obou kolejí v celkové délce; 35+35
2: Viz. situace a TZ, změřeno z digitálních výkresů</t>
  </si>
  <si>
    <t xml:space="preserve">1: po obou stranách kolejnice; 280
2: Viz. situace, změřeno z digitálních výpočtů</t>
  </si>
  <si>
    <t xml:space="preserve">1: Kryt upevnění na pražci; počet pražců 118, kryt upevnění; 4*118
2: Dle požadavků správce</t>
  </si>
  <si>
    <t xml:space="preserve">svršek pevná jízdní dráha - jižní spojka - demolice:</t>
  </si>
  <si>
    <t xml:space="preserve">34-38-12-TT.d</t>
  </si>
  <si>
    <t xml:space="preserve">1</t>
  </si>
  <si>
    <t xml:space="preserve">Zemní práce:</t>
  </si>
  <si>
    <t xml:space="preserve">113152112</t>
  </si>
  <si>
    <t xml:space="preserve">Odstranění podkladů zpevněných ploch z kameniva drceného</t>
  </si>
  <si>
    <t xml:space="preserve">1: podkladní vrstva vozovky tl. 370 mm
2: Uvažovány nestmel stávající vrstvy tl. 037m v rozsahu hranic objektu
3: Kolem svršku TT ;(920.4+55.2)*0,37
4: Kolem panelů BKV; 226*0,37
5: Vozovka v úseku havárie vodovodu v (bet. Pražce v bet. Desce);600*0,37
6: Vozovka v úseku předpokládaných dřevěných pražců; 863.6*0,37
7: Pod panely BKV ;723.2*0,37
8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Frézování plochy pod BKV panely a přejezdem tl. 70 mm; 723,2
2: Viz. situace</t>
  </si>
  <si>
    <t xml:space="preserve">113154265</t>
  </si>
  <si>
    <t xml:space="preserve">Frézování živičného krytu tl 200 mm pruh š 2 m pl do 1000 m2 s překážkami v trase</t>
  </si>
  <si>
    <t xml:space="preserve">1: Odstranění asf.vozovky tl. 200 mm v úseku havárie vodovod. potrubí s odvozem a uložením materiálu na skládku; (50+50)*6
2: Odstranění asf. vozovky v úseku dřev. pražců v tl. 200 mm; 127*3,4*2
3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asf. plochy kolem trati v tl. 250 mm; (177*1,3*2)*2
2: Viz. situace, změřeno z digitálních výkresů</t>
  </si>
  <si>
    <t xml:space="preserve">11315111R</t>
  </si>
  <si>
    <t xml:space="preserve">Odstranění živičného krytu frézováním pl do 500 m2 tl 250 mm s naložením</t>
  </si>
  <si>
    <t xml:space="preserve">1: Odsbourání asf. vozovky po okraji BKV panelů v tl. 250 mm; (90+10+13)*2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kolem betonových panelů v úseku severního mostu; 58
2: Viz. situace a vzorový příčný řez, změřeno z digitálních výkresů</t>
  </si>
  <si>
    <t xml:space="preserve">115201512</t>
  </si>
  <si>
    <t xml:space="preserve">Demontáž odpadního potrubí do DN 200</t>
  </si>
  <si>
    <t xml:space="preserve">1: odstranění přípojky odvodňovacích žlábků - přípojky žlábků na stávající vpusť,vč. odvozu a uložení na skládku
2: v místě BKV panelů + u jižního mostu; 2+3
3: Viz situace, změřeno z digitálních výkresů</t>
  </si>
  <si>
    <t xml:space="preserve">Celkem za 1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at; 3
2: Viz. technická zpráva a situace</t>
  </si>
  <si>
    <t xml:space="preserve">928126R</t>
  </si>
  <si>
    <t xml:space="preserve">Odstranění velkoplošných panelů BKV</t>
  </si>
  <si>
    <t xml:space="preserve">1: Demontáž stávajících BKV panelů
2: Mezikolejnicové BKV panely; 44
3: Mezikolejové BKV panely; 14+3+3
4: Viz. situace</t>
  </si>
  <si>
    <t xml:space="preserve">976092322</t>
  </si>
  <si>
    <t xml:space="preserve">Vybourání odvodňovačů s odpadním potrubím obrubníkových</t>
  </si>
  <si>
    <t xml:space="preserve">1: Odstranění stávajícího odvodňovacího žlabu zakrytého mříží  u jižního mostu, vč. napojení do kanalizace DN 200 dl.3 m s odvozem a uložením na skládku; 1
2: Odstranění příčného odvodnění u jižního mostu dl. 1,2 m vč. odvozu a uložení na skládku;1
3: Viz. situace a technická zpráva</t>
  </si>
  <si>
    <t xml:space="preserve">961044111</t>
  </si>
  <si>
    <t xml:space="preserve">Bourání základů z betonu prostého</t>
  </si>
  <si>
    <t xml:space="preserve">1: vybourání stávající betonové desky tl.300 mm pod panely BKV;0,3*723,2
2: vybourání bet. desky t. 0,20 m kolem betonových pražců - úsek prasklého potrubí; 0,2*600
3: vybourání bet. desky t. 0,10 m pod vozovkou- úsek prasklého potrubí; 0,1*600
4: vybourání bet. desky kolem pražců tl. 0,15 m; 863,6*0,15
5: vybourání betonové desky tl. 0,10 m pod vozovkou; 0,1*863,6
6: Viz. situace, změřeno z digitálních výkresů</t>
  </si>
  <si>
    <t xml:space="preserve">5260010R</t>
  </si>
  <si>
    <t xml:space="preserve">Rozebrání koleje na BKV panelech</t>
  </si>
  <si>
    <t xml:space="preserve">1: Rozebrání koleje B1 na panelech BKV - dočasná úprava u kolejí spojky jih a úseku u severního mostu, vč. odvozu šrotu do sběrných surovin;226
2: Rozebrání koleje B1 na panelech BKV - odstranění přechodových úseků, vč. odvozu šrotu do sběrných surovin;4*4,2
3: Viz. situace</t>
  </si>
  <si>
    <t xml:space="preserve">525040022</t>
  </si>
  <si>
    <t xml:space="preserve">Rozebrání koleje na pražcích betonových v ose</t>
  </si>
  <si>
    <t xml:space="preserve">1: rozebrání koleje  tramvajové trati na bet. pražcích vč. odvozu materiálu do sběrných surovin; 100
2: Viz. situace, změřeno z digitálních výpočtů</t>
  </si>
  <si>
    <t xml:space="preserve">525010022</t>
  </si>
  <si>
    <t xml:space="preserve">Rozebrání koleje na pražcích dřevěných v ose</t>
  </si>
  <si>
    <t xml:space="preserve">1: rozebrání koleje NT1 tramvajové trati na dřevěných pražcích vč. odvozu materiálu do sběrných surovin; 258
2: Viz. situace, změřeno z digitálních výkresů</t>
  </si>
  <si>
    <t xml:space="preserve">1: řezání stávajících kolejnic po 20 m; 26+14+22
2: Viz. situace, změřeno z digitálních výkresů</t>
  </si>
  <si>
    <t xml:space="preserve">239941131</t>
  </si>
  <si>
    <t xml:space="preserve">Demontáž pomocné konstrukce ocelové pro zvláštní zakládání</t>
  </si>
  <si>
    <t xml:space="preserve">1: Odstranění ocelových truhlíků ukolejení v úseku BKV panelů vč.odvozu a uložení na skládku, odhad hmotnosti 50 kg/bm
2: 5,4*0,050
3: Viz. situace, změřeno z digitálních výkresů</t>
  </si>
  <si>
    <t xml:space="preserve">979091211</t>
  </si>
  <si>
    <t xml:space="preserve">Vodorovné přemístění suti do 7000 m</t>
  </si>
  <si>
    <t xml:space="preserve">1: Vodorovné přemístění odfrézovanané asf. suti do obalovny Letkov do 10 km  , přepočet dle objemové hmotnosti 1 m3 = 2,2 t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á asf. vozovka po okraji BKV panelů v tl. 250 mm do RC Valcha do 11 km; 226*0,25*2,2
6: Frézování asf. plochy kolem trati v tl. 250 mm ; 920,4*0,25*2
7: Přemístění podkladních vrstev za kameniva do RC Valcha do 11 km, přepočet na tuny 1m3 = 2t
8: (723,2+226+600+863,6+920,4+55,2)*0,37*2
9: odstraněná žulová dlažba; 58/4,5
10: Odstraněné panely BKV do RC Valcha do 11 km, odhad  vč. bet. podkladu, odhad hmotnosti  3 t / panel; 64*3
11: Odstraněné bet. pražce z rozebrané koleje so RC Valcha do 11 km; 167*0,252
12: odstraněné dřevěné pražce  z koleje na skládku Flóra - Břasy do 21 km ; 258/0,6*(0,15*0,26*2,6)*0,7
13: Dle položky bourání základů z prostého betonu do RC Valcha do 11 km; 612,86*2,4</t>
  </si>
  <si>
    <t xml:space="preserve">979091221</t>
  </si>
  <si>
    <t xml:space="preserve">Vodorovné přemístění suti ZKD 1000 m</t>
  </si>
  <si>
    <t xml:space="preserve">1: Vodorovné přemístění odfrézovanané asf. suti do obalovny Letkov do 10 km, tj. 3 km nad 7 km , přepočet dle objemové hmotnosti 1 m3 = 2,2 t
2: Frézování plochy BKV panelů a přejezdu tl. 70 mm;  723,2*0,07*2,2*3
3: Odstranění asf.vozovky tl. 200 mm v úseku prasklého potrubí s odvozem a uložením materiálu na skládku; 600*0,2*2,2*3
4: Frézování plochy v úseku dřev. pražců v tl. 200 mm; 863,6*0,2*2,2*3
5: Odstraněná vozovka po okraji BKV panelů v tl. 250 mm doRC valcha do 11 km, tj. 4 km nad 7 km; 226*0,25*2,2*4
6: Frézování asf. plochy kolem trati v tl. 250 mm ; 920,4*0,25*2*3
7: Přemístění podkladních vrstev za kameniva do RC Valcha do 11 km, tj. 4 km nad 7 km
8: (723,2+226+600+863,6+920,4+55,2)*0,37*2*4
9: odstraněná žulová dlažba; 58/4,5*4
10: Odstraněné panely BKV do RC Valcha do 11 km, odhad  vč. bet. podkladu, odhad hmotnosti  3 t / panel; 64*3*4
11: Odstraněné bet. pražce z rozebrané koleje do RC Valcha do 11 km, tj. 4 km nad 7 km; 167*0,252*4
12: Dle položky bourání základů z prostého betonu do RC Valcha do 11 km, tj. 4 km nad 7 km; 612.86*2,4*4
13: odstraněné dřevěné pražce  z koleje na skládku Flóra - Břasy do 21 km, tj. 14 km nad 7 km ; 258/0,6*(0,15*0,26*2,6)*0,7*14</t>
  </si>
  <si>
    <t xml:space="preserve">979093111</t>
  </si>
  <si>
    <t xml:space="preserve">Uložení suti na skládku s hrubým urovnáním bez zhutnění</t>
  </si>
  <si>
    <t xml:space="preserve">1: Dle položky Vodorovné přemístění suti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ý asf. z vozovky po okraji BKV panelů v tl. 250 mm; 226*0,25*2,2
6: Frézování asf. plochy kolem trati v tl. 250 mm ; 920,4*0,25*2
7: Uložení asf. suti bez poplatku
8: Podkladních vrstvy z kameniva do RC Valcha do 11 km, přepočet na tuny 1m3 = 2t
9: (723,2+226+600+863,6+920,4+55,2)*0,37*2
10: odstraněná žulová dlažba; 58/4,5
11: Odstraněné panely BKV, odhad  vč. bet. podkladu, odhad hmotnosti  3 t / panel; 61*3
12: Odstraněné bet. pražce z rozebrané koleje ; 167*0,252
13: odstraněné dřevěné pražce  z koleje  ; 258/0,6*(0,15*0,26*2,6)*0,7
14: Dle položky bourání základů z prostého betonu do RC Valcha do 11 km; 612,86*2,4</t>
  </si>
  <si>
    <t xml:space="preserve">svršek severní spojka - demolice:</t>
  </si>
  <si>
    <t xml:space="preserve">34-38-12-TT.e</t>
  </si>
  <si>
    <t xml:space="preserve">113106171</t>
  </si>
  <si>
    <t xml:space="preserve">Rozebrání dlažeb vozovek pl do 50 m2 ze zámkové dlažby do lože z kameniva</t>
  </si>
  <si>
    <t xml:space="preserve">1: zámková dlažba ze stávajícího nástupiště do lože 40 mm, vč. odvozu a uložení na skládku; 41
2: Viz. situace, změřeno z digitálních výkresů</t>
  </si>
  <si>
    <t xml:space="preserve">1: Mezi vnější  kolejnicí a hranou obruby u sevení spojky a prodloužení nástupiště vč. odvozu a uložení na skládku; 162
2: Viz. situace a vzorový příčný řez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202111</t>
  </si>
  <si>
    <t xml:space="preserve">Vytrhání obrub krajníků obrubníků stojatých</t>
  </si>
  <si>
    <t xml:space="preserve">1: vč. odvozu a uložení na skládku
2: betonové obruby v místě rozšíření průjezdového průřezu a proviz.rozš. nástupiště;147
3: Viz. situace, zaměřeno z digitálních výpočtů</t>
  </si>
  <si>
    <t xml:space="preserve">121101102</t>
  </si>
  <si>
    <t xml:space="preserve">Sejmutí ornice s přemístěním na vzdálenost do 100 m</t>
  </si>
  <si>
    <t xml:space="preserve">1: Sejmutí ornice tl. 100 mm - plocha provizorního nástupiště + za obrubou; 470*0,1+10*0,1
2: Viz. situace, změřeno z digitálních výkresů</t>
  </si>
  <si>
    <t xml:space="preserve">9660711R</t>
  </si>
  <si>
    <t xml:space="preserve">1: Odstranění ocelových truhlíků ukolejení na styku s konstrukcí přejezdu vč. uložení do sběrných sturovin, odhad hmotnosti 50 kg/bm
2: 5,4*0,050
3: Viz. situace, změřeno z digitálních výkresů</t>
  </si>
  <si>
    <t xml:space="preserve">966075141</t>
  </si>
  <si>
    <t xml:space="preserve">Odstranění kovového zábradlí vcelku</t>
  </si>
  <si>
    <t xml:space="preserve">1: Odstranění stávajícího zábradlí kolmo na osu koleje  vč. odvozu a uložení na skládku; 31
2: Viz. situace</t>
  </si>
  <si>
    <t xml:space="preserve">512502121</t>
  </si>
  <si>
    <t xml:space="preserve">Odstranění kolejového lože z kameniva po rozebrání koleje</t>
  </si>
  <si>
    <t xml:space="preserve">1: Odstranění lože po rozebrání koleje tl. lože 0,3 m pod ložnou plochou pražce
2: 670*0,3
3: Viz. situace, změřeno z digitálních výpočtů</t>
  </si>
  <si>
    <t xml:space="preserve">9445118R</t>
  </si>
  <si>
    <t xml:space="preserve">Demontáž geotextilie</t>
  </si>
  <si>
    <t xml:space="preserve">1: Odstranění geotextilie vč. uložení a poplatku za skládku; (134*3)
2: Viz. situace, změřeno z digitálních výkresů</t>
  </si>
  <si>
    <t xml:space="preserve">1: řezání kolejnice NT1 na dl. 20 m; 16
2: Viz. situace, změřeno z digitálních výkresů</t>
  </si>
  <si>
    <t xml:space="preserve">1: rozebrání koleje  tramvajové trati na bet. pražcích vč. odvozu materiálu do sběrných surovin; 60+60
2: Viz. situace, změřeno z digitálních výpočtů</t>
  </si>
  <si>
    <t xml:space="preserve">963011111</t>
  </si>
  <si>
    <t xml:space="preserve">Demontáž prefabrikovaných základových desek z ŽB hmotnosti do 5 t</t>
  </si>
  <si>
    <t xml:space="preserve">1: odstranění zákrytových desek u zastávky Hlavní nádraží vč. odvozu a uložení na skládku, rozměr 177 x 128 x 16 mm;  
2: mezikolejové; 68
3: mezikolejnicové; 68
4: Viz. situace, změřeno z digitálních výkresů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558
2: Přemístěné odstraněných ocel. truhlíků do výkupny; 5,4*0,05</t>
  </si>
  <si>
    <t xml:space="preserve">1: Vodorovné přemístění lože z kolejiště na skládku Chotíkov do 13 km
2: 201*2
3: Dle položky poplatky za odpad z kameniva do RC Valcha do 11 km; 92,233
4: Odstraněné bet. pražce z rozebrané koleje do RC Valcha do 11 km; 200*0,252
5: Dle položky poplatky za beton. odpad do RC Valcha do 11 km;124,462</t>
  </si>
  <si>
    <t xml:space="preserve">1: Vodorovné přemístění lože z kolejiště na skládku Chotíkov do 13 km, tj. 6 km nad 13 km
2: 201*2*6
3: Odstraněné bet. pražce z rozebrané koleje do RC Valcha do 11 km, tj. 4 km nad 7 km; 200*0,252*4
4: Dle položky poplatky za odpad z kameniva do RC Valcha do 11 km, tj. 4 km nad 7 km; 92,233*4
5: Dle položky poplatky za beton. odpad do RC Valcha do 11 km, tj. 4 km nad 7 km;124,462*4</t>
  </si>
  <si>
    <t xml:space="preserve">1: Dle položky Vodorovné přemístění kolejového lože
2: 201*2
3: Odstraněné bet. pražce z rozebrané koleje ; 200*0,252
4: Odpad z kameniva ; 92,233
5: Beton. odpad ;124,4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1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D198" activePane="bottomRight" state="frozen"/>
      <selection pane="topLeft" activeCell="A1" activeCellId="0" sqref="A1"/>
      <selection pane="topRight" activeCell="D1" activeCellId="0" sqref="D1"/>
      <selection pane="bottomLeft" activeCell="A198" activeCellId="0" sqref="A198"/>
      <selection pane="bottomRight" activeCell="P161" activeCellId="0" sqref="P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16,K12:K1216)/2,2)</f>
        <v>0</v>
      </c>
      <c r="L1" s="15"/>
      <c r="M1" s="16"/>
      <c r="N1" s="17" t="s">
        <v>3</v>
      </c>
      <c r="O1" s="18" t="n">
        <v>300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18</v>
      </c>
    </row>
    <row r="5" customFormat="false" ht="13.5" hidden="false" customHeight="false" outlineLevel="0" collapsed="false">
      <c r="A5" s="54" t="s">
        <v>23</v>
      </c>
      <c r="B5" s="55"/>
      <c r="C5" s="56" t="n">
        <v>42328</v>
      </c>
      <c r="I5" s="57" t="s">
        <v>24</v>
      </c>
      <c r="J5" s="58"/>
      <c r="K5" s="56" t="n">
        <v>42517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42" t="s">
        <v>48</v>
      </c>
      <c r="B11" s="43"/>
      <c r="C11" s="99" t="s">
        <v>49</v>
      </c>
      <c r="D11" s="100"/>
      <c r="E11" s="101"/>
      <c r="F11" s="102"/>
      <c r="G11" s="100"/>
      <c r="H11" s="100"/>
      <c r="I11" s="48" t="s">
        <v>50</v>
      </c>
      <c r="J11" s="49" t="s">
        <v>51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2</v>
      </c>
      <c r="B12" s="113" t="s">
        <v>53</v>
      </c>
      <c r="C12" s="113" t="s">
        <v>54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5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1</v>
      </c>
      <c r="B13" s="128" t="s">
        <v>56</v>
      </c>
      <c r="C13" s="128" t="s">
        <v>57</v>
      </c>
      <c r="D13" s="129" t="s">
        <v>3</v>
      </c>
      <c r="E13" s="130" t="n">
        <v>2025</v>
      </c>
      <c r="F13" s="130" t="n">
        <v>0.0001</v>
      </c>
      <c r="G13" s="131" t="n">
        <f aca="false">ROUND(E13*F13,4)</f>
        <v>0.2025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58</v>
      </c>
      <c r="N13" s="123" t="s">
        <v>59</v>
      </c>
      <c r="O13" s="124"/>
      <c r="P13" s="136" t="s">
        <v>60</v>
      </c>
      <c r="R13" s="125"/>
      <c r="S13" s="125"/>
    </row>
    <row r="14" s="126" customFormat="true" ht="12.95" hidden="false" customHeight="true" outlineLevel="0" collapsed="false">
      <c r="A14" s="127" t="n">
        <v>2</v>
      </c>
      <c r="B14" s="128" t="s">
        <v>61</v>
      </c>
      <c r="C14" s="128" t="s">
        <v>62</v>
      </c>
      <c r="D14" s="129" t="s">
        <v>3</v>
      </c>
      <c r="E14" s="130" t="n">
        <v>2025</v>
      </c>
      <c r="F14" s="130" t="n">
        <v>0.00031</v>
      </c>
      <c r="G14" s="131" t="n">
        <f aca="false">ROUND(E14*F14,4)</f>
        <v>0.6278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 t="s">
        <v>63</v>
      </c>
      <c r="N14" s="123" t="s">
        <v>64</v>
      </c>
      <c r="O14" s="124"/>
      <c r="P14" s="125" t="s">
        <v>65</v>
      </c>
      <c r="R14" s="125"/>
      <c r="S14" s="125"/>
    </row>
    <row r="15" s="126" customFormat="true" ht="12.95" hidden="false" customHeight="true" outlineLevel="0" collapsed="false">
      <c r="A15" s="127" t="n">
        <v>3</v>
      </c>
      <c r="B15" s="128" t="s">
        <v>66</v>
      </c>
      <c r="C15" s="128" t="s">
        <v>67</v>
      </c>
      <c r="D15" s="129" t="s">
        <v>68</v>
      </c>
      <c r="E15" s="130" t="n">
        <v>7.5</v>
      </c>
      <c r="F15" s="130" t="n">
        <v>1.63</v>
      </c>
      <c r="G15" s="131" t="n">
        <f aca="false">ROUND(E15*F15,4)</f>
        <v>12.225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22" t="s">
        <v>58</v>
      </c>
      <c r="N15" s="123" t="s">
        <v>59</v>
      </c>
      <c r="O15" s="124"/>
      <c r="P15" s="136" t="s">
        <v>69</v>
      </c>
      <c r="R15" s="125"/>
      <c r="S15" s="125"/>
    </row>
    <row r="16" s="126" customFormat="true" ht="12.95" hidden="false" customHeight="true" outlineLevel="0" collapsed="false">
      <c r="A16" s="127" t="n">
        <v>4</v>
      </c>
      <c r="B16" s="128" t="s">
        <v>70</v>
      </c>
      <c r="C16" s="128" t="s">
        <v>71</v>
      </c>
      <c r="D16" s="129" t="s">
        <v>3</v>
      </c>
      <c r="E16" s="130" t="n">
        <v>55.5</v>
      </c>
      <c r="F16" s="130" t="n">
        <v>0.00017</v>
      </c>
      <c r="G16" s="131" t="n">
        <f aca="false">ROUND(E16*F16,4)</f>
        <v>0.0094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8</v>
      </c>
      <c r="N16" s="123" t="s">
        <v>59</v>
      </c>
      <c r="O16" s="124"/>
      <c r="P16" s="136" t="s">
        <v>72</v>
      </c>
      <c r="R16" s="125"/>
      <c r="S16" s="125"/>
    </row>
    <row r="17" s="126" customFormat="true" ht="12.95" hidden="false" customHeight="true" outlineLevel="0" collapsed="false">
      <c r="A17" s="127" t="n">
        <v>5</v>
      </c>
      <c r="B17" s="128" t="s">
        <v>73</v>
      </c>
      <c r="C17" s="128" t="s">
        <v>74</v>
      </c>
      <c r="D17" s="129" t="s">
        <v>68</v>
      </c>
      <c r="E17" s="130" t="n">
        <v>0.9</v>
      </c>
      <c r="F17" s="130" t="n">
        <v>2.25634</v>
      </c>
      <c r="G17" s="131" t="n">
        <f aca="false">ROUND(E17*F17,4)</f>
        <v>2.0307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58</v>
      </c>
      <c r="N17" s="123" t="s">
        <v>59</v>
      </c>
      <c r="O17" s="124"/>
      <c r="P17" s="136" t="s">
        <v>75</v>
      </c>
      <c r="R17" s="125"/>
      <c r="S17" s="125"/>
    </row>
    <row r="18" s="126" customFormat="true" ht="12.95" hidden="false" customHeight="true" outlineLevel="0" collapsed="false">
      <c r="A18" s="127" t="n">
        <v>6</v>
      </c>
      <c r="B18" s="128" t="s">
        <v>76</v>
      </c>
      <c r="C18" s="128" t="s">
        <v>77</v>
      </c>
      <c r="D18" s="129" t="s">
        <v>78</v>
      </c>
      <c r="E18" s="130" t="n">
        <v>30</v>
      </c>
      <c r="F18" s="130" t="n">
        <v>0.26796</v>
      </c>
      <c r="G18" s="131" t="n">
        <f aca="false">ROUND(E18*F18,4)</f>
        <v>8.0388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58</v>
      </c>
      <c r="N18" s="123" t="s">
        <v>59</v>
      </c>
      <c r="O18" s="124"/>
      <c r="P18" s="136" t="s">
        <v>79</v>
      </c>
      <c r="R18" s="125"/>
      <c r="S18" s="125"/>
    </row>
    <row r="19" s="126" customFormat="true" ht="12.95" hidden="false" customHeight="true" outlineLevel="0" collapsed="false">
      <c r="A19" s="127" t="n">
        <v>7</v>
      </c>
      <c r="B19" s="128" t="s">
        <v>80</v>
      </c>
      <c r="C19" s="128" t="s">
        <v>81</v>
      </c>
      <c r="D19" s="129" t="s">
        <v>78</v>
      </c>
      <c r="E19" s="130" t="n">
        <v>0.96</v>
      </c>
      <c r="F19" s="130" t="n">
        <v>0.00036</v>
      </c>
      <c r="G19" s="131" t="n">
        <f aca="false">ROUND(E19*F19,4)</f>
        <v>0.0003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58</v>
      </c>
      <c r="N19" s="123" t="s">
        <v>59</v>
      </c>
      <c r="O19" s="124"/>
      <c r="P19" s="136" t="s">
        <v>82</v>
      </c>
      <c r="R19" s="125"/>
      <c r="S19" s="125"/>
    </row>
    <row r="20" s="126" customFormat="true" ht="12.95" hidden="false" customHeight="true" outlineLevel="0" collapsed="false">
      <c r="A20" s="127" t="n">
        <v>8</v>
      </c>
      <c r="B20" s="128" t="s">
        <v>83</v>
      </c>
      <c r="C20" s="128" t="s">
        <v>84</v>
      </c>
      <c r="D20" s="129" t="s">
        <v>68</v>
      </c>
      <c r="E20" s="130" t="n">
        <v>584.4</v>
      </c>
      <c r="F20" s="130" t="n">
        <v>2.53596</v>
      </c>
      <c r="G20" s="131" t="n">
        <f aca="false">ROUND(E20*F20,4)</f>
        <v>1482.015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8</v>
      </c>
      <c r="N20" s="123" t="s">
        <v>59</v>
      </c>
      <c r="O20" s="124"/>
      <c r="P20" s="136" t="s">
        <v>85</v>
      </c>
      <c r="R20" s="125"/>
      <c r="S20" s="125"/>
    </row>
    <row r="21" s="126" customFormat="true" ht="12.95" hidden="false" customHeight="true" outlineLevel="0" collapsed="false">
      <c r="A21" s="127" t="n">
        <v>9</v>
      </c>
      <c r="B21" s="128" t="s">
        <v>86</v>
      </c>
      <c r="C21" s="128" t="s">
        <v>87</v>
      </c>
      <c r="D21" s="129" t="s">
        <v>88</v>
      </c>
      <c r="E21" s="130" t="n">
        <v>15.78</v>
      </c>
      <c r="F21" s="130" t="n">
        <v>1.05306</v>
      </c>
      <c r="G21" s="131" t="n">
        <f aca="false">ROUND(E21*F21,4)</f>
        <v>16.6173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58</v>
      </c>
      <c r="N21" s="123" t="s">
        <v>59</v>
      </c>
      <c r="O21" s="124"/>
      <c r="P21" s="136" t="s">
        <v>89</v>
      </c>
      <c r="R21" s="125"/>
      <c r="S21" s="125"/>
    </row>
    <row r="22" s="126" customFormat="true" ht="12.95" hidden="false" customHeight="true" outlineLevel="0" collapsed="false">
      <c r="A22" s="127" t="n">
        <v>10</v>
      </c>
      <c r="B22" s="128" t="s">
        <v>90</v>
      </c>
      <c r="C22" s="128" t="s">
        <v>91</v>
      </c>
      <c r="D22" s="129" t="s">
        <v>3</v>
      </c>
      <c r="E22" s="130" t="n">
        <v>257.5</v>
      </c>
      <c r="F22" s="130" t="n">
        <v>0.02546</v>
      </c>
      <c r="G22" s="131" t="n">
        <f aca="false">ROUND(E22*F22,4)</f>
        <v>6.556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58</v>
      </c>
      <c r="N22" s="123" t="s">
        <v>59</v>
      </c>
      <c r="O22" s="124"/>
      <c r="P22" s="136" t="s">
        <v>92</v>
      </c>
      <c r="R22" s="125"/>
      <c r="S22" s="125"/>
    </row>
    <row r="23" s="126" customFormat="true" ht="12.95" hidden="false" customHeight="true" outlineLevel="0" collapsed="false">
      <c r="A23" s="127" t="n">
        <v>11</v>
      </c>
      <c r="B23" s="128" t="s">
        <v>93</v>
      </c>
      <c r="C23" s="128" t="s">
        <v>94</v>
      </c>
      <c r="D23" s="129" t="s">
        <v>3</v>
      </c>
      <c r="E23" s="130" t="n">
        <v>1948</v>
      </c>
      <c r="F23" s="130" t="n">
        <v>0.02546</v>
      </c>
      <c r="G23" s="131" t="n">
        <f aca="false">ROUND(E23*F23,4)</f>
        <v>49.5961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58</v>
      </c>
      <c r="N23" s="123" t="s">
        <v>59</v>
      </c>
      <c r="O23" s="124"/>
      <c r="P23" s="136" t="s">
        <v>95</v>
      </c>
      <c r="R23" s="125"/>
      <c r="S23" s="125"/>
    </row>
    <row r="24" s="126" customFormat="true" ht="12.95" hidden="false" customHeight="true" outlineLevel="0" collapsed="false">
      <c r="A24" s="127" t="n">
        <v>12</v>
      </c>
      <c r="B24" s="128" t="s">
        <v>96</v>
      </c>
      <c r="C24" s="128" t="s">
        <v>97</v>
      </c>
      <c r="D24" s="129" t="s">
        <v>98</v>
      </c>
      <c r="E24" s="130" t="n">
        <v>4204</v>
      </c>
      <c r="F24" s="130" t="n">
        <v>1E-005</v>
      </c>
      <c r="G24" s="131" t="n">
        <f aca="false">ROUND(E24*F24,4)</f>
        <v>0.042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3</v>
      </c>
      <c r="N24" s="123" t="s">
        <v>64</v>
      </c>
      <c r="O24" s="124"/>
      <c r="P24" s="136" t="s">
        <v>99</v>
      </c>
      <c r="R24" s="125"/>
      <c r="S24" s="125"/>
    </row>
    <row r="25" s="126" customFormat="true" ht="12.95" hidden="false" customHeight="true" outlineLevel="0" collapsed="false">
      <c r="A25" s="127"/>
      <c r="B25" s="128"/>
      <c r="C25" s="128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/>
      <c r="N25" s="123"/>
      <c r="O25" s="124"/>
      <c r="P25" s="136"/>
      <c r="R25" s="125"/>
      <c r="S25" s="125"/>
    </row>
    <row r="26" s="126" customFormat="true" ht="12.95" hidden="false" customHeight="true" outlineLevel="0" collapsed="false">
      <c r="A26" s="137" t="s">
        <v>100</v>
      </c>
      <c r="B26" s="138" t="s">
        <v>101</v>
      </c>
      <c r="C26" s="138" t="s">
        <v>54</v>
      </c>
      <c r="D26" s="139"/>
      <c r="E26" s="140"/>
      <c r="F26" s="140"/>
      <c r="G26" s="141" t="n">
        <f aca="false">SUM(G13:G25)</f>
        <v>1577.9609</v>
      </c>
      <c r="H26" s="142"/>
      <c r="I26" s="142" t="n">
        <f aca="false">SUM(I13:I25)</f>
        <v>0</v>
      </c>
      <c r="J26" s="143"/>
      <c r="K26" s="144" t="n">
        <f aca="false">SUM(K13:K25)</f>
        <v>0</v>
      </c>
      <c r="L26" s="121"/>
      <c r="M26" s="122"/>
      <c r="N26" s="123"/>
      <c r="O26" s="124"/>
      <c r="P26" s="125"/>
      <c r="R26" s="125"/>
      <c r="S26" s="125"/>
    </row>
    <row r="27" s="126" customFormat="true" ht="12.95" hidden="false" customHeight="true" outlineLevel="0" collapsed="false">
      <c r="A27" s="145" t="s">
        <v>52</v>
      </c>
      <c r="B27" s="146" t="s">
        <v>102</v>
      </c>
      <c r="C27" s="146" t="s">
        <v>103</v>
      </c>
      <c r="D27" s="147"/>
      <c r="E27" s="148"/>
      <c r="F27" s="148"/>
      <c r="G27" s="149"/>
      <c r="H27" s="150"/>
      <c r="I27" s="151"/>
      <c r="J27" s="152"/>
      <c r="K27" s="153"/>
      <c r="L27" s="121"/>
      <c r="M27" s="122" t="s">
        <v>55</v>
      </c>
      <c r="N27" s="123"/>
      <c r="O27" s="124"/>
      <c r="P27" s="125"/>
      <c r="R27" s="125"/>
      <c r="S27" s="125"/>
    </row>
    <row r="28" s="126" customFormat="true" ht="12.95" hidden="false" customHeight="true" outlineLevel="0" collapsed="false">
      <c r="A28" s="127" t="n">
        <v>13</v>
      </c>
      <c r="B28" s="128" t="s">
        <v>104</v>
      </c>
      <c r="C28" s="128" t="s">
        <v>105</v>
      </c>
      <c r="D28" s="129" t="s">
        <v>68</v>
      </c>
      <c r="E28" s="130" t="n">
        <v>7.8</v>
      </c>
      <c r="F28" s="130" t="n">
        <v>2.48845</v>
      </c>
      <c r="G28" s="131" t="n">
        <f aca="false">ROUND(E28*F28,4)</f>
        <v>19.4099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1"/>
      <c r="M28" s="122" t="s">
        <v>58</v>
      </c>
      <c r="N28" s="123" t="s">
        <v>59</v>
      </c>
      <c r="O28" s="124"/>
      <c r="P28" s="136" t="s">
        <v>106</v>
      </c>
      <c r="R28" s="125"/>
      <c r="S28" s="125"/>
    </row>
    <row r="29" s="126" customFormat="true" ht="12.95" hidden="false" customHeight="true" outlineLevel="0" collapsed="false">
      <c r="A29" s="127"/>
      <c r="B29" s="128"/>
      <c r="C29" s="128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1"/>
      <c r="M29" s="122"/>
      <c r="N29" s="123"/>
      <c r="O29" s="124"/>
      <c r="P29" s="136"/>
      <c r="R29" s="125"/>
      <c r="S29" s="125"/>
    </row>
    <row r="30" s="126" customFormat="true" ht="12.95" hidden="false" customHeight="true" outlineLevel="0" collapsed="false">
      <c r="A30" s="137" t="s">
        <v>100</v>
      </c>
      <c r="B30" s="138" t="s">
        <v>107</v>
      </c>
      <c r="C30" s="138" t="s">
        <v>103</v>
      </c>
      <c r="D30" s="139"/>
      <c r="E30" s="140"/>
      <c r="F30" s="140"/>
      <c r="G30" s="141" t="n">
        <f aca="false">SUM(G28:G29)</f>
        <v>19.4099</v>
      </c>
      <c r="H30" s="142"/>
      <c r="I30" s="142" t="n">
        <f aca="false">SUM(I28:I29)</f>
        <v>0</v>
      </c>
      <c r="J30" s="143"/>
      <c r="K30" s="144" t="n">
        <f aca="false">SUM(K28:K29)</f>
        <v>0</v>
      </c>
      <c r="L30" s="121"/>
      <c r="M30" s="122"/>
      <c r="N30" s="123"/>
      <c r="O30" s="124"/>
      <c r="P30" s="125"/>
      <c r="R30" s="125"/>
      <c r="S30" s="125"/>
    </row>
    <row r="31" s="126" customFormat="true" ht="12.95" hidden="false" customHeight="true" outlineLevel="0" collapsed="false">
      <c r="A31" s="145" t="s">
        <v>52</v>
      </c>
      <c r="B31" s="146" t="s">
        <v>108</v>
      </c>
      <c r="C31" s="146" t="s">
        <v>109</v>
      </c>
      <c r="D31" s="147"/>
      <c r="E31" s="148"/>
      <c r="F31" s="148"/>
      <c r="G31" s="149"/>
      <c r="H31" s="150"/>
      <c r="I31" s="151"/>
      <c r="J31" s="152"/>
      <c r="K31" s="153"/>
      <c r="L31" s="121"/>
      <c r="M31" s="122" t="s">
        <v>55</v>
      </c>
      <c r="N31" s="123"/>
      <c r="O31" s="124"/>
      <c r="P31" s="125"/>
      <c r="R31" s="125"/>
      <c r="S31" s="125"/>
    </row>
    <row r="32" s="126" customFormat="true" ht="12.95" hidden="false" customHeight="true" outlineLevel="0" collapsed="false">
      <c r="A32" s="127" t="n">
        <v>14</v>
      </c>
      <c r="B32" s="128" t="s">
        <v>110</v>
      </c>
      <c r="C32" s="128" t="s">
        <v>111</v>
      </c>
      <c r="D32" s="129" t="s">
        <v>68</v>
      </c>
      <c r="E32" s="130" t="n">
        <v>491.05</v>
      </c>
      <c r="F32" s="130" t="n">
        <v>2.429</v>
      </c>
      <c r="G32" s="131" t="n">
        <f aca="false">ROUND(E32*F32,4)</f>
        <v>1192.7605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58</v>
      </c>
      <c r="N32" s="123" t="s">
        <v>59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100</v>
      </c>
      <c r="B34" s="138" t="s">
        <v>113</v>
      </c>
      <c r="C34" s="138" t="s">
        <v>109</v>
      </c>
      <c r="D34" s="139"/>
      <c r="E34" s="140"/>
      <c r="F34" s="140"/>
      <c r="G34" s="141" t="n">
        <f aca="false">SUM(G32:G33)</f>
        <v>1192.7605</v>
      </c>
      <c r="H34" s="142"/>
      <c r="I34" s="142" t="n">
        <f aca="false">SUM(I32:I33)</f>
        <v>0</v>
      </c>
      <c r="J34" s="143"/>
      <c r="K34" s="144" t="n">
        <f aca="false">SUM(K32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2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5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15</v>
      </c>
      <c r="B36" s="128" t="s">
        <v>116</v>
      </c>
      <c r="C36" s="128" t="s">
        <v>117</v>
      </c>
      <c r="D36" s="129" t="s">
        <v>88</v>
      </c>
      <c r="E36" s="130" t="n">
        <v>74.49</v>
      </c>
      <c r="F36" s="130" t="n">
        <v>1</v>
      </c>
      <c r="G36" s="131" t="n">
        <f aca="false">ROUND(E36*F36,4)</f>
        <v>74.49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3</v>
      </c>
      <c r="N36" s="123" t="s">
        <v>64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16</v>
      </c>
      <c r="B37" s="128" t="s">
        <v>119</v>
      </c>
      <c r="C37" s="128" t="s">
        <v>120</v>
      </c>
      <c r="D37" s="129" t="s">
        <v>78</v>
      </c>
      <c r="E37" s="130" t="n">
        <v>140</v>
      </c>
      <c r="F37" s="130" t="n">
        <v>0.0069</v>
      </c>
      <c r="G37" s="131" t="n">
        <f aca="false">ROUND(E37*F37,4)</f>
        <v>0.966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8</v>
      </c>
      <c r="N37" s="123" t="s">
        <v>59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17</v>
      </c>
      <c r="B38" s="128" t="s">
        <v>122</v>
      </c>
      <c r="C38" s="128" t="s">
        <v>123</v>
      </c>
      <c r="D38" s="129" t="s">
        <v>78</v>
      </c>
      <c r="E38" s="130" t="n">
        <v>195</v>
      </c>
      <c r="F38" s="130" t="n">
        <v>0.0069</v>
      </c>
      <c r="G38" s="131" t="n">
        <f aca="false">ROUND(E38*F38,4)</f>
        <v>1.3455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8</v>
      </c>
      <c r="N38" s="123" t="s">
        <v>59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 t="n">
        <v>18</v>
      </c>
      <c r="B39" s="128" t="s">
        <v>125</v>
      </c>
      <c r="C39" s="128" t="s">
        <v>126</v>
      </c>
      <c r="D39" s="129" t="s">
        <v>98</v>
      </c>
      <c r="E39" s="130" t="n">
        <v>260</v>
      </c>
      <c r="F39" s="130" t="n">
        <v>0.01143</v>
      </c>
      <c r="G39" s="131" t="n">
        <f aca="false">ROUND(E39*F39,4)</f>
        <v>2.9718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8</v>
      </c>
      <c r="N39" s="123" t="s">
        <v>59</v>
      </c>
      <c r="O39" s="124"/>
      <c r="P39" s="136" t="s">
        <v>127</v>
      </c>
      <c r="R39" s="125"/>
      <c r="S39" s="125"/>
    </row>
    <row r="40" s="126" customFormat="true" ht="12.95" hidden="false" customHeight="true" outlineLevel="0" collapsed="false">
      <c r="A40" s="127" t="n">
        <v>19</v>
      </c>
      <c r="B40" s="128" t="s">
        <v>128</v>
      </c>
      <c r="C40" s="128" t="s">
        <v>129</v>
      </c>
      <c r="D40" s="129" t="s">
        <v>78</v>
      </c>
      <c r="E40" s="130" t="n">
        <v>574</v>
      </c>
      <c r="F40" s="130" t="n">
        <v>0.03314</v>
      </c>
      <c r="G40" s="131" t="n">
        <f aca="false">ROUND(E40*F40,4)</f>
        <v>19.0224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8</v>
      </c>
      <c r="N40" s="123" t="s">
        <v>59</v>
      </c>
      <c r="O40" s="124"/>
      <c r="P40" s="136" t="s">
        <v>130</v>
      </c>
      <c r="R40" s="125"/>
      <c r="S40" s="125"/>
    </row>
    <row r="41" s="126" customFormat="true" ht="12.95" hidden="false" customHeight="true" outlineLevel="0" collapsed="false">
      <c r="A41" s="127" t="n">
        <v>20</v>
      </c>
      <c r="B41" s="128" t="s">
        <v>131</v>
      </c>
      <c r="C41" s="128" t="s">
        <v>132</v>
      </c>
      <c r="D41" s="129" t="s">
        <v>98</v>
      </c>
      <c r="E41" s="130" t="n">
        <v>62</v>
      </c>
      <c r="F41" s="130" t="n">
        <v>0.00742</v>
      </c>
      <c r="G41" s="131" t="n">
        <f aca="false">ROUND(E41*F41,4)</f>
        <v>0.46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8</v>
      </c>
      <c r="N41" s="123" t="s">
        <v>59</v>
      </c>
      <c r="O41" s="124"/>
      <c r="P41" s="136" t="s">
        <v>133</v>
      </c>
      <c r="R41" s="125"/>
      <c r="S41" s="125"/>
    </row>
    <row r="42" s="126" customFormat="true" ht="12.95" hidden="false" customHeight="true" outlineLevel="0" collapsed="false">
      <c r="A42" s="127" t="n">
        <v>21</v>
      </c>
      <c r="B42" s="128" t="s">
        <v>134</v>
      </c>
      <c r="C42" s="128" t="s">
        <v>135</v>
      </c>
      <c r="D42" s="129" t="s">
        <v>3</v>
      </c>
      <c r="E42" s="130" t="n">
        <v>40.5</v>
      </c>
      <c r="F42" s="130" t="n">
        <v>0.27994</v>
      </c>
      <c r="G42" s="131" t="n">
        <f aca="false">ROUND(E42*F42,4)</f>
        <v>11.3376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8</v>
      </c>
      <c r="N42" s="123" t="s">
        <v>59</v>
      </c>
      <c r="O42" s="124"/>
      <c r="P42" s="136" t="s">
        <v>136</v>
      </c>
      <c r="R42" s="125"/>
      <c r="S42" s="125"/>
    </row>
    <row r="43" s="126" customFormat="true" ht="12.95" hidden="false" customHeight="true" outlineLevel="0" collapsed="false">
      <c r="A43" s="127" t="n">
        <v>22</v>
      </c>
      <c r="B43" s="128" t="s">
        <v>137</v>
      </c>
      <c r="C43" s="128" t="s">
        <v>138</v>
      </c>
      <c r="D43" s="129" t="s">
        <v>3</v>
      </c>
      <c r="E43" s="130" t="n">
        <v>2025</v>
      </c>
      <c r="F43" s="130" t="n">
        <v>0.4726</v>
      </c>
      <c r="G43" s="131" t="n">
        <f aca="false">ROUND(E43*F43,4)</f>
        <v>957.015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8</v>
      </c>
      <c r="N43" s="123" t="s">
        <v>59</v>
      </c>
      <c r="O43" s="124"/>
      <c r="P43" s="136" t="s">
        <v>139</v>
      </c>
      <c r="R43" s="125"/>
      <c r="S43" s="125"/>
    </row>
    <row r="44" s="126" customFormat="true" ht="12.95" hidden="false" customHeight="true" outlineLevel="0" collapsed="false">
      <c r="A44" s="127" t="n">
        <v>23</v>
      </c>
      <c r="B44" s="128" t="s">
        <v>140</v>
      </c>
      <c r="C44" s="128" t="s">
        <v>141</v>
      </c>
      <c r="D44" s="129" t="s">
        <v>3</v>
      </c>
      <c r="E44" s="130" t="n">
        <v>1948</v>
      </c>
      <c r="F44" s="130" t="n">
        <v>0.00071</v>
      </c>
      <c r="G44" s="131" t="n">
        <f aca="false">ROUND(E44*F44,4)</f>
        <v>1.3831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58</v>
      </c>
      <c r="N44" s="123" t="s">
        <v>59</v>
      </c>
      <c r="O44" s="124"/>
      <c r="P44" s="136" t="s">
        <v>142</v>
      </c>
      <c r="R44" s="125"/>
      <c r="S44" s="125"/>
    </row>
    <row r="45" s="126" customFormat="true" ht="12.95" hidden="false" customHeight="true" outlineLevel="0" collapsed="false">
      <c r="A45" s="127" t="n">
        <v>24</v>
      </c>
      <c r="B45" s="128" t="s">
        <v>143</v>
      </c>
      <c r="C45" s="128" t="s">
        <v>144</v>
      </c>
      <c r="D45" s="129" t="s">
        <v>3</v>
      </c>
      <c r="E45" s="130" t="n">
        <v>1948</v>
      </c>
      <c r="F45" s="130" t="n">
        <v>0.18152</v>
      </c>
      <c r="G45" s="131" t="n">
        <f aca="false">ROUND(E45*F45,4)</f>
        <v>353.601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58</v>
      </c>
      <c r="N45" s="123" t="s">
        <v>59</v>
      </c>
      <c r="O45" s="124"/>
      <c r="P45" s="136" t="s">
        <v>145</v>
      </c>
      <c r="R45" s="125"/>
      <c r="S45" s="125"/>
    </row>
    <row r="46" s="126" customFormat="true" ht="12.95" hidden="false" customHeight="true" outlineLevel="0" collapsed="false">
      <c r="A46" s="127" t="n">
        <v>25</v>
      </c>
      <c r="B46" s="128" t="s">
        <v>146</v>
      </c>
      <c r="C46" s="128" t="s">
        <v>147</v>
      </c>
      <c r="D46" s="129" t="s">
        <v>3</v>
      </c>
      <c r="E46" s="130" t="n">
        <v>1948</v>
      </c>
      <c r="F46" s="130" t="n">
        <v>0.09668</v>
      </c>
      <c r="G46" s="131" t="n">
        <f aca="false">ROUND(E46*F46,4)</f>
        <v>188.3326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58</v>
      </c>
      <c r="N46" s="123" t="s">
        <v>59</v>
      </c>
      <c r="O46" s="124"/>
      <c r="P46" s="136" t="s">
        <v>148</v>
      </c>
      <c r="R46" s="125"/>
      <c r="S46" s="125"/>
    </row>
    <row r="47" s="126" customFormat="true" ht="12.95" hidden="false" customHeight="true" outlineLevel="0" collapsed="false">
      <c r="A47" s="127" t="n">
        <v>26</v>
      </c>
      <c r="B47" s="128" t="s">
        <v>149</v>
      </c>
      <c r="C47" s="128" t="s">
        <v>150</v>
      </c>
      <c r="D47" s="129" t="s">
        <v>3</v>
      </c>
      <c r="E47" s="130" t="n">
        <v>194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58</v>
      </c>
      <c r="N47" s="123" t="s">
        <v>151</v>
      </c>
      <c r="O47" s="124"/>
      <c r="P47" s="136" t="s">
        <v>152</v>
      </c>
      <c r="R47" s="125"/>
      <c r="S47" s="125"/>
    </row>
    <row r="48" s="126" customFormat="true" ht="12.95" hidden="false" customHeight="true" outlineLevel="0" collapsed="false">
      <c r="A48" s="127" t="n">
        <v>27</v>
      </c>
      <c r="B48" s="128" t="s">
        <v>153</v>
      </c>
      <c r="C48" s="128" t="s">
        <v>154</v>
      </c>
      <c r="D48" s="129" t="s">
        <v>98</v>
      </c>
      <c r="E48" s="130" t="n">
        <v>2292</v>
      </c>
      <c r="F48" s="130" t="n">
        <v>0.012</v>
      </c>
      <c r="G48" s="131" t="n">
        <f aca="false">ROUND(E48*F48,4)</f>
        <v>27.504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3</v>
      </c>
      <c r="N48" s="123" t="s">
        <v>155</v>
      </c>
      <c r="O48" s="124"/>
      <c r="P48" s="136" t="s">
        <v>156</v>
      </c>
      <c r="R48" s="125"/>
      <c r="S48" s="125"/>
    </row>
    <row r="49" s="126" customFormat="true" ht="12.95" hidden="false" customHeight="true" outlineLevel="0" collapsed="false">
      <c r="A49" s="127" t="n">
        <v>28</v>
      </c>
      <c r="B49" s="128" t="s">
        <v>157</v>
      </c>
      <c r="C49" s="128" t="s">
        <v>158</v>
      </c>
      <c r="D49" s="129" t="s">
        <v>98</v>
      </c>
      <c r="E49" s="130" t="n">
        <v>191.00033333333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55</v>
      </c>
      <c r="N49" s="123" t="s">
        <v>159</v>
      </c>
      <c r="O49" s="124"/>
      <c r="P49" s="136" t="s">
        <v>160</v>
      </c>
      <c r="R49" s="125"/>
      <c r="S49" s="125"/>
    </row>
    <row r="50" s="168" customFormat="true" ht="12.95" hidden="false" customHeight="true" outlineLevel="0" collapsed="false">
      <c r="A50" s="154" t="n">
        <v>29</v>
      </c>
      <c r="B50" s="155" t="s">
        <v>161</v>
      </c>
      <c r="C50" s="155" t="s">
        <v>162</v>
      </c>
      <c r="D50" s="156" t="s">
        <v>78</v>
      </c>
      <c r="E50" s="157" t="n">
        <v>55</v>
      </c>
      <c r="F50" s="157" t="n">
        <v>0.0172</v>
      </c>
      <c r="G50" s="158" t="n">
        <f aca="false">ROUND(E50*F50,4)</f>
        <v>0.946</v>
      </c>
      <c r="H50" s="159"/>
      <c r="I50" s="160" t="n">
        <f aca="false">ROUND(E50*H50,2)</f>
        <v>0</v>
      </c>
      <c r="J50" s="161"/>
      <c r="K50" s="162" t="n">
        <f aca="false">ROUND(E50*J50,2)</f>
        <v>0</v>
      </c>
      <c r="L50" s="163"/>
      <c r="M50" s="164" t="s">
        <v>58</v>
      </c>
      <c r="N50" s="165" t="s">
        <v>163</v>
      </c>
      <c r="O50" s="166"/>
      <c r="P50" s="167" t="s">
        <v>164</v>
      </c>
      <c r="R50" s="169"/>
      <c r="S50" s="169"/>
    </row>
    <row r="51" s="168" customFormat="true" ht="12.95" hidden="false" customHeight="true" outlineLevel="0" collapsed="false">
      <c r="A51" s="154" t="n">
        <v>30</v>
      </c>
      <c r="B51" s="155" t="s">
        <v>165</v>
      </c>
      <c r="C51" s="155" t="s">
        <v>166</v>
      </c>
      <c r="D51" s="156" t="s">
        <v>98</v>
      </c>
      <c r="E51" s="157" t="n">
        <v>190</v>
      </c>
      <c r="F51" s="157" t="n">
        <v>0.047</v>
      </c>
      <c r="G51" s="158" t="n">
        <f aca="false">ROUND(E51*F51,4)</f>
        <v>8.93</v>
      </c>
      <c r="H51" s="159"/>
      <c r="I51" s="160" t="n">
        <f aca="false">ROUND(E51*H51,2)</f>
        <v>0</v>
      </c>
      <c r="J51" s="161"/>
      <c r="K51" s="162" t="n">
        <f aca="false">ROUND(E51*J51,2)</f>
        <v>0</v>
      </c>
      <c r="L51" s="163"/>
      <c r="M51" s="164" t="s">
        <v>63</v>
      </c>
      <c r="N51" s="165" t="s">
        <v>64</v>
      </c>
      <c r="O51" s="166"/>
      <c r="P51" s="169" t="s">
        <v>167</v>
      </c>
      <c r="R51" s="169"/>
      <c r="S51" s="169"/>
    </row>
    <row r="52" s="126" customFormat="true" ht="12.95" hidden="false" customHeight="true" outlineLevel="0" collapsed="false">
      <c r="A52" s="154" t="n">
        <v>142</v>
      </c>
      <c r="B52" s="155" t="s">
        <v>168</v>
      </c>
      <c r="C52" s="155" t="s">
        <v>169</v>
      </c>
      <c r="D52" s="156" t="s">
        <v>78</v>
      </c>
      <c r="E52" s="157" t="n">
        <v>1146</v>
      </c>
      <c r="F52" s="157" t="n">
        <v>0.009</v>
      </c>
      <c r="G52" s="158" t="n">
        <f aca="false">ROUND(E52*F52,4)</f>
        <v>10.314</v>
      </c>
      <c r="H52" s="159"/>
      <c r="I52" s="160" t="n">
        <f aca="false">ROUND(E52*H52,2)</f>
        <v>0</v>
      </c>
      <c r="J52" s="161"/>
      <c r="K52" s="162" t="n">
        <f aca="false">ROUND(E52*J52,2)</f>
        <v>0</v>
      </c>
      <c r="L52" s="163"/>
      <c r="M52" s="164" t="s">
        <v>63</v>
      </c>
      <c r="N52" s="165" t="s">
        <v>155</v>
      </c>
      <c r="O52" s="166"/>
      <c r="P52" s="167" t="s">
        <v>170</v>
      </c>
      <c r="R52" s="125"/>
      <c r="S52" s="125"/>
    </row>
    <row r="53" s="126" customFormat="true" ht="12.95" hidden="false" customHeight="true" outlineLevel="0" collapsed="false">
      <c r="A53" s="127"/>
      <c r="B53" s="128"/>
      <c r="C53" s="128"/>
      <c r="D53" s="129"/>
      <c r="E53" s="130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37" t="s">
        <v>100</v>
      </c>
      <c r="B54" s="138" t="s">
        <v>171</v>
      </c>
      <c r="C54" s="138" t="s">
        <v>115</v>
      </c>
      <c r="D54" s="139"/>
      <c r="E54" s="140"/>
      <c r="F54" s="140"/>
      <c r="G54" s="141" t="n">
        <f aca="false">SUM(G36:G53)</f>
        <v>1658.619</v>
      </c>
      <c r="H54" s="142"/>
      <c r="I54" s="142" t="n">
        <f aca="false">SUM(I36:I53)</f>
        <v>0</v>
      </c>
      <c r="J54" s="143"/>
      <c r="K54" s="144" t="n">
        <f aca="false">SUM(K36:K53)</f>
        <v>0</v>
      </c>
      <c r="L54" s="121"/>
      <c r="M54" s="122"/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45" t="s">
        <v>52</v>
      </c>
      <c r="B55" s="146" t="s">
        <v>172</v>
      </c>
      <c r="C55" s="146" t="s">
        <v>173</v>
      </c>
      <c r="D55" s="147"/>
      <c r="E55" s="148"/>
      <c r="F55" s="148"/>
      <c r="G55" s="149"/>
      <c r="H55" s="150"/>
      <c r="I55" s="151"/>
      <c r="J55" s="152"/>
      <c r="K55" s="153"/>
      <c r="L55" s="121"/>
      <c r="M55" s="122" t="s">
        <v>55</v>
      </c>
      <c r="N55" s="123"/>
      <c r="O55" s="124"/>
      <c r="P55" s="125"/>
      <c r="R55" s="125"/>
      <c r="S55" s="125"/>
    </row>
    <row r="56" s="126" customFormat="true" ht="12.95" hidden="false" customHeight="true" outlineLevel="0" collapsed="false">
      <c r="A56" s="127" t="n">
        <v>31</v>
      </c>
      <c r="B56" s="128" t="s">
        <v>174</v>
      </c>
      <c r="C56" s="128" t="s">
        <v>175</v>
      </c>
      <c r="D56" s="129" t="s">
        <v>78</v>
      </c>
      <c r="E56" s="130" t="n">
        <v>307</v>
      </c>
      <c r="F56" s="130" t="n">
        <v>1E-005</v>
      </c>
      <c r="G56" s="131" t="n">
        <f aca="false">ROUND(E56*F56,4)</f>
        <v>0.0031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8</v>
      </c>
      <c r="N56" s="123" t="s">
        <v>59</v>
      </c>
      <c r="O56" s="124"/>
      <c r="P56" s="136" t="s">
        <v>176</v>
      </c>
      <c r="R56" s="125"/>
      <c r="S56" s="125"/>
    </row>
    <row r="57" s="126" customFormat="true" ht="12.95" hidden="false" customHeight="true" outlineLevel="0" collapsed="false">
      <c r="A57" s="127"/>
      <c r="B57" s="128"/>
      <c r="C57" s="128"/>
      <c r="D57" s="129"/>
      <c r="E57" s="130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/>
      <c r="N57" s="123"/>
      <c r="O57" s="124"/>
      <c r="P57" s="136"/>
      <c r="R57" s="125"/>
      <c r="S57" s="125"/>
    </row>
    <row r="58" s="126" customFormat="true" ht="12.95" hidden="false" customHeight="true" outlineLevel="0" collapsed="false">
      <c r="A58" s="137" t="s">
        <v>100</v>
      </c>
      <c r="B58" s="138" t="s">
        <v>177</v>
      </c>
      <c r="C58" s="138" t="s">
        <v>173</v>
      </c>
      <c r="D58" s="139"/>
      <c r="E58" s="140"/>
      <c r="F58" s="140"/>
      <c r="G58" s="141" t="n">
        <f aca="false">SUM(G56:G57)</f>
        <v>0.0031</v>
      </c>
      <c r="H58" s="142"/>
      <c r="I58" s="142" t="n">
        <f aca="false">SUM(I56:I57)</f>
        <v>0</v>
      </c>
      <c r="J58" s="143"/>
      <c r="K58" s="144" t="n">
        <f aca="false">SUM(K56:K57)</f>
        <v>0</v>
      </c>
      <c r="L58" s="121"/>
      <c r="M58" s="122"/>
      <c r="N58" s="123"/>
      <c r="O58" s="124"/>
      <c r="P58" s="125"/>
      <c r="R58" s="125"/>
      <c r="S58" s="125"/>
    </row>
    <row r="59" s="126" customFormat="true" ht="12.95" hidden="false" customHeight="true" outlineLevel="0" collapsed="false">
      <c r="A59" s="145" t="s">
        <v>52</v>
      </c>
      <c r="B59" s="146" t="s">
        <v>178</v>
      </c>
      <c r="C59" s="146" t="s">
        <v>179</v>
      </c>
      <c r="D59" s="147"/>
      <c r="E59" s="148"/>
      <c r="F59" s="148"/>
      <c r="G59" s="149"/>
      <c r="H59" s="150"/>
      <c r="I59" s="151"/>
      <c r="J59" s="152"/>
      <c r="K59" s="153"/>
      <c r="L59" s="121"/>
      <c r="M59" s="122" t="s">
        <v>55</v>
      </c>
      <c r="N59" s="123"/>
      <c r="O59" s="124"/>
      <c r="P59" s="125"/>
      <c r="R59" s="125"/>
      <c r="S59" s="125"/>
    </row>
    <row r="60" s="126" customFormat="true" ht="12.95" hidden="false" customHeight="true" outlineLevel="0" collapsed="false">
      <c r="A60" s="127" t="n">
        <v>32</v>
      </c>
      <c r="B60" s="128" t="s">
        <v>180</v>
      </c>
      <c r="C60" s="128" t="s">
        <v>181</v>
      </c>
      <c r="D60" s="129" t="s">
        <v>78</v>
      </c>
      <c r="E60" s="130" t="n">
        <v>85</v>
      </c>
      <c r="F60" s="130" t="n">
        <v>0.00482</v>
      </c>
      <c r="G60" s="131" t="n">
        <f aca="false">ROUND(E60*F60,4)</f>
        <v>0.4097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58</v>
      </c>
      <c r="N60" s="123" t="s">
        <v>59</v>
      </c>
      <c r="O60" s="124"/>
      <c r="P60" s="136" t="s">
        <v>182</v>
      </c>
      <c r="R60" s="125"/>
      <c r="S60" s="125"/>
    </row>
    <row r="61" s="126" customFormat="true" ht="12.95" hidden="false" customHeight="true" outlineLevel="0" collapsed="false">
      <c r="A61" s="127" t="n">
        <v>33</v>
      </c>
      <c r="B61" s="128" t="s">
        <v>183</v>
      </c>
      <c r="C61" s="128" t="s">
        <v>184</v>
      </c>
      <c r="D61" s="129" t="s">
        <v>98</v>
      </c>
      <c r="E61" s="130" t="n">
        <v>8</v>
      </c>
      <c r="F61" s="130" t="n">
        <v>1.42115</v>
      </c>
      <c r="G61" s="131" t="n">
        <f aca="false">ROUND(E61*F61,4)</f>
        <v>11.3692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1"/>
      <c r="M61" s="122" t="s">
        <v>58</v>
      </c>
      <c r="N61" s="123" t="s">
        <v>59</v>
      </c>
      <c r="O61" s="124"/>
      <c r="P61" s="136" t="s">
        <v>185</v>
      </c>
      <c r="R61" s="125"/>
      <c r="S61" s="125"/>
    </row>
    <row r="62" s="126" customFormat="true" ht="12.95" hidden="false" customHeight="true" outlineLevel="0" collapsed="false">
      <c r="A62" s="127" t="n">
        <v>34</v>
      </c>
      <c r="B62" s="170" t="s">
        <v>186</v>
      </c>
      <c r="C62" s="128" t="s">
        <v>187</v>
      </c>
      <c r="D62" s="129" t="s">
        <v>98</v>
      </c>
      <c r="E62" s="130" t="n">
        <v>8</v>
      </c>
      <c r="F62" s="130" t="n">
        <v>0.056</v>
      </c>
      <c r="G62" s="131" t="n">
        <f aca="false">ROUND(E62*F62,4)</f>
        <v>0.448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1"/>
      <c r="M62" s="122" t="s">
        <v>63</v>
      </c>
      <c r="N62" s="123" t="s">
        <v>64</v>
      </c>
      <c r="O62" s="124"/>
      <c r="P62" s="171" t="n">
        <v>0.0472222222222222</v>
      </c>
      <c r="R62" s="125"/>
      <c r="S62" s="125"/>
    </row>
    <row r="63" s="126" customFormat="true" ht="12.95" hidden="false" customHeight="true" outlineLevel="0" collapsed="false">
      <c r="A63" s="127" t="n">
        <v>35</v>
      </c>
      <c r="B63" s="128" t="s">
        <v>188</v>
      </c>
      <c r="C63" s="128" t="s">
        <v>189</v>
      </c>
      <c r="D63" s="129" t="s">
        <v>98</v>
      </c>
      <c r="E63" s="130" t="n">
        <v>8</v>
      </c>
      <c r="F63" s="130" t="n">
        <v>0.064</v>
      </c>
      <c r="G63" s="131" t="n">
        <f aca="false">ROUND(E63*F63,4)</f>
        <v>0.512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63</v>
      </c>
      <c r="N63" s="123" t="s">
        <v>64</v>
      </c>
      <c r="O63" s="124"/>
      <c r="P63" s="136" t="s">
        <v>190</v>
      </c>
      <c r="R63" s="125"/>
      <c r="S63" s="125"/>
    </row>
    <row r="64" s="126" customFormat="true" ht="12.95" hidden="false" customHeight="true" outlineLevel="0" collapsed="false">
      <c r="A64" s="127" t="n">
        <v>36</v>
      </c>
      <c r="B64" s="170" t="s">
        <v>191</v>
      </c>
      <c r="C64" s="128" t="s">
        <v>192</v>
      </c>
      <c r="D64" s="129" t="s">
        <v>98</v>
      </c>
      <c r="E64" s="130" t="n">
        <v>8</v>
      </c>
      <c r="F64" s="130" t="n">
        <v>1.008</v>
      </c>
      <c r="G64" s="131" t="n">
        <f aca="false">ROUND(E64*F64,4)</f>
        <v>8.064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63</v>
      </c>
      <c r="N64" s="123" t="s">
        <v>64</v>
      </c>
      <c r="O64" s="124"/>
      <c r="P64" s="136" t="s">
        <v>190</v>
      </c>
      <c r="R64" s="125"/>
      <c r="S64" s="125"/>
    </row>
    <row r="65" s="126" customFormat="true" ht="12.95" hidden="false" customHeight="true" outlineLevel="0" collapsed="false">
      <c r="A65" s="127" t="n">
        <v>37</v>
      </c>
      <c r="B65" s="128" t="s">
        <v>193</v>
      </c>
      <c r="C65" s="128" t="s">
        <v>194</v>
      </c>
      <c r="D65" s="129" t="s">
        <v>98</v>
      </c>
      <c r="E65" s="130" t="n">
        <v>8</v>
      </c>
      <c r="F65" s="130" t="n">
        <v>0.53</v>
      </c>
      <c r="G65" s="131" t="n">
        <f aca="false">ROUND(E65*F65,4)</f>
        <v>4.24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63</v>
      </c>
      <c r="N65" s="123" t="s">
        <v>64</v>
      </c>
      <c r="O65" s="124"/>
      <c r="P65" s="136" t="s">
        <v>190</v>
      </c>
      <c r="R65" s="125"/>
      <c r="S65" s="125"/>
    </row>
    <row r="66" s="126" customFormat="true" ht="12.95" hidden="false" customHeight="true" outlineLevel="0" collapsed="false">
      <c r="A66" s="127"/>
      <c r="B66" s="128"/>
      <c r="C66" s="128"/>
      <c r="D66" s="129"/>
      <c r="E66" s="130"/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/>
      <c r="N66" s="123"/>
      <c r="O66" s="124"/>
      <c r="P66" s="136"/>
      <c r="R66" s="125"/>
      <c r="S66" s="125"/>
    </row>
    <row r="67" s="126" customFormat="true" ht="12.95" hidden="false" customHeight="true" outlineLevel="0" collapsed="false">
      <c r="A67" s="137" t="s">
        <v>100</v>
      </c>
      <c r="B67" s="138" t="s">
        <v>195</v>
      </c>
      <c r="C67" s="138" t="s">
        <v>179</v>
      </c>
      <c r="D67" s="139"/>
      <c r="E67" s="140"/>
      <c r="F67" s="140"/>
      <c r="G67" s="141" t="n">
        <f aca="false">SUM(G60:G66)</f>
        <v>25.0429</v>
      </c>
      <c r="H67" s="142"/>
      <c r="I67" s="142" t="n">
        <f aca="false">SUM(I60:I66)</f>
        <v>0</v>
      </c>
      <c r="J67" s="143"/>
      <c r="K67" s="144" t="n">
        <f aca="false">SUM(K60:K66)</f>
        <v>0</v>
      </c>
      <c r="L67" s="121"/>
      <c r="M67" s="122"/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45" t="s">
        <v>52</v>
      </c>
      <c r="B68" s="146" t="s">
        <v>196</v>
      </c>
      <c r="C68" s="146" t="s">
        <v>197</v>
      </c>
      <c r="D68" s="147"/>
      <c r="E68" s="148"/>
      <c r="F68" s="148"/>
      <c r="G68" s="149"/>
      <c r="H68" s="150"/>
      <c r="I68" s="151"/>
      <c r="J68" s="152"/>
      <c r="K68" s="153"/>
      <c r="L68" s="121"/>
      <c r="M68" s="122" t="s">
        <v>55</v>
      </c>
      <c r="N68" s="123"/>
      <c r="O68" s="124"/>
      <c r="P68" s="125"/>
      <c r="R68" s="125"/>
      <c r="S68" s="125"/>
    </row>
    <row r="69" s="126" customFormat="true" ht="12.95" hidden="false" customHeight="true" outlineLevel="0" collapsed="false">
      <c r="A69" s="127" t="n">
        <v>38</v>
      </c>
      <c r="B69" s="128" t="s">
        <v>198</v>
      </c>
      <c r="C69" s="128" t="s">
        <v>199</v>
      </c>
      <c r="D69" s="129" t="s">
        <v>98</v>
      </c>
      <c r="E69" s="130" t="n">
        <v>6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58</v>
      </c>
      <c r="N69" s="123" t="s">
        <v>59</v>
      </c>
      <c r="O69" s="124"/>
      <c r="P69" s="136" t="s">
        <v>200</v>
      </c>
      <c r="R69" s="125"/>
      <c r="S69" s="125"/>
    </row>
    <row r="70" s="126" customFormat="true" ht="12.95" hidden="false" customHeight="true" outlineLevel="0" collapsed="false">
      <c r="A70" s="127" t="n">
        <v>39</v>
      </c>
      <c r="B70" s="128" t="s">
        <v>201</v>
      </c>
      <c r="C70" s="128" t="s">
        <v>202</v>
      </c>
      <c r="D70" s="129" t="s">
        <v>78</v>
      </c>
      <c r="E70" s="130" t="n">
        <v>574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58</v>
      </c>
      <c r="N70" s="123" t="s">
        <v>151</v>
      </c>
      <c r="O70" s="124"/>
      <c r="P70" s="136" t="s">
        <v>203</v>
      </c>
      <c r="R70" s="125"/>
      <c r="S70" s="125"/>
    </row>
    <row r="71" s="126" customFormat="true" ht="12.95" hidden="false" customHeight="true" outlineLevel="0" collapsed="false">
      <c r="A71" s="127" t="n">
        <v>40</v>
      </c>
      <c r="B71" s="128" t="s">
        <v>204</v>
      </c>
      <c r="C71" s="128" t="s">
        <v>205</v>
      </c>
      <c r="D71" s="129" t="s">
        <v>68</v>
      </c>
      <c r="E71" s="130" t="n">
        <v>3.6225</v>
      </c>
      <c r="F71" s="130" t="n">
        <v>2.25634</v>
      </c>
      <c r="G71" s="131" t="n">
        <f aca="false">ROUND(E71*F71,4)</f>
        <v>8.1736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 t="s">
        <v>58</v>
      </c>
      <c r="N71" s="123" t="s">
        <v>59</v>
      </c>
      <c r="O71" s="124"/>
      <c r="P71" s="136" t="s">
        <v>206</v>
      </c>
      <c r="R71" s="125"/>
      <c r="S71" s="125"/>
    </row>
    <row r="72" s="126" customFormat="true" ht="12.95" hidden="false" customHeight="true" outlineLevel="0" collapsed="false">
      <c r="A72" s="127" t="n">
        <v>41</v>
      </c>
      <c r="B72" s="128" t="s">
        <v>207</v>
      </c>
      <c r="C72" s="128" t="s">
        <v>208</v>
      </c>
      <c r="D72" s="129" t="s">
        <v>78</v>
      </c>
      <c r="E72" s="130" t="n">
        <v>510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159</v>
      </c>
      <c r="O72" s="124"/>
      <c r="P72" s="136" t="s">
        <v>209</v>
      </c>
      <c r="R72" s="125"/>
      <c r="S72" s="125"/>
    </row>
    <row r="73" s="126" customFormat="true" ht="12.95" hidden="false" customHeight="true" outlineLevel="0" collapsed="false">
      <c r="A73" s="127" t="n">
        <v>42</v>
      </c>
      <c r="B73" s="128" t="s">
        <v>210</v>
      </c>
      <c r="C73" s="128" t="s">
        <v>211</v>
      </c>
      <c r="D73" s="129" t="s">
        <v>98</v>
      </c>
      <c r="E73" s="130" t="n">
        <v>510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159</v>
      </c>
      <c r="O73" s="124"/>
      <c r="P73" s="125" t="s">
        <v>212</v>
      </c>
      <c r="R73" s="125"/>
      <c r="S73" s="125"/>
    </row>
    <row r="74" s="126" customFormat="true" ht="12.95" hidden="false" customHeight="true" outlineLevel="0" collapsed="false">
      <c r="A74" s="127" t="n">
        <v>43</v>
      </c>
      <c r="B74" s="128" t="s">
        <v>213</v>
      </c>
      <c r="C74" s="128" t="s">
        <v>214</v>
      </c>
      <c r="D74" s="129" t="s">
        <v>78</v>
      </c>
      <c r="E74" s="130" t="n">
        <v>2080</v>
      </c>
      <c r="F74" s="130" t="n">
        <v>0.00088</v>
      </c>
      <c r="G74" s="131" t="n">
        <f aca="false">ROUND(E74*F74,4)</f>
        <v>1.8304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 t="s">
        <v>58</v>
      </c>
      <c r="N74" s="123" t="s">
        <v>59</v>
      </c>
      <c r="O74" s="124"/>
      <c r="P74" s="136" t="s">
        <v>215</v>
      </c>
      <c r="R74" s="125"/>
      <c r="S74" s="125"/>
    </row>
    <row r="75" s="126" customFormat="true" ht="12.95" hidden="false" customHeight="true" outlineLevel="0" collapsed="false">
      <c r="A75" s="127" t="n">
        <v>44</v>
      </c>
      <c r="B75" s="170" t="s">
        <v>216</v>
      </c>
      <c r="C75" s="128" t="s">
        <v>217</v>
      </c>
      <c r="D75" s="129" t="s">
        <v>98</v>
      </c>
      <c r="E75" s="130" t="n">
        <v>1910</v>
      </c>
      <c r="F75" s="130" t="n">
        <v>0.01114</v>
      </c>
      <c r="G75" s="131" t="n">
        <f aca="false">ROUND(E75*F75,4)</f>
        <v>21.2774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1"/>
      <c r="M75" s="122" t="s">
        <v>63</v>
      </c>
      <c r="N75" s="123" t="s">
        <v>218</v>
      </c>
      <c r="O75" s="124"/>
      <c r="P75" s="136" t="s">
        <v>219</v>
      </c>
      <c r="R75" s="125"/>
      <c r="S75" s="125"/>
    </row>
    <row r="76" s="126" customFormat="true" ht="12.95" hidden="false" customHeight="true" outlineLevel="0" collapsed="false">
      <c r="A76" s="127" t="n">
        <v>45</v>
      </c>
      <c r="B76" s="128" t="s">
        <v>220</v>
      </c>
      <c r="C76" s="128" t="s">
        <v>221</v>
      </c>
      <c r="D76" s="129" t="s">
        <v>78</v>
      </c>
      <c r="E76" s="130" t="n">
        <v>196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8</v>
      </c>
      <c r="N76" s="123" t="s">
        <v>151</v>
      </c>
      <c r="O76" s="124"/>
      <c r="P76" s="136" t="s">
        <v>222</v>
      </c>
      <c r="R76" s="125"/>
      <c r="S76" s="125"/>
    </row>
    <row r="77" s="126" customFormat="true" ht="12.95" hidden="false" customHeight="true" outlineLevel="0" collapsed="false">
      <c r="A77" s="127" t="n">
        <v>46</v>
      </c>
      <c r="B77" s="128" t="s">
        <v>223</v>
      </c>
      <c r="C77" s="128" t="s">
        <v>224</v>
      </c>
      <c r="D77" s="129" t="s">
        <v>78</v>
      </c>
      <c r="E77" s="130" t="n">
        <v>196</v>
      </c>
      <c r="F77" s="130" t="n">
        <v>0.00088</v>
      </c>
      <c r="G77" s="131" t="n">
        <f aca="false">ROUND(E77*F77,4)</f>
        <v>0.1725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8</v>
      </c>
      <c r="N77" s="123" t="s">
        <v>59</v>
      </c>
      <c r="O77" s="124"/>
      <c r="P77" s="136" t="s">
        <v>225</v>
      </c>
      <c r="R77" s="125"/>
      <c r="S77" s="125"/>
    </row>
    <row r="78" s="126" customFormat="true" ht="12.95" hidden="false" customHeight="true" outlineLevel="0" collapsed="false">
      <c r="A78" s="127" t="n">
        <v>47</v>
      </c>
      <c r="B78" s="128" t="s">
        <v>226</v>
      </c>
      <c r="C78" s="128" t="s">
        <v>227</v>
      </c>
      <c r="D78" s="129" t="s">
        <v>98</v>
      </c>
      <c r="E78" s="130" t="n">
        <v>21</v>
      </c>
      <c r="F78" s="130" t="n">
        <v>0.41424</v>
      </c>
      <c r="G78" s="131" t="n">
        <f aca="false">ROUND(E78*F78,4)</f>
        <v>8.699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8</v>
      </c>
      <c r="N78" s="123" t="s">
        <v>59</v>
      </c>
      <c r="O78" s="124"/>
      <c r="P78" s="136" t="s">
        <v>228</v>
      </c>
      <c r="R78" s="125"/>
      <c r="S78" s="125"/>
    </row>
    <row r="79" s="126" customFormat="true" ht="12.95" hidden="false" customHeight="true" outlineLevel="0" collapsed="false">
      <c r="A79" s="127" t="n">
        <v>48</v>
      </c>
      <c r="B79" s="128" t="s">
        <v>229</v>
      </c>
      <c r="C79" s="128" t="s">
        <v>230</v>
      </c>
      <c r="D79" s="129" t="s">
        <v>98</v>
      </c>
      <c r="E79" s="130" t="n">
        <v>16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 t="s">
        <v>58</v>
      </c>
      <c r="N79" s="123" t="s">
        <v>151</v>
      </c>
      <c r="O79" s="124"/>
      <c r="P79" s="125"/>
      <c r="R79" s="125"/>
      <c r="S79" s="125"/>
    </row>
    <row r="80" s="126" customFormat="true" ht="12.95" hidden="false" customHeight="true" outlineLevel="0" collapsed="false">
      <c r="A80" s="127" t="n">
        <v>49</v>
      </c>
      <c r="B80" s="128" t="s">
        <v>231</v>
      </c>
      <c r="C80" s="128" t="s">
        <v>232</v>
      </c>
      <c r="D80" s="129" t="s">
        <v>98</v>
      </c>
      <c r="E80" s="130" t="n">
        <v>3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1"/>
      <c r="M80" s="122" t="s">
        <v>58</v>
      </c>
      <c r="N80" s="123" t="s">
        <v>151</v>
      </c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50</v>
      </c>
      <c r="B81" s="128" t="s">
        <v>233</v>
      </c>
      <c r="C81" s="128" t="s">
        <v>234</v>
      </c>
      <c r="D81" s="129" t="s">
        <v>98</v>
      </c>
      <c r="E81" s="130" t="n">
        <v>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8</v>
      </c>
      <c r="N81" s="123" t="s">
        <v>151</v>
      </c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51</v>
      </c>
      <c r="B82" s="128" t="s">
        <v>235</v>
      </c>
      <c r="C82" s="128" t="s">
        <v>236</v>
      </c>
      <c r="D82" s="129" t="s">
        <v>98</v>
      </c>
      <c r="E82" s="130" t="n">
        <v>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8</v>
      </c>
      <c r="N82" s="123" t="s">
        <v>151</v>
      </c>
      <c r="O82" s="124"/>
      <c r="P82" s="125"/>
      <c r="R82" s="125"/>
      <c r="S82" s="125"/>
    </row>
    <row r="83" s="126" customFormat="true" ht="12.95" hidden="false" customHeight="true" outlineLevel="0" collapsed="false">
      <c r="A83" s="127" t="n">
        <v>52</v>
      </c>
      <c r="B83" s="128" t="s">
        <v>237</v>
      </c>
      <c r="C83" s="128" t="s">
        <v>238</v>
      </c>
      <c r="D83" s="129" t="s">
        <v>78</v>
      </c>
      <c r="E83" s="130" t="n">
        <v>24.8</v>
      </c>
      <c r="F83" s="130" t="n">
        <v>0.29221</v>
      </c>
      <c r="G83" s="131" t="n">
        <f aca="false">ROUND(E83*F83,4)</f>
        <v>7.2468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8</v>
      </c>
      <c r="N83" s="123" t="s">
        <v>59</v>
      </c>
      <c r="O83" s="124"/>
      <c r="P83" s="136" t="s">
        <v>239</v>
      </c>
      <c r="R83" s="125"/>
      <c r="S83" s="125"/>
    </row>
    <row r="84" s="126" customFormat="true" ht="12.95" hidden="false" customHeight="true" outlineLevel="0" collapsed="false">
      <c r="A84" s="127" t="n">
        <v>53</v>
      </c>
      <c r="B84" s="128" t="s">
        <v>240</v>
      </c>
      <c r="C84" s="128" t="s">
        <v>241</v>
      </c>
      <c r="D84" s="129" t="s">
        <v>98</v>
      </c>
      <c r="E84" s="130" t="n">
        <v>2</v>
      </c>
      <c r="F84" s="130" t="n">
        <v>0.0138</v>
      </c>
      <c r="G84" s="131" t="n">
        <f aca="false">ROUND(E84*F84,4)</f>
        <v>0.0276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 t="s">
        <v>63</v>
      </c>
      <c r="N84" s="123" t="s">
        <v>64</v>
      </c>
      <c r="O84" s="124"/>
      <c r="P84" s="136" t="s">
        <v>242</v>
      </c>
      <c r="R84" s="125"/>
      <c r="S84" s="125"/>
    </row>
    <row r="85" s="126" customFormat="true" ht="12.95" hidden="false" customHeight="true" outlineLevel="0" collapsed="false">
      <c r="A85" s="127" t="n">
        <v>54</v>
      </c>
      <c r="B85" s="128" t="s">
        <v>243</v>
      </c>
      <c r="C85" s="128" t="s">
        <v>244</v>
      </c>
      <c r="D85" s="129" t="s">
        <v>98</v>
      </c>
      <c r="E85" s="130" t="n">
        <v>6</v>
      </c>
      <c r="F85" s="130" t="n">
        <v>0.0142</v>
      </c>
      <c r="G85" s="131" t="n">
        <f aca="false">ROUND(E85*F85,4)</f>
        <v>0.0852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1"/>
      <c r="M85" s="122" t="s">
        <v>63</v>
      </c>
      <c r="N85" s="123" t="s">
        <v>64</v>
      </c>
      <c r="O85" s="124"/>
      <c r="P85" s="136" t="s">
        <v>245</v>
      </c>
      <c r="R85" s="125"/>
      <c r="S85" s="125"/>
    </row>
    <row r="86" s="126" customFormat="true" ht="12.95" hidden="false" customHeight="true" outlineLevel="0" collapsed="false">
      <c r="A86" s="127"/>
      <c r="B86" s="128"/>
      <c r="C86" s="128"/>
      <c r="D86" s="129"/>
      <c r="E86" s="130"/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/>
      <c r="N86" s="123"/>
      <c r="O86" s="124"/>
      <c r="P86" s="136"/>
      <c r="R86" s="125"/>
      <c r="S86" s="125"/>
    </row>
    <row r="87" s="126" customFormat="true" ht="12.95" hidden="false" customHeight="true" outlineLevel="0" collapsed="false">
      <c r="A87" s="172" t="s">
        <v>100</v>
      </c>
      <c r="B87" s="173" t="s">
        <v>246</v>
      </c>
      <c r="C87" s="173" t="s">
        <v>197</v>
      </c>
      <c r="D87" s="174"/>
      <c r="E87" s="175"/>
      <c r="F87" s="175"/>
      <c r="G87" s="176" t="n">
        <f aca="false">SUM(G69:G86)</f>
        <v>47.5125</v>
      </c>
      <c r="H87" s="177"/>
      <c r="I87" s="177" t="n">
        <f aca="false">SUM(I69:I86)</f>
        <v>0</v>
      </c>
      <c r="J87" s="178"/>
      <c r="K87" s="179" t="n">
        <f aca="false">SUM(K69:K86)</f>
        <v>0</v>
      </c>
      <c r="L87" s="121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42" t="s">
        <v>48</v>
      </c>
      <c r="B88" s="43"/>
      <c r="C88" s="99" t="s">
        <v>247</v>
      </c>
      <c r="D88" s="100"/>
      <c r="E88" s="101"/>
      <c r="F88" s="102"/>
      <c r="G88" s="100"/>
      <c r="H88" s="100"/>
      <c r="I88" s="100"/>
      <c r="J88" s="49" t="s">
        <v>248</v>
      </c>
      <c r="K88" s="103"/>
      <c r="L88" s="121"/>
      <c r="M88" s="122"/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112" t="s">
        <v>52</v>
      </c>
      <c r="B89" s="113" t="s">
        <v>53</v>
      </c>
      <c r="C89" s="113" t="s">
        <v>54</v>
      </c>
      <c r="D89" s="114"/>
      <c r="E89" s="115"/>
      <c r="F89" s="115"/>
      <c r="G89" s="116"/>
      <c r="H89" s="117"/>
      <c r="I89" s="118"/>
      <c r="J89" s="119"/>
      <c r="K89" s="120"/>
      <c r="L89" s="121"/>
      <c r="M89" s="122" t="s">
        <v>55</v>
      </c>
      <c r="N89" s="123"/>
      <c r="O89" s="124"/>
      <c r="P89" s="125"/>
      <c r="R89" s="125"/>
      <c r="S89" s="125"/>
    </row>
    <row r="90" s="126" customFormat="true" ht="12.95" hidden="false" customHeight="true" outlineLevel="0" collapsed="false">
      <c r="A90" s="127" t="n">
        <v>55</v>
      </c>
      <c r="B90" s="128" t="s">
        <v>56</v>
      </c>
      <c r="C90" s="128" t="s">
        <v>57</v>
      </c>
      <c r="D90" s="129" t="s">
        <v>3</v>
      </c>
      <c r="E90" s="130" t="n">
        <v>412</v>
      </c>
      <c r="F90" s="130" t="n">
        <v>0.0001</v>
      </c>
      <c r="G90" s="131" t="n">
        <f aca="false">ROUND(E90*F90,4)</f>
        <v>0.0412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8</v>
      </c>
      <c r="N90" s="123" t="s">
        <v>59</v>
      </c>
      <c r="O90" s="124"/>
      <c r="P90" s="136" t="s">
        <v>249</v>
      </c>
      <c r="R90" s="125"/>
      <c r="S90" s="125"/>
    </row>
    <row r="91" s="126" customFormat="true" ht="12.95" hidden="false" customHeight="true" outlineLevel="0" collapsed="false">
      <c r="A91" s="127" t="n">
        <v>56</v>
      </c>
      <c r="B91" s="128" t="s">
        <v>61</v>
      </c>
      <c r="C91" s="128" t="s">
        <v>62</v>
      </c>
      <c r="D91" s="129" t="s">
        <v>3</v>
      </c>
      <c r="E91" s="130" t="n">
        <v>412</v>
      </c>
      <c r="F91" s="130" t="n">
        <v>0.00031</v>
      </c>
      <c r="G91" s="131" t="n">
        <f aca="false">ROUND(E91*F91,4)</f>
        <v>0.1277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63</v>
      </c>
      <c r="N91" s="123" t="s">
        <v>64</v>
      </c>
      <c r="O91" s="124"/>
      <c r="P91" s="125" t="s">
        <v>250</v>
      </c>
      <c r="R91" s="125"/>
      <c r="S91" s="125"/>
    </row>
    <row r="92" s="126" customFormat="true" ht="12.95" hidden="false" customHeight="true" outlineLevel="0" collapsed="false">
      <c r="A92" s="154" t="n">
        <v>137</v>
      </c>
      <c r="B92" s="155" t="s">
        <v>83</v>
      </c>
      <c r="C92" s="155" t="s">
        <v>84</v>
      </c>
      <c r="D92" s="156" t="s">
        <v>68</v>
      </c>
      <c r="E92" s="157" t="n">
        <v>0.318</v>
      </c>
      <c r="F92" s="157" t="n">
        <v>2.53596</v>
      </c>
      <c r="G92" s="158" t="n">
        <f aca="false">ROUND(E92*F92,4)</f>
        <v>0.8064</v>
      </c>
      <c r="H92" s="159"/>
      <c r="I92" s="160" t="n">
        <f aca="false">ROUND(E92*H92,2)</f>
        <v>0</v>
      </c>
      <c r="J92" s="161"/>
      <c r="K92" s="162" t="n">
        <f aca="false">ROUND(E92*J92,2)</f>
        <v>0</v>
      </c>
      <c r="L92" s="163"/>
      <c r="M92" s="164" t="s">
        <v>58</v>
      </c>
      <c r="N92" s="165" t="s">
        <v>59</v>
      </c>
      <c r="O92" s="166"/>
      <c r="P92" s="167" t="s">
        <v>251</v>
      </c>
      <c r="R92" s="125"/>
      <c r="S92" s="125"/>
    </row>
    <row r="93" s="126" customFormat="true" ht="12.95" hidden="false" customHeight="true" outlineLevel="0" collapsed="false">
      <c r="A93" s="127"/>
      <c r="B93" s="128"/>
      <c r="C93" s="128"/>
      <c r="D93" s="129"/>
      <c r="E93" s="130"/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37" t="s">
        <v>100</v>
      </c>
      <c r="B94" s="138" t="s">
        <v>101</v>
      </c>
      <c r="C94" s="138" t="s">
        <v>54</v>
      </c>
      <c r="D94" s="139"/>
      <c r="E94" s="140"/>
      <c r="F94" s="140"/>
      <c r="G94" s="141" t="n">
        <f aca="false">SUM(G90:G93)</f>
        <v>0.9753</v>
      </c>
      <c r="H94" s="142"/>
      <c r="I94" s="142" t="n">
        <f aca="false">SUM(I90:I93)</f>
        <v>0</v>
      </c>
      <c r="J94" s="143"/>
      <c r="K94" s="144" t="n">
        <f aca="false">SUM(K90:K93)</f>
        <v>0</v>
      </c>
      <c r="L94" s="121"/>
      <c r="M94" s="122"/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45" t="s">
        <v>52</v>
      </c>
      <c r="B95" s="146" t="s">
        <v>108</v>
      </c>
      <c r="C95" s="146" t="s">
        <v>109</v>
      </c>
      <c r="D95" s="147"/>
      <c r="E95" s="148"/>
      <c r="F95" s="148"/>
      <c r="G95" s="149"/>
      <c r="H95" s="150"/>
      <c r="I95" s="151"/>
      <c r="J95" s="152"/>
      <c r="K95" s="153"/>
      <c r="L95" s="121"/>
      <c r="M95" s="122" t="s">
        <v>55</v>
      </c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27" t="n">
        <v>57</v>
      </c>
      <c r="B96" s="128" t="s">
        <v>252</v>
      </c>
      <c r="C96" s="128" t="s">
        <v>253</v>
      </c>
      <c r="D96" s="129" t="s">
        <v>3</v>
      </c>
      <c r="E96" s="130" t="n">
        <v>412</v>
      </c>
      <c r="F96" s="130" t="n">
        <v>0.16192</v>
      </c>
      <c r="G96" s="131" t="n">
        <f aca="false">ROUND(E96*F96,4)</f>
        <v>66.711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 t="s">
        <v>58</v>
      </c>
      <c r="N96" s="123" t="s">
        <v>59</v>
      </c>
      <c r="O96" s="124"/>
      <c r="P96" s="136" t="s">
        <v>254</v>
      </c>
      <c r="R96" s="125"/>
      <c r="S96" s="125"/>
    </row>
    <row r="97" s="126" customFormat="true" ht="12.95" hidden="false" customHeight="true" outlineLevel="0" collapsed="false">
      <c r="A97" s="127"/>
      <c r="B97" s="128"/>
      <c r="C97" s="128"/>
      <c r="D97" s="129"/>
      <c r="E97" s="130"/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/>
      <c r="N97" s="123"/>
      <c r="O97" s="124"/>
      <c r="P97" s="136"/>
      <c r="R97" s="125"/>
      <c r="S97" s="125"/>
    </row>
    <row r="98" s="126" customFormat="true" ht="12.95" hidden="false" customHeight="true" outlineLevel="0" collapsed="false">
      <c r="A98" s="137" t="s">
        <v>100</v>
      </c>
      <c r="B98" s="138" t="s">
        <v>113</v>
      </c>
      <c r="C98" s="138" t="s">
        <v>109</v>
      </c>
      <c r="D98" s="139"/>
      <c r="E98" s="140"/>
      <c r="F98" s="140"/>
      <c r="G98" s="141" t="n">
        <f aca="false">SUM(G96:G97)</f>
        <v>66.711</v>
      </c>
      <c r="H98" s="142"/>
      <c r="I98" s="142" t="n">
        <f aca="false">SUM(I96:I97)</f>
        <v>0</v>
      </c>
      <c r="J98" s="143"/>
      <c r="K98" s="144" t="n">
        <f aca="false">SUM(K96:K97)</f>
        <v>0</v>
      </c>
      <c r="L98" s="121"/>
      <c r="M98" s="122"/>
      <c r="N98" s="123"/>
      <c r="O98" s="124"/>
      <c r="P98" s="125"/>
      <c r="R98" s="125"/>
      <c r="S98" s="125"/>
    </row>
    <row r="99" s="126" customFormat="true" ht="12.95" hidden="false" customHeight="true" outlineLevel="0" collapsed="false">
      <c r="A99" s="145" t="s">
        <v>52</v>
      </c>
      <c r="B99" s="146" t="s">
        <v>114</v>
      </c>
      <c r="C99" s="146" t="s">
        <v>115</v>
      </c>
      <c r="D99" s="147"/>
      <c r="E99" s="148"/>
      <c r="F99" s="148"/>
      <c r="G99" s="149"/>
      <c r="H99" s="150"/>
      <c r="I99" s="151"/>
      <c r="J99" s="152"/>
      <c r="K99" s="153"/>
      <c r="L99" s="121"/>
      <c r="M99" s="122" t="s">
        <v>55</v>
      </c>
      <c r="N99" s="123"/>
      <c r="O99" s="124"/>
      <c r="P99" s="125"/>
      <c r="R99" s="125"/>
      <c r="S99" s="125"/>
    </row>
    <row r="100" s="126" customFormat="true" ht="12.95" hidden="false" customHeight="true" outlineLevel="0" collapsed="false">
      <c r="A100" s="127" t="n">
        <v>58</v>
      </c>
      <c r="B100" s="128" t="s">
        <v>255</v>
      </c>
      <c r="C100" s="128" t="s">
        <v>256</v>
      </c>
      <c r="D100" s="129" t="s">
        <v>78</v>
      </c>
      <c r="E100" s="130" t="n">
        <v>120</v>
      </c>
      <c r="F100" s="130" t="n">
        <v>0.01619</v>
      </c>
      <c r="G100" s="131" t="n">
        <f aca="false">ROUND(E100*F100,4)</f>
        <v>1.9428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8</v>
      </c>
      <c r="N100" s="123" t="s">
        <v>59</v>
      </c>
      <c r="O100" s="124"/>
      <c r="P100" s="136" t="s">
        <v>257</v>
      </c>
      <c r="R100" s="125"/>
      <c r="S100" s="125"/>
    </row>
    <row r="101" s="126" customFormat="true" ht="12.95" hidden="false" customHeight="true" outlineLevel="0" collapsed="false">
      <c r="A101" s="127" t="n">
        <v>59</v>
      </c>
      <c r="B101" s="128" t="s">
        <v>116</v>
      </c>
      <c r="C101" s="128" t="s">
        <v>117</v>
      </c>
      <c r="D101" s="129" t="s">
        <v>88</v>
      </c>
      <c r="E101" s="130" t="n">
        <v>15.6</v>
      </c>
      <c r="F101" s="130" t="n">
        <v>1</v>
      </c>
      <c r="G101" s="131" t="n">
        <f aca="false">ROUND(E101*F101,4)</f>
        <v>15.6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63</v>
      </c>
      <c r="N101" s="123" t="s">
        <v>64</v>
      </c>
      <c r="O101" s="124"/>
      <c r="P101" s="136" t="s">
        <v>258</v>
      </c>
      <c r="R101" s="125"/>
      <c r="S101" s="125"/>
    </row>
    <row r="102" s="126" customFormat="true" ht="12.95" hidden="false" customHeight="true" outlineLevel="0" collapsed="false">
      <c r="A102" s="127" t="n">
        <v>60</v>
      </c>
      <c r="B102" s="128" t="s">
        <v>259</v>
      </c>
      <c r="C102" s="128" t="s">
        <v>260</v>
      </c>
      <c r="D102" s="129" t="s">
        <v>98</v>
      </c>
      <c r="E102" s="130" t="n">
        <v>200</v>
      </c>
      <c r="F102" s="130" t="n">
        <v>0.257</v>
      </c>
      <c r="G102" s="131" t="n">
        <f aca="false">ROUND(E102*F102,4)</f>
        <v>51.4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63</v>
      </c>
      <c r="N102" s="123" t="s">
        <v>155</v>
      </c>
      <c r="O102" s="124"/>
      <c r="P102" s="136" t="s">
        <v>261</v>
      </c>
      <c r="R102" s="125"/>
      <c r="S102" s="125"/>
    </row>
    <row r="103" s="126" customFormat="true" ht="12.95" hidden="false" customHeight="true" outlineLevel="0" collapsed="false">
      <c r="A103" s="127" t="n">
        <v>61</v>
      </c>
      <c r="B103" s="128" t="s">
        <v>262</v>
      </c>
      <c r="C103" s="128" t="s">
        <v>263</v>
      </c>
      <c r="D103" s="129" t="s">
        <v>3</v>
      </c>
      <c r="E103" s="130" t="n">
        <v>181</v>
      </c>
      <c r="F103" s="130" t="n">
        <v>0.08425</v>
      </c>
      <c r="G103" s="131" t="n">
        <f aca="false">ROUND(E103*F103,4)</f>
        <v>15.2493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8</v>
      </c>
      <c r="N103" s="123" t="s">
        <v>59</v>
      </c>
      <c r="O103" s="124"/>
      <c r="P103" s="136" t="s">
        <v>264</v>
      </c>
      <c r="R103" s="125"/>
      <c r="S103" s="125"/>
    </row>
    <row r="104" s="126" customFormat="true" ht="12.95" hidden="false" customHeight="true" outlineLevel="0" collapsed="false">
      <c r="A104" s="127" t="n">
        <v>62</v>
      </c>
      <c r="B104" s="128" t="s">
        <v>265</v>
      </c>
      <c r="C104" s="128" t="s">
        <v>266</v>
      </c>
      <c r="D104" s="129" t="s">
        <v>3</v>
      </c>
      <c r="E104" s="130" t="n">
        <v>181</v>
      </c>
      <c r="F104" s="130" t="n">
        <v>0.131</v>
      </c>
      <c r="G104" s="131" t="n">
        <f aca="false">ROUND(E104*F104,4)</f>
        <v>23.711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63</v>
      </c>
      <c r="N104" s="123" t="s">
        <v>64</v>
      </c>
      <c r="O104" s="124"/>
      <c r="P104" s="136" t="s">
        <v>267</v>
      </c>
      <c r="R104" s="125"/>
      <c r="S104" s="125"/>
    </row>
    <row r="105" s="180" customFormat="true" ht="12.95" hidden="false" customHeight="true" outlineLevel="0" collapsed="false">
      <c r="A105" s="127" t="n">
        <v>63</v>
      </c>
      <c r="B105" s="128" t="s">
        <v>268</v>
      </c>
      <c r="C105" s="128" t="s">
        <v>269</v>
      </c>
      <c r="D105" s="129" t="s">
        <v>68</v>
      </c>
      <c r="E105" s="130" t="n">
        <v>206</v>
      </c>
      <c r="F105" s="130" t="n">
        <v>2.03485</v>
      </c>
      <c r="G105" s="131" t="n">
        <f aca="false">ROUND(E105*F105,4)</f>
        <v>419.1791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58</v>
      </c>
      <c r="N105" s="123" t="s">
        <v>59</v>
      </c>
      <c r="O105" s="124"/>
      <c r="P105" s="136" t="s">
        <v>270</v>
      </c>
      <c r="Q105" s="126"/>
      <c r="R105" s="125"/>
      <c r="S105" s="125"/>
      <c r="T105" s="126"/>
      <c r="U105" s="126"/>
      <c r="V105" s="126"/>
      <c r="W105" s="126"/>
      <c r="X105" s="126"/>
    </row>
    <row r="106" s="180" customFormat="true" ht="12.95" hidden="false" customHeight="true" outlineLevel="0" collapsed="false">
      <c r="A106" s="127" t="n">
        <v>64</v>
      </c>
      <c r="B106" s="128" t="s">
        <v>134</v>
      </c>
      <c r="C106" s="128" t="s">
        <v>135</v>
      </c>
      <c r="D106" s="129" t="s">
        <v>3</v>
      </c>
      <c r="E106" s="130" t="n">
        <v>343</v>
      </c>
      <c r="F106" s="130" t="n">
        <v>0.27994</v>
      </c>
      <c r="G106" s="131" t="n">
        <f aca="false">ROUND(E106*F106,4)</f>
        <v>96.0194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8</v>
      </c>
      <c r="N106" s="123" t="s">
        <v>59</v>
      </c>
      <c r="O106" s="124"/>
      <c r="P106" s="136" t="s">
        <v>271</v>
      </c>
      <c r="Q106" s="126"/>
      <c r="R106" s="125"/>
      <c r="S106" s="125"/>
      <c r="T106" s="126"/>
      <c r="U106" s="126"/>
      <c r="V106" s="126"/>
      <c r="W106" s="126"/>
      <c r="X106" s="126"/>
    </row>
    <row r="107" s="180" customFormat="true" ht="12.95" hidden="false" customHeight="true" outlineLevel="0" collapsed="false">
      <c r="A107" s="127" t="n">
        <v>65</v>
      </c>
      <c r="B107" s="128" t="s">
        <v>131</v>
      </c>
      <c r="C107" s="128" t="s">
        <v>132</v>
      </c>
      <c r="D107" s="129" t="s">
        <v>98</v>
      </c>
      <c r="E107" s="130" t="n">
        <v>8</v>
      </c>
      <c r="F107" s="130" t="n">
        <v>0.00742</v>
      </c>
      <c r="G107" s="131" t="n">
        <f aca="false">ROUND(E107*F107,4)</f>
        <v>0.0594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8</v>
      </c>
      <c r="N107" s="123" t="s">
        <v>59</v>
      </c>
      <c r="O107" s="124"/>
      <c r="P107" s="136" t="s">
        <v>272</v>
      </c>
      <c r="Q107" s="126"/>
      <c r="R107" s="125"/>
      <c r="S107" s="125"/>
      <c r="T107" s="126"/>
      <c r="U107" s="126"/>
      <c r="V107" s="126"/>
      <c r="W107" s="126"/>
      <c r="X107" s="126"/>
    </row>
    <row r="108" s="180" customFormat="true" ht="12.95" hidden="false" customHeight="true" outlineLevel="0" collapsed="false">
      <c r="A108" s="127" t="n">
        <v>66</v>
      </c>
      <c r="B108" s="128" t="s">
        <v>273</v>
      </c>
      <c r="C108" s="128" t="s">
        <v>274</v>
      </c>
      <c r="D108" s="129" t="s">
        <v>3</v>
      </c>
      <c r="E108" s="130" t="n">
        <v>162</v>
      </c>
      <c r="F108" s="130" t="n">
        <v>0.19536</v>
      </c>
      <c r="G108" s="131" t="n">
        <f aca="false">ROUND(E108*F108,4)</f>
        <v>31.6483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8</v>
      </c>
      <c r="N108" s="123" t="s">
        <v>59</v>
      </c>
      <c r="O108" s="124"/>
      <c r="P108" s="136" t="s">
        <v>275</v>
      </c>
      <c r="Q108" s="126"/>
      <c r="R108" s="125"/>
      <c r="S108" s="125"/>
      <c r="T108" s="126"/>
      <c r="U108" s="126"/>
      <c r="V108" s="126"/>
      <c r="W108" s="126"/>
      <c r="X108" s="126"/>
    </row>
    <row r="109" s="180" customFormat="true" ht="12.95" hidden="false" customHeight="true" outlineLevel="0" collapsed="false">
      <c r="A109" s="127" t="n">
        <v>67</v>
      </c>
      <c r="B109" s="128" t="s">
        <v>276</v>
      </c>
      <c r="C109" s="128" t="s">
        <v>277</v>
      </c>
      <c r="D109" s="129" t="s">
        <v>88</v>
      </c>
      <c r="E109" s="130" t="n">
        <v>40.5</v>
      </c>
      <c r="F109" s="130" t="n">
        <v>1</v>
      </c>
      <c r="G109" s="131" t="n">
        <f aca="false">ROUND(E109*F109,4)</f>
        <v>40.5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63</v>
      </c>
      <c r="N109" s="123" t="s">
        <v>64</v>
      </c>
      <c r="O109" s="124"/>
      <c r="P109" s="125" t="s">
        <v>278</v>
      </c>
      <c r="Q109" s="126"/>
      <c r="R109" s="125"/>
      <c r="S109" s="125"/>
      <c r="T109" s="126"/>
      <c r="U109" s="126"/>
      <c r="V109" s="126"/>
      <c r="W109" s="126"/>
      <c r="X109" s="126"/>
    </row>
    <row r="110" s="126" customFormat="true" ht="12.95" hidden="false" customHeight="true" outlineLevel="0" collapsed="false">
      <c r="A110" s="154" t="n">
        <v>138</v>
      </c>
      <c r="B110" s="155" t="s">
        <v>153</v>
      </c>
      <c r="C110" s="155" t="s">
        <v>154</v>
      </c>
      <c r="D110" s="156" t="s">
        <v>98</v>
      </c>
      <c r="E110" s="157" t="n">
        <v>480</v>
      </c>
      <c r="F110" s="157" t="n">
        <v>0.012</v>
      </c>
      <c r="G110" s="158" t="n">
        <f aca="false">ROUND(E110*F110,4)</f>
        <v>5.76</v>
      </c>
      <c r="H110" s="159"/>
      <c r="I110" s="160" t="n">
        <f aca="false">ROUND(E110*H110,2)</f>
        <v>0</v>
      </c>
      <c r="J110" s="161"/>
      <c r="K110" s="162" t="n">
        <f aca="false">ROUND(E110*J110,2)</f>
        <v>0</v>
      </c>
      <c r="L110" s="163"/>
      <c r="M110" s="164" t="s">
        <v>63</v>
      </c>
      <c r="N110" s="165" t="s">
        <v>155</v>
      </c>
      <c r="O110" s="166"/>
      <c r="P110" s="167" t="s">
        <v>279</v>
      </c>
      <c r="R110" s="125"/>
      <c r="S110" s="125"/>
    </row>
    <row r="111" s="126" customFormat="true" ht="12.95" hidden="false" customHeight="true" outlineLevel="0" collapsed="false">
      <c r="A111" s="154" t="n">
        <v>143</v>
      </c>
      <c r="B111" s="155" t="s">
        <v>168</v>
      </c>
      <c r="C111" s="155" t="s">
        <v>169</v>
      </c>
      <c r="D111" s="156" t="s">
        <v>78</v>
      </c>
      <c r="E111" s="157" t="n">
        <v>240</v>
      </c>
      <c r="F111" s="157" t="n">
        <v>0.009</v>
      </c>
      <c r="G111" s="158" t="n">
        <f aca="false">ROUND(E111*F111,4)</f>
        <v>2.16</v>
      </c>
      <c r="H111" s="159"/>
      <c r="I111" s="160" t="n">
        <f aca="false">ROUND(E111*H111,2)</f>
        <v>0</v>
      </c>
      <c r="J111" s="161"/>
      <c r="K111" s="162" t="n">
        <f aca="false">ROUND(E111*J111,2)</f>
        <v>0</v>
      </c>
      <c r="L111" s="163"/>
      <c r="M111" s="164" t="s">
        <v>63</v>
      </c>
      <c r="N111" s="165" t="s">
        <v>155</v>
      </c>
      <c r="O111" s="166"/>
      <c r="P111" s="167" t="s">
        <v>280</v>
      </c>
      <c r="R111" s="125"/>
      <c r="S111" s="125"/>
    </row>
    <row r="112" s="180" customFormat="true" ht="12.95" hidden="false" customHeight="true" outlineLevel="0" collapsed="false">
      <c r="A112" s="127"/>
      <c r="B112" s="128"/>
      <c r="C112" s="128"/>
      <c r="D112" s="129"/>
      <c r="E112" s="130"/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/>
      <c r="N112" s="123"/>
      <c r="O112" s="124"/>
      <c r="P112" s="125"/>
      <c r="Q112" s="126"/>
      <c r="R112" s="125"/>
      <c r="S112" s="125"/>
      <c r="T112" s="126"/>
      <c r="U112" s="126"/>
      <c r="V112" s="126"/>
      <c r="W112" s="126"/>
      <c r="X112" s="126"/>
    </row>
    <row r="113" s="180" customFormat="true" ht="12.95" hidden="false" customHeight="true" outlineLevel="0" collapsed="false">
      <c r="A113" s="137" t="s">
        <v>100</v>
      </c>
      <c r="B113" s="138" t="s">
        <v>171</v>
      </c>
      <c r="C113" s="138" t="s">
        <v>115</v>
      </c>
      <c r="D113" s="139"/>
      <c r="E113" s="140"/>
      <c r="F113" s="140"/>
      <c r="G113" s="141" t="n">
        <f aca="false">SUM(G100:G112)</f>
        <v>703.2293</v>
      </c>
      <c r="H113" s="142"/>
      <c r="I113" s="142" t="n">
        <f aca="false">SUM(I100:I112)</f>
        <v>0</v>
      </c>
      <c r="J113" s="143"/>
      <c r="K113" s="144" t="n">
        <f aca="false">SUM(K100:K112)</f>
        <v>0</v>
      </c>
      <c r="L113" s="121"/>
      <c r="M113" s="122"/>
      <c r="N113" s="123"/>
      <c r="O113" s="124"/>
      <c r="P113" s="125"/>
      <c r="Q113" s="126"/>
      <c r="R113" s="125"/>
      <c r="S113" s="125"/>
      <c r="T113" s="126"/>
      <c r="U113" s="126"/>
      <c r="V113" s="126"/>
      <c r="W113" s="126"/>
      <c r="X113" s="126"/>
    </row>
    <row r="114" s="180" customFormat="true" ht="12.95" hidden="false" customHeight="true" outlineLevel="0" collapsed="false">
      <c r="A114" s="145" t="s">
        <v>52</v>
      </c>
      <c r="B114" s="146" t="s">
        <v>281</v>
      </c>
      <c r="C114" s="146" t="s">
        <v>282</v>
      </c>
      <c r="D114" s="147"/>
      <c r="E114" s="148"/>
      <c r="F114" s="148"/>
      <c r="G114" s="149"/>
      <c r="H114" s="150"/>
      <c r="I114" s="151"/>
      <c r="J114" s="152"/>
      <c r="K114" s="153"/>
      <c r="L114" s="121"/>
      <c r="M114" s="122" t="s">
        <v>55</v>
      </c>
      <c r="N114" s="123"/>
      <c r="O114" s="124"/>
      <c r="P114" s="125"/>
      <c r="Q114" s="126"/>
      <c r="R114" s="125"/>
      <c r="S114" s="125"/>
      <c r="T114" s="126"/>
      <c r="U114" s="126"/>
      <c r="V114" s="126"/>
      <c r="W114" s="126"/>
      <c r="X114" s="126"/>
    </row>
    <row r="115" s="180" customFormat="true" ht="12.95" hidden="false" customHeight="true" outlineLevel="0" collapsed="false">
      <c r="A115" s="127" t="n">
        <v>68</v>
      </c>
      <c r="B115" s="128" t="s">
        <v>283</v>
      </c>
      <c r="C115" s="128" t="s">
        <v>284</v>
      </c>
      <c r="D115" s="129" t="s">
        <v>78</v>
      </c>
      <c r="E115" s="130" t="n">
        <v>31</v>
      </c>
      <c r="F115" s="130" t="n">
        <v>0.00017</v>
      </c>
      <c r="G115" s="131" t="n">
        <f aca="false">ROUND(E115*F115,4)</f>
        <v>0.0053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8</v>
      </c>
      <c r="N115" s="123" t="s">
        <v>285</v>
      </c>
      <c r="O115" s="124"/>
      <c r="P115" s="136" t="s">
        <v>286</v>
      </c>
      <c r="Q115" s="126"/>
      <c r="R115" s="125"/>
      <c r="S115" s="125"/>
      <c r="T115" s="126"/>
      <c r="U115" s="126"/>
      <c r="V115" s="126"/>
      <c r="W115" s="126"/>
      <c r="X115" s="126"/>
    </row>
    <row r="116" s="180" customFormat="true" ht="12.95" hidden="false" customHeight="true" outlineLevel="0" collapsed="false">
      <c r="A116" s="127" t="n">
        <v>69</v>
      </c>
      <c r="B116" s="128" t="s">
        <v>287</v>
      </c>
      <c r="C116" s="128" t="s">
        <v>288</v>
      </c>
      <c r="D116" s="129" t="s">
        <v>78</v>
      </c>
      <c r="E116" s="130" t="n">
        <v>31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5</v>
      </c>
      <c r="N116" s="123" t="s">
        <v>159</v>
      </c>
      <c r="O116" s="124"/>
      <c r="P116" s="136" t="s">
        <v>289</v>
      </c>
      <c r="Q116" s="126"/>
      <c r="R116" s="125"/>
      <c r="S116" s="125"/>
      <c r="T116" s="126"/>
      <c r="U116" s="126"/>
      <c r="V116" s="126"/>
      <c r="W116" s="126"/>
      <c r="X116" s="126"/>
    </row>
    <row r="117" s="180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24"/>
      <c r="P117" s="136"/>
      <c r="Q117" s="126"/>
      <c r="R117" s="125"/>
      <c r="S117" s="125"/>
      <c r="T117" s="126"/>
      <c r="U117" s="126"/>
      <c r="V117" s="126"/>
      <c r="W117" s="126"/>
      <c r="X117" s="126"/>
    </row>
    <row r="118" s="180" customFormat="true" ht="12.95" hidden="false" customHeight="true" outlineLevel="0" collapsed="false">
      <c r="A118" s="137" t="s">
        <v>100</v>
      </c>
      <c r="B118" s="138" t="s">
        <v>290</v>
      </c>
      <c r="C118" s="138" t="s">
        <v>282</v>
      </c>
      <c r="D118" s="139"/>
      <c r="E118" s="140"/>
      <c r="F118" s="140"/>
      <c r="G118" s="141" t="n">
        <f aca="false">SUM(G115:G117)</f>
        <v>0.0053</v>
      </c>
      <c r="H118" s="142"/>
      <c r="I118" s="142" t="n">
        <f aca="false">SUM(I115:I117)</f>
        <v>0</v>
      </c>
      <c r="J118" s="143"/>
      <c r="K118" s="144" t="n">
        <f aca="false">SUM(K115:K117)</f>
        <v>0</v>
      </c>
      <c r="L118" s="121"/>
      <c r="M118" s="122"/>
      <c r="N118" s="123"/>
      <c r="O118" s="124"/>
      <c r="P118" s="125"/>
      <c r="Q118" s="126"/>
      <c r="R118" s="125"/>
      <c r="S118" s="125"/>
      <c r="T118" s="126"/>
      <c r="U118" s="126"/>
      <c r="V118" s="126"/>
      <c r="W118" s="126"/>
      <c r="X118" s="126"/>
    </row>
    <row r="119" s="180" customFormat="true" ht="12.95" hidden="false" customHeight="true" outlineLevel="0" collapsed="false">
      <c r="A119" s="145" t="s">
        <v>52</v>
      </c>
      <c r="B119" s="146" t="s">
        <v>196</v>
      </c>
      <c r="C119" s="146" t="s">
        <v>197</v>
      </c>
      <c r="D119" s="147"/>
      <c r="E119" s="148"/>
      <c r="F119" s="148"/>
      <c r="G119" s="149"/>
      <c r="H119" s="150"/>
      <c r="I119" s="151"/>
      <c r="J119" s="152"/>
      <c r="K119" s="153"/>
      <c r="L119" s="121"/>
      <c r="M119" s="122" t="s">
        <v>55</v>
      </c>
      <c r="N119" s="123"/>
      <c r="O119" s="124"/>
      <c r="P119" s="125"/>
      <c r="Q119" s="126"/>
      <c r="R119" s="125"/>
      <c r="S119" s="125"/>
      <c r="T119" s="126"/>
      <c r="U119" s="126"/>
      <c r="V119" s="126"/>
      <c r="W119" s="126"/>
      <c r="X119" s="126"/>
    </row>
    <row r="120" s="180" customFormat="true" ht="12.95" hidden="false" customHeight="true" outlineLevel="0" collapsed="false">
      <c r="A120" s="127" t="n">
        <v>70</v>
      </c>
      <c r="B120" s="128" t="s">
        <v>198</v>
      </c>
      <c r="C120" s="128" t="s">
        <v>199</v>
      </c>
      <c r="D120" s="129" t="s">
        <v>98</v>
      </c>
      <c r="E120" s="130" t="n">
        <v>8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8</v>
      </c>
      <c r="N120" s="123" t="s">
        <v>59</v>
      </c>
      <c r="O120" s="124"/>
      <c r="P120" s="136" t="s">
        <v>291</v>
      </c>
      <c r="Q120" s="126"/>
      <c r="R120" s="125"/>
      <c r="S120" s="125"/>
      <c r="T120" s="126"/>
      <c r="U120" s="126"/>
      <c r="V120" s="126"/>
      <c r="W120" s="126"/>
      <c r="X120" s="126"/>
    </row>
    <row r="121" s="180" customFormat="true" ht="12.95" hidden="false" customHeight="true" outlineLevel="0" collapsed="false">
      <c r="A121" s="127" t="n">
        <v>71</v>
      </c>
      <c r="B121" s="128" t="s">
        <v>201</v>
      </c>
      <c r="C121" s="128" t="s">
        <v>202</v>
      </c>
      <c r="D121" s="129" t="s">
        <v>78</v>
      </c>
      <c r="E121" s="130" t="n">
        <v>120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8</v>
      </c>
      <c r="N121" s="123" t="s">
        <v>151</v>
      </c>
      <c r="O121" s="124"/>
      <c r="P121" s="136" t="s">
        <v>292</v>
      </c>
      <c r="Q121" s="126"/>
      <c r="R121" s="125"/>
      <c r="S121" s="125"/>
      <c r="T121" s="126"/>
      <c r="U121" s="126"/>
      <c r="V121" s="126"/>
      <c r="W121" s="126"/>
      <c r="X121" s="126"/>
    </row>
    <row r="122" s="180" customFormat="true" ht="12.95" hidden="false" customHeight="true" outlineLevel="0" collapsed="false">
      <c r="A122" s="154" t="n">
        <v>72</v>
      </c>
      <c r="B122" s="128"/>
      <c r="C122" s="181" t="s">
        <v>293</v>
      </c>
      <c r="D122" s="129"/>
      <c r="E122" s="130"/>
      <c r="F122" s="130"/>
      <c r="G122" s="131"/>
      <c r="H122" s="132"/>
      <c r="I122" s="133"/>
      <c r="J122" s="134"/>
      <c r="K122" s="135"/>
      <c r="L122" s="121"/>
      <c r="M122" s="122"/>
      <c r="N122" s="123"/>
      <c r="O122" s="124"/>
      <c r="P122" s="136"/>
      <c r="Q122" s="126"/>
      <c r="R122" s="125"/>
      <c r="S122" s="125"/>
      <c r="T122" s="126"/>
      <c r="U122" s="126"/>
      <c r="V122" s="126"/>
      <c r="W122" s="126"/>
      <c r="X122" s="126"/>
    </row>
    <row r="123" s="180" customFormat="true" ht="12.95" hidden="false" customHeight="true" outlineLevel="0" collapsed="false">
      <c r="A123" s="127" t="n">
        <v>73</v>
      </c>
      <c r="B123" s="128" t="s">
        <v>294</v>
      </c>
      <c r="C123" s="128" t="s">
        <v>295</v>
      </c>
      <c r="D123" s="129" t="s">
        <v>98</v>
      </c>
      <c r="E123" s="130" t="n">
        <v>136</v>
      </c>
      <c r="F123" s="130" t="n">
        <v>0.03903</v>
      </c>
      <c r="G123" s="131" t="n">
        <f aca="false">ROUND(E123*F123,4)</f>
        <v>5.3081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1"/>
      <c r="M123" s="122" t="s">
        <v>58</v>
      </c>
      <c r="N123" s="123" t="s">
        <v>59</v>
      </c>
      <c r="O123" s="124"/>
      <c r="P123" s="136" t="s">
        <v>296</v>
      </c>
      <c r="Q123" s="126"/>
      <c r="R123" s="125"/>
      <c r="S123" s="125"/>
      <c r="T123" s="126"/>
      <c r="U123" s="126"/>
      <c r="V123" s="126"/>
      <c r="W123" s="126"/>
      <c r="X123" s="126"/>
    </row>
    <row r="124" s="180" customFormat="true" ht="12.95" hidden="false" customHeight="true" outlineLevel="0" collapsed="false">
      <c r="A124" s="127" t="n">
        <v>74</v>
      </c>
      <c r="B124" s="128" t="s">
        <v>297</v>
      </c>
      <c r="C124" s="128" t="s">
        <v>298</v>
      </c>
      <c r="D124" s="129" t="s">
        <v>98</v>
      </c>
      <c r="E124" s="130" t="n">
        <v>68</v>
      </c>
      <c r="F124" s="130" t="n">
        <v>0.834</v>
      </c>
      <c r="G124" s="131" t="n">
        <f aca="false">ROUND(E124*F124,4)</f>
        <v>56.712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1"/>
      <c r="M124" s="122" t="s">
        <v>63</v>
      </c>
      <c r="N124" s="123" t="s">
        <v>155</v>
      </c>
      <c r="O124" s="124"/>
      <c r="P124" s="136" t="s">
        <v>299</v>
      </c>
      <c r="Q124" s="126"/>
      <c r="R124" s="125"/>
      <c r="S124" s="125"/>
      <c r="T124" s="126"/>
      <c r="U124" s="126"/>
      <c r="V124" s="126"/>
      <c r="W124" s="126"/>
      <c r="X124" s="126"/>
    </row>
    <row r="125" s="180" customFormat="true" ht="12.95" hidden="false" customHeight="true" outlineLevel="0" collapsed="false">
      <c r="A125" s="127" t="n">
        <v>75</v>
      </c>
      <c r="B125" s="128" t="s">
        <v>300</v>
      </c>
      <c r="C125" s="128" t="s">
        <v>301</v>
      </c>
      <c r="D125" s="129" t="s">
        <v>98</v>
      </c>
      <c r="E125" s="130" t="n">
        <v>68</v>
      </c>
      <c r="F125" s="130" t="n">
        <v>0.825</v>
      </c>
      <c r="G125" s="131" t="n">
        <f aca="false">ROUND(E125*F125,4)</f>
        <v>56.1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1"/>
      <c r="M125" s="122" t="s">
        <v>63</v>
      </c>
      <c r="N125" s="123" t="s">
        <v>155</v>
      </c>
      <c r="O125" s="124"/>
      <c r="P125" s="136" t="s">
        <v>302</v>
      </c>
      <c r="Q125" s="126"/>
      <c r="R125" s="125"/>
      <c r="S125" s="125"/>
      <c r="T125" s="126"/>
      <c r="U125" s="126"/>
      <c r="V125" s="126"/>
      <c r="W125" s="126"/>
      <c r="X125" s="126"/>
    </row>
    <row r="126" s="180" customFormat="true" ht="12.95" hidden="false" customHeight="true" outlineLevel="0" collapsed="false">
      <c r="A126" s="127" t="n">
        <v>76</v>
      </c>
      <c r="B126" s="128" t="s">
        <v>303</v>
      </c>
      <c r="C126" s="128" t="s">
        <v>304</v>
      </c>
      <c r="D126" s="129" t="s">
        <v>78</v>
      </c>
      <c r="E126" s="130" t="n">
        <v>147</v>
      </c>
      <c r="F126" s="130" t="n">
        <v>0.1554</v>
      </c>
      <c r="G126" s="131" t="n">
        <f aca="false">ROUND(E126*F126,4)</f>
        <v>22.8438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1"/>
      <c r="M126" s="122" t="s">
        <v>58</v>
      </c>
      <c r="N126" s="123" t="s">
        <v>59</v>
      </c>
      <c r="O126" s="124"/>
      <c r="P126" s="136" t="s">
        <v>305</v>
      </c>
      <c r="Q126" s="126"/>
      <c r="R126" s="125"/>
      <c r="S126" s="125"/>
      <c r="T126" s="126"/>
      <c r="U126" s="126"/>
      <c r="V126" s="126"/>
      <c r="W126" s="126"/>
      <c r="X126" s="126"/>
    </row>
    <row r="127" customFormat="false" ht="12.95" hidden="false" customHeight="true" outlineLevel="0" collapsed="false">
      <c r="A127" s="127" t="n">
        <v>77</v>
      </c>
      <c r="B127" s="128" t="s">
        <v>306</v>
      </c>
      <c r="C127" s="128" t="s">
        <v>307</v>
      </c>
      <c r="D127" s="129" t="s">
        <v>98</v>
      </c>
      <c r="E127" s="130" t="n">
        <v>147</v>
      </c>
      <c r="F127" s="130" t="n">
        <v>0.085</v>
      </c>
      <c r="G127" s="131" t="n">
        <f aca="false">ROUND(E127*F127,4)</f>
        <v>12.495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 t="s">
        <v>63</v>
      </c>
      <c r="N127" s="123" t="s">
        <v>64</v>
      </c>
      <c r="O127" s="124"/>
      <c r="P127" s="136" t="s">
        <v>308</v>
      </c>
      <c r="Q127" s="126"/>
      <c r="R127" s="125"/>
      <c r="S127" s="125"/>
      <c r="T127" s="126"/>
      <c r="U127" s="126"/>
      <c r="V127" s="126"/>
      <c r="W127" s="126"/>
      <c r="X127" s="126"/>
    </row>
    <row r="128" customFormat="false" ht="12.95" hidden="false" customHeight="true" outlineLevel="0" collapsed="false">
      <c r="A128" s="127" t="n">
        <v>78</v>
      </c>
      <c r="B128" s="170" t="s">
        <v>309</v>
      </c>
      <c r="C128" s="128" t="s">
        <v>310</v>
      </c>
      <c r="D128" s="129" t="s">
        <v>98</v>
      </c>
      <c r="E128" s="130" t="n">
        <v>1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1"/>
      <c r="M128" s="122" t="s">
        <v>58</v>
      </c>
      <c r="N128" s="123" t="s">
        <v>311</v>
      </c>
      <c r="O128" s="124"/>
      <c r="P128" s="136" t="s">
        <v>312</v>
      </c>
      <c r="Q128" s="126"/>
      <c r="R128" s="125"/>
      <c r="S128" s="125"/>
      <c r="T128" s="126"/>
      <c r="U128" s="126"/>
      <c r="V128" s="126"/>
      <c r="W128" s="126"/>
      <c r="X128" s="126"/>
    </row>
    <row r="129" customFormat="false" ht="12.95" hidden="false" customHeight="true" outlineLevel="0" collapsed="false">
      <c r="A129" s="127" t="n">
        <v>79</v>
      </c>
      <c r="B129" s="128" t="s">
        <v>313</v>
      </c>
      <c r="C129" s="128" t="s">
        <v>314</v>
      </c>
      <c r="D129" s="129" t="s">
        <v>78</v>
      </c>
      <c r="E129" s="130" t="n">
        <v>110</v>
      </c>
      <c r="F129" s="130" t="n">
        <v>0.14067</v>
      </c>
      <c r="G129" s="131" t="n">
        <f aca="false">ROUND(E129*F129,4)</f>
        <v>15.4737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1"/>
      <c r="M129" s="122" t="s">
        <v>58</v>
      </c>
      <c r="N129" s="123" t="s">
        <v>59</v>
      </c>
      <c r="O129" s="124"/>
      <c r="P129" s="136" t="s">
        <v>315</v>
      </c>
      <c r="Q129" s="126"/>
      <c r="R129" s="125"/>
      <c r="S129" s="125"/>
      <c r="T129" s="126"/>
      <c r="U129" s="126"/>
      <c r="V129" s="126"/>
      <c r="W129" s="126"/>
      <c r="X129" s="126"/>
    </row>
    <row r="130" customFormat="false" ht="12.95" hidden="false" customHeight="true" outlineLevel="0" collapsed="false">
      <c r="A130" s="127" t="n">
        <v>80</v>
      </c>
      <c r="B130" s="128" t="s">
        <v>316</v>
      </c>
      <c r="C130" s="128" t="s">
        <v>317</v>
      </c>
      <c r="D130" s="129" t="s">
        <v>78</v>
      </c>
      <c r="E130" s="130" t="n">
        <v>110</v>
      </c>
      <c r="F130" s="130" t="n">
        <v>0.101</v>
      </c>
      <c r="G130" s="131" t="n">
        <f aca="false">ROUND(E130*F130,4)</f>
        <v>11.11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1"/>
      <c r="M130" s="122" t="s">
        <v>63</v>
      </c>
      <c r="N130" s="123" t="s">
        <v>64</v>
      </c>
      <c r="O130" s="124"/>
      <c r="P130" s="136" t="s">
        <v>318</v>
      </c>
      <c r="Q130" s="126"/>
      <c r="R130" s="125"/>
      <c r="S130" s="125"/>
      <c r="T130" s="126"/>
      <c r="U130" s="126"/>
      <c r="V130" s="126"/>
      <c r="W130" s="126"/>
      <c r="X130" s="126"/>
    </row>
    <row r="131" customFormat="false" ht="12.95" hidden="false" customHeight="true" outlineLevel="0" collapsed="false">
      <c r="A131" s="154" t="n">
        <v>139</v>
      </c>
      <c r="B131" s="155" t="s">
        <v>319</v>
      </c>
      <c r="C131" s="155" t="s">
        <v>320</v>
      </c>
      <c r="D131" s="156" t="s">
        <v>78</v>
      </c>
      <c r="E131" s="157" t="n">
        <v>4</v>
      </c>
      <c r="F131" s="157"/>
      <c r="G131" s="158" t="n">
        <f aca="false">ROUND(E131*F131,4)</f>
        <v>0</v>
      </c>
      <c r="H131" s="159"/>
      <c r="I131" s="160" t="n">
        <f aca="false">ROUND(E131*H131,2)</f>
        <v>0</v>
      </c>
      <c r="J131" s="161"/>
      <c r="K131" s="162" t="n">
        <f aca="false">ROUND(E131*J131,2)</f>
        <v>0</v>
      </c>
      <c r="L131" s="163"/>
      <c r="M131" s="164" t="s">
        <v>63</v>
      </c>
      <c r="N131" s="165" t="s">
        <v>64</v>
      </c>
      <c r="O131" s="166"/>
      <c r="P131" s="167" t="s">
        <v>321</v>
      </c>
      <c r="Q131" s="126"/>
      <c r="R131" s="125"/>
      <c r="S131" s="125"/>
      <c r="T131" s="126"/>
      <c r="U131" s="126"/>
      <c r="V131" s="126"/>
      <c r="W131" s="126"/>
      <c r="X131" s="126"/>
    </row>
    <row r="132" customFormat="false" ht="12.95" hidden="false" customHeight="true" outlineLevel="0" collapsed="false">
      <c r="A132" s="154" t="n">
        <v>140</v>
      </c>
      <c r="B132" s="155" t="s">
        <v>322</v>
      </c>
      <c r="C132" s="155" t="s">
        <v>323</v>
      </c>
      <c r="D132" s="156" t="s">
        <v>98</v>
      </c>
      <c r="E132" s="157" t="n">
        <v>800</v>
      </c>
      <c r="F132" s="157" t="n">
        <v>0.004</v>
      </c>
      <c r="G132" s="158" t="n">
        <f aca="false">ROUND(E132*F132,4)</f>
        <v>3.2</v>
      </c>
      <c r="H132" s="159"/>
      <c r="I132" s="160" t="n">
        <f aca="false">ROUND(E132*H132,2)</f>
        <v>0</v>
      </c>
      <c r="J132" s="161"/>
      <c r="K132" s="162" t="n">
        <f aca="false">ROUND(E132*J132,2)</f>
        <v>0</v>
      </c>
      <c r="L132" s="163"/>
      <c r="M132" s="164" t="s">
        <v>63</v>
      </c>
      <c r="N132" s="165" t="s">
        <v>155</v>
      </c>
      <c r="O132" s="166"/>
      <c r="P132" s="167" t="s">
        <v>324</v>
      </c>
      <c r="Q132" s="126"/>
      <c r="R132" s="125"/>
      <c r="S132" s="125"/>
      <c r="T132" s="126"/>
      <c r="U132" s="126"/>
      <c r="V132" s="126"/>
      <c r="W132" s="126"/>
      <c r="X132" s="126"/>
    </row>
    <row r="133" customFormat="false" ht="12.75" hidden="false" customHeight="false" outlineLevel="0" collapsed="false">
      <c r="A133" s="127"/>
      <c r="B133" s="128"/>
      <c r="C133" s="128"/>
      <c r="D133" s="129"/>
      <c r="E133" s="130"/>
      <c r="F133" s="130"/>
      <c r="G133" s="131" t="n">
        <f aca="false">ROUND(E133*F133,4)</f>
        <v>0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1"/>
      <c r="M133" s="122"/>
      <c r="N133" s="123"/>
      <c r="O133" s="124"/>
      <c r="P133" s="136"/>
      <c r="Q133" s="126"/>
      <c r="R133" s="109"/>
      <c r="S133" s="40"/>
    </row>
    <row r="134" customFormat="false" ht="12.75" hidden="false" customHeight="false" outlineLevel="0" collapsed="false">
      <c r="A134" s="172" t="s">
        <v>100</v>
      </c>
      <c r="B134" s="173" t="s">
        <v>246</v>
      </c>
      <c r="C134" s="173" t="s">
        <v>197</v>
      </c>
      <c r="D134" s="174"/>
      <c r="E134" s="175"/>
      <c r="F134" s="175"/>
      <c r="G134" s="176" t="n">
        <f aca="false">SUM(G120:G133)</f>
        <v>183.2426</v>
      </c>
      <c r="H134" s="177"/>
      <c r="I134" s="177" t="n">
        <f aca="false">SUM(I120:I133)</f>
        <v>0</v>
      </c>
      <c r="J134" s="178"/>
      <c r="K134" s="179" t="n">
        <f aca="false">SUM(K120:K133)</f>
        <v>0</v>
      </c>
      <c r="L134" s="121"/>
      <c r="M134" s="122"/>
      <c r="N134" s="123"/>
      <c r="O134" s="124"/>
      <c r="P134" s="125"/>
      <c r="Q134" s="121"/>
      <c r="R134" s="122"/>
      <c r="S134" s="123"/>
      <c r="T134" s="124"/>
      <c r="U134" s="125"/>
      <c r="V134" s="126"/>
      <c r="W134" s="109"/>
      <c r="X134" s="40"/>
    </row>
    <row r="135" customFormat="false" ht="12.75" hidden="false" customHeight="false" outlineLevel="0" collapsed="false">
      <c r="A135" s="42" t="s">
        <v>48</v>
      </c>
      <c r="B135" s="43"/>
      <c r="C135" s="99" t="s">
        <v>325</v>
      </c>
      <c r="D135" s="100"/>
      <c r="E135" s="101"/>
      <c r="F135" s="102"/>
      <c r="G135" s="100"/>
      <c r="H135" s="100"/>
      <c r="I135" s="100"/>
      <c r="J135" s="49" t="s">
        <v>326</v>
      </c>
      <c r="K135" s="182"/>
      <c r="L135" s="104"/>
      <c r="M135" s="110"/>
      <c r="N135" s="109"/>
      <c r="O135" s="111"/>
      <c r="P135" s="111"/>
      <c r="Q135" s="121"/>
      <c r="R135" s="122"/>
      <c r="S135" s="123"/>
      <c r="T135" s="124"/>
      <c r="U135" s="125"/>
      <c r="V135" s="126"/>
      <c r="W135" s="109"/>
      <c r="X135" s="40"/>
    </row>
    <row r="136" customFormat="false" ht="12.95" hidden="false" customHeight="true" outlineLevel="0" collapsed="false">
      <c r="A136" s="112" t="s">
        <v>52</v>
      </c>
      <c r="B136" s="113" t="s">
        <v>53</v>
      </c>
      <c r="C136" s="113" t="s">
        <v>54</v>
      </c>
      <c r="D136" s="114"/>
      <c r="E136" s="115"/>
      <c r="F136" s="115"/>
      <c r="G136" s="116"/>
      <c r="H136" s="117"/>
      <c r="I136" s="118"/>
      <c r="J136" s="119"/>
      <c r="K136" s="120"/>
      <c r="L136" s="121"/>
      <c r="M136" s="122" t="s">
        <v>55</v>
      </c>
      <c r="N136" s="123"/>
      <c r="O136" s="124"/>
      <c r="P136" s="125"/>
      <c r="Q136" s="121"/>
      <c r="R136" s="122"/>
      <c r="S136" s="123"/>
      <c r="T136" s="124"/>
      <c r="U136" s="125"/>
      <c r="V136" s="126"/>
      <c r="W136" s="109"/>
      <c r="X136" s="40"/>
    </row>
    <row r="137" customFormat="false" ht="12.95" hidden="false" customHeight="true" outlineLevel="0" collapsed="false">
      <c r="A137" s="127" t="n">
        <v>81</v>
      </c>
      <c r="B137" s="128" t="s">
        <v>56</v>
      </c>
      <c r="C137" s="128" t="s">
        <v>57</v>
      </c>
      <c r="D137" s="129" t="s">
        <v>3</v>
      </c>
      <c r="E137" s="130" t="n">
        <v>210</v>
      </c>
      <c r="F137" s="130" t="n">
        <v>0.0001</v>
      </c>
      <c r="G137" s="131" t="n">
        <f aca="false">ROUND(E137*F137,4)</f>
        <v>0.021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 t="s">
        <v>58</v>
      </c>
      <c r="N137" s="123" t="s">
        <v>59</v>
      </c>
      <c r="O137" s="124"/>
      <c r="P137" s="136" t="s">
        <v>327</v>
      </c>
      <c r="Q137" s="121"/>
      <c r="R137" s="122"/>
      <c r="S137" s="123"/>
      <c r="T137" s="124"/>
      <c r="U137" s="125"/>
      <c r="V137" s="126"/>
      <c r="W137" s="109"/>
      <c r="X137" s="40"/>
    </row>
    <row r="138" customFormat="false" ht="12.95" hidden="false" customHeight="true" outlineLevel="0" collapsed="false">
      <c r="A138" s="127" t="n">
        <v>82</v>
      </c>
      <c r="B138" s="128" t="s">
        <v>61</v>
      </c>
      <c r="C138" s="128" t="s">
        <v>62</v>
      </c>
      <c r="D138" s="129" t="s">
        <v>3</v>
      </c>
      <c r="E138" s="130" t="n">
        <v>210</v>
      </c>
      <c r="F138" s="130" t="n">
        <v>0.00031</v>
      </c>
      <c r="G138" s="131" t="n">
        <f aca="false">ROUND(E138*F138,4)</f>
        <v>0.0651</v>
      </c>
      <c r="H138" s="132"/>
      <c r="I138" s="133" t="n">
        <f aca="false">ROUND(E138*H138,2)</f>
        <v>0</v>
      </c>
      <c r="J138" s="134"/>
      <c r="K138" s="135" t="n">
        <f aca="false">ROUND(E138*J138,2)</f>
        <v>0</v>
      </c>
      <c r="L138" s="121"/>
      <c r="M138" s="122" t="s">
        <v>63</v>
      </c>
      <c r="N138" s="123" t="s">
        <v>64</v>
      </c>
      <c r="O138" s="124"/>
      <c r="P138" s="125" t="s">
        <v>328</v>
      </c>
      <c r="Q138" s="121"/>
      <c r="R138" s="122"/>
      <c r="S138" s="123"/>
      <c r="T138" s="124"/>
      <c r="U138" s="125"/>
      <c r="V138" s="126"/>
      <c r="W138" s="109"/>
      <c r="X138" s="40"/>
    </row>
    <row r="139" customFormat="false" ht="12.95" hidden="false" customHeight="true" outlineLevel="0" collapsed="false">
      <c r="A139" s="127" t="n">
        <v>83</v>
      </c>
      <c r="B139" s="128" t="s">
        <v>83</v>
      </c>
      <c r="C139" s="128" t="s">
        <v>84</v>
      </c>
      <c r="D139" s="129" t="s">
        <v>68</v>
      </c>
      <c r="E139" s="130" t="n">
        <v>60.9</v>
      </c>
      <c r="F139" s="130" t="n">
        <v>2.53596</v>
      </c>
      <c r="G139" s="131" t="n">
        <f aca="false">ROUND(E139*F139,4)</f>
        <v>154.44</v>
      </c>
      <c r="H139" s="132"/>
      <c r="I139" s="133" t="n">
        <f aca="false">ROUND(E139*H139,2)</f>
        <v>0</v>
      </c>
      <c r="J139" s="134"/>
      <c r="K139" s="135" t="n">
        <f aca="false">ROUND(E139*J139,2)</f>
        <v>0</v>
      </c>
      <c r="L139" s="121"/>
      <c r="M139" s="122" t="s">
        <v>58</v>
      </c>
      <c r="N139" s="123" t="s">
        <v>59</v>
      </c>
      <c r="O139" s="124"/>
      <c r="P139" s="136" t="s">
        <v>329</v>
      </c>
      <c r="Q139" s="121"/>
      <c r="R139" s="122"/>
      <c r="S139" s="123"/>
      <c r="T139" s="124"/>
      <c r="U139" s="125"/>
      <c r="V139" s="126"/>
      <c r="W139" s="109"/>
      <c r="X139" s="40"/>
    </row>
    <row r="140" customFormat="false" ht="12.75" hidden="false" customHeight="false" outlineLevel="0" collapsed="false">
      <c r="A140" s="127"/>
      <c r="B140" s="128"/>
      <c r="C140" s="128"/>
      <c r="D140" s="129"/>
      <c r="E140" s="130"/>
      <c r="F140" s="130"/>
      <c r="G140" s="131" t="n">
        <f aca="false">ROUND(E140*F140,4)</f>
        <v>0</v>
      </c>
      <c r="H140" s="132"/>
      <c r="I140" s="133" t="n">
        <f aca="false">ROUND(E140*H140,2)</f>
        <v>0</v>
      </c>
      <c r="J140" s="134"/>
      <c r="K140" s="135" t="n">
        <f aca="false">ROUND(E140*J140,2)</f>
        <v>0</v>
      </c>
      <c r="L140" s="121"/>
      <c r="M140" s="122"/>
      <c r="N140" s="123"/>
      <c r="O140" s="124"/>
      <c r="P140" s="136"/>
      <c r="Q140" s="121"/>
      <c r="R140" s="122"/>
      <c r="S140" s="123"/>
      <c r="T140" s="124"/>
      <c r="U140" s="125"/>
      <c r="V140" s="126"/>
      <c r="W140" s="109"/>
      <c r="X140" s="40"/>
    </row>
    <row r="141" customFormat="false" ht="12.75" hidden="false" customHeight="false" outlineLevel="0" collapsed="false">
      <c r="A141" s="137" t="s">
        <v>100</v>
      </c>
      <c r="B141" s="138" t="s">
        <v>101</v>
      </c>
      <c r="C141" s="138" t="s">
        <v>54</v>
      </c>
      <c r="D141" s="139"/>
      <c r="E141" s="140"/>
      <c r="F141" s="140"/>
      <c r="G141" s="141" t="n">
        <f aca="false">SUM(G137:G140)</f>
        <v>154.5261</v>
      </c>
      <c r="H141" s="142"/>
      <c r="I141" s="142" t="n">
        <f aca="false">SUM(I137:I140)</f>
        <v>0</v>
      </c>
      <c r="J141" s="143"/>
      <c r="K141" s="144" t="n">
        <f aca="false">SUM(K137:K140)</f>
        <v>0</v>
      </c>
      <c r="L141" s="121"/>
      <c r="M141" s="122"/>
      <c r="N141" s="123"/>
      <c r="O141" s="124"/>
      <c r="P141" s="125"/>
      <c r="Q141" s="121"/>
      <c r="R141" s="122"/>
      <c r="S141" s="123"/>
      <c r="T141" s="124"/>
      <c r="U141" s="125"/>
      <c r="V141" s="126"/>
      <c r="W141" s="109"/>
      <c r="X141" s="40"/>
    </row>
    <row r="142" customFormat="false" ht="12.95" hidden="false" customHeight="true" outlineLevel="0" collapsed="false">
      <c r="A142" s="145" t="s">
        <v>52</v>
      </c>
      <c r="B142" s="146" t="s">
        <v>108</v>
      </c>
      <c r="C142" s="146" t="s">
        <v>109</v>
      </c>
      <c r="D142" s="147"/>
      <c r="E142" s="148"/>
      <c r="F142" s="148"/>
      <c r="G142" s="149"/>
      <c r="H142" s="150"/>
      <c r="I142" s="151"/>
      <c r="J142" s="152"/>
      <c r="K142" s="153"/>
      <c r="L142" s="121"/>
      <c r="M142" s="122" t="s">
        <v>55</v>
      </c>
      <c r="N142" s="123"/>
      <c r="O142" s="124"/>
      <c r="P142" s="125"/>
      <c r="Q142" s="121"/>
      <c r="R142" s="122"/>
      <c r="S142" s="123"/>
      <c r="T142" s="124"/>
      <c r="U142" s="125"/>
      <c r="V142" s="126"/>
      <c r="W142" s="109"/>
      <c r="X142" s="40"/>
    </row>
    <row r="143" customFormat="false" ht="12.95" hidden="false" customHeight="true" outlineLevel="0" collapsed="false">
      <c r="A143" s="127" t="n">
        <v>84</v>
      </c>
      <c r="B143" s="128" t="s">
        <v>110</v>
      </c>
      <c r="C143" s="128" t="s">
        <v>111</v>
      </c>
      <c r="D143" s="129" t="s">
        <v>68</v>
      </c>
      <c r="E143" s="130" t="n">
        <v>21</v>
      </c>
      <c r="F143" s="130" t="n">
        <v>2.429</v>
      </c>
      <c r="G143" s="131" t="n">
        <f aca="false">ROUND(E143*F143,4)</f>
        <v>51.009</v>
      </c>
      <c r="H143" s="132"/>
      <c r="I143" s="133" t="n">
        <f aca="false">ROUND(E143*H143,2)</f>
        <v>0</v>
      </c>
      <c r="J143" s="134"/>
      <c r="K143" s="135" t="n">
        <f aca="false">ROUND(E143*J143,2)</f>
        <v>0</v>
      </c>
      <c r="L143" s="121"/>
      <c r="M143" s="122" t="s">
        <v>58</v>
      </c>
      <c r="N143" s="123" t="s">
        <v>59</v>
      </c>
      <c r="O143" s="124"/>
      <c r="P143" s="136" t="s">
        <v>330</v>
      </c>
      <c r="Q143" s="121"/>
      <c r="R143" s="122"/>
      <c r="S143" s="123"/>
      <c r="T143" s="124"/>
      <c r="U143" s="125"/>
      <c r="V143" s="126"/>
      <c r="W143" s="109"/>
      <c r="X143" s="40"/>
    </row>
    <row r="144" customFormat="false" ht="12.75" hidden="false" customHeight="false" outlineLevel="0" collapsed="false">
      <c r="A144" s="127"/>
      <c r="B144" s="128"/>
      <c r="C144" s="128"/>
      <c r="D144" s="129"/>
      <c r="E144" s="130"/>
      <c r="F144" s="130"/>
      <c r="G144" s="131" t="n">
        <f aca="false">ROUND(E144*F144,4)</f>
        <v>0</v>
      </c>
      <c r="H144" s="132"/>
      <c r="I144" s="133" t="n">
        <f aca="false">ROUND(E144*H144,2)</f>
        <v>0</v>
      </c>
      <c r="J144" s="134"/>
      <c r="K144" s="135" t="n">
        <f aca="false">ROUND(E144*J144,2)</f>
        <v>0</v>
      </c>
      <c r="L144" s="121"/>
      <c r="M144" s="122"/>
      <c r="N144" s="123"/>
      <c r="O144" s="124"/>
      <c r="P144" s="136"/>
      <c r="Q144" s="121"/>
      <c r="R144" s="122"/>
      <c r="S144" s="123"/>
      <c r="T144" s="124"/>
      <c r="U144" s="125"/>
      <c r="V144" s="126"/>
      <c r="W144" s="109"/>
      <c r="X144" s="40"/>
    </row>
    <row r="145" customFormat="false" ht="12.75" hidden="false" customHeight="false" outlineLevel="0" collapsed="false">
      <c r="A145" s="137" t="s">
        <v>100</v>
      </c>
      <c r="B145" s="138" t="s">
        <v>113</v>
      </c>
      <c r="C145" s="138" t="s">
        <v>109</v>
      </c>
      <c r="D145" s="139"/>
      <c r="E145" s="140"/>
      <c r="F145" s="140"/>
      <c r="G145" s="141" t="n">
        <f aca="false">SUM(G143:G144)</f>
        <v>51.009</v>
      </c>
      <c r="H145" s="142"/>
      <c r="I145" s="142" t="n">
        <f aca="false">SUM(I143:I144)</f>
        <v>0</v>
      </c>
      <c r="J145" s="143"/>
      <c r="K145" s="144" t="n">
        <f aca="false">SUM(K143:K144)</f>
        <v>0</v>
      </c>
      <c r="L145" s="121"/>
      <c r="M145" s="122"/>
      <c r="N145" s="123"/>
      <c r="O145" s="124"/>
      <c r="P145" s="125"/>
      <c r="Q145" s="121"/>
      <c r="R145" s="122"/>
      <c r="S145" s="123"/>
      <c r="T145" s="124"/>
      <c r="U145" s="125"/>
      <c r="V145" s="126"/>
      <c r="W145" s="109"/>
      <c r="X145" s="40"/>
    </row>
    <row r="146" customFormat="false" ht="12.95" hidden="false" customHeight="true" outlineLevel="0" collapsed="false">
      <c r="A146" s="145" t="s">
        <v>52</v>
      </c>
      <c r="B146" s="146" t="s">
        <v>114</v>
      </c>
      <c r="C146" s="146" t="s">
        <v>115</v>
      </c>
      <c r="D146" s="147"/>
      <c r="E146" s="148"/>
      <c r="F146" s="148"/>
      <c r="G146" s="149"/>
      <c r="H146" s="150"/>
      <c r="I146" s="151"/>
      <c r="J146" s="152"/>
      <c r="K146" s="153"/>
      <c r="L146" s="121"/>
      <c r="M146" s="122" t="s">
        <v>55</v>
      </c>
      <c r="N146" s="123"/>
      <c r="O146" s="124"/>
      <c r="P146" s="125"/>
      <c r="Q146" s="121"/>
      <c r="R146" s="122"/>
      <c r="S146" s="123"/>
      <c r="T146" s="124"/>
      <c r="U146" s="125"/>
      <c r="V146" s="126"/>
      <c r="W146" s="109"/>
      <c r="X146" s="40"/>
    </row>
    <row r="147" customFormat="false" ht="12.95" hidden="false" customHeight="true" outlineLevel="0" collapsed="false">
      <c r="A147" s="127" t="n">
        <v>85</v>
      </c>
      <c r="B147" s="128" t="s">
        <v>268</v>
      </c>
      <c r="C147" s="128" t="s">
        <v>269</v>
      </c>
      <c r="D147" s="129" t="s">
        <v>68</v>
      </c>
      <c r="E147" s="130" t="n">
        <v>63</v>
      </c>
      <c r="F147" s="130" t="n">
        <v>2.03485</v>
      </c>
      <c r="G147" s="131" t="n">
        <f aca="false">ROUND(E147*F147,4)</f>
        <v>128.1956</v>
      </c>
      <c r="H147" s="132"/>
      <c r="I147" s="133" t="n">
        <f aca="false">ROUND(E147*H147,2)</f>
        <v>0</v>
      </c>
      <c r="J147" s="134"/>
      <c r="K147" s="135" t="n">
        <f aca="false">ROUND(E147*J147,2)</f>
        <v>0</v>
      </c>
      <c r="L147" s="121"/>
      <c r="M147" s="122" t="s">
        <v>58</v>
      </c>
      <c r="N147" s="123" t="s">
        <v>59</v>
      </c>
      <c r="O147" s="124"/>
      <c r="P147" s="136" t="s">
        <v>331</v>
      </c>
      <c r="Q147" s="121"/>
      <c r="R147" s="122"/>
      <c r="S147" s="123"/>
      <c r="T147" s="124"/>
      <c r="U147" s="125"/>
      <c r="V147" s="126"/>
      <c r="W147" s="109"/>
      <c r="X147" s="40"/>
    </row>
    <row r="148" customFormat="false" ht="12.95" hidden="false" customHeight="true" outlineLevel="0" collapsed="false">
      <c r="A148" s="127" t="n">
        <v>86</v>
      </c>
      <c r="B148" s="128" t="s">
        <v>255</v>
      </c>
      <c r="C148" s="128" t="s">
        <v>256</v>
      </c>
      <c r="D148" s="129" t="s">
        <v>78</v>
      </c>
      <c r="E148" s="157" t="n">
        <v>74.6</v>
      </c>
      <c r="F148" s="130" t="n">
        <v>0.01619</v>
      </c>
      <c r="G148" s="131" t="n">
        <f aca="false">ROUND(E148*F148,4)</f>
        <v>1.2078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 t="s">
        <v>58</v>
      </c>
      <c r="N148" s="123" t="s">
        <v>59</v>
      </c>
      <c r="O148" s="124"/>
      <c r="P148" s="136" t="s">
        <v>332</v>
      </c>
      <c r="Q148" s="121"/>
      <c r="R148" s="122"/>
      <c r="S148" s="123"/>
      <c r="T148" s="124"/>
      <c r="U148" s="125"/>
      <c r="V148" s="126"/>
      <c r="W148" s="109"/>
      <c r="X148" s="40"/>
    </row>
    <row r="149" customFormat="false" ht="12.95" hidden="false" customHeight="true" outlineLevel="0" collapsed="false">
      <c r="A149" s="127" t="n">
        <v>87</v>
      </c>
      <c r="B149" s="128" t="s">
        <v>116</v>
      </c>
      <c r="C149" s="128" t="s">
        <v>117</v>
      </c>
      <c r="D149" s="129" t="s">
        <v>88</v>
      </c>
      <c r="E149" s="130" t="n">
        <v>9.1</v>
      </c>
      <c r="F149" s="130" t="n">
        <v>1</v>
      </c>
      <c r="G149" s="131" t="n">
        <f aca="false">ROUND(E149*F149,4)</f>
        <v>9.1</v>
      </c>
      <c r="H149" s="132"/>
      <c r="I149" s="133" t="n">
        <f aca="false">ROUND(E149*H149,2)</f>
        <v>0</v>
      </c>
      <c r="J149" s="134"/>
      <c r="K149" s="135" t="n">
        <f aca="false">ROUND(E149*J149,2)</f>
        <v>0</v>
      </c>
      <c r="L149" s="121"/>
      <c r="M149" s="122" t="s">
        <v>63</v>
      </c>
      <c r="N149" s="123" t="s">
        <v>64</v>
      </c>
      <c r="O149" s="124"/>
      <c r="P149" s="136" t="s">
        <v>333</v>
      </c>
      <c r="Q149" s="121"/>
      <c r="R149" s="122"/>
      <c r="S149" s="123"/>
      <c r="T149" s="124"/>
      <c r="U149" s="125"/>
      <c r="V149" s="126"/>
      <c r="W149" s="109"/>
      <c r="X149" s="40"/>
    </row>
    <row r="150" customFormat="false" ht="12.95" hidden="false" customHeight="true" outlineLevel="0" collapsed="false">
      <c r="A150" s="127" t="n">
        <v>88</v>
      </c>
      <c r="B150" s="128" t="s">
        <v>259</v>
      </c>
      <c r="C150" s="128" t="s">
        <v>260</v>
      </c>
      <c r="D150" s="129" t="s">
        <v>98</v>
      </c>
      <c r="E150" s="157" t="n">
        <v>126</v>
      </c>
      <c r="F150" s="130" t="n">
        <v>0.257</v>
      </c>
      <c r="G150" s="131" t="n">
        <f aca="false">ROUND(E150*F150,4)</f>
        <v>32.382</v>
      </c>
      <c r="H150" s="132"/>
      <c r="I150" s="133" t="n">
        <f aca="false">ROUND(E150*H150,2)</f>
        <v>0</v>
      </c>
      <c r="J150" s="134"/>
      <c r="K150" s="135" t="n">
        <f aca="false">ROUND(E150*J150,2)</f>
        <v>0</v>
      </c>
      <c r="L150" s="121"/>
      <c r="M150" s="122" t="s">
        <v>63</v>
      </c>
      <c r="N150" s="123" t="s">
        <v>155</v>
      </c>
      <c r="O150" s="124"/>
      <c r="P150" s="136" t="s">
        <v>334</v>
      </c>
      <c r="Q150" s="121"/>
      <c r="R150" s="122"/>
      <c r="S150" s="123"/>
      <c r="T150" s="124"/>
      <c r="U150" s="125"/>
      <c r="V150" s="126"/>
      <c r="W150" s="109"/>
      <c r="X150" s="40"/>
    </row>
    <row r="151" s="185" customFormat="true" ht="12.95" hidden="false" customHeight="true" outlineLevel="0" collapsed="false">
      <c r="A151" s="127" t="n">
        <v>89</v>
      </c>
      <c r="B151" s="128" t="s">
        <v>335</v>
      </c>
      <c r="C151" s="128" t="s">
        <v>336</v>
      </c>
      <c r="D151" s="129" t="s">
        <v>98</v>
      </c>
      <c r="E151" s="130" t="n">
        <v>3</v>
      </c>
      <c r="F151" s="130" t="n">
        <v>1.31</v>
      </c>
      <c r="G151" s="131" t="n">
        <f aca="false">ROUND(E151*F151,4)</f>
        <v>3.93</v>
      </c>
      <c r="H151" s="132"/>
      <c r="I151" s="133" t="n">
        <f aca="false">ROUND(E151*H151,2)</f>
        <v>0</v>
      </c>
      <c r="J151" s="134"/>
      <c r="K151" s="135" t="n">
        <f aca="false">ROUND(E151*J151,2)</f>
        <v>0</v>
      </c>
      <c r="L151" s="121"/>
      <c r="M151" s="122" t="s">
        <v>63</v>
      </c>
      <c r="N151" s="123" t="s">
        <v>155</v>
      </c>
      <c r="O151" s="124"/>
      <c r="P151" s="136" t="s">
        <v>337</v>
      </c>
      <c r="Q151" s="163"/>
      <c r="R151" s="164"/>
      <c r="S151" s="165"/>
      <c r="T151" s="166"/>
      <c r="U151" s="169"/>
      <c r="V151" s="168"/>
      <c r="W151" s="183"/>
      <c r="X151" s="184"/>
    </row>
    <row r="152" customFormat="false" ht="12.95" hidden="false" customHeight="true" outlineLevel="0" collapsed="false">
      <c r="A152" s="154" t="n">
        <v>90</v>
      </c>
      <c r="B152" s="155" t="s">
        <v>128</v>
      </c>
      <c r="C152" s="155" t="s">
        <v>129</v>
      </c>
      <c r="D152" s="156" t="s">
        <v>78</v>
      </c>
      <c r="E152" s="157" t="n">
        <v>3.8</v>
      </c>
      <c r="F152" s="157" t="n">
        <v>0.03314</v>
      </c>
      <c r="G152" s="158" t="n">
        <f aca="false">ROUND(E152*F152,4)</f>
        <v>0.1259</v>
      </c>
      <c r="H152" s="159"/>
      <c r="I152" s="160" t="n">
        <f aca="false">ROUND(E152*H152,2)</f>
        <v>0</v>
      </c>
      <c r="J152" s="161"/>
      <c r="K152" s="162" t="n">
        <f aca="false">ROUND(E152*J152,2)</f>
        <v>0</v>
      </c>
      <c r="L152" s="163"/>
      <c r="M152" s="164" t="s">
        <v>58</v>
      </c>
      <c r="N152" s="165" t="s">
        <v>59</v>
      </c>
      <c r="O152" s="166"/>
      <c r="P152" s="167" t="s">
        <v>338</v>
      </c>
      <c r="Q152" s="121"/>
      <c r="R152" s="122"/>
      <c r="S152" s="123"/>
      <c r="T152" s="124"/>
      <c r="U152" s="125"/>
      <c r="V152" s="126"/>
      <c r="W152" s="109"/>
      <c r="X152" s="40"/>
    </row>
    <row r="153" customFormat="false" ht="12.95" hidden="false" customHeight="true" outlineLevel="0" collapsed="false">
      <c r="A153" s="127" t="n">
        <v>91</v>
      </c>
      <c r="B153" s="128" t="s">
        <v>339</v>
      </c>
      <c r="C153" s="128" t="s">
        <v>340</v>
      </c>
      <c r="D153" s="129" t="s">
        <v>341</v>
      </c>
      <c r="E153" s="130" t="n">
        <v>2</v>
      </c>
      <c r="F153" s="130"/>
      <c r="G153" s="131" t="n">
        <f aca="false">ROUND(E153*F153,4)</f>
        <v>0</v>
      </c>
      <c r="H153" s="132"/>
      <c r="I153" s="133" t="n">
        <f aca="false">ROUND(E153*H153,2)</f>
        <v>0</v>
      </c>
      <c r="J153" s="134"/>
      <c r="K153" s="135" t="n">
        <f aca="false">ROUND(E153*J153,2)</f>
        <v>0</v>
      </c>
      <c r="L153" s="121"/>
      <c r="M153" s="122" t="s">
        <v>55</v>
      </c>
      <c r="N153" s="123" t="s">
        <v>159</v>
      </c>
      <c r="O153" s="124"/>
      <c r="P153" s="125"/>
      <c r="Q153" s="121"/>
      <c r="R153" s="122"/>
      <c r="S153" s="123"/>
      <c r="T153" s="124"/>
      <c r="U153" s="125"/>
      <c r="V153" s="126"/>
      <c r="W153" s="109"/>
      <c r="X153" s="40"/>
    </row>
    <row r="154" customFormat="false" ht="12.95" hidden="false" customHeight="true" outlineLevel="0" collapsed="false">
      <c r="A154" s="127" t="n">
        <v>92</v>
      </c>
      <c r="B154" s="128" t="s">
        <v>131</v>
      </c>
      <c r="C154" s="128" t="s">
        <v>132</v>
      </c>
      <c r="D154" s="129" t="s">
        <v>98</v>
      </c>
      <c r="E154" s="130" t="n">
        <v>16</v>
      </c>
      <c r="F154" s="130" t="n">
        <v>0.00742</v>
      </c>
      <c r="G154" s="131" t="n">
        <f aca="false">ROUND(E154*F154,4)</f>
        <v>0.1187</v>
      </c>
      <c r="H154" s="132"/>
      <c r="I154" s="133" t="n">
        <f aca="false">ROUND(E154*H154,2)</f>
        <v>0</v>
      </c>
      <c r="J154" s="134"/>
      <c r="K154" s="135" t="n">
        <f aca="false">ROUND(E154*J154,2)</f>
        <v>0</v>
      </c>
      <c r="L154" s="121"/>
      <c r="M154" s="122" t="s">
        <v>58</v>
      </c>
      <c r="N154" s="123" t="s">
        <v>59</v>
      </c>
      <c r="O154" s="124"/>
      <c r="P154" s="136" t="s">
        <v>342</v>
      </c>
      <c r="Q154" s="121"/>
      <c r="R154" s="122"/>
      <c r="S154" s="123"/>
      <c r="T154" s="124"/>
      <c r="U154" s="125"/>
      <c r="V154" s="126"/>
      <c r="W154" s="109"/>
      <c r="X154" s="40"/>
    </row>
    <row r="155" customFormat="false" ht="12.95" hidden="false" customHeight="true" outlineLevel="0" collapsed="false">
      <c r="A155" s="127" t="n">
        <v>93</v>
      </c>
      <c r="B155" s="128" t="s">
        <v>153</v>
      </c>
      <c r="C155" s="128" t="s">
        <v>154</v>
      </c>
      <c r="D155" s="129" t="s">
        <v>98</v>
      </c>
      <c r="E155" s="157" t="n">
        <v>152</v>
      </c>
      <c r="F155" s="130" t="n">
        <v>0.012</v>
      </c>
      <c r="G155" s="131" t="n">
        <f aca="false">ROUND(E155*F155,4)</f>
        <v>1.824</v>
      </c>
      <c r="H155" s="132"/>
      <c r="I155" s="133" t="n">
        <f aca="false">ROUND(E155*H155,2)</f>
        <v>0</v>
      </c>
      <c r="J155" s="134"/>
      <c r="K155" s="135" t="n">
        <f aca="false">ROUND(E155*J155,2)</f>
        <v>0</v>
      </c>
      <c r="L155" s="121"/>
      <c r="M155" s="122" t="s">
        <v>63</v>
      </c>
      <c r="N155" s="123" t="s">
        <v>155</v>
      </c>
      <c r="O155" s="124"/>
      <c r="P155" s="136" t="s">
        <v>343</v>
      </c>
      <c r="Q155" s="121"/>
      <c r="R155" s="122"/>
      <c r="S155" s="123"/>
      <c r="T155" s="124"/>
      <c r="U155" s="125"/>
      <c r="V155" s="126"/>
      <c r="W155" s="109"/>
      <c r="X155" s="40"/>
    </row>
    <row r="156" customFormat="false" ht="12.95" hidden="false" customHeight="true" outlineLevel="0" collapsed="false">
      <c r="A156" s="127" t="n">
        <v>94</v>
      </c>
      <c r="B156" s="128" t="s">
        <v>344</v>
      </c>
      <c r="C156" s="128" t="s">
        <v>345</v>
      </c>
      <c r="D156" s="129" t="s">
        <v>3</v>
      </c>
      <c r="E156" s="130" t="n">
        <v>322</v>
      </c>
      <c r="F156" s="130" t="n">
        <v>0.23737</v>
      </c>
      <c r="G156" s="131" t="n">
        <f aca="false">ROUND(E156*F156,4)</f>
        <v>76.4331</v>
      </c>
      <c r="H156" s="132"/>
      <c r="I156" s="133" t="n">
        <f aca="false">ROUND(E156*H156,2)</f>
        <v>0</v>
      </c>
      <c r="J156" s="134"/>
      <c r="K156" s="135" t="n">
        <f aca="false">ROUND(E156*J156,2)</f>
        <v>0</v>
      </c>
      <c r="L156" s="121"/>
      <c r="M156" s="122" t="s">
        <v>58</v>
      </c>
      <c r="N156" s="123" t="s">
        <v>59</v>
      </c>
      <c r="O156" s="124"/>
      <c r="P156" s="136" t="s">
        <v>346</v>
      </c>
      <c r="Q156" s="121"/>
      <c r="R156" s="122"/>
      <c r="S156" s="123"/>
      <c r="T156" s="124"/>
      <c r="U156" s="125"/>
      <c r="V156" s="126"/>
      <c r="W156" s="109"/>
      <c r="X156" s="40"/>
    </row>
    <row r="157" customFormat="false" ht="12.95" hidden="false" customHeight="true" outlineLevel="0" collapsed="false">
      <c r="A157" s="127" t="n">
        <v>95</v>
      </c>
      <c r="B157" s="128" t="s">
        <v>140</v>
      </c>
      <c r="C157" s="128" t="s">
        <v>141</v>
      </c>
      <c r="D157" s="129" t="s">
        <v>3</v>
      </c>
      <c r="E157" s="130" t="n">
        <v>644</v>
      </c>
      <c r="F157" s="130" t="n">
        <v>0.00071</v>
      </c>
      <c r="G157" s="131" t="n">
        <f aca="false">ROUND(E157*F157,4)</f>
        <v>0.4572</v>
      </c>
      <c r="H157" s="132"/>
      <c r="I157" s="133" t="n">
        <f aca="false">ROUND(E157*H157,2)</f>
        <v>0</v>
      </c>
      <c r="J157" s="134"/>
      <c r="K157" s="135" t="n">
        <f aca="false">ROUND(E157*J157,2)</f>
        <v>0</v>
      </c>
      <c r="L157" s="121"/>
      <c r="M157" s="122" t="s">
        <v>58</v>
      </c>
      <c r="N157" s="123" t="s">
        <v>59</v>
      </c>
      <c r="O157" s="124"/>
      <c r="P157" s="136" t="s">
        <v>347</v>
      </c>
      <c r="Q157" s="121"/>
      <c r="R157" s="122"/>
      <c r="S157" s="123"/>
      <c r="T157" s="124"/>
      <c r="U157" s="125"/>
      <c r="V157" s="126"/>
      <c r="W157" s="109"/>
      <c r="X157" s="40"/>
    </row>
    <row r="158" customFormat="false" ht="12.95" hidden="false" customHeight="true" outlineLevel="0" collapsed="false">
      <c r="A158" s="127" t="n">
        <v>96</v>
      </c>
      <c r="B158" s="128" t="s">
        <v>143</v>
      </c>
      <c r="C158" s="128" t="s">
        <v>144</v>
      </c>
      <c r="D158" s="129" t="s">
        <v>3</v>
      </c>
      <c r="E158" s="130" t="n">
        <v>322</v>
      </c>
      <c r="F158" s="130" t="n">
        <v>0.18152</v>
      </c>
      <c r="G158" s="131" t="n">
        <f aca="false">ROUND(E158*F158,4)</f>
        <v>58.4494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 t="s">
        <v>58</v>
      </c>
      <c r="N158" s="123" t="s">
        <v>59</v>
      </c>
      <c r="O158" s="124"/>
      <c r="P158" s="136" t="s">
        <v>348</v>
      </c>
      <c r="Q158" s="121"/>
      <c r="R158" s="122"/>
      <c r="S158" s="123"/>
      <c r="T158" s="124"/>
      <c r="U158" s="125"/>
      <c r="V158" s="126"/>
      <c r="W158" s="109"/>
      <c r="X158" s="40"/>
    </row>
    <row r="159" customFormat="false" ht="12.95" hidden="false" customHeight="true" outlineLevel="0" collapsed="false">
      <c r="A159" s="127" t="n">
        <v>97</v>
      </c>
      <c r="B159" s="128" t="s">
        <v>146</v>
      </c>
      <c r="C159" s="128" t="s">
        <v>147</v>
      </c>
      <c r="D159" s="129" t="s">
        <v>3</v>
      </c>
      <c r="E159" s="130" t="n">
        <v>322</v>
      </c>
      <c r="F159" s="130" t="n">
        <v>0.09668</v>
      </c>
      <c r="G159" s="131" t="n">
        <f aca="false">ROUND(E159*F159,4)</f>
        <v>31.131</v>
      </c>
      <c r="H159" s="132"/>
      <c r="I159" s="133" t="n">
        <f aca="false">ROUND(E159*H159,2)</f>
        <v>0</v>
      </c>
      <c r="J159" s="134"/>
      <c r="K159" s="135" t="n">
        <f aca="false">ROUND(E159*J159,2)</f>
        <v>0</v>
      </c>
      <c r="L159" s="121"/>
      <c r="M159" s="122" t="s">
        <v>58</v>
      </c>
      <c r="N159" s="123" t="s">
        <v>59</v>
      </c>
      <c r="O159" s="124"/>
      <c r="P159" s="136" t="s">
        <v>349</v>
      </c>
      <c r="Q159" s="121"/>
      <c r="R159" s="122"/>
      <c r="S159" s="123"/>
      <c r="T159" s="124"/>
      <c r="U159" s="125"/>
      <c r="V159" s="126"/>
      <c r="W159" s="109"/>
      <c r="X159" s="40"/>
    </row>
    <row r="160" customFormat="false" ht="12.95" hidden="false" customHeight="true" outlineLevel="0" collapsed="false">
      <c r="A160" s="127" t="n">
        <v>98</v>
      </c>
      <c r="B160" s="128" t="s">
        <v>149</v>
      </c>
      <c r="C160" s="128" t="s">
        <v>150</v>
      </c>
      <c r="D160" s="129" t="s">
        <v>3</v>
      </c>
      <c r="E160" s="130" t="n">
        <v>210</v>
      </c>
      <c r="F160" s="130"/>
      <c r="G160" s="131" t="n">
        <f aca="false">ROUND(E160*F160,4)</f>
        <v>0</v>
      </c>
      <c r="H160" s="132"/>
      <c r="I160" s="133" t="n">
        <f aca="false">ROUND(E160*H160,2)</f>
        <v>0</v>
      </c>
      <c r="J160" s="134"/>
      <c r="K160" s="135" t="n">
        <f aca="false">ROUND(E160*J160,2)</f>
        <v>0</v>
      </c>
      <c r="L160" s="121"/>
      <c r="M160" s="122" t="s">
        <v>58</v>
      </c>
      <c r="N160" s="123" t="s">
        <v>151</v>
      </c>
      <c r="O160" s="124"/>
      <c r="P160" s="136" t="s">
        <v>350</v>
      </c>
      <c r="Q160" s="121"/>
      <c r="R160" s="122"/>
      <c r="S160" s="123"/>
      <c r="T160" s="124"/>
      <c r="U160" s="125"/>
      <c r="V160" s="126"/>
      <c r="W160" s="109"/>
      <c r="X160" s="40"/>
    </row>
    <row r="161" s="126" customFormat="true" ht="12.95" hidden="false" customHeight="true" outlineLevel="0" collapsed="false">
      <c r="A161" s="154" t="n">
        <v>144</v>
      </c>
      <c r="B161" s="155" t="s">
        <v>168</v>
      </c>
      <c r="C161" s="155" t="s">
        <v>169</v>
      </c>
      <c r="D161" s="156" t="s">
        <v>78</v>
      </c>
      <c r="E161" s="157" t="n">
        <v>76</v>
      </c>
      <c r="F161" s="157" t="n">
        <v>0.009</v>
      </c>
      <c r="G161" s="158" t="n">
        <f aca="false">ROUND(E161*F161,4)</f>
        <v>0.684</v>
      </c>
      <c r="H161" s="159"/>
      <c r="I161" s="160" t="n">
        <f aca="false">ROUND(E161*H161,2)</f>
        <v>0</v>
      </c>
      <c r="J161" s="161"/>
      <c r="K161" s="162" t="n">
        <f aca="false">ROUND(E161*J161,2)</f>
        <v>0</v>
      </c>
      <c r="L161" s="163"/>
      <c r="M161" s="164" t="s">
        <v>63</v>
      </c>
      <c r="N161" s="165" t="s">
        <v>155</v>
      </c>
      <c r="O161" s="166"/>
      <c r="P161" s="167" t="s">
        <v>351</v>
      </c>
      <c r="R161" s="125"/>
      <c r="S161" s="125"/>
    </row>
    <row r="162" customFormat="false" ht="12.75" hidden="false" customHeight="false" outlineLevel="0" collapsed="false">
      <c r="A162" s="127"/>
      <c r="B162" s="128"/>
      <c r="C162" s="128"/>
      <c r="D162" s="129"/>
      <c r="E162" s="130"/>
      <c r="F162" s="130"/>
      <c r="G162" s="131" t="n">
        <f aca="false">ROUND(E162*F162,4)</f>
        <v>0</v>
      </c>
      <c r="H162" s="132"/>
      <c r="I162" s="133" t="n">
        <f aca="false">ROUND(E162*H162,2)</f>
        <v>0</v>
      </c>
      <c r="J162" s="134"/>
      <c r="K162" s="135" t="n">
        <f aca="false">ROUND(E162*J162,2)</f>
        <v>0</v>
      </c>
      <c r="L162" s="121"/>
      <c r="M162" s="122"/>
      <c r="N162" s="123"/>
      <c r="O162" s="124"/>
      <c r="P162" s="136"/>
      <c r="Q162" s="121"/>
      <c r="R162" s="122"/>
      <c r="S162" s="123"/>
      <c r="T162" s="124"/>
      <c r="U162" s="125"/>
      <c r="V162" s="126"/>
      <c r="W162" s="109"/>
      <c r="X162" s="40"/>
    </row>
    <row r="163" customFormat="false" ht="12.75" hidden="false" customHeight="false" outlineLevel="0" collapsed="false">
      <c r="A163" s="137" t="s">
        <v>100</v>
      </c>
      <c r="B163" s="138" t="s">
        <v>171</v>
      </c>
      <c r="C163" s="138" t="s">
        <v>115</v>
      </c>
      <c r="D163" s="139"/>
      <c r="E163" s="140"/>
      <c r="F163" s="140"/>
      <c r="G163" s="141" t="n">
        <f aca="false">SUM(G147:G162)</f>
        <v>344.0387</v>
      </c>
      <c r="H163" s="142"/>
      <c r="I163" s="142" t="n">
        <f aca="false">SUM(I147:I162)</f>
        <v>0</v>
      </c>
      <c r="J163" s="143"/>
      <c r="K163" s="144" t="n">
        <f aca="false">SUM(K147:K162)</f>
        <v>0</v>
      </c>
      <c r="L163" s="121"/>
      <c r="M163" s="122"/>
      <c r="N163" s="123"/>
      <c r="O163" s="124"/>
      <c r="P163" s="125"/>
      <c r="Q163" s="121"/>
      <c r="R163" s="122"/>
      <c r="S163" s="123"/>
      <c r="T163" s="124"/>
      <c r="U163" s="125"/>
      <c r="V163" s="126"/>
      <c r="W163" s="109"/>
      <c r="X163" s="40"/>
    </row>
    <row r="164" customFormat="false" ht="12.95" hidden="false" customHeight="true" outlineLevel="0" collapsed="false">
      <c r="A164" s="145" t="s">
        <v>52</v>
      </c>
      <c r="B164" s="146" t="s">
        <v>196</v>
      </c>
      <c r="C164" s="146" t="s">
        <v>197</v>
      </c>
      <c r="D164" s="147"/>
      <c r="E164" s="148"/>
      <c r="F164" s="148"/>
      <c r="G164" s="149"/>
      <c r="H164" s="150"/>
      <c r="I164" s="151"/>
      <c r="J164" s="152"/>
      <c r="K164" s="153"/>
      <c r="L164" s="121"/>
      <c r="M164" s="122" t="s">
        <v>55</v>
      </c>
      <c r="N164" s="123"/>
      <c r="O164" s="124"/>
      <c r="P164" s="125"/>
      <c r="Q164" s="121"/>
      <c r="R164" s="122"/>
      <c r="S164" s="123"/>
      <c r="T164" s="124"/>
      <c r="U164" s="125"/>
      <c r="V164" s="126"/>
      <c r="W164" s="109"/>
      <c r="X164" s="40"/>
    </row>
    <row r="165" customFormat="false" ht="12.95" hidden="false" customHeight="true" outlineLevel="0" collapsed="false">
      <c r="A165" s="127" t="n">
        <v>99</v>
      </c>
      <c r="B165" s="128" t="s">
        <v>201</v>
      </c>
      <c r="C165" s="128" t="s">
        <v>202</v>
      </c>
      <c r="D165" s="129" t="s">
        <v>78</v>
      </c>
      <c r="E165" s="130" t="n">
        <v>70</v>
      </c>
      <c r="F165" s="130"/>
      <c r="G165" s="131" t="n">
        <f aca="false">ROUND(E165*F165,4)</f>
        <v>0</v>
      </c>
      <c r="H165" s="132"/>
      <c r="I165" s="133" t="n">
        <f aca="false">ROUND(E165*H165,2)</f>
        <v>0</v>
      </c>
      <c r="J165" s="134"/>
      <c r="K165" s="135" t="n">
        <f aca="false">ROUND(E165*J165,2)</f>
        <v>0</v>
      </c>
      <c r="L165" s="121"/>
      <c r="M165" s="122" t="s">
        <v>58</v>
      </c>
      <c r="N165" s="123" t="s">
        <v>151</v>
      </c>
      <c r="O165" s="124"/>
      <c r="P165" s="136" t="s">
        <v>352</v>
      </c>
      <c r="Q165" s="121"/>
      <c r="R165" s="122"/>
      <c r="S165" s="123"/>
      <c r="T165" s="124"/>
      <c r="U165" s="125"/>
      <c r="V165" s="126"/>
      <c r="W165" s="109"/>
      <c r="X165" s="40"/>
    </row>
    <row r="166" customFormat="false" ht="12.95" hidden="false" customHeight="true" outlineLevel="0" collapsed="false">
      <c r="A166" s="127" t="n">
        <v>100</v>
      </c>
      <c r="B166" s="128" t="s">
        <v>213</v>
      </c>
      <c r="C166" s="128" t="s">
        <v>214</v>
      </c>
      <c r="D166" s="129" t="s">
        <v>78</v>
      </c>
      <c r="E166" s="130" t="n">
        <v>280</v>
      </c>
      <c r="F166" s="130" t="n">
        <v>0.00088</v>
      </c>
      <c r="G166" s="131" t="n">
        <f aca="false">ROUND(E166*F166,4)</f>
        <v>0.2464</v>
      </c>
      <c r="H166" s="132"/>
      <c r="I166" s="133" t="n">
        <f aca="false">ROUND(E166*H166,2)</f>
        <v>0</v>
      </c>
      <c r="J166" s="134"/>
      <c r="K166" s="135" t="n">
        <f aca="false">ROUND(E166*J166,2)</f>
        <v>0</v>
      </c>
      <c r="L166" s="121"/>
      <c r="M166" s="122" t="s">
        <v>58</v>
      </c>
      <c r="N166" s="123" t="s">
        <v>59</v>
      </c>
      <c r="O166" s="124"/>
      <c r="P166" s="136" t="s">
        <v>353</v>
      </c>
      <c r="Q166" s="121"/>
      <c r="R166" s="122"/>
      <c r="S166" s="123"/>
      <c r="T166" s="124"/>
      <c r="U166" s="125"/>
      <c r="V166" s="126"/>
      <c r="W166" s="109"/>
      <c r="X166" s="40"/>
    </row>
    <row r="167" customFormat="false" ht="12.75" hidden="false" customHeight="false" outlineLevel="0" collapsed="false">
      <c r="A167" s="154" t="n">
        <v>101</v>
      </c>
      <c r="B167" s="128"/>
      <c r="C167" s="181" t="s">
        <v>293</v>
      </c>
      <c r="D167" s="129"/>
      <c r="E167" s="130"/>
      <c r="F167" s="130"/>
      <c r="G167" s="131"/>
      <c r="H167" s="132"/>
      <c r="I167" s="133"/>
      <c r="J167" s="134"/>
      <c r="K167" s="135"/>
      <c r="L167" s="121"/>
      <c r="M167" s="122"/>
      <c r="N167" s="123"/>
      <c r="O167" s="124"/>
      <c r="P167" s="136"/>
      <c r="Q167" s="121"/>
      <c r="R167" s="122"/>
      <c r="S167" s="123"/>
      <c r="T167" s="124"/>
      <c r="U167" s="125"/>
      <c r="V167" s="126"/>
      <c r="W167" s="109"/>
      <c r="X167" s="40"/>
    </row>
    <row r="168" customFormat="false" ht="12.95" hidden="false" customHeight="true" outlineLevel="0" collapsed="false">
      <c r="A168" s="154" t="n">
        <v>141</v>
      </c>
      <c r="B168" s="155" t="s">
        <v>322</v>
      </c>
      <c r="C168" s="155" t="s">
        <v>323</v>
      </c>
      <c r="D168" s="156" t="s">
        <v>98</v>
      </c>
      <c r="E168" s="157" t="n">
        <v>472</v>
      </c>
      <c r="F168" s="157" t="n">
        <v>0.004</v>
      </c>
      <c r="G168" s="158" t="n">
        <f aca="false">ROUND(E168*F168,4)</f>
        <v>1.888</v>
      </c>
      <c r="H168" s="159"/>
      <c r="I168" s="160" t="n">
        <f aca="false">ROUND(E168*H168,2)</f>
        <v>0</v>
      </c>
      <c r="J168" s="161"/>
      <c r="K168" s="162" t="n">
        <f aca="false">ROUND(E168*J168,2)</f>
        <v>0</v>
      </c>
      <c r="L168" s="163"/>
      <c r="M168" s="164" t="s">
        <v>63</v>
      </c>
      <c r="N168" s="165" t="s">
        <v>155</v>
      </c>
      <c r="O168" s="166"/>
      <c r="P168" s="167" t="s">
        <v>354</v>
      </c>
      <c r="Q168" s="126"/>
      <c r="R168" s="125"/>
      <c r="S168" s="125"/>
      <c r="T168" s="126"/>
      <c r="U168" s="126"/>
      <c r="V168" s="126"/>
      <c r="W168" s="126"/>
      <c r="X168" s="126"/>
    </row>
    <row r="169" customFormat="false" ht="12.75" hidden="false" customHeight="false" outlineLevel="0" collapsed="false">
      <c r="A169" s="127"/>
      <c r="B169" s="128"/>
      <c r="C169" s="128"/>
      <c r="D169" s="129"/>
      <c r="E169" s="130"/>
      <c r="F169" s="130"/>
      <c r="G169" s="131" t="n">
        <f aca="false">ROUND(E169*F169,4)</f>
        <v>0</v>
      </c>
      <c r="H169" s="132"/>
      <c r="I169" s="133" t="n">
        <f aca="false">ROUND(E169*H169,2)</f>
        <v>0</v>
      </c>
      <c r="J169" s="134"/>
      <c r="K169" s="135" t="n">
        <f aca="false">ROUND(E169*J169,2)</f>
        <v>0</v>
      </c>
      <c r="L169" s="121"/>
      <c r="M169" s="122"/>
      <c r="N169" s="123"/>
      <c r="O169" s="124"/>
      <c r="P169" s="136"/>
      <c r="Q169" s="121"/>
      <c r="R169" s="122"/>
      <c r="S169" s="123"/>
      <c r="T169" s="124"/>
      <c r="U169" s="125"/>
      <c r="V169" s="126"/>
      <c r="W169" s="109"/>
      <c r="X169" s="40"/>
    </row>
    <row r="170" customFormat="false" ht="12.75" hidden="false" customHeight="false" outlineLevel="0" collapsed="false">
      <c r="A170" s="172" t="s">
        <v>100</v>
      </c>
      <c r="B170" s="173" t="s">
        <v>246</v>
      </c>
      <c r="C170" s="173" t="s">
        <v>197</v>
      </c>
      <c r="D170" s="174"/>
      <c r="E170" s="175"/>
      <c r="F170" s="175"/>
      <c r="G170" s="176" t="n">
        <f aca="false">SUM(G165:G169)</f>
        <v>2.1344</v>
      </c>
      <c r="H170" s="177"/>
      <c r="I170" s="177" t="n">
        <f aca="false">SUM(I165:I169)</f>
        <v>0</v>
      </c>
      <c r="J170" s="178"/>
      <c r="K170" s="179" t="n">
        <f aca="false">SUM(K165:K169)</f>
        <v>0</v>
      </c>
      <c r="L170" s="121"/>
      <c r="M170" s="122"/>
      <c r="N170" s="123"/>
      <c r="O170" s="124"/>
      <c r="P170" s="125"/>
      <c r="Q170" s="108" t="s">
        <v>47</v>
      </c>
      <c r="R170" s="109"/>
      <c r="S170" s="109"/>
      <c r="T170" s="40"/>
    </row>
    <row r="171" s="126" customFormat="true" ht="12.95" hidden="false" customHeight="true" outlineLevel="0" collapsed="false">
      <c r="A171" s="42" t="s">
        <v>48</v>
      </c>
      <c r="B171" s="43"/>
      <c r="C171" s="99" t="s">
        <v>355</v>
      </c>
      <c r="D171" s="100"/>
      <c r="E171" s="101"/>
      <c r="F171" s="102"/>
      <c r="G171" s="100"/>
      <c r="H171" s="100"/>
      <c r="I171" s="100"/>
      <c r="J171" s="49" t="s">
        <v>356</v>
      </c>
      <c r="K171" s="182"/>
      <c r="L171" s="104"/>
      <c r="M171" s="110"/>
      <c r="N171" s="109"/>
      <c r="O171" s="111"/>
      <c r="P171" s="111"/>
      <c r="R171" s="125"/>
      <c r="S171" s="125"/>
    </row>
    <row r="172" s="126" customFormat="true" ht="12.95" hidden="false" customHeight="true" outlineLevel="0" collapsed="false">
      <c r="A172" s="112" t="s">
        <v>52</v>
      </c>
      <c r="B172" s="113" t="s">
        <v>357</v>
      </c>
      <c r="C172" s="113" t="s">
        <v>358</v>
      </c>
      <c r="D172" s="114"/>
      <c r="E172" s="115"/>
      <c r="F172" s="115"/>
      <c r="G172" s="116"/>
      <c r="H172" s="117"/>
      <c r="I172" s="118"/>
      <c r="J172" s="119"/>
      <c r="K172" s="120"/>
      <c r="L172" s="121"/>
      <c r="M172" s="122" t="s">
        <v>55</v>
      </c>
      <c r="N172" s="123"/>
      <c r="O172" s="124"/>
      <c r="P172" s="125"/>
      <c r="R172" s="125"/>
      <c r="S172" s="125"/>
    </row>
    <row r="173" s="126" customFormat="true" ht="12.95" hidden="false" customHeight="true" outlineLevel="0" collapsed="false">
      <c r="A173" s="127" t="n">
        <v>102</v>
      </c>
      <c r="B173" s="128" t="s">
        <v>359</v>
      </c>
      <c r="C173" s="128" t="s">
        <v>360</v>
      </c>
      <c r="D173" s="129" t="s">
        <v>68</v>
      </c>
      <c r="E173" s="130" t="n">
        <v>1253.708</v>
      </c>
      <c r="F173" s="130"/>
      <c r="G173" s="131" t="n">
        <f aca="false">ROUND(E173*F173,4)</f>
        <v>0</v>
      </c>
      <c r="H173" s="132"/>
      <c r="I173" s="133" t="n">
        <f aca="false">ROUND(E173*H173,2)</f>
        <v>0</v>
      </c>
      <c r="J173" s="134"/>
      <c r="K173" s="135" t="n">
        <f aca="false">ROUND(E173*J173,2)</f>
        <v>0</v>
      </c>
      <c r="L173" s="121"/>
      <c r="M173" s="122" t="s">
        <v>58</v>
      </c>
      <c r="N173" s="123" t="s">
        <v>59</v>
      </c>
      <c r="O173" s="124"/>
      <c r="P173" s="136" t="s">
        <v>361</v>
      </c>
      <c r="R173" s="125"/>
      <c r="S173" s="125"/>
    </row>
    <row r="174" s="126" customFormat="true" ht="12.95" hidden="false" customHeight="true" outlineLevel="0" collapsed="false">
      <c r="A174" s="127" t="n">
        <v>103</v>
      </c>
      <c r="B174" s="128" t="s">
        <v>362</v>
      </c>
      <c r="C174" s="128" t="s">
        <v>363</v>
      </c>
      <c r="D174" s="129" t="s">
        <v>3</v>
      </c>
      <c r="E174" s="130" t="n">
        <v>723.2</v>
      </c>
      <c r="F174" s="130" t="n">
        <v>9E-005</v>
      </c>
      <c r="G174" s="131" t="n">
        <f aca="false">ROUND(E174*F174,4)</f>
        <v>0.0651</v>
      </c>
      <c r="H174" s="132"/>
      <c r="I174" s="133" t="n">
        <f aca="false">ROUND(E174*H174,2)</f>
        <v>0</v>
      </c>
      <c r="J174" s="134"/>
      <c r="K174" s="135" t="n">
        <f aca="false">ROUND(E174*J174,2)</f>
        <v>0</v>
      </c>
      <c r="L174" s="121"/>
      <c r="M174" s="122" t="s">
        <v>58</v>
      </c>
      <c r="N174" s="123" t="s">
        <v>59</v>
      </c>
      <c r="O174" s="124"/>
      <c r="P174" s="136" t="s">
        <v>364</v>
      </c>
      <c r="R174" s="125"/>
      <c r="S174" s="125"/>
    </row>
    <row r="175" s="126" customFormat="true" ht="12.95" hidden="false" customHeight="true" outlineLevel="0" collapsed="false">
      <c r="A175" s="127" t="n">
        <v>104</v>
      </c>
      <c r="B175" s="128" t="s">
        <v>365</v>
      </c>
      <c r="C175" s="128" t="s">
        <v>366</v>
      </c>
      <c r="D175" s="129" t="s">
        <v>3</v>
      </c>
      <c r="E175" s="130" t="n">
        <v>1463.6</v>
      </c>
      <c r="F175" s="130" t="n">
        <v>0.0003</v>
      </c>
      <c r="G175" s="131" t="n">
        <f aca="false">ROUND(E175*F175,4)</f>
        <v>0.4391</v>
      </c>
      <c r="H175" s="132"/>
      <c r="I175" s="133" t="n">
        <f aca="false">ROUND(E175*H175,2)</f>
        <v>0</v>
      </c>
      <c r="J175" s="134"/>
      <c r="K175" s="135" t="n">
        <f aca="false">ROUND(E175*J175,2)</f>
        <v>0</v>
      </c>
      <c r="L175" s="121"/>
      <c r="M175" s="122" t="s">
        <v>58</v>
      </c>
      <c r="N175" s="123" t="s">
        <v>59</v>
      </c>
      <c r="O175" s="124"/>
      <c r="P175" s="136" t="s">
        <v>367</v>
      </c>
      <c r="R175" s="125"/>
      <c r="S175" s="125"/>
    </row>
    <row r="176" s="126" customFormat="true" ht="12.95" hidden="false" customHeight="true" outlineLevel="0" collapsed="false">
      <c r="A176" s="127" t="n">
        <v>105</v>
      </c>
      <c r="B176" s="128" t="s">
        <v>368</v>
      </c>
      <c r="C176" s="128" t="s">
        <v>369</v>
      </c>
      <c r="D176" s="129" t="s">
        <v>3</v>
      </c>
      <c r="E176" s="130" t="n">
        <v>920.4</v>
      </c>
      <c r="F176" s="130" t="n">
        <v>0.00024</v>
      </c>
      <c r="G176" s="131" t="n">
        <f aca="false">ROUND(E176*F176,4)</f>
        <v>0.2209</v>
      </c>
      <c r="H176" s="132"/>
      <c r="I176" s="133" t="n">
        <f aca="false">ROUND(E176*H176,2)</f>
        <v>0</v>
      </c>
      <c r="J176" s="134"/>
      <c r="K176" s="135" t="n">
        <f aca="false">ROUND(E176*J176,2)</f>
        <v>0</v>
      </c>
      <c r="L176" s="121"/>
      <c r="M176" s="122" t="s">
        <v>58</v>
      </c>
      <c r="N176" s="123" t="s">
        <v>59</v>
      </c>
      <c r="O176" s="124"/>
      <c r="P176" s="136" t="s">
        <v>370</v>
      </c>
      <c r="R176" s="125"/>
      <c r="S176" s="125"/>
    </row>
    <row r="177" s="126" customFormat="true" ht="12.95" hidden="false" customHeight="true" outlineLevel="0" collapsed="false">
      <c r="A177" s="127" t="n">
        <v>106</v>
      </c>
      <c r="B177" s="128" t="s">
        <v>371</v>
      </c>
      <c r="C177" s="128" t="s">
        <v>372</v>
      </c>
      <c r="D177" s="129" t="s">
        <v>3</v>
      </c>
      <c r="E177" s="130" t="n">
        <v>226</v>
      </c>
      <c r="F177" s="130"/>
      <c r="G177" s="131" t="n">
        <f aca="false">ROUND(E177*F177,4)</f>
        <v>0</v>
      </c>
      <c r="H177" s="132"/>
      <c r="I177" s="133" t="n">
        <f aca="false">ROUND(E177*H177,2)</f>
        <v>0</v>
      </c>
      <c r="J177" s="134"/>
      <c r="K177" s="135" t="n">
        <f aca="false">ROUND(E177*J177,2)</f>
        <v>0</v>
      </c>
      <c r="L177" s="121"/>
      <c r="M177" s="122" t="s">
        <v>58</v>
      </c>
      <c r="N177" s="123" t="s">
        <v>151</v>
      </c>
      <c r="O177" s="124"/>
      <c r="P177" s="136" t="s">
        <v>373</v>
      </c>
      <c r="R177" s="125"/>
      <c r="S177" s="125"/>
    </row>
    <row r="178" s="126" customFormat="true" ht="12.95" hidden="false" customHeight="true" outlineLevel="0" collapsed="false">
      <c r="A178" s="127" t="n">
        <v>107</v>
      </c>
      <c r="B178" s="128" t="s">
        <v>374</v>
      </c>
      <c r="C178" s="128" t="s">
        <v>375</v>
      </c>
      <c r="D178" s="129" t="s">
        <v>3</v>
      </c>
      <c r="E178" s="130" t="n">
        <v>58</v>
      </c>
      <c r="F178" s="130"/>
      <c r="G178" s="131" t="n">
        <f aca="false">ROUND(E178*F178,4)</f>
        <v>0</v>
      </c>
      <c r="H178" s="132"/>
      <c r="I178" s="133" t="n">
        <f aca="false">ROUND(E178*H178,2)</f>
        <v>0</v>
      </c>
      <c r="J178" s="134"/>
      <c r="K178" s="135" t="n">
        <f aca="false">ROUND(E178*J178,2)</f>
        <v>0</v>
      </c>
      <c r="L178" s="121"/>
      <c r="M178" s="122" t="s">
        <v>58</v>
      </c>
      <c r="N178" s="123" t="s">
        <v>59</v>
      </c>
      <c r="O178" s="124"/>
      <c r="P178" s="136" t="s">
        <v>376</v>
      </c>
      <c r="R178" s="125"/>
      <c r="S178" s="125"/>
    </row>
    <row r="179" s="126" customFormat="true" ht="12.95" hidden="false" customHeight="true" outlineLevel="0" collapsed="false">
      <c r="A179" s="127" t="n">
        <v>108</v>
      </c>
      <c r="B179" s="128" t="s">
        <v>377</v>
      </c>
      <c r="C179" s="128" t="s">
        <v>378</v>
      </c>
      <c r="D179" s="129" t="s">
        <v>78</v>
      </c>
      <c r="E179" s="130" t="n">
        <v>5</v>
      </c>
      <c r="F179" s="130"/>
      <c r="G179" s="131" t="n">
        <f aca="false">ROUND(E179*F179,4)</f>
        <v>0</v>
      </c>
      <c r="H179" s="132"/>
      <c r="I179" s="133" t="n">
        <f aca="false">ROUND(E179*H179,2)</f>
        <v>0</v>
      </c>
      <c r="J179" s="134"/>
      <c r="K179" s="135" t="n">
        <f aca="false">ROUND(E179*J179,2)</f>
        <v>0</v>
      </c>
      <c r="L179" s="121"/>
      <c r="M179" s="122" t="s">
        <v>58</v>
      </c>
      <c r="N179" s="123" t="s">
        <v>59</v>
      </c>
      <c r="O179" s="124"/>
      <c r="P179" s="136" t="s">
        <v>379</v>
      </c>
      <c r="R179" s="125"/>
      <c r="S179" s="125"/>
    </row>
    <row r="180" s="126" customFormat="true" ht="12.75" hidden="false" customHeight="true" outlineLevel="0" collapsed="false">
      <c r="A180" s="127"/>
      <c r="B180" s="128"/>
      <c r="C180" s="128"/>
      <c r="D180" s="129"/>
      <c r="E180" s="130"/>
      <c r="F180" s="130"/>
      <c r="G180" s="131" t="n">
        <f aca="false">ROUND(E180*F180,4)</f>
        <v>0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/>
      <c r="N180" s="123"/>
      <c r="O180" s="124"/>
      <c r="P180" s="136"/>
      <c r="R180" s="125"/>
      <c r="S180" s="125"/>
    </row>
    <row r="181" s="126" customFormat="true" ht="12.95" hidden="false" customHeight="true" outlineLevel="0" collapsed="false">
      <c r="A181" s="137" t="s">
        <v>100</v>
      </c>
      <c r="B181" s="138" t="s">
        <v>380</v>
      </c>
      <c r="C181" s="138" t="s">
        <v>358</v>
      </c>
      <c r="D181" s="139"/>
      <c r="E181" s="140"/>
      <c r="F181" s="140"/>
      <c r="G181" s="141" t="n">
        <f aca="false">SUM(G173:G180)</f>
        <v>0.7251</v>
      </c>
      <c r="H181" s="142"/>
      <c r="I181" s="142" t="n">
        <f aca="false">SUM(I173:I180)</f>
        <v>0</v>
      </c>
      <c r="J181" s="143"/>
      <c r="K181" s="144" t="n">
        <f aca="false">SUM(K173:K180)</f>
        <v>0</v>
      </c>
      <c r="L181" s="121"/>
      <c r="M181" s="122"/>
      <c r="N181" s="123"/>
      <c r="O181" s="124"/>
      <c r="P181" s="125"/>
      <c r="R181" s="125"/>
      <c r="S181" s="125"/>
    </row>
    <row r="182" s="126" customFormat="true" ht="12.95" hidden="false" customHeight="true" outlineLevel="0" collapsed="false">
      <c r="A182" s="145" t="s">
        <v>52</v>
      </c>
      <c r="B182" s="146" t="s">
        <v>178</v>
      </c>
      <c r="C182" s="146" t="s">
        <v>179</v>
      </c>
      <c r="D182" s="147"/>
      <c r="E182" s="148"/>
      <c r="F182" s="148"/>
      <c r="G182" s="149"/>
      <c r="H182" s="150"/>
      <c r="I182" s="151"/>
      <c r="J182" s="152"/>
      <c r="K182" s="153"/>
      <c r="L182" s="121"/>
      <c r="M182" s="122" t="s">
        <v>55</v>
      </c>
      <c r="N182" s="123"/>
      <c r="O182" s="124"/>
      <c r="P182" s="125"/>
      <c r="R182" s="125"/>
      <c r="S182" s="125"/>
    </row>
    <row r="183" s="126" customFormat="true" ht="12.95" hidden="false" customHeight="true" outlineLevel="0" collapsed="false">
      <c r="A183" s="127" t="n">
        <v>109</v>
      </c>
      <c r="B183" s="128" t="s">
        <v>381</v>
      </c>
      <c r="C183" s="128" t="s">
        <v>382</v>
      </c>
      <c r="D183" s="129" t="s">
        <v>98</v>
      </c>
      <c r="E183" s="130" t="n">
        <v>3</v>
      </c>
      <c r="F183" s="130" t="n">
        <v>0.31108</v>
      </c>
      <c r="G183" s="131" t="n">
        <f aca="false">ROUND(E183*F183,4)</f>
        <v>0.9332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58</v>
      </c>
      <c r="N183" s="123" t="s">
        <v>59</v>
      </c>
      <c r="O183" s="124"/>
      <c r="P183" s="136" t="s">
        <v>383</v>
      </c>
      <c r="R183" s="125"/>
      <c r="S183" s="125"/>
    </row>
    <row r="184" s="126" customFormat="true" ht="12.95" hidden="false" customHeight="true" outlineLevel="0" collapsed="false">
      <c r="A184" s="127"/>
      <c r="B184" s="128"/>
      <c r="C184" s="128"/>
      <c r="D184" s="129"/>
      <c r="E184" s="130"/>
      <c r="F184" s="130"/>
      <c r="G184" s="131" t="n">
        <f aca="false">ROUND(E184*F184,4)</f>
        <v>0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/>
      <c r="N184" s="123"/>
      <c r="O184" s="124"/>
      <c r="P184" s="136"/>
      <c r="R184" s="125"/>
      <c r="S184" s="125"/>
    </row>
    <row r="185" s="126" customFormat="true" ht="12.95" hidden="false" customHeight="true" outlineLevel="0" collapsed="false">
      <c r="A185" s="137" t="s">
        <v>100</v>
      </c>
      <c r="B185" s="138" t="s">
        <v>195</v>
      </c>
      <c r="C185" s="138" t="s">
        <v>179</v>
      </c>
      <c r="D185" s="139"/>
      <c r="E185" s="140"/>
      <c r="F185" s="140"/>
      <c r="G185" s="141" t="n">
        <f aca="false">SUM(G183:G184)</f>
        <v>0.9332</v>
      </c>
      <c r="H185" s="142"/>
      <c r="I185" s="142" t="n">
        <f aca="false">SUM(I183:I184)</f>
        <v>0</v>
      </c>
      <c r="J185" s="143"/>
      <c r="K185" s="144" t="n">
        <f aca="false">SUM(K183:K184)</f>
        <v>0</v>
      </c>
      <c r="L185" s="121"/>
      <c r="M185" s="122"/>
      <c r="N185" s="123"/>
      <c r="O185" s="124"/>
      <c r="P185" s="125"/>
      <c r="R185" s="125"/>
      <c r="S185" s="125"/>
    </row>
    <row r="186" s="126" customFormat="true" ht="12.95" hidden="false" customHeight="true" outlineLevel="0" collapsed="false">
      <c r="A186" s="145" t="s">
        <v>52</v>
      </c>
      <c r="B186" s="146" t="s">
        <v>196</v>
      </c>
      <c r="C186" s="146" t="s">
        <v>197</v>
      </c>
      <c r="D186" s="147"/>
      <c r="E186" s="148"/>
      <c r="F186" s="148"/>
      <c r="G186" s="149"/>
      <c r="H186" s="150"/>
      <c r="I186" s="151"/>
      <c r="J186" s="152"/>
      <c r="K186" s="153"/>
      <c r="L186" s="121"/>
      <c r="M186" s="122" t="s">
        <v>55</v>
      </c>
      <c r="N186" s="123"/>
      <c r="O186" s="124"/>
      <c r="P186" s="125"/>
      <c r="R186" s="125"/>
      <c r="S186" s="125"/>
    </row>
    <row r="187" s="126" customFormat="true" ht="12.95" hidden="false" customHeight="true" outlineLevel="0" collapsed="false">
      <c r="A187" s="127" t="n">
        <v>110</v>
      </c>
      <c r="B187" s="128" t="s">
        <v>384</v>
      </c>
      <c r="C187" s="128" t="s">
        <v>385</v>
      </c>
      <c r="D187" s="129" t="s">
        <v>98</v>
      </c>
      <c r="E187" s="130" t="n">
        <v>64</v>
      </c>
      <c r="F187" s="130"/>
      <c r="G187" s="131" t="n">
        <f aca="false">ROUND(E187*F187,4)</f>
        <v>0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58</v>
      </c>
      <c r="N187" s="123" t="s">
        <v>311</v>
      </c>
      <c r="O187" s="124"/>
      <c r="P187" s="136" t="s">
        <v>386</v>
      </c>
      <c r="R187" s="125"/>
      <c r="S187" s="125"/>
    </row>
    <row r="188" s="126" customFormat="true" ht="12.95" hidden="false" customHeight="true" outlineLevel="0" collapsed="false">
      <c r="A188" s="127" t="n">
        <v>111</v>
      </c>
      <c r="B188" s="128" t="s">
        <v>387</v>
      </c>
      <c r="C188" s="128" t="s">
        <v>388</v>
      </c>
      <c r="D188" s="129" t="s">
        <v>98</v>
      </c>
      <c r="E188" s="130" t="n">
        <v>2</v>
      </c>
      <c r="F188" s="130"/>
      <c r="G188" s="131" t="n">
        <f aca="false">ROUND(E188*F188,4)</f>
        <v>0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 t="s">
        <v>58</v>
      </c>
      <c r="N188" s="123" t="s">
        <v>59</v>
      </c>
      <c r="O188" s="124"/>
      <c r="P188" s="136" t="s">
        <v>389</v>
      </c>
      <c r="R188" s="125"/>
      <c r="S188" s="125"/>
    </row>
    <row r="189" s="126" customFormat="true" ht="12.95" hidden="false" customHeight="true" outlineLevel="0" collapsed="false">
      <c r="A189" s="127" t="n">
        <v>112</v>
      </c>
      <c r="B189" s="128" t="s">
        <v>390</v>
      </c>
      <c r="C189" s="128" t="s">
        <v>391</v>
      </c>
      <c r="D189" s="129" t="s">
        <v>68</v>
      </c>
      <c r="E189" s="130" t="n">
        <v>612.86</v>
      </c>
      <c r="F189" s="130"/>
      <c r="G189" s="131" t="n">
        <f aca="false">ROUND(E189*F189,4)</f>
        <v>0</v>
      </c>
      <c r="H189" s="132"/>
      <c r="I189" s="133" t="n">
        <f aca="false">ROUND(E189*H189,2)</f>
        <v>0</v>
      </c>
      <c r="J189" s="134"/>
      <c r="K189" s="135" t="n">
        <f aca="false">ROUND(E189*J189,2)</f>
        <v>0</v>
      </c>
      <c r="L189" s="121"/>
      <c r="M189" s="122" t="s">
        <v>58</v>
      </c>
      <c r="N189" s="123" t="s">
        <v>59</v>
      </c>
      <c r="O189" s="124"/>
      <c r="P189" s="136" t="s">
        <v>392</v>
      </c>
      <c r="R189" s="125"/>
      <c r="S189" s="125"/>
    </row>
    <row r="190" s="126" customFormat="true" ht="12.95" hidden="false" customHeight="true" outlineLevel="0" collapsed="false">
      <c r="A190" s="127" t="n">
        <v>113</v>
      </c>
      <c r="B190" s="128" t="s">
        <v>393</v>
      </c>
      <c r="C190" s="128" t="s">
        <v>394</v>
      </c>
      <c r="D190" s="129" t="s">
        <v>78</v>
      </c>
      <c r="E190" s="130" t="n">
        <v>242.8</v>
      </c>
      <c r="F190" s="130"/>
      <c r="G190" s="131" t="n">
        <f aca="false">ROUND(E190*F190,4)</f>
        <v>0</v>
      </c>
      <c r="H190" s="132"/>
      <c r="I190" s="133" t="n">
        <f aca="false">ROUND(E190*H190,2)</f>
        <v>0</v>
      </c>
      <c r="J190" s="134"/>
      <c r="K190" s="135" t="n">
        <f aca="false">ROUND(E190*J190,2)</f>
        <v>0</v>
      </c>
      <c r="L190" s="121"/>
      <c r="M190" s="122" t="s">
        <v>55</v>
      </c>
      <c r="N190" s="123" t="s">
        <v>159</v>
      </c>
      <c r="O190" s="124"/>
      <c r="P190" s="136" t="s">
        <v>395</v>
      </c>
      <c r="R190" s="125"/>
      <c r="S190" s="125"/>
    </row>
    <row r="191" s="126" customFormat="true" ht="12.95" hidden="false" customHeight="true" outlineLevel="0" collapsed="false">
      <c r="A191" s="127" t="n">
        <v>114</v>
      </c>
      <c r="B191" s="128" t="s">
        <v>396</v>
      </c>
      <c r="C191" s="128" t="s">
        <v>397</v>
      </c>
      <c r="D191" s="129" t="s">
        <v>78</v>
      </c>
      <c r="E191" s="130" t="n">
        <v>100</v>
      </c>
      <c r="F191" s="130"/>
      <c r="G191" s="131" t="n">
        <f aca="false">ROUND(E191*F191,4)</f>
        <v>0</v>
      </c>
      <c r="H191" s="132"/>
      <c r="I191" s="133" t="n">
        <f aca="false">ROUND(E191*H191,2)</f>
        <v>0</v>
      </c>
      <c r="J191" s="134"/>
      <c r="K191" s="135" t="n">
        <f aca="false">ROUND(E191*J191,2)</f>
        <v>0</v>
      </c>
      <c r="L191" s="121"/>
      <c r="M191" s="122" t="s">
        <v>58</v>
      </c>
      <c r="N191" s="123" t="s">
        <v>59</v>
      </c>
      <c r="O191" s="124"/>
      <c r="P191" s="136" t="s">
        <v>398</v>
      </c>
      <c r="R191" s="125"/>
      <c r="S191" s="125"/>
    </row>
    <row r="192" s="126" customFormat="true" ht="12.95" hidden="false" customHeight="true" outlineLevel="0" collapsed="false">
      <c r="A192" s="127" t="n">
        <v>115</v>
      </c>
      <c r="B192" s="128" t="s">
        <v>399</v>
      </c>
      <c r="C192" s="128" t="s">
        <v>400</v>
      </c>
      <c r="D192" s="129" t="s">
        <v>78</v>
      </c>
      <c r="E192" s="130" t="n">
        <v>258</v>
      </c>
      <c r="F192" s="130"/>
      <c r="G192" s="131" t="n">
        <f aca="false">ROUND(E192*F192,4)</f>
        <v>0</v>
      </c>
      <c r="H192" s="132"/>
      <c r="I192" s="133" t="n">
        <f aca="false">ROUND(E192*H192,2)</f>
        <v>0</v>
      </c>
      <c r="J192" s="134"/>
      <c r="K192" s="135" t="n">
        <f aca="false">ROUND(E192*J192,2)</f>
        <v>0</v>
      </c>
      <c r="L192" s="121"/>
      <c r="M192" s="122" t="s">
        <v>58</v>
      </c>
      <c r="N192" s="123" t="s">
        <v>59</v>
      </c>
      <c r="O192" s="124"/>
      <c r="P192" s="136" t="s">
        <v>401</v>
      </c>
      <c r="R192" s="125"/>
      <c r="S192" s="125"/>
    </row>
    <row r="193" s="126" customFormat="true" ht="12.95" hidden="false" customHeight="true" outlineLevel="0" collapsed="false">
      <c r="A193" s="127" t="n">
        <v>116</v>
      </c>
      <c r="B193" s="128" t="s">
        <v>198</v>
      </c>
      <c r="C193" s="128" t="s">
        <v>199</v>
      </c>
      <c r="D193" s="129" t="s">
        <v>98</v>
      </c>
      <c r="E193" s="130" t="n">
        <v>62</v>
      </c>
      <c r="F193" s="130"/>
      <c r="G193" s="131" t="n">
        <f aca="false">ROUND(E193*F193,4)</f>
        <v>0</v>
      </c>
      <c r="H193" s="132"/>
      <c r="I193" s="133" t="n">
        <f aca="false">ROUND(E193*H193,2)</f>
        <v>0</v>
      </c>
      <c r="J193" s="134"/>
      <c r="K193" s="135" t="n">
        <f aca="false">ROUND(E193*J193,2)</f>
        <v>0</v>
      </c>
      <c r="L193" s="121"/>
      <c r="M193" s="122" t="s">
        <v>58</v>
      </c>
      <c r="N193" s="123" t="s">
        <v>59</v>
      </c>
      <c r="O193" s="124"/>
      <c r="P193" s="136" t="s">
        <v>402</v>
      </c>
      <c r="R193" s="125"/>
      <c r="S193" s="125"/>
    </row>
    <row r="194" s="126" customFormat="true" ht="12.95" hidden="false" customHeight="true" outlineLevel="0" collapsed="false">
      <c r="A194" s="127" t="n">
        <v>117</v>
      </c>
      <c r="B194" s="128" t="s">
        <v>403</v>
      </c>
      <c r="C194" s="128" t="s">
        <v>404</v>
      </c>
      <c r="D194" s="129" t="s">
        <v>88</v>
      </c>
      <c r="E194" s="130" t="n">
        <v>0.27</v>
      </c>
      <c r="F194" s="130"/>
      <c r="G194" s="131" t="n">
        <f aca="false">ROUND(E194*F194,4)</f>
        <v>0</v>
      </c>
      <c r="H194" s="132"/>
      <c r="I194" s="133" t="n">
        <f aca="false">ROUND(E194*H194,2)</f>
        <v>0</v>
      </c>
      <c r="J194" s="134"/>
      <c r="K194" s="135" t="n">
        <f aca="false">ROUND(E194*J194,2)</f>
        <v>0</v>
      </c>
      <c r="L194" s="121"/>
      <c r="M194" s="122" t="s">
        <v>58</v>
      </c>
      <c r="N194" s="123" t="s">
        <v>59</v>
      </c>
      <c r="O194" s="124"/>
      <c r="P194" s="136" t="s">
        <v>405</v>
      </c>
      <c r="R194" s="125"/>
      <c r="S194" s="125"/>
    </row>
    <row r="195" s="126" customFormat="true" ht="12.95" hidden="false" customHeight="true" outlineLevel="0" collapsed="false">
      <c r="A195" s="127" t="n">
        <v>118</v>
      </c>
      <c r="B195" s="128" t="s">
        <v>406</v>
      </c>
      <c r="C195" s="128" t="s">
        <v>407</v>
      </c>
      <c r="D195" s="129" t="s">
        <v>88</v>
      </c>
      <c r="E195" s="130" t="n">
        <v>5595.63108888889</v>
      </c>
      <c r="F195" s="130"/>
      <c r="G195" s="131" t="n">
        <f aca="false">ROUND(E195*F195,4)</f>
        <v>0</v>
      </c>
      <c r="H195" s="132"/>
      <c r="I195" s="133" t="n">
        <f aca="false">ROUND(E195*H195,2)</f>
        <v>0</v>
      </c>
      <c r="J195" s="134"/>
      <c r="K195" s="135" t="n">
        <f aca="false">ROUND(E195*J195,2)</f>
        <v>0</v>
      </c>
      <c r="L195" s="121"/>
      <c r="M195" s="122" t="s">
        <v>58</v>
      </c>
      <c r="N195" s="123" t="s">
        <v>59</v>
      </c>
      <c r="O195" s="124"/>
      <c r="P195" s="136" t="s">
        <v>408</v>
      </c>
      <c r="R195" s="125"/>
      <c r="S195" s="125"/>
    </row>
    <row r="196" s="126" customFormat="true" ht="12.95" hidden="false" customHeight="true" outlineLevel="0" collapsed="false">
      <c r="A196" s="127" t="n">
        <v>119</v>
      </c>
      <c r="B196" s="128" t="s">
        <v>409</v>
      </c>
      <c r="C196" s="128" t="s">
        <v>410</v>
      </c>
      <c r="D196" s="129" t="s">
        <v>88</v>
      </c>
      <c r="E196" s="130" t="n">
        <v>21472.1815555556</v>
      </c>
      <c r="F196" s="130"/>
      <c r="G196" s="131" t="n">
        <f aca="false">ROUND(E196*F196,4)</f>
        <v>0</v>
      </c>
      <c r="H196" s="132"/>
      <c r="I196" s="133" t="n">
        <f aca="false">ROUND(E196*H196,2)</f>
        <v>0</v>
      </c>
      <c r="J196" s="134"/>
      <c r="K196" s="135" t="n">
        <f aca="false">ROUND(E196*J196,2)</f>
        <v>0</v>
      </c>
      <c r="L196" s="121"/>
      <c r="M196" s="122" t="s">
        <v>58</v>
      </c>
      <c r="N196" s="123" t="s">
        <v>59</v>
      </c>
      <c r="O196" s="124"/>
      <c r="P196" s="136" t="s">
        <v>411</v>
      </c>
      <c r="R196" s="125"/>
      <c r="S196" s="125"/>
    </row>
    <row r="197" s="126" customFormat="true" ht="12.95" hidden="false" customHeight="true" outlineLevel="0" collapsed="false">
      <c r="A197" s="127" t="n">
        <v>120</v>
      </c>
      <c r="B197" s="128" t="s">
        <v>412</v>
      </c>
      <c r="C197" s="128" t="s">
        <v>413</v>
      </c>
      <c r="D197" s="129" t="s">
        <v>88</v>
      </c>
      <c r="E197" s="130" t="n">
        <v>5586.63108888889</v>
      </c>
      <c r="F197" s="130"/>
      <c r="G197" s="131" t="n">
        <f aca="false">ROUND(E197*F197,4)</f>
        <v>0</v>
      </c>
      <c r="H197" s="132"/>
      <c r="I197" s="133" t="n">
        <f aca="false">ROUND(E197*H197,2)</f>
        <v>0</v>
      </c>
      <c r="J197" s="134"/>
      <c r="K197" s="135" t="n">
        <f aca="false">ROUND(E197*J197,2)</f>
        <v>0</v>
      </c>
      <c r="L197" s="121"/>
      <c r="M197" s="122" t="s">
        <v>58</v>
      </c>
      <c r="N197" s="123" t="s">
        <v>59</v>
      </c>
      <c r="O197" s="124"/>
      <c r="P197" s="136" t="s">
        <v>414</v>
      </c>
      <c r="R197" s="125"/>
      <c r="S197" s="125"/>
    </row>
    <row r="198" s="126" customFormat="true" ht="12.95" hidden="false" customHeight="true" outlineLevel="0" collapsed="false">
      <c r="A198" s="127"/>
      <c r="B198" s="128"/>
      <c r="C198" s="128"/>
      <c r="D198" s="129"/>
      <c r="E198" s="130"/>
      <c r="F198" s="130"/>
      <c r="G198" s="131" t="n">
        <f aca="false">ROUND(E198*F198,4)</f>
        <v>0</v>
      </c>
      <c r="H198" s="132"/>
      <c r="I198" s="133" t="n">
        <f aca="false">ROUND(E198*H198,2)</f>
        <v>0</v>
      </c>
      <c r="J198" s="134"/>
      <c r="K198" s="135" t="n">
        <f aca="false">ROUND(E198*J198,2)</f>
        <v>0</v>
      </c>
      <c r="L198" s="121"/>
      <c r="M198" s="122"/>
      <c r="N198" s="123"/>
      <c r="O198" s="124"/>
      <c r="P198" s="136"/>
      <c r="R198" s="125"/>
      <c r="S198" s="125"/>
    </row>
    <row r="199" customFormat="false" ht="12.75" hidden="false" customHeight="false" outlineLevel="0" collapsed="false">
      <c r="A199" s="172" t="s">
        <v>100</v>
      </c>
      <c r="B199" s="173" t="s">
        <v>246</v>
      </c>
      <c r="C199" s="173" t="s">
        <v>197</v>
      </c>
      <c r="D199" s="174"/>
      <c r="E199" s="175"/>
      <c r="F199" s="175"/>
      <c r="G199" s="176" t="n">
        <f aca="false">SUM(G187:G198)</f>
        <v>0</v>
      </c>
      <c r="H199" s="177"/>
      <c r="I199" s="177" t="n">
        <f aca="false">SUM(I187:I198)</f>
        <v>0</v>
      </c>
      <c r="J199" s="178"/>
      <c r="K199" s="179" t="n">
        <f aca="false">SUM(K187:K198)</f>
        <v>0</v>
      </c>
      <c r="L199" s="121"/>
      <c r="M199" s="122"/>
      <c r="N199" s="123"/>
      <c r="O199" s="124"/>
      <c r="P199" s="125"/>
      <c r="Q199" s="108" t="s">
        <v>47</v>
      </c>
      <c r="R199" s="109"/>
      <c r="S199" s="109"/>
      <c r="T199" s="40"/>
    </row>
    <row r="200" s="126" customFormat="true" ht="12.95" hidden="false" customHeight="true" outlineLevel="0" collapsed="false">
      <c r="A200" s="42" t="s">
        <v>48</v>
      </c>
      <c r="B200" s="43"/>
      <c r="C200" s="99" t="s">
        <v>415</v>
      </c>
      <c r="D200" s="100"/>
      <c r="E200" s="101"/>
      <c r="F200" s="102"/>
      <c r="G200" s="100"/>
      <c r="H200" s="100"/>
      <c r="I200" s="100"/>
      <c r="J200" s="49" t="s">
        <v>416</v>
      </c>
      <c r="K200" s="103"/>
      <c r="L200" s="104"/>
      <c r="M200" s="110"/>
      <c r="N200" s="109"/>
      <c r="O200" s="111"/>
      <c r="P200" s="111"/>
      <c r="R200" s="125"/>
      <c r="S200" s="125"/>
    </row>
    <row r="201" s="126" customFormat="true" ht="12.95" hidden="false" customHeight="true" outlineLevel="0" collapsed="false">
      <c r="A201" s="112" t="s">
        <v>52</v>
      </c>
      <c r="B201" s="113" t="s">
        <v>357</v>
      </c>
      <c r="C201" s="113" t="s">
        <v>358</v>
      </c>
      <c r="D201" s="114"/>
      <c r="E201" s="115"/>
      <c r="F201" s="115"/>
      <c r="G201" s="116"/>
      <c r="H201" s="117"/>
      <c r="I201" s="118"/>
      <c r="J201" s="119"/>
      <c r="K201" s="120"/>
      <c r="L201" s="121"/>
      <c r="M201" s="122" t="s">
        <v>55</v>
      </c>
      <c r="N201" s="123"/>
      <c r="O201" s="124"/>
      <c r="P201" s="125"/>
      <c r="R201" s="125"/>
      <c r="S201" s="125"/>
    </row>
    <row r="202" s="126" customFormat="true" ht="12.95" hidden="false" customHeight="true" outlineLevel="0" collapsed="false">
      <c r="A202" s="127" t="n">
        <v>121</v>
      </c>
      <c r="B202" s="128" t="s">
        <v>417</v>
      </c>
      <c r="C202" s="128" t="s">
        <v>418</v>
      </c>
      <c r="D202" s="129" t="s">
        <v>3</v>
      </c>
      <c r="E202" s="130" t="n">
        <v>41</v>
      </c>
      <c r="F202" s="130"/>
      <c r="G202" s="131" t="n">
        <f aca="false">ROUND(E202*F202,4)</f>
        <v>0</v>
      </c>
      <c r="H202" s="132"/>
      <c r="I202" s="133" t="n">
        <f aca="false">ROUND(E202*H202,2)</f>
        <v>0</v>
      </c>
      <c r="J202" s="134"/>
      <c r="K202" s="135" t="n">
        <f aca="false">ROUND(E202*J202,2)</f>
        <v>0</v>
      </c>
      <c r="L202" s="121"/>
      <c r="M202" s="122" t="s">
        <v>58</v>
      </c>
      <c r="N202" s="123" t="s">
        <v>59</v>
      </c>
      <c r="O202" s="124"/>
      <c r="P202" s="136" t="s">
        <v>419</v>
      </c>
      <c r="R202" s="125"/>
      <c r="S202" s="125"/>
    </row>
    <row r="203" s="126" customFormat="true" ht="12.95" hidden="false" customHeight="true" outlineLevel="0" collapsed="false">
      <c r="A203" s="127" t="n">
        <v>122</v>
      </c>
      <c r="B203" s="128" t="s">
        <v>374</v>
      </c>
      <c r="C203" s="128" t="s">
        <v>375</v>
      </c>
      <c r="D203" s="129" t="s">
        <v>3</v>
      </c>
      <c r="E203" s="130" t="n">
        <v>162</v>
      </c>
      <c r="F203" s="130"/>
      <c r="G203" s="131" t="n">
        <f aca="false">ROUND(E203*F203,4)</f>
        <v>0</v>
      </c>
      <c r="H203" s="132"/>
      <c r="I203" s="133" t="n">
        <f aca="false">ROUND(E203*H203,2)</f>
        <v>0</v>
      </c>
      <c r="J203" s="134"/>
      <c r="K203" s="135" t="n">
        <f aca="false">ROUND(E203*J203,2)</f>
        <v>0</v>
      </c>
      <c r="L203" s="121"/>
      <c r="M203" s="122" t="s">
        <v>58</v>
      </c>
      <c r="N203" s="123" t="s">
        <v>59</v>
      </c>
      <c r="O203" s="124"/>
      <c r="P203" s="136" t="s">
        <v>420</v>
      </c>
      <c r="R203" s="125"/>
      <c r="S203" s="125"/>
    </row>
    <row r="204" s="126" customFormat="true" ht="12.95" hidden="false" customHeight="true" outlineLevel="0" collapsed="false">
      <c r="A204" s="127" t="n">
        <v>123</v>
      </c>
      <c r="B204" s="128" t="s">
        <v>421</v>
      </c>
      <c r="C204" s="128" t="s">
        <v>422</v>
      </c>
      <c r="D204" s="129" t="s">
        <v>3</v>
      </c>
      <c r="E204" s="130" t="n">
        <v>203</v>
      </c>
      <c r="F204" s="130"/>
      <c r="G204" s="131" t="n">
        <f aca="false">ROUND(E204*F204,4)</f>
        <v>0</v>
      </c>
      <c r="H204" s="132"/>
      <c r="I204" s="133" t="n">
        <f aca="false">ROUND(E204*H204,2)</f>
        <v>0</v>
      </c>
      <c r="J204" s="134"/>
      <c r="K204" s="135" t="n">
        <f aca="false">ROUND(E204*J204,2)</f>
        <v>0</v>
      </c>
      <c r="L204" s="121"/>
      <c r="M204" s="122" t="s">
        <v>58</v>
      </c>
      <c r="N204" s="123" t="s">
        <v>59</v>
      </c>
      <c r="O204" s="124"/>
      <c r="P204" s="136" t="s">
        <v>423</v>
      </c>
      <c r="R204" s="125"/>
      <c r="S204" s="125"/>
    </row>
    <row r="205" s="126" customFormat="true" ht="12.95" hidden="false" customHeight="true" outlineLevel="0" collapsed="false">
      <c r="A205" s="127" t="n">
        <v>124</v>
      </c>
      <c r="B205" s="128" t="s">
        <v>424</v>
      </c>
      <c r="C205" s="128" t="s">
        <v>425</v>
      </c>
      <c r="D205" s="129" t="s">
        <v>78</v>
      </c>
      <c r="E205" s="130" t="n">
        <v>147</v>
      </c>
      <c r="F205" s="130"/>
      <c r="G205" s="131" t="n">
        <f aca="false">ROUND(E205*F205,4)</f>
        <v>0</v>
      </c>
      <c r="H205" s="132"/>
      <c r="I205" s="133" t="n">
        <f aca="false">ROUND(E205*H205,2)</f>
        <v>0</v>
      </c>
      <c r="J205" s="134"/>
      <c r="K205" s="135" t="n">
        <f aca="false">ROUND(E205*J205,2)</f>
        <v>0</v>
      </c>
      <c r="L205" s="121"/>
      <c r="M205" s="122" t="s">
        <v>58</v>
      </c>
      <c r="N205" s="123" t="s">
        <v>59</v>
      </c>
      <c r="O205" s="124"/>
      <c r="P205" s="136" t="s">
        <v>426</v>
      </c>
      <c r="R205" s="125"/>
      <c r="S205" s="125"/>
    </row>
    <row r="206" s="126" customFormat="true" ht="12.95" hidden="false" customHeight="true" outlineLevel="0" collapsed="false">
      <c r="A206" s="127" t="n">
        <v>125</v>
      </c>
      <c r="B206" s="128" t="s">
        <v>427</v>
      </c>
      <c r="C206" s="128" t="s">
        <v>428</v>
      </c>
      <c r="D206" s="129" t="s">
        <v>68</v>
      </c>
      <c r="E206" s="130" t="n">
        <v>48</v>
      </c>
      <c r="F206" s="130"/>
      <c r="G206" s="131" t="n">
        <f aca="false">ROUND(E206*F206,4)</f>
        <v>0</v>
      </c>
      <c r="H206" s="132"/>
      <c r="I206" s="133" t="n">
        <f aca="false">ROUND(E206*H206,2)</f>
        <v>0</v>
      </c>
      <c r="J206" s="134"/>
      <c r="K206" s="135" t="n">
        <f aca="false">ROUND(E206*J206,2)</f>
        <v>0</v>
      </c>
      <c r="L206" s="121"/>
      <c r="M206" s="122" t="s">
        <v>58</v>
      </c>
      <c r="N206" s="123" t="s">
        <v>59</v>
      </c>
      <c r="O206" s="124"/>
      <c r="P206" s="136" t="s">
        <v>429</v>
      </c>
      <c r="R206" s="125"/>
      <c r="S206" s="125"/>
    </row>
    <row r="207" s="126" customFormat="true" ht="12.95" hidden="false" customHeight="true" outlineLevel="0" collapsed="false">
      <c r="A207" s="127"/>
      <c r="B207" s="128"/>
      <c r="C207" s="128"/>
      <c r="D207" s="129"/>
      <c r="E207" s="130"/>
      <c r="F207" s="130"/>
      <c r="G207" s="131" t="n">
        <f aca="false">ROUND(E207*F207,4)</f>
        <v>0</v>
      </c>
      <c r="H207" s="132"/>
      <c r="I207" s="133" t="n">
        <f aca="false">ROUND(E207*H207,2)</f>
        <v>0</v>
      </c>
      <c r="J207" s="134"/>
      <c r="K207" s="135" t="n">
        <f aca="false">ROUND(E207*J207,2)</f>
        <v>0</v>
      </c>
      <c r="L207" s="121"/>
      <c r="M207" s="122"/>
      <c r="N207" s="123"/>
      <c r="O207" s="124"/>
      <c r="P207" s="136"/>
      <c r="R207" s="125"/>
      <c r="S207" s="125"/>
    </row>
    <row r="208" s="126" customFormat="true" ht="12.95" hidden="false" customHeight="true" outlineLevel="0" collapsed="false">
      <c r="A208" s="137" t="s">
        <v>100</v>
      </c>
      <c r="B208" s="138" t="s">
        <v>380</v>
      </c>
      <c r="C208" s="138" t="s">
        <v>358</v>
      </c>
      <c r="D208" s="139"/>
      <c r="E208" s="140"/>
      <c r="F208" s="140"/>
      <c r="G208" s="141" t="n">
        <f aca="false">SUM(G202:G207)</f>
        <v>0</v>
      </c>
      <c r="H208" s="142"/>
      <c r="I208" s="142" t="n">
        <f aca="false">SUM(I202:I207)</f>
        <v>0</v>
      </c>
      <c r="J208" s="143"/>
      <c r="K208" s="144" t="n">
        <f aca="false">SUM(K202:K207)</f>
        <v>0</v>
      </c>
      <c r="L208" s="121"/>
      <c r="M208" s="122"/>
      <c r="N208" s="123"/>
      <c r="O208" s="124"/>
      <c r="P208" s="125"/>
      <c r="R208" s="125"/>
      <c r="S208" s="125"/>
    </row>
    <row r="209" s="126" customFormat="true" ht="12.95" hidden="false" customHeight="true" outlineLevel="0" collapsed="false">
      <c r="A209" s="145" t="s">
        <v>52</v>
      </c>
      <c r="B209" s="146" t="s">
        <v>196</v>
      </c>
      <c r="C209" s="146" t="s">
        <v>197</v>
      </c>
      <c r="D209" s="147"/>
      <c r="E209" s="148"/>
      <c r="F209" s="148"/>
      <c r="G209" s="149"/>
      <c r="H209" s="150"/>
      <c r="I209" s="151"/>
      <c r="J209" s="152"/>
      <c r="K209" s="153"/>
      <c r="L209" s="121"/>
      <c r="M209" s="122" t="s">
        <v>55</v>
      </c>
      <c r="N209" s="123"/>
      <c r="O209" s="124"/>
      <c r="P209" s="125"/>
      <c r="R209" s="125"/>
      <c r="S209" s="125"/>
    </row>
    <row r="210" s="126" customFormat="true" ht="12.95" hidden="false" customHeight="true" outlineLevel="0" collapsed="false">
      <c r="A210" s="127" t="n">
        <v>126</v>
      </c>
      <c r="B210" s="128" t="s">
        <v>430</v>
      </c>
      <c r="C210" s="128" t="s">
        <v>404</v>
      </c>
      <c r="D210" s="129" t="s">
        <v>88</v>
      </c>
      <c r="E210" s="130" t="n">
        <v>0.27</v>
      </c>
      <c r="F210" s="130"/>
      <c r="G210" s="131" t="n">
        <f aca="false">ROUND(E210*F210,4)</f>
        <v>0</v>
      </c>
      <c r="H210" s="132"/>
      <c r="I210" s="133" t="n">
        <f aca="false">ROUND(E210*H210,2)</f>
        <v>0</v>
      </c>
      <c r="J210" s="134"/>
      <c r="K210" s="135" t="n">
        <f aca="false">ROUND(E210*J210,2)</f>
        <v>0</v>
      </c>
      <c r="L210" s="121"/>
      <c r="M210" s="122" t="s">
        <v>58</v>
      </c>
      <c r="N210" s="123" t="s">
        <v>151</v>
      </c>
      <c r="O210" s="124"/>
      <c r="P210" s="136" t="s">
        <v>431</v>
      </c>
      <c r="R210" s="125"/>
      <c r="S210" s="125"/>
    </row>
    <row r="211" s="126" customFormat="true" ht="12.95" hidden="false" customHeight="true" outlineLevel="0" collapsed="false">
      <c r="A211" s="127" t="n">
        <v>127</v>
      </c>
      <c r="B211" s="128" t="s">
        <v>432</v>
      </c>
      <c r="C211" s="128" t="s">
        <v>433</v>
      </c>
      <c r="D211" s="129" t="s">
        <v>78</v>
      </c>
      <c r="E211" s="130" t="n">
        <v>31</v>
      </c>
      <c r="F211" s="130" t="n">
        <v>8E-005</v>
      </c>
      <c r="G211" s="131" t="n">
        <f aca="false">ROUND(E211*F211,4)</f>
        <v>0.0025</v>
      </c>
      <c r="H211" s="132"/>
      <c r="I211" s="133" t="n">
        <f aca="false">ROUND(E211*H211,2)</f>
        <v>0</v>
      </c>
      <c r="J211" s="134"/>
      <c r="K211" s="135" t="n">
        <f aca="false">ROUND(E211*J211,2)</f>
        <v>0</v>
      </c>
      <c r="L211" s="121"/>
      <c r="M211" s="122" t="s">
        <v>58</v>
      </c>
      <c r="N211" s="123" t="s">
        <v>59</v>
      </c>
      <c r="O211" s="124"/>
      <c r="P211" s="136" t="s">
        <v>434</v>
      </c>
      <c r="R211" s="125"/>
      <c r="S211" s="125"/>
    </row>
    <row r="212" s="126" customFormat="true" ht="12.95" hidden="false" customHeight="true" outlineLevel="0" collapsed="false">
      <c r="A212" s="127" t="n">
        <v>128</v>
      </c>
      <c r="B212" s="128" t="s">
        <v>435</v>
      </c>
      <c r="C212" s="128" t="s">
        <v>436</v>
      </c>
      <c r="D212" s="129" t="s">
        <v>68</v>
      </c>
      <c r="E212" s="130" t="n">
        <v>201</v>
      </c>
      <c r="F212" s="130"/>
      <c r="G212" s="131" t="n">
        <f aca="false">ROUND(E212*F212,4)</f>
        <v>0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 t="s">
        <v>58</v>
      </c>
      <c r="N212" s="123" t="s">
        <v>59</v>
      </c>
      <c r="O212" s="124"/>
      <c r="P212" s="136" t="s">
        <v>437</v>
      </c>
      <c r="R212" s="125"/>
      <c r="S212" s="125"/>
    </row>
    <row r="213" s="126" customFormat="true" ht="12.95" hidden="false" customHeight="true" outlineLevel="0" collapsed="false">
      <c r="A213" s="127" t="n">
        <v>129</v>
      </c>
      <c r="B213" s="128" t="s">
        <v>438</v>
      </c>
      <c r="C213" s="128" t="s">
        <v>439</v>
      </c>
      <c r="D213" s="129" t="s">
        <v>3</v>
      </c>
      <c r="E213" s="130" t="n">
        <v>402</v>
      </c>
      <c r="F213" s="130"/>
      <c r="G213" s="131" t="n">
        <f aca="false">ROUND(E213*F213,4)</f>
        <v>0</v>
      </c>
      <c r="H213" s="132"/>
      <c r="I213" s="133" t="n">
        <f aca="false">ROUND(E213*H213,2)</f>
        <v>0</v>
      </c>
      <c r="J213" s="134"/>
      <c r="K213" s="135" t="n">
        <f aca="false">ROUND(E213*J213,2)</f>
        <v>0</v>
      </c>
      <c r="L213" s="121"/>
      <c r="M213" s="122" t="s">
        <v>58</v>
      </c>
      <c r="N213" s="123" t="s">
        <v>311</v>
      </c>
      <c r="O213" s="124"/>
      <c r="P213" s="136" t="s">
        <v>440</v>
      </c>
      <c r="R213" s="125"/>
      <c r="S213" s="125"/>
    </row>
    <row r="214" s="126" customFormat="true" ht="12.95" hidden="false" customHeight="true" outlineLevel="0" collapsed="false">
      <c r="A214" s="127" t="n">
        <v>130</v>
      </c>
      <c r="B214" s="128" t="s">
        <v>198</v>
      </c>
      <c r="C214" s="128" t="s">
        <v>199</v>
      </c>
      <c r="D214" s="129" t="s">
        <v>98</v>
      </c>
      <c r="E214" s="130" t="n">
        <v>16</v>
      </c>
      <c r="F214" s="130"/>
      <c r="G214" s="131" t="n">
        <f aca="false">ROUND(E214*F214,4)</f>
        <v>0</v>
      </c>
      <c r="H214" s="132"/>
      <c r="I214" s="133" t="n">
        <f aca="false">ROUND(E214*H214,2)</f>
        <v>0</v>
      </c>
      <c r="J214" s="134"/>
      <c r="K214" s="135" t="n">
        <f aca="false">ROUND(E214*J214,2)</f>
        <v>0</v>
      </c>
      <c r="L214" s="121"/>
      <c r="M214" s="122" t="s">
        <v>58</v>
      </c>
      <c r="N214" s="123" t="s">
        <v>59</v>
      </c>
      <c r="O214" s="124"/>
      <c r="P214" s="136" t="s">
        <v>441</v>
      </c>
      <c r="R214" s="125"/>
      <c r="S214" s="125"/>
    </row>
    <row r="215" s="126" customFormat="true" ht="12.95" hidden="false" customHeight="true" outlineLevel="0" collapsed="false">
      <c r="A215" s="127" t="n">
        <v>131</v>
      </c>
      <c r="B215" s="128" t="s">
        <v>396</v>
      </c>
      <c r="C215" s="128" t="s">
        <v>397</v>
      </c>
      <c r="D215" s="129" t="s">
        <v>78</v>
      </c>
      <c r="E215" s="130" t="n">
        <v>120</v>
      </c>
      <c r="F215" s="130"/>
      <c r="G215" s="131" t="n">
        <f aca="false">ROUND(E215*F215,4)</f>
        <v>0</v>
      </c>
      <c r="H215" s="132"/>
      <c r="I215" s="133" t="n">
        <f aca="false">ROUND(E215*H215,2)</f>
        <v>0</v>
      </c>
      <c r="J215" s="134"/>
      <c r="K215" s="135" t="n">
        <f aca="false">ROUND(E215*J215,2)</f>
        <v>0</v>
      </c>
      <c r="L215" s="121"/>
      <c r="M215" s="122" t="s">
        <v>58</v>
      </c>
      <c r="N215" s="123" t="s">
        <v>59</v>
      </c>
      <c r="O215" s="124"/>
      <c r="P215" s="136" t="s">
        <v>442</v>
      </c>
      <c r="R215" s="125"/>
      <c r="S215" s="125"/>
    </row>
    <row r="216" s="126" customFormat="true" ht="12.95" hidden="false" customHeight="true" outlineLevel="0" collapsed="false">
      <c r="A216" s="127" t="n">
        <v>132</v>
      </c>
      <c r="B216" s="128" t="s">
        <v>443</v>
      </c>
      <c r="C216" s="128" t="s">
        <v>444</v>
      </c>
      <c r="D216" s="129" t="s">
        <v>98</v>
      </c>
      <c r="E216" s="130" t="n">
        <v>136</v>
      </c>
      <c r="F216" s="130"/>
      <c r="G216" s="131" t="n">
        <f aca="false">ROUND(E216*F216,4)</f>
        <v>0</v>
      </c>
      <c r="H216" s="132"/>
      <c r="I216" s="133" t="n">
        <f aca="false">ROUND(E216*H216,2)</f>
        <v>0</v>
      </c>
      <c r="J216" s="134"/>
      <c r="K216" s="135" t="n">
        <f aca="false">ROUND(E216*J216,2)</f>
        <v>0</v>
      </c>
      <c r="L216" s="121"/>
      <c r="M216" s="122" t="s">
        <v>58</v>
      </c>
      <c r="N216" s="123" t="s">
        <v>59</v>
      </c>
      <c r="O216" s="124"/>
      <c r="P216" s="136" t="s">
        <v>445</v>
      </c>
      <c r="R216" s="125"/>
      <c r="S216" s="125"/>
    </row>
    <row r="217" s="126" customFormat="true" ht="12.95" hidden="false" customHeight="true" outlineLevel="0" collapsed="false">
      <c r="A217" s="127" t="n">
        <v>133</v>
      </c>
      <c r="B217" s="128" t="s">
        <v>446</v>
      </c>
      <c r="C217" s="128" t="s">
        <v>447</v>
      </c>
      <c r="D217" s="129" t="s">
        <v>88</v>
      </c>
      <c r="E217" s="130" t="n">
        <v>0.828</v>
      </c>
      <c r="F217" s="130"/>
      <c r="G217" s="131" t="n">
        <f aca="false">ROUND(E217*F217,4)</f>
        <v>0</v>
      </c>
      <c r="H217" s="132"/>
      <c r="I217" s="133" t="n">
        <f aca="false">ROUND(E217*H217,2)</f>
        <v>0</v>
      </c>
      <c r="J217" s="134"/>
      <c r="K217" s="135" t="n">
        <f aca="false">ROUND(E217*J217,2)</f>
        <v>0</v>
      </c>
      <c r="L217" s="121"/>
      <c r="M217" s="122" t="s">
        <v>58</v>
      </c>
      <c r="N217" s="123" t="s">
        <v>59</v>
      </c>
      <c r="O217" s="124"/>
      <c r="P217" s="136" t="s">
        <v>448</v>
      </c>
      <c r="R217" s="125"/>
      <c r="S217" s="125"/>
    </row>
    <row r="218" s="126" customFormat="true" ht="12.95" hidden="false" customHeight="true" outlineLevel="0" collapsed="false">
      <c r="A218" s="127" t="n">
        <v>134</v>
      </c>
      <c r="B218" s="128" t="s">
        <v>406</v>
      </c>
      <c r="C218" s="128" t="s">
        <v>407</v>
      </c>
      <c r="D218" s="129" t="s">
        <v>88</v>
      </c>
      <c r="E218" s="130" t="n">
        <v>669.095</v>
      </c>
      <c r="F218" s="130"/>
      <c r="G218" s="131" t="n">
        <f aca="false">ROUND(E218*F218,4)</f>
        <v>0</v>
      </c>
      <c r="H218" s="132"/>
      <c r="I218" s="133" t="n">
        <f aca="false">ROUND(E218*H218,2)</f>
        <v>0</v>
      </c>
      <c r="J218" s="134"/>
      <c r="K218" s="135" t="n">
        <f aca="false">ROUND(E218*J218,2)</f>
        <v>0</v>
      </c>
      <c r="L218" s="121"/>
      <c r="M218" s="122" t="s">
        <v>58</v>
      </c>
      <c r="N218" s="123" t="s">
        <v>59</v>
      </c>
      <c r="O218" s="124"/>
      <c r="P218" s="136" t="s">
        <v>449</v>
      </c>
      <c r="R218" s="125"/>
      <c r="S218" s="125"/>
    </row>
    <row r="219" s="126" customFormat="true" ht="12.95" hidden="false" customHeight="true" outlineLevel="0" collapsed="false">
      <c r="A219" s="127" t="n">
        <v>135</v>
      </c>
      <c r="B219" s="128" t="s">
        <v>409</v>
      </c>
      <c r="C219" s="128" t="s">
        <v>410</v>
      </c>
      <c r="D219" s="129" t="s">
        <v>88</v>
      </c>
      <c r="E219" s="130" t="n">
        <v>3480.38</v>
      </c>
      <c r="F219" s="130"/>
      <c r="G219" s="131" t="n">
        <f aca="false">ROUND(E219*F219,4)</f>
        <v>0</v>
      </c>
      <c r="H219" s="132"/>
      <c r="I219" s="133" t="n">
        <f aca="false">ROUND(E219*H219,2)</f>
        <v>0</v>
      </c>
      <c r="J219" s="134"/>
      <c r="K219" s="135" t="n">
        <f aca="false">ROUND(E219*J219,2)</f>
        <v>0</v>
      </c>
      <c r="L219" s="121"/>
      <c r="M219" s="122" t="s">
        <v>58</v>
      </c>
      <c r="N219" s="123" t="s">
        <v>59</v>
      </c>
      <c r="O219" s="124"/>
      <c r="P219" s="136" t="s">
        <v>450</v>
      </c>
      <c r="R219" s="125"/>
      <c r="S219" s="125"/>
    </row>
    <row r="220" s="126" customFormat="true" ht="12.95" hidden="false" customHeight="true" outlineLevel="0" collapsed="false">
      <c r="A220" s="127" t="n">
        <v>136</v>
      </c>
      <c r="B220" s="128" t="s">
        <v>412</v>
      </c>
      <c r="C220" s="128" t="s">
        <v>413</v>
      </c>
      <c r="D220" s="129" t="s">
        <v>88</v>
      </c>
      <c r="E220" s="130" t="n">
        <v>669.095</v>
      </c>
      <c r="F220" s="130"/>
      <c r="G220" s="131" t="n">
        <f aca="false">ROUND(E220*F220,4)</f>
        <v>0</v>
      </c>
      <c r="H220" s="132"/>
      <c r="I220" s="133" t="n">
        <f aca="false">ROUND(E220*H220,2)</f>
        <v>0</v>
      </c>
      <c r="J220" s="134"/>
      <c r="K220" s="135" t="n">
        <f aca="false">ROUND(E220*J220,2)</f>
        <v>0</v>
      </c>
      <c r="L220" s="121"/>
      <c r="M220" s="122" t="s">
        <v>58</v>
      </c>
      <c r="N220" s="123" t="s">
        <v>59</v>
      </c>
      <c r="O220" s="124"/>
      <c r="P220" s="136" t="s">
        <v>451</v>
      </c>
      <c r="R220" s="125"/>
      <c r="S220" s="125"/>
    </row>
    <row r="221" s="126" customFormat="true" ht="12.95" hidden="false" customHeight="true" outlineLevel="0" collapsed="false">
      <c r="A221" s="127"/>
      <c r="B221" s="128"/>
      <c r="C221" s="128"/>
      <c r="D221" s="129"/>
      <c r="E221" s="130"/>
      <c r="F221" s="130"/>
      <c r="G221" s="131" t="n">
        <f aca="false">ROUND(E221*F221,4)</f>
        <v>0</v>
      </c>
      <c r="H221" s="132"/>
      <c r="I221" s="133" t="n">
        <f aca="false">ROUND(E221*H221,2)</f>
        <v>0</v>
      </c>
      <c r="J221" s="134"/>
      <c r="K221" s="135" t="n">
        <f aca="false">ROUND(E221*J221,2)</f>
        <v>0</v>
      </c>
      <c r="L221" s="121"/>
      <c r="M221" s="122"/>
      <c r="N221" s="123"/>
      <c r="O221" s="124"/>
      <c r="P221" s="136"/>
      <c r="R221" s="125"/>
      <c r="S221" s="125"/>
    </row>
    <row r="222" customFormat="false" ht="12.75" hidden="false" customHeight="false" outlineLevel="0" collapsed="false">
      <c r="A222" s="172" t="s">
        <v>100</v>
      </c>
      <c r="B222" s="173" t="s">
        <v>246</v>
      </c>
      <c r="C222" s="173" t="s">
        <v>197</v>
      </c>
      <c r="D222" s="174"/>
      <c r="E222" s="175"/>
      <c r="F222" s="175"/>
      <c r="G222" s="176" t="n">
        <f aca="false">SUM(G210:G221)</f>
        <v>0.0025</v>
      </c>
      <c r="H222" s="177"/>
      <c r="I222" s="177" t="n">
        <f aca="false">SUM(I210:I221)</f>
        <v>0</v>
      </c>
      <c r="J222" s="178"/>
      <c r="K222" s="179" t="n">
        <f aca="false">SUM(K210:K221)</f>
        <v>0</v>
      </c>
      <c r="L222" s="121"/>
      <c r="M222" s="122"/>
      <c r="N222" s="123"/>
      <c r="O222" s="124"/>
      <c r="P222" s="125"/>
      <c r="Q222" s="126"/>
      <c r="R222" s="109"/>
      <c r="S222" s="40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1"/>
      <c r="M223" s="122"/>
      <c r="N223" s="123"/>
      <c r="O223" s="124"/>
      <c r="P223" s="125"/>
      <c r="Q223" s="126"/>
      <c r="R223" s="109"/>
      <c r="S223" s="40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1"/>
      <c r="M224" s="122"/>
      <c r="N224" s="123"/>
      <c r="O224" s="124"/>
      <c r="P224" s="125"/>
      <c r="Q224" s="126"/>
      <c r="R224" s="109"/>
      <c r="S224" s="40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1"/>
      <c r="M225" s="122"/>
      <c r="N225" s="123"/>
      <c r="O225" s="124"/>
      <c r="P225" s="125"/>
      <c r="Q225" s="126"/>
      <c r="R225" s="109"/>
      <c r="S225" s="40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1"/>
      <c r="M226" s="122"/>
      <c r="N226" s="123"/>
      <c r="O226" s="124"/>
      <c r="P226" s="125"/>
      <c r="Q226" s="126"/>
      <c r="R226" s="109"/>
      <c r="S226" s="40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1"/>
      <c r="M227" s="122"/>
      <c r="N227" s="123"/>
      <c r="O227" s="124"/>
      <c r="P227" s="125"/>
      <c r="Q227" s="126"/>
      <c r="R227" s="109"/>
      <c r="S227" s="40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1"/>
      <c r="M228" s="122"/>
      <c r="N228" s="123"/>
      <c r="O228" s="124"/>
      <c r="P228" s="125"/>
      <c r="Q228" s="126"/>
      <c r="R228" s="109"/>
      <c r="S228" s="40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1"/>
      <c r="M229" s="122"/>
      <c r="N229" s="123"/>
      <c r="O229" s="124"/>
      <c r="P229" s="125"/>
      <c r="Q229" s="126"/>
      <c r="R229" s="109"/>
      <c r="S229" s="40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1"/>
      <c r="M230" s="122"/>
      <c r="N230" s="123"/>
      <c r="O230" s="124"/>
      <c r="P230" s="125"/>
      <c r="Q230" s="126"/>
      <c r="R230" s="109"/>
      <c r="S230" s="40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1"/>
      <c r="M231" s="122"/>
      <c r="N231" s="123"/>
      <c r="O231" s="124"/>
      <c r="P231" s="125"/>
      <c r="Q231" s="126"/>
      <c r="R231" s="109"/>
      <c r="S231" s="40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1"/>
      <c r="M232" s="122"/>
      <c r="N232" s="123"/>
      <c r="O232" s="124"/>
      <c r="P232" s="125"/>
      <c r="Q232" s="126"/>
      <c r="R232" s="109"/>
      <c r="S232" s="40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1"/>
      <c r="M233" s="122"/>
      <c r="N233" s="123"/>
      <c r="O233" s="124"/>
      <c r="P233" s="125"/>
      <c r="Q233" s="126"/>
      <c r="R233" s="109"/>
      <c r="S233" s="40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1"/>
      <c r="M234" s="122"/>
      <c r="N234" s="123"/>
      <c r="O234" s="124"/>
      <c r="P234" s="125"/>
      <c r="Q234" s="126"/>
      <c r="R234" s="109"/>
      <c r="S234" s="40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1"/>
      <c r="M235" s="122"/>
      <c r="N235" s="123"/>
      <c r="O235" s="124"/>
      <c r="P235" s="125"/>
      <c r="Q235" s="126"/>
      <c r="R235" s="109"/>
      <c r="S235" s="40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1"/>
      <c r="M236" s="122"/>
      <c r="N236" s="123"/>
      <c r="O236" s="124"/>
      <c r="P236" s="125"/>
      <c r="Q236" s="126"/>
      <c r="R236" s="109"/>
      <c r="S236" s="40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1"/>
      <c r="M237" s="122"/>
      <c r="N237" s="123"/>
      <c r="O237" s="124"/>
      <c r="P237" s="125"/>
      <c r="Q237" s="126"/>
      <c r="R237" s="109"/>
      <c r="S237" s="40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1"/>
      <c r="M238" s="122"/>
      <c r="N238" s="123"/>
      <c r="O238" s="124"/>
      <c r="P238" s="125"/>
      <c r="Q238" s="126"/>
      <c r="R238" s="109"/>
      <c r="S238" s="40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1"/>
      <c r="M239" s="122"/>
      <c r="N239" s="123"/>
      <c r="O239" s="124"/>
      <c r="P239" s="125"/>
      <c r="Q239" s="126"/>
      <c r="R239" s="109"/>
      <c r="S239" s="40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1"/>
      <c r="M240" s="122"/>
      <c r="N240" s="123"/>
      <c r="O240" s="124"/>
      <c r="P240" s="125"/>
      <c r="Q240" s="126"/>
      <c r="R240" s="109"/>
      <c r="S240" s="40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1"/>
      <c r="M241" s="122"/>
      <c r="N241" s="123"/>
      <c r="O241" s="124"/>
      <c r="P241" s="125"/>
      <c r="Q241" s="126"/>
      <c r="R241" s="109"/>
      <c r="S241" s="40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1"/>
      <c r="M242" s="122"/>
      <c r="N242" s="123"/>
      <c r="O242" s="124"/>
      <c r="P242" s="125"/>
      <c r="Q242" s="126"/>
      <c r="R242" s="109"/>
      <c r="S242" s="40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1"/>
      <c r="M243" s="122"/>
      <c r="N243" s="123"/>
      <c r="O243" s="124"/>
      <c r="P243" s="125"/>
      <c r="Q243" s="126"/>
      <c r="R243" s="109"/>
      <c r="S243" s="40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191"/>
      <c r="H607" s="192"/>
      <c r="I607" s="192"/>
      <c r="J607" s="193"/>
      <c r="K607" s="193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191"/>
      <c r="H608" s="192"/>
      <c r="I608" s="192"/>
      <c r="J608" s="193"/>
      <c r="K608" s="193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191"/>
      <c r="H609" s="192"/>
      <c r="I609" s="192"/>
      <c r="J609" s="193"/>
      <c r="K609" s="193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191"/>
      <c r="H610" s="192"/>
      <c r="I610" s="192"/>
      <c r="J610" s="193"/>
      <c r="K610" s="193"/>
      <c r="L610" s="121"/>
      <c r="M610" s="122"/>
      <c r="N610" s="123"/>
      <c r="O610" s="124"/>
      <c r="P610" s="125"/>
      <c r="Q610" s="126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191"/>
      <c r="H611" s="192"/>
      <c r="I611" s="192"/>
      <c r="J611" s="193"/>
      <c r="K611" s="193"/>
      <c r="L611" s="121"/>
      <c r="M611" s="122"/>
      <c r="N611" s="123"/>
      <c r="O611" s="124"/>
      <c r="P611" s="125"/>
      <c r="Q611" s="126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191"/>
      <c r="H612" s="192"/>
      <c r="I612" s="192"/>
      <c r="J612" s="193"/>
      <c r="K612" s="193"/>
      <c r="L612" s="121"/>
      <c r="M612" s="122"/>
      <c r="N612" s="123"/>
      <c r="O612" s="124"/>
      <c r="P612" s="125"/>
      <c r="Q612" s="126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191"/>
      <c r="H613" s="192"/>
      <c r="I613" s="192"/>
      <c r="J613" s="193"/>
      <c r="K613" s="193"/>
      <c r="L613" s="121"/>
      <c r="M613" s="122"/>
      <c r="N613" s="123"/>
      <c r="O613" s="124"/>
      <c r="P613" s="125"/>
      <c r="Q613" s="126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191"/>
      <c r="H614" s="192"/>
      <c r="I614" s="192"/>
      <c r="J614" s="193"/>
      <c r="K614" s="193"/>
      <c r="L614" s="121"/>
      <c r="M614" s="122"/>
      <c r="N614" s="123"/>
      <c r="O614" s="124"/>
      <c r="P614" s="125"/>
      <c r="Q614" s="126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191"/>
      <c r="H615" s="192"/>
      <c r="I615" s="192"/>
      <c r="J615" s="193"/>
      <c r="K615" s="193"/>
      <c r="L615" s="121"/>
      <c r="M615" s="122"/>
      <c r="N615" s="123"/>
      <c r="O615" s="124"/>
      <c r="P615" s="125"/>
      <c r="Q615" s="126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191"/>
      <c r="H616" s="192"/>
      <c r="I616" s="192"/>
      <c r="J616" s="193"/>
      <c r="K616" s="193"/>
      <c r="L616" s="121"/>
      <c r="M616" s="122"/>
      <c r="N616" s="123"/>
      <c r="O616" s="124"/>
      <c r="P616" s="125"/>
      <c r="Q616" s="126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191"/>
      <c r="H617" s="192"/>
      <c r="I617" s="192"/>
      <c r="J617" s="193"/>
      <c r="K617" s="193"/>
      <c r="L617" s="121"/>
      <c r="M617" s="122"/>
      <c r="N617" s="123"/>
      <c r="O617" s="124"/>
      <c r="P617" s="125"/>
      <c r="Q617" s="126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191"/>
      <c r="H618" s="192"/>
      <c r="I618" s="192"/>
      <c r="J618" s="193"/>
      <c r="K618" s="193"/>
      <c r="L618" s="121"/>
      <c r="M618" s="122"/>
      <c r="N618" s="123"/>
      <c r="O618" s="124"/>
      <c r="P618" s="125"/>
      <c r="Q618" s="126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191"/>
      <c r="H619" s="192"/>
      <c r="I619" s="192"/>
      <c r="J619" s="193"/>
      <c r="K619" s="193"/>
      <c r="L619" s="121"/>
      <c r="M619" s="122"/>
      <c r="N619" s="123"/>
      <c r="O619" s="124"/>
      <c r="P619" s="125"/>
      <c r="Q619" s="126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191"/>
      <c r="H620" s="192"/>
      <c r="I620" s="192"/>
      <c r="J620" s="193"/>
      <c r="K620" s="193"/>
      <c r="L620" s="121"/>
      <c r="M620" s="122"/>
      <c r="N620" s="123"/>
      <c r="O620" s="124"/>
      <c r="P620" s="125"/>
      <c r="Q620" s="126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191"/>
      <c r="H621" s="192"/>
      <c r="I621" s="192"/>
      <c r="J621" s="193"/>
      <c r="K621" s="193"/>
      <c r="L621" s="121"/>
      <c r="M621" s="122"/>
      <c r="N621" s="123"/>
      <c r="O621" s="124"/>
      <c r="P621" s="125"/>
      <c r="Q621" s="126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191"/>
      <c r="H622" s="192"/>
      <c r="I622" s="192"/>
      <c r="J622" s="193"/>
      <c r="K622" s="193"/>
      <c r="L622" s="121"/>
      <c r="M622" s="122"/>
      <c r="N622" s="123"/>
      <c r="O622" s="124"/>
      <c r="P622" s="125"/>
      <c r="Q622" s="126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191"/>
      <c r="H623" s="192"/>
      <c r="I623" s="192"/>
      <c r="J623" s="193"/>
      <c r="K623" s="193"/>
      <c r="L623" s="121"/>
      <c r="M623" s="122"/>
      <c r="N623" s="123"/>
      <c r="O623" s="124"/>
      <c r="P623" s="125"/>
      <c r="Q623" s="126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191"/>
      <c r="H624" s="192"/>
      <c r="I624" s="192"/>
      <c r="J624" s="193"/>
      <c r="K624" s="193"/>
      <c r="L624" s="121"/>
      <c r="M624" s="122"/>
      <c r="N624" s="123"/>
      <c r="O624" s="124"/>
      <c r="P624" s="125"/>
      <c r="Q624" s="126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191"/>
      <c r="H625" s="192"/>
      <c r="I625" s="192"/>
      <c r="J625" s="193"/>
      <c r="K625" s="193"/>
      <c r="L625" s="121"/>
      <c r="M625" s="122"/>
      <c r="N625" s="123"/>
      <c r="O625" s="124"/>
      <c r="P625" s="125"/>
      <c r="Q625" s="126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191"/>
      <c r="H626" s="192"/>
      <c r="I626" s="192"/>
      <c r="J626" s="193"/>
      <c r="K626" s="193"/>
      <c r="L626" s="121"/>
      <c r="M626" s="122"/>
      <c r="N626" s="123"/>
      <c r="O626" s="124"/>
      <c r="P626" s="125"/>
      <c r="Q626" s="126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191"/>
      <c r="H627" s="192"/>
      <c r="I627" s="192"/>
      <c r="J627" s="193"/>
      <c r="K627" s="193"/>
      <c r="L627" s="121"/>
      <c r="M627" s="122"/>
      <c r="N627" s="123"/>
      <c r="O627" s="124"/>
      <c r="P627" s="125"/>
      <c r="Q627" s="126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191"/>
      <c r="H628" s="192"/>
      <c r="I628" s="192"/>
      <c r="J628" s="193"/>
      <c r="K628" s="193"/>
      <c r="L628" s="121"/>
      <c r="M628" s="122"/>
      <c r="N628" s="123"/>
      <c r="O628" s="124"/>
      <c r="P628" s="125"/>
      <c r="Q628" s="126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191"/>
      <c r="H629" s="192"/>
      <c r="I629" s="192"/>
      <c r="J629" s="193"/>
      <c r="K629" s="193"/>
      <c r="L629" s="121"/>
      <c r="M629" s="122"/>
      <c r="N629" s="123"/>
      <c r="O629" s="124"/>
      <c r="P629" s="125"/>
      <c r="Q629" s="126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191"/>
      <c r="H630" s="192"/>
      <c r="I630" s="192"/>
      <c r="J630" s="193"/>
      <c r="K630" s="193"/>
      <c r="L630" s="121"/>
      <c r="M630" s="122"/>
      <c r="N630" s="123"/>
      <c r="O630" s="124"/>
      <c r="P630" s="125"/>
      <c r="Q630" s="126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191"/>
      <c r="H631" s="192"/>
      <c r="I631" s="192"/>
      <c r="J631" s="193"/>
      <c r="K631" s="193"/>
      <c r="L631" s="121"/>
      <c r="M631" s="122"/>
      <c r="N631" s="123"/>
      <c r="O631" s="124"/>
      <c r="P631" s="125"/>
      <c r="Q631" s="126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191"/>
      <c r="H632" s="192"/>
      <c r="I632" s="192"/>
      <c r="J632" s="193"/>
      <c r="K632" s="193"/>
      <c r="L632" s="121"/>
      <c r="M632" s="122"/>
      <c r="N632" s="123"/>
      <c r="O632" s="124"/>
      <c r="P632" s="125"/>
      <c r="Q632" s="126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191"/>
      <c r="H633" s="192"/>
      <c r="I633" s="192"/>
      <c r="J633" s="193"/>
      <c r="K633" s="193"/>
      <c r="L633" s="121"/>
      <c r="M633" s="122"/>
      <c r="N633" s="123"/>
      <c r="O633" s="124"/>
      <c r="P633" s="125"/>
      <c r="Q633" s="126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191"/>
      <c r="H634" s="192"/>
      <c r="I634" s="192"/>
      <c r="J634" s="193"/>
      <c r="K634" s="193"/>
      <c r="L634" s="121"/>
      <c r="M634" s="122"/>
      <c r="N634" s="123"/>
      <c r="O634" s="124"/>
      <c r="P634" s="125"/>
      <c r="Q634" s="126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191"/>
      <c r="H635" s="192"/>
      <c r="I635" s="192"/>
      <c r="J635" s="193"/>
      <c r="K635" s="193"/>
      <c r="L635" s="121"/>
      <c r="M635" s="122"/>
      <c r="N635" s="123"/>
      <c r="O635" s="124"/>
      <c r="P635" s="125"/>
      <c r="Q635" s="126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191"/>
      <c r="H636" s="192"/>
      <c r="I636" s="192"/>
      <c r="J636" s="193"/>
      <c r="K636" s="193"/>
      <c r="L636" s="121"/>
      <c r="M636" s="122"/>
      <c r="N636" s="123"/>
      <c r="O636" s="124"/>
      <c r="P636" s="125"/>
      <c r="Q636" s="126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191"/>
      <c r="H637" s="192"/>
      <c r="I637" s="192"/>
      <c r="J637" s="193"/>
      <c r="K637" s="193"/>
      <c r="L637" s="121"/>
      <c r="M637" s="122"/>
      <c r="N637" s="123"/>
      <c r="O637" s="124"/>
      <c r="P637" s="125"/>
      <c r="Q637" s="126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191"/>
      <c r="H638" s="192"/>
      <c r="I638" s="192"/>
      <c r="J638" s="193"/>
      <c r="K638" s="193"/>
      <c r="L638" s="121"/>
      <c r="M638" s="122"/>
      <c r="N638" s="123"/>
      <c r="O638" s="124"/>
      <c r="P638" s="125"/>
      <c r="Q638" s="126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191"/>
      <c r="H639" s="192"/>
      <c r="I639" s="192"/>
      <c r="J639" s="193"/>
      <c r="K639" s="193"/>
      <c r="L639" s="121"/>
      <c r="M639" s="122"/>
      <c r="N639" s="123"/>
      <c r="O639" s="124"/>
      <c r="P639" s="125"/>
      <c r="Q639" s="126"/>
    </row>
    <row r="640" customFormat="false" ht="12.75" hidden="false" customHeight="false" outlineLevel="0" collapsed="false">
      <c r="A640" s="186"/>
      <c r="B640" s="187"/>
      <c r="C640" s="187"/>
      <c r="D640" s="188"/>
      <c r="E640" s="189"/>
      <c r="F640" s="190"/>
      <c r="G640" s="191"/>
      <c r="H640" s="192"/>
      <c r="I640" s="192"/>
      <c r="J640" s="193"/>
      <c r="K640" s="193"/>
      <c r="L640" s="121"/>
      <c r="M640" s="122"/>
      <c r="N640" s="123"/>
      <c r="O640" s="124"/>
      <c r="P640" s="125"/>
      <c r="Q640" s="126"/>
    </row>
    <row r="641" customFormat="false" ht="12.75" hidden="false" customHeight="false" outlineLevel="0" collapsed="false">
      <c r="A641" s="186"/>
      <c r="B641" s="187"/>
      <c r="C641" s="187"/>
      <c r="D641" s="188"/>
      <c r="E641" s="189"/>
      <c r="F641" s="190"/>
      <c r="G641" s="191"/>
      <c r="H641" s="192"/>
      <c r="I641" s="192"/>
      <c r="J641" s="193"/>
      <c r="K641" s="193"/>
      <c r="L641" s="121"/>
      <c r="M641" s="122"/>
      <c r="N641" s="123"/>
      <c r="O641" s="124"/>
      <c r="P641" s="125"/>
      <c r="Q641" s="126"/>
    </row>
    <row r="642" customFormat="false" ht="12.75" hidden="false" customHeight="false" outlineLevel="0" collapsed="false">
      <c r="A642" s="186"/>
      <c r="B642" s="187"/>
      <c r="C642" s="187"/>
      <c r="D642" s="188"/>
      <c r="E642" s="189"/>
      <c r="F642" s="190"/>
      <c r="G642" s="191"/>
      <c r="H642" s="192"/>
      <c r="I642" s="192"/>
      <c r="J642" s="193"/>
      <c r="K642" s="193"/>
      <c r="L642" s="121"/>
      <c r="M642" s="122"/>
      <c r="N642" s="123"/>
      <c r="O642" s="124"/>
      <c r="P642" s="125"/>
      <c r="Q642" s="126"/>
    </row>
    <row r="643" customFormat="false" ht="12.75" hidden="false" customHeight="false" outlineLevel="0" collapsed="false">
      <c r="A643" s="186"/>
      <c r="B643" s="187"/>
      <c r="C643" s="187"/>
      <c r="D643" s="188"/>
      <c r="E643" s="189"/>
      <c r="F643" s="190"/>
      <c r="G643" s="191"/>
      <c r="H643" s="192"/>
      <c r="I643" s="192"/>
      <c r="J643" s="193"/>
      <c r="K643" s="193"/>
      <c r="L643" s="121"/>
      <c r="M643" s="122"/>
      <c r="N643" s="123"/>
      <c r="O643" s="124"/>
      <c r="P643" s="125"/>
      <c r="Q643" s="126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90"/>
      <c r="G644" s="191"/>
      <c r="H644" s="192"/>
      <c r="I644" s="192"/>
      <c r="J644" s="193"/>
      <c r="K644" s="193"/>
      <c r="L644" s="121"/>
      <c r="M644" s="122"/>
      <c r="N644" s="123"/>
      <c r="O644" s="124"/>
      <c r="P644" s="125"/>
      <c r="Q644" s="126"/>
    </row>
    <row r="645" customFormat="false" ht="12.75" hidden="false" customHeight="false" outlineLevel="0" collapsed="false">
      <c r="A645" s="186"/>
      <c r="B645" s="187"/>
      <c r="C645" s="187"/>
      <c r="D645" s="188"/>
      <c r="E645" s="189"/>
      <c r="F645" s="190"/>
      <c r="G645" s="191"/>
      <c r="H645" s="192"/>
      <c r="I645" s="192"/>
      <c r="J645" s="193"/>
      <c r="K645" s="193"/>
      <c r="L645" s="121"/>
      <c r="M645" s="122"/>
      <c r="N645" s="123"/>
      <c r="O645" s="124"/>
      <c r="P645" s="125"/>
      <c r="Q645" s="126"/>
    </row>
    <row r="646" customFormat="false" ht="12.75" hidden="false" customHeight="false" outlineLevel="0" collapsed="false">
      <c r="A646" s="186"/>
      <c r="B646" s="187"/>
      <c r="C646" s="187"/>
      <c r="D646" s="188"/>
      <c r="E646" s="189"/>
      <c r="F646" s="190"/>
      <c r="G646" s="191"/>
      <c r="H646" s="192"/>
      <c r="I646" s="192"/>
      <c r="J646" s="193"/>
      <c r="K646" s="193"/>
      <c r="L646" s="121"/>
      <c r="M646" s="122"/>
      <c r="N646" s="123"/>
      <c r="O646" s="124"/>
      <c r="P646" s="125"/>
      <c r="Q646" s="126"/>
    </row>
    <row r="647" customFormat="false" ht="12.75" hidden="false" customHeight="false" outlineLevel="0" collapsed="false">
      <c r="A647" s="186"/>
      <c r="B647" s="187"/>
      <c r="C647" s="187"/>
      <c r="D647" s="188"/>
      <c r="E647" s="189"/>
      <c r="F647" s="190"/>
      <c r="G647" s="191"/>
      <c r="H647" s="192"/>
      <c r="I647" s="192"/>
      <c r="J647" s="193"/>
      <c r="K647" s="193"/>
      <c r="L647" s="121"/>
      <c r="M647" s="122"/>
      <c r="N647" s="123"/>
      <c r="O647" s="124"/>
      <c r="P647" s="125"/>
      <c r="Q647" s="126"/>
    </row>
    <row r="648" customFormat="false" ht="12.75" hidden="false" customHeight="false" outlineLevel="0" collapsed="false">
      <c r="A648" s="186"/>
      <c r="B648" s="187"/>
      <c r="C648" s="187"/>
      <c r="D648" s="188"/>
      <c r="E648" s="189"/>
      <c r="F648" s="190"/>
      <c r="G648" s="191"/>
      <c r="H648" s="192"/>
      <c r="I648" s="192"/>
      <c r="J648" s="193"/>
      <c r="K648" s="193"/>
      <c r="L648" s="121"/>
      <c r="M648" s="122"/>
      <c r="N648" s="123"/>
      <c r="O648" s="124"/>
      <c r="P648" s="125"/>
      <c r="Q648" s="126"/>
    </row>
    <row r="649" customFormat="false" ht="12.75" hidden="false" customHeight="false" outlineLevel="0" collapsed="false">
      <c r="A649" s="186"/>
      <c r="B649" s="187"/>
      <c r="C649" s="187"/>
      <c r="D649" s="188"/>
      <c r="E649" s="189"/>
      <c r="F649" s="190"/>
      <c r="G649" s="191"/>
      <c r="H649" s="192"/>
      <c r="I649" s="192"/>
      <c r="J649" s="193"/>
      <c r="K649" s="193"/>
      <c r="L649" s="121"/>
      <c r="M649" s="122"/>
      <c r="N649" s="123"/>
      <c r="O649" s="124"/>
      <c r="P649" s="125"/>
      <c r="Q649" s="126"/>
    </row>
    <row r="650" customFormat="false" ht="12.75" hidden="false" customHeight="false" outlineLevel="0" collapsed="false">
      <c r="A650" s="186"/>
      <c r="B650" s="187"/>
      <c r="C650" s="187"/>
      <c r="D650" s="188"/>
      <c r="E650" s="189"/>
      <c r="F650" s="190"/>
      <c r="G650" s="191"/>
      <c r="H650" s="192"/>
      <c r="I650" s="192"/>
      <c r="J650" s="193"/>
      <c r="K650" s="193"/>
      <c r="L650" s="121"/>
      <c r="M650" s="122"/>
      <c r="N650" s="123"/>
      <c r="O650" s="124"/>
      <c r="P650" s="125"/>
      <c r="Q650" s="126"/>
    </row>
    <row r="651" customFormat="false" ht="12.75" hidden="false" customHeight="false" outlineLevel="0" collapsed="false">
      <c r="A651" s="186"/>
      <c r="B651" s="187"/>
      <c r="C651" s="187"/>
      <c r="D651" s="188"/>
      <c r="E651" s="189"/>
      <c r="F651" s="190"/>
      <c r="G651" s="191"/>
      <c r="H651" s="192"/>
      <c r="I651" s="192"/>
      <c r="J651" s="193"/>
      <c r="K651" s="193"/>
      <c r="L651" s="121"/>
      <c r="M651" s="122"/>
      <c r="N651" s="123"/>
      <c r="O651" s="124"/>
      <c r="P651" s="125"/>
      <c r="Q651" s="126"/>
    </row>
    <row r="652" customFormat="false" ht="12.75" hidden="false" customHeight="false" outlineLevel="0" collapsed="false">
      <c r="A652" s="186"/>
      <c r="B652" s="187"/>
      <c r="C652" s="187"/>
      <c r="D652" s="188"/>
      <c r="E652" s="189"/>
      <c r="F652" s="190"/>
      <c r="G652" s="191"/>
      <c r="H652" s="192"/>
      <c r="I652" s="192"/>
      <c r="J652" s="193"/>
      <c r="K652" s="193"/>
      <c r="L652" s="121"/>
      <c r="M652" s="122"/>
      <c r="N652" s="123"/>
      <c r="O652" s="124"/>
      <c r="P652" s="125"/>
      <c r="Q652" s="126"/>
    </row>
    <row r="653" customFormat="false" ht="12.75" hidden="false" customHeight="false" outlineLevel="0" collapsed="false">
      <c r="A653" s="186"/>
      <c r="B653" s="187"/>
      <c r="C653" s="187"/>
      <c r="D653" s="188"/>
      <c r="E653" s="189"/>
      <c r="F653" s="190"/>
      <c r="G653" s="191"/>
      <c r="H653" s="192"/>
      <c r="I653" s="192"/>
      <c r="J653" s="193"/>
      <c r="K653" s="193"/>
      <c r="L653" s="121"/>
      <c r="M653" s="122"/>
      <c r="N653" s="123"/>
      <c r="O653" s="124"/>
      <c r="P653" s="125"/>
      <c r="Q653" s="126"/>
    </row>
    <row r="654" customFormat="false" ht="12.75" hidden="false" customHeight="false" outlineLevel="0" collapsed="false">
      <c r="A654" s="186"/>
      <c r="B654" s="187"/>
      <c r="C654" s="187"/>
      <c r="D654" s="188"/>
      <c r="E654" s="189"/>
      <c r="F654" s="190"/>
      <c r="G654" s="191"/>
      <c r="H654" s="192"/>
      <c r="I654" s="192"/>
      <c r="J654" s="193"/>
      <c r="K654" s="193"/>
      <c r="L654" s="121"/>
      <c r="M654" s="122"/>
      <c r="N654" s="123"/>
      <c r="O654" s="124"/>
      <c r="P654" s="125"/>
      <c r="Q654" s="126"/>
    </row>
    <row r="655" customFormat="false" ht="12.75" hidden="false" customHeight="false" outlineLevel="0" collapsed="false">
      <c r="A655" s="186"/>
      <c r="B655" s="187"/>
      <c r="C655" s="187"/>
      <c r="D655" s="188"/>
      <c r="E655" s="189"/>
      <c r="F655" s="190"/>
      <c r="G655" s="191"/>
      <c r="H655" s="192"/>
      <c r="I655" s="192"/>
      <c r="J655" s="193"/>
      <c r="K655" s="193"/>
      <c r="L655" s="121"/>
      <c r="M655" s="122"/>
      <c r="N655" s="123"/>
      <c r="O655" s="124"/>
      <c r="P655" s="125"/>
      <c r="Q655" s="126"/>
    </row>
    <row r="656" customFormat="false" ht="12.75" hidden="false" customHeight="false" outlineLevel="0" collapsed="false">
      <c r="A656" s="186"/>
      <c r="B656" s="187"/>
      <c r="C656" s="187"/>
      <c r="D656" s="188"/>
      <c r="E656" s="189"/>
      <c r="F656" s="190"/>
      <c r="G656" s="191"/>
      <c r="H656" s="192"/>
      <c r="I656" s="192"/>
      <c r="J656" s="193"/>
      <c r="K656" s="193"/>
      <c r="L656" s="121"/>
      <c r="M656" s="122"/>
      <c r="N656" s="123"/>
      <c r="O656" s="124"/>
      <c r="P656" s="125"/>
      <c r="Q656" s="126"/>
    </row>
    <row r="657" customFormat="false" ht="12.75" hidden="false" customHeight="false" outlineLevel="0" collapsed="false">
      <c r="A657" s="186"/>
      <c r="B657" s="187"/>
      <c r="C657" s="187"/>
      <c r="D657" s="188"/>
      <c r="E657" s="189"/>
      <c r="F657" s="190"/>
      <c r="G657" s="191"/>
      <c r="H657" s="192"/>
      <c r="I657" s="192"/>
      <c r="J657" s="193"/>
      <c r="K657" s="193"/>
      <c r="L657" s="121"/>
      <c r="M657" s="122"/>
      <c r="N657" s="123"/>
      <c r="O657" s="124"/>
      <c r="P657" s="125"/>
      <c r="Q657" s="126"/>
    </row>
    <row r="658" customFormat="false" ht="12.75" hidden="false" customHeight="false" outlineLevel="0" collapsed="false">
      <c r="A658" s="186"/>
      <c r="B658" s="187"/>
      <c r="C658" s="187"/>
      <c r="D658" s="188"/>
      <c r="E658" s="189"/>
      <c r="F658" s="190"/>
      <c r="G658" s="191"/>
      <c r="H658" s="192"/>
      <c r="I658" s="192"/>
      <c r="J658" s="193"/>
      <c r="K658" s="193"/>
      <c r="L658" s="121"/>
      <c r="M658" s="122"/>
      <c r="N658" s="123"/>
      <c r="O658" s="124"/>
      <c r="P658" s="125"/>
      <c r="Q658" s="126"/>
    </row>
    <row r="659" customFormat="false" ht="12.75" hidden="false" customHeight="false" outlineLevel="0" collapsed="false">
      <c r="A659" s="186"/>
      <c r="B659" s="187"/>
      <c r="C659" s="187"/>
      <c r="D659" s="188"/>
      <c r="E659" s="189"/>
      <c r="F659" s="190"/>
      <c r="G659" s="191"/>
      <c r="H659" s="192"/>
      <c r="I659" s="192"/>
      <c r="J659" s="193"/>
      <c r="K659" s="193"/>
      <c r="L659" s="121"/>
      <c r="M659" s="122"/>
      <c r="N659" s="123"/>
      <c r="O659" s="124"/>
      <c r="P659" s="125"/>
      <c r="Q659" s="126"/>
    </row>
    <row r="660" customFormat="false" ht="12.75" hidden="false" customHeight="false" outlineLevel="0" collapsed="false">
      <c r="A660" s="186"/>
      <c r="B660" s="187"/>
      <c r="C660" s="187"/>
      <c r="D660" s="188"/>
      <c r="E660" s="189"/>
      <c r="F660" s="190"/>
      <c r="G660" s="191"/>
      <c r="H660" s="192"/>
      <c r="I660" s="192"/>
      <c r="J660" s="193"/>
      <c r="K660" s="193"/>
      <c r="L660" s="121"/>
      <c r="M660" s="122"/>
      <c r="N660" s="123"/>
      <c r="O660" s="124"/>
      <c r="P660" s="125"/>
      <c r="Q660" s="126"/>
    </row>
    <row r="661" customFormat="false" ht="12.75" hidden="false" customHeight="false" outlineLevel="0" collapsed="false">
      <c r="A661" s="186"/>
      <c r="B661" s="187"/>
      <c r="C661" s="187"/>
      <c r="D661" s="188"/>
      <c r="E661" s="189"/>
      <c r="F661" s="190"/>
      <c r="G661" s="191"/>
      <c r="H661" s="192"/>
      <c r="I661" s="192"/>
      <c r="J661" s="193"/>
      <c r="K661" s="193"/>
      <c r="L661" s="121"/>
      <c r="M661" s="122"/>
      <c r="N661" s="123"/>
      <c r="O661" s="124"/>
      <c r="P661" s="125"/>
      <c r="Q661" s="126"/>
    </row>
    <row r="662" customFormat="false" ht="12.75" hidden="false" customHeight="false" outlineLevel="0" collapsed="false">
      <c r="A662" s="186"/>
      <c r="B662" s="187"/>
      <c r="C662" s="187"/>
      <c r="D662" s="188"/>
      <c r="E662" s="189"/>
      <c r="F662" s="190"/>
      <c r="G662" s="191"/>
      <c r="H662" s="192"/>
      <c r="I662" s="192"/>
      <c r="J662" s="193"/>
      <c r="K662" s="193"/>
      <c r="L662" s="121"/>
      <c r="M662" s="122"/>
      <c r="N662" s="123"/>
      <c r="O662" s="124"/>
      <c r="P662" s="125"/>
    </row>
    <row r="663" customFormat="false" ht="12.75" hidden="false" customHeight="false" outlineLevel="0" collapsed="false">
      <c r="A663" s="186"/>
      <c r="B663" s="187"/>
      <c r="C663" s="187"/>
      <c r="D663" s="188"/>
      <c r="E663" s="189"/>
      <c r="F663" s="190"/>
      <c r="G663" s="191"/>
      <c r="H663" s="192"/>
      <c r="I663" s="192"/>
      <c r="J663" s="193"/>
      <c r="K663" s="193"/>
      <c r="L663" s="194"/>
      <c r="M663" s="195"/>
      <c r="N663" s="2"/>
    </row>
    <row r="664" customFormat="false" ht="12.75" hidden="false" customHeight="false" outlineLevel="0" collapsed="false">
      <c r="A664" s="186"/>
      <c r="B664" s="187"/>
      <c r="C664" s="187"/>
      <c r="D664" s="188"/>
      <c r="E664" s="189"/>
      <c r="F664" s="190"/>
      <c r="G664" s="191"/>
      <c r="H664" s="192"/>
      <c r="I664" s="192"/>
      <c r="J664" s="193"/>
      <c r="K664" s="193"/>
      <c r="L664" s="194"/>
      <c r="M664" s="195"/>
      <c r="N664" s="2"/>
    </row>
    <row r="665" customFormat="false" ht="12.75" hidden="false" customHeight="false" outlineLevel="0" collapsed="false">
      <c r="A665" s="186"/>
      <c r="B665" s="187"/>
      <c r="C665" s="187"/>
      <c r="D665" s="188"/>
      <c r="E665" s="189"/>
      <c r="F665" s="190"/>
      <c r="G665" s="191"/>
      <c r="H665" s="192"/>
      <c r="I665" s="192"/>
      <c r="J665" s="193"/>
      <c r="K665" s="193"/>
      <c r="L665" s="194"/>
      <c r="M665" s="195"/>
      <c r="N665" s="2"/>
    </row>
    <row r="666" customFormat="false" ht="12.75" hidden="false" customHeight="false" outlineLevel="0" collapsed="false">
      <c r="A666" s="186"/>
      <c r="B666" s="187"/>
      <c r="C666" s="187"/>
      <c r="D666" s="188"/>
      <c r="E666" s="189"/>
      <c r="F666" s="190"/>
      <c r="G666" s="191"/>
      <c r="H666" s="192"/>
      <c r="I666" s="192"/>
      <c r="J666" s="193"/>
      <c r="K666" s="193"/>
      <c r="L666" s="194"/>
      <c r="M666" s="195"/>
      <c r="N666" s="2"/>
    </row>
    <row r="667" customFormat="false" ht="12.75" hidden="false" customHeight="false" outlineLevel="0" collapsed="false">
      <c r="A667" s="186"/>
      <c r="B667" s="187"/>
      <c r="C667" s="187"/>
      <c r="D667" s="188"/>
      <c r="E667" s="189"/>
      <c r="F667" s="190"/>
      <c r="G667" s="191"/>
      <c r="H667" s="192"/>
      <c r="I667" s="192"/>
      <c r="J667" s="193"/>
      <c r="K667" s="193"/>
      <c r="L667" s="194"/>
      <c r="M667" s="195"/>
      <c r="N667" s="2"/>
    </row>
    <row r="668" customFormat="false" ht="12.75" hidden="false" customHeight="false" outlineLevel="0" collapsed="false">
      <c r="A668" s="186"/>
      <c r="B668" s="187"/>
      <c r="C668" s="187"/>
      <c r="D668" s="188"/>
      <c r="E668" s="189"/>
      <c r="F668" s="190"/>
      <c r="G668" s="191"/>
      <c r="H668" s="192"/>
      <c r="I668" s="192"/>
      <c r="J668" s="193"/>
      <c r="K668" s="193"/>
      <c r="L668" s="194"/>
      <c r="M668" s="195"/>
      <c r="N668" s="2"/>
    </row>
    <row r="669" customFormat="false" ht="12.75" hidden="false" customHeight="false" outlineLevel="0" collapsed="false">
      <c r="A669" s="186"/>
      <c r="B669" s="187"/>
      <c r="C669" s="187"/>
      <c r="D669" s="188"/>
      <c r="E669" s="189"/>
      <c r="F669" s="190"/>
      <c r="G669" s="191"/>
      <c r="H669" s="192"/>
      <c r="I669" s="192"/>
      <c r="J669" s="193"/>
      <c r="K669" s="193"/>
      <c r="L669" s="194"/>
      <c r="M669" s="195"/>
      <c r="N669" s="2"/>
    </row>
    <row r="670" customFormat="false" ht="12.75" hidden="false" customHeight="false" outlineLevel="0" collapsed="false">
      <c r="A670" s="186"/>
      <c r="B670" s="187"/>
      <c r="C670" s="187"/>
      <c r="D670" s="188"/>
      <c r="E670" s="189"/>
      <c r="F670" s="190"/>
      <c r="G670" s="191"/>
      <c r="H670" s="192"/>
      <c r="I670" s="192"/>
      <c r="J670" s="193"/>
      <c r="K670" s="193"/>
      <c r="L670" s="194"/>
      <c r="M670" s="195"/>
      <c r="N670" s="2"/>
    </row>
    <row r="671" customFormat="false" ht="12.75" hidden="false" customHeight="false" outlineLevel="0" collapsed="false">
      <c r="A671" s="186"/>
      <c r="B671" s="187"/>
      <c r="C671" s="187"/>
      <c r="D671" s="188"/>
      <c r="E671" s="189"/>
      <c r="F671" s="190"/>
      <c r="G671" s="191"/>
      <c r="H671" s="192"/>
      <c r="I671" s="192"/>
      <c r="J671" s="193"/>
      <c r="K671" s="193"/>
      <c r="L671" s="194"/>
      <c r="M671" s="195"/>
      <c r="N671" s="2"/>
    </row>
    <row r="672" customFormat="false" ht="12.75" hidden="false" customHeight="false" outlineLevel="0" collapsed="false">
      <c r="A672" s="186"/>
      <c r="B672" s="187"/>
      <c r="C672" s="187"/>
      <c r="D672" s="188"/>
      <c r="E672" s="189"/>
      <c r="F672" s="190"/>
      <c r="G672" s="191"/>
      <c r="H672" s="192"/>
      <c r="I672" s="192"/>
      <c r="J672" s="193"/>
      <c r="K672" s="193"/>
      <c r="L672" s="194"/>
      <c r="M672" s="195"/>
      <c r="N672" s="2"/>
    </row>
    <row r="673" customFormat="false" ht="12.75" hidden="false" customHeight="false" outlineLevel="0" collapsed="false">
      <c r="A673" s="186"/>
      <c r="B673" s="187"/>
      <c r="C673" s="187"/>
      <c r="D673" s="188"/>
      <c r="E673" s="189"/>
      <c r="F673" s="190"/>
      <c r="G673" s="191"/>
      <c r="H673" s="192"/>
      <c r="I673" s="192"/>
      <c r="J673" s="193"/>
      <c r="K673" s="193"/>
      <c r="L673" s="194"/>
      <c r="M673" s="195"/>
      <c r="N673" s="2"/>
    </row>
    <row r="674" customFormat="false" ht="12.75" hidden="false" customHeight="false" outlineLevel="0" collapsed="false">
      <c r="A674" s="186"/>
      <c r="B674" s="187"/>
      <c r="C674" s="187"/>
      <c r="D674" s="188"/>
      <c r="E674" s="189"/>
      <c r="F674" s="190"/>
      <c r="G674" s="191"/>
      <c r="H674" s="192"/>
      <c r="I674" s="192"/>
      <c r="J674" s="193"/>
      <c r="K674" s="193"/>
      <c r="L674" s="194"/>
      <c r="M674" s="195"/>
      <c r="N674" s="2"/>
    </row>
    <row r="675" customFormat="false" ht="12.75" hidden="false" customHeight="false" outlineLevel="0" collapsed="false">
      <c r="A675" s="186"/>
      <c r="B675" s="187"/>
      <c r="C675" s="187"/>
      <c r="D675" s="188"/>
      <c r="E675" s="189"/>
      <c r="F675" s="190"/>
      <c r="G675" s="191"/>
      <c r="H675" s="192"/>
      <c r="I675" s="192"/>
      <c r="J675" s="193"/>
      <c r="K675" s="193"/>
      <c r="L675" s="194"/>
      <c r="M675" s="195"/>
      <c r="N675" s="2"/>
    </row>
    <row r="676" customFormat="false" ht="12.75" hidden="false" customHeight="false" outlineLevel="0" collapsed="false">
      <c r="A676" s="186"/>
      <c r="B676" s="187"/>
      <c r="C676" s="187"/>
      <c r="D676" s="188"/>
      <c r="E676" s="189"/>
      <c r="F676" s="190"/>
      <c r="G676" s="191"/>
      <c r="H676" s="192"/>
      <c r="I676" s="192"/>
      <c r="J676" s="193"/>
      <c r="K676" s="193"/>
      <c r="L676" s="194"/>
      <c r="M676" s="195"/>
      <c r="N676" s="2"/>
    </row>
    <row r="677" customFormat="false" ht="12.75" hidden="false" customHeight="false" outlineLevel="0" collapsed="false">
      <c r="A677" s="186"/>
      <c r="B677" s="187"/>
      <c r="C677" s="187"/>
      <c r="D677" s="188"/>
      <c r="E677" s="189"/>
      <c r="F677" s="190"/>
      <c r="G677" s="191"/>
      <c r="H677" s="192"/>
      <c r="I677" s="192"/>
      <c r="J677" s="193"/>
      <c r="K677" s="193"/>
      <c r="L677" s="194"/>
      <c r="M677" s="195"/>
      <c r="N677" s="2"/>
    </row>
    <row r="678" customFormat="false" ht="12.75" hidden="false" customHeight="false" outlineLevel="0" collapsed="false">
      <c r="A678" s="186"/>
      <c r="B678" s="187"/>
      <c r="C678" s="187"/>
      <c r="D678" s="188"/>
      <c r="E678" s="189"/>
      <c r="F678" s="190"/>
      <c r="G678" s="191"/>
      <c r="H678" s="192"/>
      <c r="I678" s="192"/>
      <c r="J678" s="193"/>
      <c r="K678" s="193"/>
      <c r="L678" s="194"/>
      <c r="M678" s="195"/>
      <c r="N678" s="2"/>
    </row>
    <row r="679" customFormat="false" ht="12.75" hidden="false" customHeight="false" outlineLevel="0" collapsed="false">
      <c r="A679" s="186"/>
      <c r="B679" s="187"/>
      <c r="C679" s="187"/>
      <c r="D679" s="188"/>
      <c r="E679" s="189"/>
      <c r="F679" s="190"/>
      <c r="G679" s="191"/>
      <c r="H679" s="192"/>
      <c r="I679" s="192"/>
      <c r="J679" s="193"/>
      <c r="K679" s="193"/>
      <c r="L679" s="194"/>
      <c r="M679" s="195"/>
      <c r="N679" s="2"/>
    </row>
    <row r="680" customFormat="false" ht="12.75" hidden="false" customHeight="false" outlineLevel="0" collapsed="false">
      <c r="A680" s="186"/>
      <c r="B680" s="187"/>
      <c r="C680" s="187"/>
      <c r="D680" s="188"/>
      <c r="E680" s="189"/>
      <c r="F680" s="190"/>
      <c r="G680" s="191"/>
      <c r="H680" s="192"/>
      <c r="I680" s="192"/>
      <c r="J680" s="193"/>
      <c r="K680" s="193"/>
      <c r="L680" s="194"/>
      <c r="M680" s="195"/>
      <c r="N680" s="2"/>
    </row>
    <row r="681" customFormat="false" ht="12.75" hidden="false" customHeight="false" outlineLevel="0" collapsed="false">
      <c r="A681" s="186"/>
      <c r="B681" s="187"/>
      <c r="C681" s="187"/>
      <c r="D681" s="188"/>
      <c r="E681" s="189"/>
      <c r="F681" s="190"/>
      <c r="G681" s="191"/>
      <c r="H681" s="192"/>
      <c r="I681" s="192"/>
      <c r="J681" s="193"/>
      <c r="K681" s="193"/>
      <c r="L681" s="194"/>
      <c r="M681" s="195"/>
      <c r="N681" s="2"/>
    </row>
    <row r="682" customFormat="false" ht="12.75" hidden="false" customHeight="false" outlineLevel="0" collapsed="false">
      <c r="A682" s="186"/>
      <c r="B682" s="187"/>
      <c r="C682" s="187"/>
      <c r="D682" s="188"/>
      <c r="E682" s="189"/>
      <c r="F682" s="190"/>
      <c r="G682" s="191"/>
      <c r="H682" s="192"/>
      <c r="I682" s="192"/>
      <c r="J682" s="193"/>
      <c r="K682" s="193"/>
      <c r="L682" s="194"/>
      <c r="M682" s="195"/>
      <c r="N682" s="2"/>
    </row>
    <row r="683" customFormat="false" ht="12.75" hidden="false" customHeight="false" outlineLevel="0" collapsed="false">
      <c r="A683" s="186"/>
      <c r="B683" s="187"/>
      <c r="C683" s="187"/>
      <c r="D683" s="188"/>
      <c r="E683" s="189"/>
      <c r="F683" s="190"/>
      <c r="G683" s="191"/>
      <c r="H683" s="192"/>
      <c r="I683" s="192"/>
      <c r="J683" s="193"/>
      <c r="K683" s="193"/>
      <c r="L683" s="194"/>
      <c r="M683" s="195"/>
      <c r="N683" s="2"/>
    </row>
    <row r="684" customFormat="false" ht="12.75" hidden="false" customHeight="false" outlineLevel="0" collapsed="false">
      <c r="A684" s="186"/>
      <c r="B684" s="187"/>
      <c r="C684" s="187"/>
      <c r="D684" s="188"/>
      <c r="E684" s="189"/>
      <c r="F684" s="190"/>
      <c r="G684" s="191"/>
      <c r="H684" s="192"/>
      <c r="I684" s="192"/>
      <c r="J684" s="193"/>
      <c r="K684" s="193"/>
      <c r="L684" s="194"/>
      <c r="M684" s="195"/>
      <c r="N684" s="2"/>
    </row>
    <row r="685" customFormat="false" ht="12.75" hidden="false" customHeight="false" outlineLevel="0" collapsed="false">
      <c r="A685" s="186"/>
      <c r="B685" s="187"/>
      <c r="C685" s="187"/>
      <c r="D685" s="188"/>
      <c r="E685" s="189"/>
      <c r="F685" s="190"/>
      <c r="G685" s="191"/>
      <c r="H685" s="192"/>
      <c r="I685" s="192"/>
      <c r="J685" s="193"/>
      <c r="K685" s="193"/>
      <c r="L685" s="194"/>
      <c r="M685" s="195"/>
      <c r="N685" s="2"/>
    </row>
    <row r="686" customFormat="false" ht="12.75" hidden="false" customHeight="false" outlineLevel="0" collapsed="false">
      <c r="A686" s="186"/>
      <c r="B686" s="187"/>
      <c r="C686" s="187"/>
      <c r="D686" s="188"/>
      <c r="E686" s="189"/>
      <c r="F686" s="190"/>
      <c r="G686" s="191"/>
      <c r="H686" s="192"/>
      <c r="I686" s="192"/>
      <c r="J686" s="193"/>
      <c r="K686" s="193"/>
      <c r="L686" s="194"/>
      <c r="M686" s="195"/>
      <c r="N686" s="2"/>
    </row>
    <row r="687" customFormat="false" ht="12.75" hidden="false" customHeight="false" outlineLevel="0" collapsed="false">
      <c r="A687" s="186"/>
      <c r="B687" s="187"/>
      <c r="C687" s="187"/>
      <c r="D687" s="188"/>
      <c r="E687" s="189"/>
      <c r="F687" s="190"/>
      <c r="G687" s="191"/>
      <c r="H687" s="192"/>
      <c r="I687" s="192"/>
      <c r="J687" s="193"/>
      <c r="K687" s="193"/>
      <c r="L687" s="194"/>
      <c r="M687" s="195"/>
      <c r="N687" s="2"/>
    </row>
    <row r="688" customFormat="false" ht="12.75" hidden="false" customHeight="false" outlineLevel="0" collapsed="false">
      <c r="A688" s="186"/>
      <c r="B688" s="187"/>
      <c r="C688" s="187"/>
      <c r="D688" s="188"/>
      <c r="E688" s="189"/>
      <c r="F688" s="190"/>
      <c r="G688" s="191"/>
      <c r="H688" s="192"/>
      <c r="I688" s="192"/>
      <c r="J688" s="193"/>
      <c r="K688" s="193"/>
      <c r="L688" s="194"/>
      <c r="M688" s="195"/>
      <c r="N688" s="2"/>
    </row>
    <row r="689" customFormat="false" ht="12.75" hidden="false" customHeight="false" outlineLevel="0" collapsed="false">
      <c r="A689" s="186"/>
      <c r="B689" s="187"/>
      <c r="C689" s="187"/>
      <c r="D689" s="188"/>
      <c r="E689" s="189"/>
      <c r="F689" s="190"/>
      <c r="G689" s="191"/>
      <c r="H689" s="192"/>
      <c r="I689" s="192"/>
      <c r="J689" s="193"/>
      <c r="K689" s="193"/>
      <c r="L689" s="194"/>
      <c r="M689" s="195"/>
      <c r="N689" s="2"/>
    </row>
    <row r="690" customFormat="false" ht="12.75" hidden="false" customHeight="false" outlineLevel="0" collapsed="false">
      <c r="A690" s="186"/>
      <c r="B690" s="187"/>
      <c r="C690" s="187"/>
      <c r="D690" s="188"/>
      <c r="E690" s="189"/>
      <c r="F690" s="190"/>
      <c r="G690" s="191"/>
      <c r="H690" s="192"/>
      <c r="I690" s="192"/>
      <c r="J690" s="193"/>
      <c r="K690" s="193"/>
      <c r="L690" s="194"/>
      <c r="M690" s="195"/>
      <c r="N690" s="2"/>
    </row>
    <row r="691" customFormat="false" ht="12.75" hidden="false" customHeight="false" outlineLevel="0" collapsed="false">
      <c r="A691" s="186"/>
      <c r="B691" s="187"/>
      <c r="C691" s="187"/>
      <c r="D691" s="188"/>
      <c r="E691" s="189"/>
      <c r="F691" s="190"/>
      <c r="G691" s="191"/>
      <c r="H691" s="192"/>
      <c r="I691" s="192"/>
      <c r="J691" s="193"/>
      <c r="K691" s="193"/>
      <c r="L691" s="194"/>
      <c r="M691" s="195"/>
      <c r="N691" s="2"/>
    </row>
    <row r="692" customFormat="false" ht="12.75" hidden="false" customHeight="false" outlineLevel="0" collapsed="false">
      <c r="A692" s="186"/>
      <c r="B692" s="187"/>
      <c r="C692" s="187"/>
      <c r="D692" s="188"/>
      <c r="E692" s="189"/>
      <c r="F692" s="190"/>
      <c r="G692" s="191"/>
      <c r="H692" s="192"/>
      <c r="I692" s="192"/>
      <c r="J692" s="193"/>
      <c r="K692" s="193"/>
      <c r="L692" s="194"/>
      <c r="M692" s="195"/>
      <c r="N692" s="2"/>
    </row>
    <row r="693" customFormat="false" ht="12.75" hidden="false" customHeight="false" outlineLevel="0" collapsed="false">
      <c r="A693" s="186"/>
      <c r="B693" s="187"/>
      <c r="C693" s="187"/>
      <c r="D693" s="188"/>
      <c r="E693" s="189"/>
      <c r="F693" s="190"/>
      <c r="G693" s="191"/>
      <c r="H693" s="192"/>
      <c r="I693" s="192"/>
      <c r="J693" s="193"/>
      <c r="K693" s="193"/>
      <c r="L693" s="194"/>
      <c r="M693" s="195"/>
      <c r="N693" s="2"/>
    </row>
    <row r="694" customFormat="false" ht="12.75" hidden="false" customHeight="false" outlineLevel="0" collapsed="false">
      <c r="A694" s="186"/>
      <c r="B694" s="187"/>
      <c r="C694" s="187"/>
      <c r="D694" s="188"/>
      <c r="E694" s="189"/>
      <c r="F694" s="190"/>
      <c r="G694" s="191"/>
      <c r="H694" s="192"/>
      <c r="I694" s="192"/>
      <c r="J694" s="193"/>
      <c r="K694" s="193"/>
      <c r="L694" s="194"/>
      <c r="M694" s="195"/>
      <c r="N694" s="2"/>
    </row>
    <row r="695" customFormat="false" ht="12.75" hidden="false" customHeight="false" outlineLevel="0" collapsed="false">
      <c r="A695" s="186"/>
      <c r="B695" s="187"/>
      <c r="C695" s="187"/>
      <c r="D695" s="188"/>
      <c r="E695" s="189"/>
      <c r="F695" s="190"/>
      <c r="G695" s="191"/>
      <c r="H695" s="192"/>
      <c r="I695" s="192"/>
      <c r="J695" s="193"/>
      <c r="K695" s="193"/>
      <c r="L695" s="194"/>
      <c r="M695" s="195"/>
      <c r="N695" s="2"/>
    </row>
    <row r="696" customFormat="false" ht="12.75" hidden="false" customHeight="false" outlineLevel="0" collapsed="false">
      <c r="A696" s="186"/>
      <c r="B696" s="187"/>
      <c r="C696" s="187"/>
      <c r="D696" s="188"/>
      <c r="E696" s="189"/>
      <c r="F696" s="190"/>
      <c r="G696" s="191"/>
      <c r="H696" s="192"/>
      <c r="I696" s="192"/>
      <c r="J696" s="193"/>
      <c r="K696" s="193"/>
      <c r="L696" s="194"/>
      <c r="M696" s="195"/>
      <c r="N696" s="2"/>
    </row>
    <row r="697" customFormat="false" ht="12.75" hidden="false" customHeight="false" outlineLevel="0" collapsed="false">
      <c r="A697" s="186"/>
      <c r="B697" s="187"/>
      <c r="C697" s="187"/>
      <c r="D697" s="188"/>
      <c r="E697" s="189"/>
      <c r="F697" s="190"/>
      <c r="G697" s="191"/>
      <c r="H697" s="192"/>
      <c r="I697" s="192"/>
      <c r="J697" s="193"/>
      <c r="K697" s="193"/>
      <c r="L697" s="194"/>
      <c r="M697" s="195"/>
      <c r="N697" s="2"/>
    </row>
    <row r="698" customFormat="false" ht="12.75" hidden="false" customHeight="false" outlineLevel="0" collapsed="false">
      <c r="A698" s="186"/>
      <c r="B698" s="187"/>
      <c r="C698" s="187"/>
      <c r="D698" s="188"/>
      <c r="E698" s="189"/>
      <c r="F698" s="190"/>
      <c r="G698" s="191"/>
      <c r="H698" s="192"/>
      <c r="I698" s="192"/>
      <c r="J698" s="193"/>
      <c r="K698" s="193"/>
      <c r="L698" s="194"/>
      <c r="M698" s="195"/>
      <c r="N698" s="2"/>
    </row>
    <row r="699" customFormat="false" ht="12.75" hidden="false" customHeight="false" outlineLevel="0" collapsed="false">
      <c r="A699" s="186"/>
      <c r="B699" s="187"/>
      <c r="C699" s="187"/>
      <c r="D699" s="188"/>
      <c r="E699" s="189"/>
      <c r="F699" s="190"/>
      <c r="G699" s="191"/>
      <c r="H699" s="192"/>
      <c r="I699" s="192"/>
      <c r="J699" s="193"/>
      <c r="K699" s="193"/>
      <c r="L699" s="194"/>
      <c r="M699" s="195"/>
      <c r="N699" s="2"/>
    </row>
    <row r="700" customFormat="false" ht="12.75" hidden="false" customHeight="false" outlineLevel="0" collapsed="false">
      <c r="A700" s="186"/>
      <c r="B700" s="187"/>
      <c r="C700" s="187"/>
      <c r="D700" s="188"/>
      <c r="E700" s="189"/>
      <c r="F700" s="190"/>
      <c r="G700" s="191"/>
      <c r="H700" s="192"/>
      <c r="I700" s="192"/>
      <c r="J700" s="193"/>
      <c r="K700" s="193"/>
      <c r="L700" s="194"/>
      <c r="M700" s="195"/>
      <c r="N700" s="2"/>
    </row>
    <row r="701" customFormat="false" ht="12.75" hidden="false" customHeight="false" outlineLevel="0" collapsed="false">
      <c r="A701" s="186"/>
      <c r="B701" s="187"/>
      <c r="C701" s="187"/>
      <c r="D701" s="188"/>
      <c r="E701" s="189"/>
      <c r="F701" s="190"/>
      <c r="G701" s="191"/>
      <c r="H701" s="192"/>
      <c r="I701" s="192"/>
      <c r="J701" s="193"/>
      <c r="K701" s="193"/>
      <c r="L701" s="194"/>
      <c r="M701" s="195"/>
      <c r="N701" s="2"/>
    </row>
    <row r="702" customFormat="false" ht="12.75" hidden="false" customHeight="false" outlineLevel="0" collapsed="false">
      <c r="A702" s="186"/>
      <c r="B702" s="187"/>
      <c r="C702" s="187"/>
      <c r="D702" s="188"/>
      <c r="E702" s="189"/>
      <c r="F702" s="190"/>
      <c r="G702" s="191"/>
      <c r="H702" s="192"/>
      <c r="I702" s="192"/>
      <c r="J702" s="193"/>
      <c r="K702" s="193"/>
      <c r="L702" s="194"/>
      <c r="M702" s="195"/>
      <c r="N702" s="2"/>
    </row>
    <row r="703" customFormat="false" ht="12.75" hidden="false" customHeight="false" outlineLevel="0" collapsed="false">
      <c r="A703" s="186"/>
      <c r="B703" s="187"/>
      <c r="C703" s="187"/>
      <c r="D703" s="188"/>
      <c r="E703" s="189"/>
      <c r="F703" s="190"/>
      <c r="G703" s="191"/>
      <c r="H703" s="192"/>
      <c r="I703" s="192"/>
      <c r="J703" s="193"/>
      <c r="K703" s="193"/>
      <c r="L703" s="194"/>
      <c r="M703" s="195"/>
      <c r="N703" s="2"/>
    </row>
    <row r="704" customFormat="false" ht="12.75" hidden="false" customHeight="false" outlineLevel="0" collapsed="false">
      <c r="A704" s="186"/>
      <c r="B704" s="187"/>
      <c r="C704" s="187"/>
      <c r="D704" s="188"/>
      <c r="E704" s="189"/>
      <c r="F704" s="190"/>
      <c r="G704" s="191"/>
      <c r="H704" s="192"/>
      <c r="I704" s="192"/>
      <c r="J704" s="193"/>
      <c r="K704" s="193"/>
      <c r="L704" s="194"/>
      <c r="M704" s="195"/>
      <c r="N704" s="2"/>
    </row>
    <row r="705" customFormat="false" ht="12.75" hidden="false" customHeight="false" outlineLevel="0" collapsed="false">
      <c r="A705" s="186"/>
      <c r="B705" s="187"/>
      <c r="C705" s="187"/>
      <c r="D705" s="188"/>
      <c r="E705" s="189"/>
      <c r="F705" s="190"/>
      <c r="G705" s="191"/>
      <c r="H705" s="192"/>
      <c r="I705" s="192"/>
      <c r="J705" s="193"/>
      <c r="K705" s="193"/>
      <c r="L705" s="194"/>
      <c r="M705" s="195"/>
      <c r="N705" s="2"/>
    </row>
    <row r="706" customFormat="false" ht="12.75" hidden="false" customHeight="false" outlineLevel="0" collapsed="false">
      <c r="A706" s="186"/>
      <c r="B706" s="187"/>
      <c r="C706" s="187"/>
      <c r="D706" s="188"/>
      <c r="E706" s="189"/>
      <c r="F706" s="190"/>
      <c r="G706" s="191"/>
      <c r="H706" s="192"/>
      <c r="I706" s="192"/>
      <c r="J706" s="193"/>
      <c r="K706" s="193"/>
      <c r="L706" s="194"/>
      <c r="M706" s="195"/>
      <c r="N706" s="2"/>
    </row>
    <row r="707" customFormat="false" ht="12.75" hidden="false" customHeight="false" outlineLevel="0" collapsed="false">
      <c r="A707" s="186"/>
      <c r="B707" s="187"/>
      <c r="C707" s="187"/>
      <c r="D707" s="188"/>
      <c r="E707" s="189"/>
      <c r="F707" s="190"/>
      <c r="G707" s="191"/>
      <c r="H707" s="192"/>
      <c r="I707" s="192"/>
      <c r="J707" s="193"/>
      <c r="K707" s="193"/>
      <c r="L707" s="194"/>
      <c r="M707" s="195"/>
      <c r="N707" s="2"/>
    </row>
    <row r="708" customFormat="false" ht="12.75" hidden="false" customHeight="false" outlineLevel="0" collapsed="false">
      <c r="A708" s="186"/>
      <c r="B708" s="187"/>
      <c r="C708" s="187"/>
      <c r="D708" s="188"/>
      <c r="E708" s="189"/>
      <c r="F708" s="190"/>
      <c r="G708" s="191"/>
      <c r="H708" s="192"/>
      <c r="I708" s="192"/>
      <c r="J708" s="193"/>
      <c r="K708" s="193"/>
      <c r="L708" s="194"/>
      <c r="M708" s="195"/>
      <c r="N708" s="2"/>
    </row>
    <row r="709" customFormat="false" ht="12.75" hidden="false" customHeight="false" outlineLevel="0" collapsed="false">
      <c r="A709" s="186"/>
      <c r="B709" s="187"/>
      <c r="C709" s="187"/>
      <c r="D709" s="188"/>
      <c r="E709" s="189"/>
      <c r="F709" s="190"/>
      <c r="G709" s="191"/>
      <c r="H709" s="192"/>
      <c r="I709" s="192"/>
      <c r="J709" s="193"/>
      <c r="K709" s="193"/>
      <c r="L709" s="194"/>
      <c r="M709" s="195"/>
      <c r="N709" s="2"/>
    </row>
    <row r="710" customFormat="false" ht="12.75" hidden="false" customHeight="false" outlineLevel="0" collapsed="false">
      <c r="A710" s="186"/>
      <c r="B710" s="187"/>
      <c r="C710" s="187"/>
      <c r="D710" s="188"/>
      <c r="E710" s="189"/>
      <c r="F710" s="190"/>
      <c r="G710" s="191"/>
      <c r="H710" s="192"/>
      <c r="I710" s="192"/>
      <c r="J710" s="193"/>
      <c r="K710" s="193"/>
      <c r="L710" s="194"/>
      <c r="M710" s="195"/>
      <c r="N710" s="2"/>
    </row>
    <row r="711" customFormat="false" ht="12.75" hidden="false" customHeight="false" outlineLevel="0" collapsed="false">
      <c r="A711" s="186"/>
      <c r="B711" s="187"/>
      <c r="C711" s="187"/>
      <c r="D711" s="188"/>
      <c r="E711" s="189"/>
      <c r="F711" s="190"/>
      <c r="G711" s="191"/>
      <c r="H711" s="192"/>
      <c r="I711" s="192"/>
      <c r="J711" s="193"/>
      <c r="K711" s="193"/>
      <c r="L711" s="194"/>
      <c r="M711" s="195"/>
      <c r="N711" s="2"/>
    </row>
    <row r="712" customFormat="false" ht="12.75" hidden="false" customHeight="false" outlineLevel="0" collapsed="false">
      <c r="A712" s="186"/>
      <c r="B712" s="187"/>
      <c r="C712" s="187"/>
      <c r="D712" s="188"/>
      <c r="E712" s="189"/>
      <c r="F712" s="190"/>
      <c r="G712" s="191"/>
      <c r="H712" s="192"/>
      <c r="I712" s="192"/>
      <c r="J712" s="193"/>
      <c r="K712" s="193"/>
      <c r="L712" s="194"/>
      <c r="M712" s="195"/>
      <c r="N712" s="2"/>
    </row>
    <row r="713" customFormat="false" ht="12.75" hidden="false" customHeight="false" outlineLevel="0" collapsed="false">
      <c r="A713" s="186"/>
      <c r="B713" s="187"/>
      <c r="C713" s="187"/>
      <c r="D713" s="188"/>
      <c r="E713" s="189"/>
      <c r="F713" s="190"/>
      <c r="G713" s="191"/>
      <c r="H713" s="192"/>
      <c r="I713" s="192"/>
      <c r="J713" s="193"/>
      <c r="K713" s="193"/>
      <c r="L713" s="194"/>
      <c r="M713" s="195"/>
      <c r="N713" s="2"/>
    </row>
    <row r="714" customFormat="false" ht="12.75" hidden="false" customHeight="false" outlineLevel="0" collapsed="false">
      <c r="A714" s="186"/>
      <c r="B714" s="187"/>
      <c r="C714" s="187"/>
      <c r="D714" s="188"/>
      <c r="E714" s="189"/>
      <c r="F714" s="190"/>
      <c r="G714" s="191"/>
      <c r="H714" s="192"/>
      <c r="I714" s="192"/>
      <c r="J714" s="193"/>
      <c r="K714" s="193"/>
      <c r="L714" s="194"/>
      <c r="M714" s="195"/>
      <c r="N714" s="2"/>
    </row>
    <row r="715" customFormat="false" ht="12.75" hidden="false" customHeight="false" outlineLevel="0" collapsed="false">
      <c r="A715" s="186"/>
      <c r="B715" s="187"/>
      <c r="C715" s="187"/>
      <c r="D715" s="188"/>
      <c r="E715" s="189"/>
      <c r="F715" s="190"/>
      <c r="G715" s="191"/>
      <c r="H715" s="192"/>
      <c r="I715" s="192"/>
      <c r="J715" s="193"/>
      <c r="K715" s="193"/>
      <c r="L715" s="194"/>
      <c r="M715" s="195"/>
      <c r="N715" s="2"/>
    </row>
    <row r="716" customFormat="false" ht="12.75" hidden="false" customHeight="false" outlineLevel="0" collapsed="false">
      <c r="A716" s="186"/>
      <c r="B716" s="187"/>
      <c r="C716" s="187"/>
      <c r="D716" s="188"/>
      <c r="E716" s="189"/>
      <c r="F716" s="190"/>
      <c r="G716" s="191"/>
      <c r="H716" s="192"/>
      <c r="I716" s="192"/>
      <c r="J716" s="193"/>
      <c r="K716" s="193"/>
      <c r="L716" s="194"/>
      <c r="M716" s="195"/>
      <c r="N716" s="2"/>
    </row>
    <row r="717" customFormat="false" ht="12.75" hidden="false" customHeight="false" outlineLevel="0" collapsed="false">
      <c r="A717" s="186"/>
      <c r="B717" s="187"/>
      <c r="C717" s="187"/>
      <c r="D717" s="188"/>
      <c r="E717" s="189"/>
      <c r="F717" s="190"/>
      <c r="G717" s="191"/>
      <c r="H717" s="192"/>
      <c r="I717" s="192"/>
      <c r="J717" s="193"/>
      <c r="K717" s="193"/>
      <c r="L717" s="194"/>
      <c r="M717" s="195"/>
      <c r="N717" s="2"/>
    </row>
    <row r="718" customFormat="false" ht="12.75" hidden="false" customHeight="false" outlineLevel="0" collapsed="false">
      <c r="A718" s="186"/>
      <c r="B718" s="187"/>
      <c r="C718" s="187"/>
      <c r="D718" s="188"/>
      <c r="E718" s="189"/>
      <c r="F718" s="190"/>
      <c r="G718" s="191"/>
      <c r="H718" s="192"/>
      <c r="I718" s="192"/>
      <c r="J718" s="193"/>
      <c r="K718" s="193"/>
      <c r="L718" s="194"/>
      <c r="M718" s="195"/>
      <c r="N718" s="2"/>
    </row>
    <row r="719" customFormat="false" ht="12.75" hidden="false" customHeight="false" outlineLevel="0" collapsed="false">
      <c r="A719" s="186"/>
      <c r="B719" s="187"/>
      <c r="C719" s="187"/>
      <c r="D719" s="188"/>
      <c r="E719" s="189"/>
      <c r="F719" s="190"/>
      <c r="G719" s="191"/>
      <c r="H719" s="192"/>
      <c r="I719" s="192"/>
      <c r="J719" s="193"/>
      <c r="K719" s="193"/>
      <c r="L719" s="194"/>
      <c r="M719" s="195"/>
      <c r="N719" s="2"/>
    </row>
    <row r="720" customFormat="false" ht="12.75" hidden="false" customHeight="false" outlineLevel="0" collapsed="false">
      <c r="A720" s="186"/>
      <c r="B720" s="187"/>
      <c r="C720" s="187"/>
      <c r="D720" s="188"/>
      <c r="E720" s="189"/>
      <c r="F720" s="190"/>
      <c r="G720" s="191"/>
      <c r="H720" s="192"/>
      <c r="I720" s="192"/>
      <c r="J720" s="193"/>
      <c r="K720" s="193"/>
      <c r="L720" s="194"/>
      <c r="M720" s="195"/>
      <c r="N720" s="2"/>
    </row>
    <row r="721" customFormat="false" ht="12.75" hidden="false" customHeight="false" outlineLevel="0" collapsed="false">
      <c r="A721" s="186"/>
      <c r="B721" s="187"/>
      <c r="C721" s="187"/>
      <c r="D721" s="188"/>
      <c r="E721" s="189"/>
      <c r="F721" s="190"/>
      <c r="G721" s="191"/>
      <c r="H721" s="192"/>
      <c r="I721" s="192"/>
      <c r="J721" s="193"/>
      <c r="K721" s="193"/>
      <c r="L721" s="194"/>
      <c r="M721" s="195"/>
      <c r="N721" s="2"/>
    </row>
    <row r="722" customFormat="false" ht="12.75" hidden="false" customHeight="false" outlineLevel="0" collapsed="false">
      <c r="A722" s="186"/>
      <c r="B722" s="187"/>
      <c r="C722" s="187"/>
      <c r="D722" s="188"/>
      <c r="E722" s="189"/>
      <c r="F722" s="190"/>
      <c r="G722" s="191"/>
      <c r="H722" s="192"/>
      <c r="I722" s="192"/>
      <c r="J722" s="193"/>
      <c r="K722" s="193"/>
      <c r="L722" s="194"/>
      <c r="M722" s="195"/>
      <c r="N722" s="2"/>
    </row>
    <row r="723" customFormat="false" ht="12.75" hidden="false" customHeight="false" outlineLevel="0" collapsed="false">
      <c r="A723" s="186"/>
      <c r="B723" s="187"/>
      <c r="C723" s="187"/>
      <c r="D723" s="188"/>
      <c r="E723" s="189"/>
      <c r="F723" s="190"/>
      <c r="G723" s="191"/>
      <c r="H723" s="192"/>
      <c r="I723" s="192"/>
      <c r="J723" s="193"/>
      <c r="K723" s="193"/>
      <c r="L723" s="194"/>
      <c r="M723" s="195"/>
      <c r="N723" s="2"/>
    </row>
    <row r="724" customFormat="false" ht="12.75" hidden="false" customHeight="false" outlineLevel="0" collapsed="false">
      <c r="A724" s="186"/>
      <c r="B724" s="187"/>
      <c r="C724" s="187"/>
      <c r="D724" s="188"/>
      <c r="E724" s="189"/>
      <c r="F724" s="190"/>
      <c r="G724" s="191"/>
      <c r="H724" s="192"/>
      <c r="I724" s="192"/>
      <c r="J724" s="193"/>
      <c r="K724" s="193"/>
      <c r="L724" s="194"/>
      <c r="M724" s="195"/>
      <c r="N724" s="2"/>
    </row>
    <row r="725" customFormat="false" ht="12.75" hidden="false" customHeight="false" outlineLevel="0" collapsed="false">
      <c r="A725" s="186"/>
      <c r="B725" s="187"/>
      <c r="C725" s="187"/>
      <c r="D725" s="188"/>
      <c r="E725" s="189"/>
      <c r="F725" s="190"/>
      <c r="G725" s="191"/>
      <c r="H725" s="192"/>
      <c r="I725" s="192"/>
      <c r="J725" s="193"/>
      <c r="K725" s="193"/>
      <c r="L725" s="194"/>
      <c r="M725" s="195"/>
      <c r="N725" s="2"/>
    </row>
    <row r="726" customFormat="false" ht="12.75" hidden="false" customHeight="false" outlineLevel="0" collapsed="false">
      <c r="A726" s="186"/>
      <c r="B726" s="187"/>
      <c r="C726" s="187"/>
      <c r="D726" s="188"/>
      <c r="E726" s="189"/>
      <c r="F726" s="190"/>
      <c r="G726" s="191"/>
      <c r="H726" s="192"/>
      <c r="I726" s="192"/>
      <c r="J726" s="193"/>
      <c r="K726" s="193"/>
      <c r="L726" s="194"/>
      <c r="M726" s="195"/>
      <c r="N726" s="2"/>
    </row>
    <row r="727" customFormat="false" ht="12.75" hidden="false" customHeight="false" outlineLevel="0" collapsed="false">
      <c r="A727" s="186"/>
      <c r="B727" s="187"/>
      <c r="C727" s="187"/>
      <c r="D727" s="188"/>
      <c r="E727" s="189"/>
      <c r="F727" s="190"/>
      <c r="G727" s="191"/>
      <c r="H727" s="192"/>
      <c r="I727" s="192"/>
      <c r="J727" s="193"/>
      <c r="K727" s="193"/>
      <c r="L727" s="194"/>
      <c r="M727" s="195"/>
      <c r="N727" s="2"/>
    </row>
    <row r="728" customFormat="false" ht="12.75" hidden="false" customHeight="false" outlineLevel="0" collapsed="false">
      <c r="A728" s="186"/>
      <c r="B728" s="187"/>
      <c r="C728" s="187"/>
      <c r="D728" s="188"/>
      <c r="E728" s="189"/>
      <c r="F728" s="190"/>
      <c r="G728" s="191"/>
      <c r="H728" s="192"/>
      <c r="I728" s="192"/>
      <c r="J728" s="193"/>
      <c r="K728" s="193"/>
      <c r="L728" s="194"/>
      <c r="M728" s="195"/>
      <c r="N728" s="2"/>
    </row>
    <row r="729" customFormat="false" ht="12.75" hidden="false" customHeight="false" outlineLevel="0" collapsed="false">
      <c r="A729" s="186"/>
      <c r="B729" s="187"/>
      <c r="C729" s="187"/>
      <c r="D729" s="188"/>
      <c r="E729" s="189"/>
      <c r="F729" s="190"/>
      <c r="G729" s="191"/>
      <c r="H729" s="192"/>
      <c r="I729" s="192"/>
      <c r="J729" s="193"/>
      <c r="K729" s="193"/>
      <c r="L729" s="194"/>
      <c r="M729" s="195"/>
      <c r="N729" s="2"/>
    </row>
    <row r="730" customFormat="false" ht="12.75" hidden="false" customHeight="false" outlineLevel="0" collapsed="false">
      <c r="A730" s="186"/>
      <c r="B730" s="187"/>
      <c r="C730" s="187"/>
      <c r="D730" s="188"/>
      <c r="E730" s="189"/>
      <c r="F730" s="190"/>
      <c r="G730" s="191"/>
      <c r="H730" s="192"/>
      <c r="I730" s="192"/>
      <c r="J730" s="193"/>
      <c r="K730" s="193"/>
      <c r="L730" s="194"/>
      <c r="M730" s="195"/>
      <c r="N730" s="2"/>
    </row>
    <row r="731" customFormat="false" ht="12.75" hidden="false" customHeight="false" outlineLevel="0" collapsed="false">
      <c r="A731" s="186"/>
      <c r="B731" s="187"/>
      <c r="C731" s="187"/>
      <c r="D731" s="188"/>
      <c r="E731" s="189"/>
      <c r="F731" s="190"/>
      <c r="G731" s="191"/>
      <c r="H731" s="192"/>
      <c r="I731" s="192"/>
      <c r="J731" s="193"/>
      <c r="K731" s="193"/>
      <c r="L731" s="194"/>
      <c r="M731" s="195"/>
      <c r="N731" s="2"/>
    </row>
    <row r="732" customFormat="false" ht="12.75" hidden="false" customHeight="false" outlineLevel="0" collapsed="false">
      <c r="A732" s="186"/>
      <c r="B732" s="187"/>
      <c r="C732" s="187"/>
      <c r="D732" s="188"/>
      <c r="E732" s="189"/>
      <c r="F732" s="190"/>
      <c r="G732" s="191"/>
      <c r="H732" s="192"/>
      <c r="I732" s="192"/>
      <c r="J732" s="193"/>
      <c r="K732" s="193"/>
      <c r="L732" s="194"/>
      <c r="M732" s="195"/>
      <c r="N732" s="2"/>
    </row>
    <row r="733" customFormat="false" ht="12.75" hidden="false" customHeight="false" outlineLevel="0" collapsed="false">
      <c r="A733" s="186"/>
      <c r="B733" s="187"/>
      <c r="C733" s="187"/>
      <c r="D733" s="188"/>
      <c r="E733" s="189"/>
      <c r="F733" s="190"/>
      <c r="G733" s="191"/>
      <c r="H733" s="192"/>
      <c r="I733" s="192"/>
      <c r="J733" s="193"/>
      <c r="K733" s="193"/>
      <c r="L733" s="194"/>
      <c r="M733" s="195"/>
      <c r="N733" s="2"/>
    </row>
    <row r="734" customFormat="false" ht="12.75" hidden="false" customHeight="false" outlineLevel="0" collapsed="false">
      <c r="A734" s="186"/>
      <c r="B734" s="187"/>
      <c r="C734" s="187"/>
      <c r="D734" s="188"/>
      <c r="E734" s="189"/>
      <c r="F734" s="190"/>
      <c r="G734" s="191"/>
      <c r="H734" s="192"/>
      <c r="I734" s="192"/>
      <c r="J734" s="193"/>
      <c r="K734" s="193"/>
      <c r="L734" s="194"/>
      <c r="M734" s="195"/>
      <c r="N734" s="2"/>
    </row>
    <row r="735" customFormat="false" ht="12.75" hidden="false" customHeight="false" outlineLevel="0" collapsed="false">
      <c r="A735" s="186"/>
      <c r="B735" s="187"/>
      <c r="C735" s="187"/>
      <c r="D735" s="188"/>
      <c r="E735" s="189"/>
      <c r="F735" s="190"/>
      <c r="G735" s="191"/>
      <c r="H735" s="192"/>
      <c r="I735" s="192"/>
      <c r="J735" s="193"/>
      <c r="K735" s="193"/>
      <c r="L735" s="194"/>
      <c r="M735" s="195"/>
      <c r="N735" s="2"/>
    </row>
    <row r="736" customFormat="false" ht="12.75" hidden="false" customHeight="false" outlineLevel="0" collapsed="false">
      <c r="A736" s="186"/>
      <c r="B736" s="187"/>
      <c r="C736" s="187"/>
      <c r="D736" s="188"/>
      <c r="E736" s="189"/>
      <c r="F736" s="190"/>
      <c r="G736" s="191"/>
      <c r="H736" s="192"/>
      <c r="I736" s="192"/>
      <c r="J736" s="193"/>
      <c r="K736" s="193"/>
      <c r="L736" s="194"/>
      <c r="M736" s="195"/>
      <c r="N736" s="2"/>
    </row>
    <row r="737" customFormat="false" ht="12.75" hidden="false" customHeight="false" outlineLevel="0" collapsed="false">
      <c r="A737" s="186"/>
      <c r="B737" s="187"/>
      <c r="C737" s="187"/>
      <c r="D737" s="188"/>
      <c r="E737" s="189"/>
      <c r="F737" s="190"/>
      <c r="G737" s="191"/>
      <c r="H737" s="192"/>
      <c r="I737" s="192"/>
      <c r="J737" s="193"/>
      <c r="K737" s="193"/>
      <c r="L737" s="194"/>
      <c r="M737" s="195"/>
      <c r="N737" s="2"/>
    </row>
    <row r="738" customFormat="false" ht="12.75" hidden="false" customHeight="false" outlineLevel="0" collapsed="false">
      <c r="A738" s="186"/>
      <c r="B738" s="187"/>
      <c r="C738" s="187"/>
      <c r="D738" s="188"/>
      <c r="E738" s="189"/>
      <c r="F738" s="190"/>
      <c r="G738" s="191"/>
      <c r="H738" s="192"/>
      <c r="I738" s="192"/>
      <c r="J738" s="193"/>
      <c r="K738" s="193"/>
      <c r="L738" s="194"/>
      <c r="M738" s="195"/>
      <c r="N738" s="2"/>
    </row>
    <row r="739" customFormat="false" ht="12.75" hidden="false" customHeight="false" outlineLevel="0" collapsed="false">
      <c r="A739" s="196"/>
      <c r="D739" s="197"/>
      <c r="H739" s="198"/>
      <c r="J739" s="199"/>
      <c r="L739" s="194"/>
      <c r="M739" s="195"/>
      <c r="N739" s="2"/>
    </row>
    <row r="740" customFormat="false" ht="12.75" hidden="false" customHeight="false" outlineLevel="0" collapsed="false">
      <c r="A740" s="196"/>
      <c r="D740" s="197"/>
      <c r="H740" s="198"/>
      <c r="J740" s="199"/>
      <c r="L740" s="194"/>
      <c r="M740" s="195"/>
      <c r="N740" s="2"/>
    </row>
    <row r="741" customFormat="false" ht="12.75" hidden="false" customHeight="false" outlineLevel="0" collapsed="false">
      <c r="A741" s="196"/>
      <c r="D741" s="197"/>
      <c r="H741" s="198"/>
      <c r="J741" s="199"/>
      <c r="L741" s="194"/>
      <c r="M741" s="195"/>
      <c r="N741" s="2"/>
    </row>
    <row r="742" customFormat="false" ht="12.75" hidden="false" customHeight="false" outlineLevel="0" collapsed="false">
      <c r="A742" s="196"/>
      <c r="D742" s="197"/>
      <c r="H742" s="198"/>
      <c r="J742" s="199"/>
      <c r="L742" s="194"/>
      <c r="M742" s="195"/>
      <c r="N742" s="2"/>
    </row>
    <row r="743" customFormat="false" ht="12.75" hidden="false" customHeight="false" outlineLevel="0" collapsed="false">
      <c r="A743" s="196"/>
      <c r="D743" s="197"/>
      <c r="H743" s="198"/>
      <c r="J743" s="199"/>
      <c r="L743" s="194"/>
      <c r="M743" s="195"/>
      <c r="N743" s="2"/>
    </row>
    <row r="744" customFormat="false" ht="12.75" hidden="false" customHeight="false" outlineLevel="0" collapsed="false">
      <c r="A744" s="196"/>
      <c r="D744" s="197"/>
      <c r="H744" s="198"/>
      <c r="J744" s="199"/>
      <c r="L744" s="194"/>
      <c r="M744" s="195"/>
      <c r="N744" s="2"/>
    </row>
    <row r="745" customFormat="false" ht="12.75" hidden="false" customHeight="false" outlineLevel="0" collapsed="false">
      <c r="A745" s="196"/>
      <c r="D745" s="197"/>
      <c r="H745" s="198"/>
      <c r="J745" s="199"/>
      <c r="L745" s="194"/>
      <c r="M745" s="195"/>
      <c r="N745" s="2"/>
    </row>
    <row r="746" customFormat="false" ht="12.75" hidden="false" customHeight="false" outlineLevel="0" collapsed="false">
      <c r="A746" s="196"/>
      <c r="D746" s="197"/>
      <c r="H746" s="198"/>
      <c r="J746" s="199"/>
      <c r="L746" s="194"/>
      <c r="M746" s="195"/>
      <c r="N746" s="2"/>
    </row>
    <row r="747" customFormat="false" ht="12.75" hidden="false" customHeight="false" outlineLevel="0" collapsed="false">
      <c r="A747" s="196"/>
      <c r="D747" s="197"/>
      <c r="H747" s="198"/>
      <c r="J747" s="199"/>
      <c r="L747" s="194"/>
      <c r="M747" s="195"/>
      <c r="N747" s="2"/>
    </row>
    <row r="748" customFormat="false" ht="12.75" hidden="false" customHeight="false" outlineLevel="0" collapsed="false">
      <c r="A748" s="196"/>
      <c r="D748" s="197"/>
      <c r="H748" s="198"/>
      <c r="J748" s="199"/>
      <c r="L748" s="194"/>
      <c r="M748" s="195"/>
      <c r="N748" s="2"/>
    </row>
    <row r="749" customFormat="false" ht="12.75" hidden="false" customHeight="false" outlineLevel="0" collapsed="false">
      <c r="A749" s="196"/>
      <c r="D749" s="197"/>
      <c r="H749" s="198"/>
      <c r="J749" s="199"/>
      <c r="L749" s="194"/>
      <c r="M749" s="195"/>
      <c r="N749" s="2"/>
    </row>
    <row r="750" customFormat="false" ht="12.75" hidden="false" customHeight="false" outlineLevel="0" collapsed="false">
      <c r="A750" s="196"/>
      <c r="D750" s="197"/>
      <c r="H750" s="198"/>
      <c r="J750" s="199"/>
      <c r="L750" s="194"/>
      <c r="M750" s="195"/>
      <c r="N750" s="2"/>
    </row>
    <row r="751" customFormat="false" ht="12.75" hidden="false" customHeight="false" outlineLevel="0" collapsed="false">
      <c r="A751" s="196"/>
      <c r="D751" s="197"/>
      <c r="H751" s="198"/>
      <c r="J751" s="199"/>
      <c r="L751" s="194"/>
      <c r="M751" s="195"/>
      <c r="N751" s="2"/>
    </row>
    <row r="752" customFormat="false" ht="12.75" hidden="false" customHeight="false" outlineLevel="0" collapsed="false">
      <c r="A752" s="196"/>
      <c r="D752" s="197"/>
      <c r="H752" s="198"/>
      <c r="J752" s="199"/>
      <c r="L752" s="194"/>
      <c r="M752" s="195"/>
      <c r="N752" s="2"/>
    </row>
    <row r="753" customFormat="false" ht="12.75" hidden="false" customHeight="false" outlineLevel="0" collapsed="false">
      <c r="A753" s="196"/>
      <c r="D753" s="197"/>
      <c r="H753" s="198"/>
      <c r="J753" s="199"/>
      <c r="L753" s="194"/>
      <c r="M753" s="195"/>
      <c r="N753" s="2"/>
    </row>
    <row r="754" customFormat="false" ht="12.75" hidden="false" customHeight="false" outlineLevel="0" collapsed="false">
      <c r="A754" s="196"/>
      <c r="D754" s="197"/>
      <c r="H754" s="198"/>
      <c r="J754" s="199"/>
      <c r="L754" s="194"/>
      <c r="M754" s="195"/>
      <c r="N754" s="2"/>
    </row>
    <row r="755" customFormat="false" ht="12.75" hidden="false" customHeight="false" outlineLevel="0" collapsed="false">
      <c r="A755" s="196"/>
      <c r="D755" s="197"/>
      <c r="H755" s="198"/>
      <c r="J755" s="199"/>
      <c r="L755" s="194"/>
      <c r="M755" s="195"/>
      <c r="N755" s="2"/>
    </row>
    <row r="756" customFormat="false" ht="12.75" hidden="false" customHeight="false" outlineLevel="0" collapsed="false">
      <c r="A756" s="196"/>
      <c r="D756" s="197"/>
      <c r="H756" s="198"/>
      <c r="J756" s="199"/>
      <c r="L756" s="194"/>
      <c r="M756" s="195"/>
      <c r="N756" s="2"/>
    </row>
    <row r="757" customFormat="false" ht="12.75" hidden="false" customHeight="false" outlineLevel="0" collapsed="false">
      <c r="A757" s="196"/>
      <c r="D757" s="197"/>
      <c r="H757" s="198"/>
      <c r="J757" s="199"/>
      <c r="L757" s="194"/>
      <c r="M757" s="195"/>
      <c r="N757" s="2"/>
    </row>
    <row r="758" customFormat="false" ht="12.75" hidden="false" customHeight="false" outlineLevel="0" collapsed="false">
      <c r="A758" s="196"/>
      <c r="D758" s="197"/>
      <c r="H758" s="198"/>
      <c r="J758" s="199"/>
      <c r="L758" s="194"/>
      <c r="M758" s="195"/>
      <c r="N758" s="2"/>
    </row>
    <row r="759" customFormat="false" ht="12.75" hidden="false" customHeight="false" outlineLevel="0" collapsed="false">
      <c r="A759" s="196"/>
      <c r="D759" s="197"/>
      <c r="H759" s="198"/>
      <c r="J759" s="199"/>
      <c r="L759" s="194"/>
      <c r="M759" s="195"/>
      <c r="N759" s="2"/>
    </row>
    <row r="760" customFormat="false" ht="12.75" hidden="false" customHeight="false" outlineLevel="0" collapsed="false">
      <c r="A760" s="196"/>
      <c r="D760" s="197"/>
      <c r="H760" s="198"/>
      <c r="J760" s="199"/>
      <c r="L760" s="194"/>
      <c r="M760" s="195"/>
      <c r="N760" s="2"/>
    </row>
    <row r="761" customFormat="false" ht="12.75" hidden="false" customHeight="false" outlineLevel="0" collapsed="false">
      <c r="A761" s="196"/>
      <c r="D761" s="197"/>
      <c r="H761" s="198"/>
      <c r="J761" s="199"/>
      <c r="L761" s="194"/>
      <c r="M761" s="195"/>
      <c r="N761" s="2"/>
    </row>
    <row r="762" customFormat="false" ht="12.75" hidden="false" customHeight="false" outlineLevel="0" collapsed="false">
      <c r="A762" s="196"/>
      <c r="D762" s="197"/>
      <c r="H762" s="198"/>
      <c r="J762" s="199"/>
      <c r="L762" s="194"/>
      <c r="M762" s="195"/>
      <c r="N762" s="2"/>
    </row>
    <row r="763" customFormat="false" ht="12.75" hidden="false" customHeight="false" outlineLevel="0" collapsed="false">
      <c r="A763" s="196"/>
      <c r="D763" s="197"/>
      <c r="H763" s="198"/>
      <c r="J763" s="199"/>
      <c r="L763" s="194"/>
      <c r="M763" s="195"/>
      <c r="N763" s="2"/>
    </row>
    <row r="764" customFormat="false" ht="12.75" hidden="false" customHeight="false" outlineLevel="0" collapsed="false">
      <c r="A764" s="196"/>
      <c r="D764" s="197"/>
      <c r="H764" s="198"/>
      <c r="J764" s="199"/>
      <c r="L764" s="194"/>
      <c r="M764" s="195"/>
      <c r="N764" s="2"/>
    </row>
    <row r="765" customFormat="false" ht="12.75" hidden="false" customHeight="false" outlineLevel="0" collapsed="false">
      <c r="A765" s="196"/>
      <c r="D765" s="197"/>
      <c r="H765" s="198"/>
      <c r="J765" s="199"/>
      <c r="L765" s="194"/>
      <c r="M765" s="195"/>
      <c r="N765" s="2"/>
    </row>
    <row r="766" customFormat="false" ht="12.75" hidden="false" customHeight="false" outlineLevel="0" collapsed="false">
      <c r="A766" s="196"/>
      <c r="D766" s="197"/>
      <c r="H766" s="198"/>
      <c r="J766" s="199"/>
      <c r="L766" s="194"/>
      <c r="M766" s="195"/>
      <c r="N766" s="2"/>
    </row>
    <row r="767" customFormat="false" ht="12.75" hidden="false" customHeight="false" outlineLevel="0" collapsed="false">
      <c r="A767" s="196"/>
      <c r="D767" s="197"/>
      <c r="H767" s="198"/>
      <c r="J767" s="199"/>
      <c r="L767" s="194"/>
      <c r="M767" s="195"/>
      <c r="N767" s="2"/>
    </row>
    <row r="768" customFormat="false" ht="12.75" hidden="false" customHeight="false" outlineLevel="0" collapsed="false">
      <c r="A768" s="196"/>
      <c r="D768" s="197"/>
      <c r="H768" s="198"/>
      <c r="J768" s="199"/>
      <c r="L768" s="194"/>
      <c r="M768" s="195"/>
      <c r="N768" s="2"/>
    </row>
    <row r="769" customFormat="false" ht="12.75" hidden="false" customHeight="false" outlineLevel="0" collapsed="false">
      <c r="A769" s="196"/>
      <c r="D769" s="197"/>
      <c r="H769" s="198"/>
      <c r="J769" s="199"/>
      <c r="L769" s="194"/>
      <c r="M769" s="195"/>
      <c r="N769" s="2"/>
    </row>
    <row r="770" customFormat="false" ht="12.75" hidden="false" customHeight="false" outlineLevel="0" collapsed="false">
      <c r="A770" s="196"/>
      <c r="D770" s="197"/>
      <c r="H770" s="198"/>
      <c r="J770" s="199"/>
      <c r="L770" s="194"/>
      <c r="M770" s="195"/>
      <c r="N770" s="2"/>
    </row>
    <row r="771" customFormat="false" ht="12.75" hidden="false" customHeight="false" outlineLevel="0" collapsed="false">
      <c r="A771" s="196"/>
      <c r="D771" s="197"/>
      <c r="H771" s="198"/>
      <c r="J771" s="199"/>
      <c r="L771" s="194"/>
      <c r="M771" s="195"/>
      <c r="N771" s="2"/>
    </row>
    <row r="772" customFormat="false" ht="12.75" hidden="false" customHeight="false" outlineLevel="0" collapsed="false">
      <c r="A772" s="196"/>
      <c r="D772" s="197"/>
      <c r="H772" s="198"/>
      <c r="J772" s="199"/>
      <c r="L772" s="194"/>
      <c r="M772" s="195"/>
      <c r="N772" s="2"/>
    </row>
    <row r="773" customFormat="false" ht="12.75" hidden="false" customHeight="false" outlineLevel="0" collapsed="false">
      <c r="A773" s="196"/>
      <c r="D773" s="197"/>
      <c r="H773" s="198"/>
      <c r="J773" s="199"/>
      <c r="L773" s="194"/>
      <c r="M773" s="195"/>
      <c r="N773" s="2"/>
    </row>
    <row r="774" customFormat="false" ht="12.75" hidden="false" customHeight="false" outlineLevel="0" collapsed="false">
      <c r="A774" s="196"/>
      <c r="D774" s="197"/>
      <c r="H774" s="198"/>
      <c r="J774" s="199"/>
      <c r="L774" s="194"/>
      <c r="M774" s="195"/>
      <c r="N774" s="2"/>
    </row>
    <row r="775" customFormat="false" ht="12.75" hidden="false" customHeight="false" outlineLevel="0" collapsed="false">
      <c r="A775" s="196"/>
      <c r="D775" s="197"/>
      <c r="H775" s="198"/>
      <c r="J775" s="199"/>
      <c r="L775" s="194"/>
      <c r="M775" s="195"/>
      <c r="N775" s="2"/>
    </row>
    <row r="776" customFormat="false" ht="12.75" hidden="false" customHeight="false" outlineLevel="0" collapsed="false">
      <c r="A776" s="196"/>
      <c r="D776" s="197"/>
      <c r="H776" s="198"/>
      <c r="J776" s="199"/>
      <c r="L776" s="194"/>
      <c r="M776" s="195"/>
      <c r="N776" s="2"/>
    </row>
    <row r="777" customFormat="false" ht="12.75" hidden="false" customHeight="false" outlineLevel="0" collapsed="false">
      <c r="A777" s="196"/>
      <c r="D777" s="197"/>
      <c r="H777" s="198"/>
      <c r="J777" s="199"/>
      <c r="L777" s="194"/>
      <c r="M777" s="195"/>
      <c r="N777" s="2"/>
    </row>
    <row r="778" customFormat="false" ht="12.75" hidden="false" customHeight="false" outlineLevel="0" collapsed="false">
      <c r="A778" s="196"/>
      <c r="D778" s="197"/>
      <c r="H778" s="198"/>
      <c r="J778" s="199"/>
      <c r="L778" s="194"/>
      <c r="M778" s="195"/>
      <c r="N778" s="2"/>
    </row>
    <row r="779" customFormat="false" ht="12.75" hidden="false" customHeight="false" outlineLevel="0" collapsed="false">
      <c r="A779" s="196"/>
      <c r="D779" s="197"/>
      <c r="H779" s="198"/>
      <c r="J779" s="199"/>
      <c r="L779" s="194"/>
      <c r="M779" s="195"/>
      <c r="N779" s="2"/>
    </row>
    <row r="780" customFormat="false" ht="12.75" hidden="false" customHeight="false" outlineLevel="0" collapsed="false">
      <c r="A780" s="196"/>
      <c r="D780" s="197"/>
      <c r="H780" s="198"/>
      <c r="J780" s="199"/>
      <c r="L780" s="194"/>
      <c r="M780" s="195"/>
      <c r="N780" s="2"/>
    </row>
    <row r="781" customFormat="false" ht="12.75" hidden="false" customHeight="false" outlineLevel="0" collapsed="false">
      <c r="A781" s="196"/>
      <c r="D781" s="197"/>
      <c r="H781" s="198"/>
      <c r="J781" s="199"/>
      <c r="L781" s="194"/>
      <c r="M781" s="195"/>
      <c r="N781" s="2"/>
    </row>
    <row r="782" customFormat="false" ht="12.75" hidden="false" customHeight="false" outlineLevel="0" collapsed="false">
      <c r="A782" s="196"/>
      <c r="D782" s="197"/>
      <c r="H782" s="198"/>
      <c r="J782" s="199"/>
      <c r="L782" s="194"/>
      <c r="M782" s="195"/>
      <c r="N782" s="2"/>
    </row>
    <row r="783" customFormat="false" ht="12.75" hidden="false" customHeight="false" outlineLevel="0" collapsed="false">
      <c r="A783" s="196"/>
      <c r="D783" s="197"/>
      <c r="H783" s="198"/>
      <c r="J783" s="199"/>
      <c r="L783" s="194"/>
      <c r="M783" s="195"/>
      <c r="N783" s="2"/>
    </row>
    <row r="784" customFormat="false" ht="12.75" hidden="false" customHeight="false" outlineLevel="0" collapsed="false">
      <c r="A784" s="196"/>
      <c r="D784" s="197"/>
      <c r="H784" s="198"/>
      <c r="J784" s="199"/>
      <c r="L784" s="194"/>
      <c r="M784" s="195"/>
      <c r="N784" s="2"/>
    </row>
    <row r="785" customFormat="false" ht="12.75" hidden="false" customHeight="false" outlineLevel="0" collapsed="false">
      <c r="A785" s="196"/>
      <c r="D785" s="197"/>
      <c r="H785" s="198"/>
      <c r="J785" s="199"/>
      <c r="L785" s="194"/>
      <c r="M785" s="195"/>
      <c r="N785" s="2"/>
    </row>
    <row r="786" customFormat="false" ht="12.75" hidden="false" customHeight="false" outlineLevel="0" collapsed="false">
      <c r="A786" s="196"/>
      <c r="D786" s="197"/>
      <c r="H786" s="198"/>
      <c r="J786" s="199"/>
      <c r="L786" s="194"/>
    </row>
    <row r="787" customFormat="false" ht="12.75" hidden="false" customHeight="false" outlineLevel="0" collapsed="false">
      <c r="A787" s="196"/>
      <c r="D787" s="197"/>
      <c r="H787" s="198"/>
      <c r="J787" s="199"/>
      <c r="L787" s="194"/>
    </row>
    <row r="788" customFormat="false" ht="12.75" hidden="false" customHeight="false" outlineLevel="0" collapsed="false">
      <c r="A788" s="196"/>
      <c r="D788" s="197"/>
      <c r="H788" s="198"/>
      <c r="J788" s="199"/>
      <c r="L788" s="194"/>
    </row>
    <row r="789" customFormat="false" ht="12.75" hidden="false" customHeight="false" outlineLevel="0" collapsed="false">
      <c r="A789" s="196"/>
      <c r="D789" s="197"/>
      <c r="H789" s="198"/>
      <c r="J789" s="199"/>
      <c r="L789" s="194"/>
    </row>
    <row r="790" customFormat="false" ht="12.75" hidden="false" customHeight="false" outlineLevel="0" collapsed="false">
      <c r="A790" s="196"/>
      <c r="D790" s="197"/>
      <c r="H790" s="198"/>
      <c r="J790" s="199"/>
      <c r="L790" s="194"/>
    </row>
    <row r="791" customFormat="false" ht="12.75" hidden="false" customHeight="false" outlineLevel="0" collapsed="false">
      <c r="A791" s="196"/>
      <c r="D791" s="197"/>
      <c r="H791" s="198"/>
      <c r="J791" s="199"/>
      <c r="L791" s="194"/>
    </row>
    <row r="792" customFormat="false" ht="12.75" hidden="false" customHeight="false" outlineLevel="0" collapsed="false">
      <c r="A792" s="196"/>
      <c r="D792" s="197"/>
      <c r="H792" s="198"/>
      <c r="J792" s="199"/>
      <c r="L792" s="194"/>
    </row>
    <row r="793" customFormat="false" ht="12.75" hidden="false" customHeight="false" outlineLevel="0" collapsed="false">
      <c r="A793" s="196"/>
      <c r="D793" s="197"/>
      <c r="H793" s="198"/>
      <c r="J793" s="199"/>
      <c r="L793" s="194"/>
    </row>
    <row r="794" customFormat="false" ht="12.75" hidden="false" customHeight="false" outlineLevel="0" collapsed="false">
      <c r="A794" s="196"/>
      <c r="D794" s="197"/>
      <c r="H794" s="198"/>
      <c r="J794" s="199"/>
      <c r="L794" s="194"/>
    </row>
    <row r="795" customFormat="false" ht="12.75" hidden="false" customHeight="false" outlineLevel="0" collapsed="false">
      <c r="A795" s="196"/>
      <c r="D795" s="197"/>
      <c r="H795" s="198"/>
      <c r="J795" s="199"/>
      <c r="L795" s="194"/>
    </row>
    <row r="796" customFormat="false" ht="12.75" hidden="false" customHeight="false" outlineLevel="0" collapsed="false">
      <c r="A796" s="196"/>
      <c r="D796" s="197"/>
      <c r="H796" s="198"/>
      <c r="J796" s="199"/>
      <c r="L796" s="194"/>
    </row>
    <row r="797" customFormat="false" ht="12.75" hidden="false" customHeight="false" outlineLevel="0" collapsed="false">
      <c r="A797" s="196"/>
      <c r="D797" s="197"/>
      <c r="H797" s="198"/>
      <c r="J797" s="199"/>
      <c r="L797" s="194"/>
    </row>
    <row r="798" customFormat="false" ht="12.75" hidden="false" customHeight="false" outlineLevel="0" collapsed="false">
      <c r="A798" s="196"/>
      <c r="D798" s="197"/>
      <c r="H798" s="198"/>
      <c r="J798" s="199"/>
      <c r="L798" s="194"/>
    </row>
    <row r="799" customFormat="false" ht="12.75" hidden="false" customHeight="false" outlineLevel="0" collapsed="false">
      <c r="A799" s="196"/>
      <c r="D799" s="197"/>
      <c r="H799" s="198"/>
      <c r="J799" s="199"/>
      <c r="L799" s="194"/>
    </row>
    <row r="800" customFormat="false" ht="12.75" hidden="false" customHeight="false" outlineLevel="0" collapsed="false">
      <c r="A800" s="196"/>
      <c r="D800" s="197"/>
      <c r="H800" s="198"/>
      <c r="J800" s="199"/>
      <c r="L800" s="194"/>
    </row>
    <row r="801" customFormat="false" ht="12.75" hidden="false" customHeight="false" outlineLevel="0" collapsed="false">
      <c r="A801" s="196"/>
      <c r="D801" s="197"/>
      <c r="H801" s="198"/>
      <c r="J801" s="199"/>
      <c r="L801" s="194"/>
    </row>
    <row r="802" customFormat="false" ht="12.75" hidden="false" customHeight="false" outlineLevel="0" collapsed="false">
      <c r="A802" s="196"/>
      <c r="D802" s="197"/>
      <c r="H802" s="198"/>
      <c r="J802" s="199"/>
      <c r="L802" s="194"/>
    </row>
    <row r="803" customFormat="false" ht="12.75" hidden="false" customHeight="false" outlineLevel="0" collapsed="false">
      <c r="A803" s="196"/>
      <c r="D803" s="197"/>
      <c r="H803" s="198"/>
      <c r="J803" s="199"/>
      <c r="L803" s="194"/>
    </row>
    <row r="804" customFormat="false" ht="12.75" hidden="false" customHeight="false" outlineLevel="0" collapsed="false">
      <c r="A804" s="196"/>
      <c r="D804" s="197"/>
      <c r="H804" s="198"/>
      <c r="J804" s="199"/>
      <c r="L804" s="194"/>
    </row>
    <row r="805" customFormat="false" ht="12.75" hidden="false" customHeight="false" outlineLevel="0" collapsed="false">
      <c r="A805" s="196"/>
      <c r="D805" s="197"/>
      <c r="H805" s="198"/>
      <c r="J805" s="199"/>
      <c r="L805" s="194"/>
    </row>
    <row r="806" customFormat="false" ht="12.75" hidden="false" customHeight="false" outlineLevel="0" collapsed="false">
      <c r="A806" s="196"/>
      <c r="D806" s="197"/>
      <c r="H806" s="198"/>
      <c r="J806" s="199"/>
      <c r="L806" s="194"/>
    </row>
    <row r="807" customFormat="false" ht="12.75" hidden="false" customHeight="false" outlineLevel="0" collapsed="false">
      <c r="A807" s="196"/>
      <c r="D807" s="197"/>
      <c r="H807" s="198"/>
      <c r="J807" s="199"/>
      <c r="L807" s="194"/>
    </row>
    <row r="808" customFormat="false" ht="12.75" hidden="false" customHeight="false" outlineLevel="0" collapsed="false">
      <c r="A808" s="196"/>
      <c r="D808" s="197"/>
      <c r="H808" s="198"/>
      <c r="J808" s="199"/>
      <c r="L808" s="194"/>
    </row>
    <row r="809" customFormat="false" ht="12.75" hidden="false" customHeight="false" outlineLevel="0" collapsed="false">
      <c r="A809" s="196"/>
      <c r="D809" s="197"/>
      <c r="H809" s="198"/>
      <c r="J809" s="199"/>
      <c r="L809" s="194"/>
    </row>
    <row r="810" customFormat="false" ht="12.75" hidden="false" customHeight="false" outlineLevel="0" collapsed="false">
      <c r="A810" s="196"/>
      <c r="D810" s="197"/>
      <c r="H810" s="198"/>
      <c r="J810" s="199"/>
      <c r="L810" s="194"/>
    </row>
    <row r="811" customFormat="false" ht="12.75" hidden="false" customHeight="false" outlineLevel="0" collapsed="false">
      <c r="A811" s="196"/>
      <c r="D811" s="197"/>
      <c r="H811" s="198"/>
      <c r="J811" s="199"/>
      <c r="L811" s="194"/>
    </row>
    <row r="812" customFormat="false" ht="12.75" hidden="false" customHeight="false" outlineLevel="0" collapsed="false">
      <c r="A812" s="196"/>
      <c r="D812" s="197"/>
      <c r="H812" s="198"/>
      <c r="J812" s="199"/>
      <c r="L812" s="194"/>
    </row>
    <row r="813" customFormat="false" ht="12.75" hidden="false" customHeight="false" outlineLevel="0" collapsed="false">
      <c r="A813" s="196"/>
      <c r="D813" s="197"/>
      <c r="H813" s="198"/>
      <c r="J813" s="199"/>
      <c r="L813" s="194"/>
    </row>
    <row r="814" customFormat="false" ht="12.75" hidden="false" customHeight="false" outlineLevel="0" collapsed="false">
      <c r="A814" s="196"/>
      <c r="D814" s="197"/>
      <c r="H814" s="198"/>
      <c r="J814" s="199"/>
      <c r="L814" s="194"/>
    </row>
    <row r="815" customFormat="false" ht="12.75" hidden="false" customHeight="false" outlineLevel="0" collapsed="false">
      <c r="A815" s="196"/>
      <c r="D815" s="197"/>
      <c r="H815" s="198"/>
      <c r="J815" s="199"/>
      <c r="L815" s="194"/>
    </row>
    <row r="816" customFormat="false" ht="12.75" hidden="false" customHeight="false" outlineLevel="0" collapsed="false">
      <c r="A816" s="196"/>
      <c r="D816" s="197"/>
      <c r="H816" s="198"/>
      <c r="J816" s="199"/>
      <c r="L816" s="194"/>
    </row>
    <row r="817" customFormat="false" ht="12.75" hidden="false" customHeight="false" outlineLevel="0" collapsed="false">
      <c r="A817" s="196"/>
      <c r="D817" s="197"/>
      <c r="H817" s="198"/>
      <c r="J817" s="199"/>
      <c r="L817" s="194"/>
    </row>
    <row r="818" customFormat="false" ht="12.75" hidden="false" customHeight="false" outlineLevel="0" collapsed="false">
      <c r="A818" s="196"/>
      <c r="D818" s="197"/>
      <c r="H818" s="198"/>
      <c r="J818" s="199"/>
      <c r="L818" s="194"/>
    </row>
    <row r="819" customFormat="false" ht="12.75" hidden="false" customHeight="false" outlineLevel="0" collapsed="false">
      <c r="A819" s="196"/>
      <c r="D819" s="197"/>
      <c r="H819" s="198"/>
      <c r="J819" s="199"/>
      <c r="L819" s="194"/>
    </row>
    <row r="820" customFormat="false" ht="12.75" hidden="false" customHeight="false" outlineLevel="0" collapsed="false">
      <c r="A820" s="196"/>
      <c r="D820" s="197"/>
      <c r="H820" s="198"/>
      <c r="J820" s="199"/>
      <c r="L820" s="194"/>
    </row>
    <row r="821" customFormat="false" ht="12.75" hidden="false" customHeight="false" outlineLevel="0" collapsed="false">
      <c r="A821" s="196"/>
      <c r="D821" s="197"/>
      <c r="H821" s="198"/>
      <c r="J821" s="199"/>
      <c r="L821" s="194"/>
    </row>
    <row r="822" customFormat="false" ht="12.75" hidden="false" customHeight="false" outlineLevel="0" collapsed="false">
      <c r="A822" s="196"/>
      <c r="D822" s="197"/>
      <c r="H822" s="198"/>
      <c r="J822" s="199"/>
      <c r="L822" s="194"/>
    </row>
    <row r="823" customFormat="false" ht="12.75" hidden="false" customHeight="false" outlineLevel="0" collapsed="false">
      <c r="A823" s="196"/>
      <c r="D823" s="197"/>
      <c r="H823" s="198"/>
      <c r="J823" s="199"/>
      <c r="L823" s="194"/>
    </row>
    <row r="824" customFormat="false" ht="12.75" hidden="false" customHeight="false" outlineLevel="0" collapsed="false">
      <c r="A824" s="196"/>
      <c r="D824" s="197"/>
      <c r="H824" s="198"/>
      <c r="J824" s="199"/>
      <c r="L824" s="194"/>
    </row>
    <row r="825" customFormat="false" ht="12.75" hidden="false" customHeight="false" outlineLevel="0" collapsed="false">
      <c r="A825" s="196"/>
      <c r="D825" s="197"/>
      <c r="H825" s="198"/>
      <c r="J825" s="199"/>
      <c r="L825" s="194"/>
    </row>
    <row r="826" customFormat="false" ht="12.75" hidden="false" customHeight="false" outlineLevel="0" collapsed="false">
      <c r="A826" s="196"/>
      <c r="D826" s="197"/>
      <c r="H826" s="198"/>
      <c r="J826" s="199"/>
      <c r="L826" s="194"/>
    </row>
    <row r="827" customFormat="false" ht="12.75" hidden="false" customHeight="false" outlineLevel="0" collapsed="false">
      <c r="A827" s="196"/>
      <c r="D827" s="197"/>
      <c r="H827" s="198"/>
      <c r="J827" s="199"/>
      <c r="L827" s="194"/>
    </row>
    <row r="828" customFormat="false" ht="12.75" hidden="false" customHeight="false" outlineLevel="0" collapsed="false">
      <c r="A828" s="196"/>
      <c r="D828" s="197"/>
      <c r="H828" s="198"/>
      <c r="J828" s="199"/>
      <c r="L828" s="194"/>
    </row>
    <row r="829" customFormat="false" ht="12.75" hidden="false" customHeight="false" outlineLevel="0" collapsed="false">
      <c r="A829" s="196"/>
      <c r="D829" s="197"/>
      <c r="H829" s="198"/>
      <c r="J829" s="199"/>
      <c r="L829" s="194"/>
    </row>
    <row r="830" customFormat="false" ht="12.75" hidden="false" customHeight="false" outlineLevel="0" collapsed="false">
      <c r="A830" s="196"/>
      <c r="D830" s="197"/>
      <c r="H830" s="198"/>
      <c r="J830" s="199"/>
      <c r="L830" s="194"/>
    </row>
    <row r="831" customFormat="false" ht="12.75" hidden="false" customHeight="false" outlineLevel="0" collapsed="false">
      <c r="A831" s="196"/>
      <c r="D831" s="197"/>
      <c r="H831" s="198"/>
      <c r="J831" s="199"/>
      <c r="L831" s="194"/>
    </row>
    <row r="832" customFormat="false" ht="12.75" hidden="false" customHeight="false" outlineLevel="0" collapsed="false">
      <c r="A832" s="196"/>
      <c r="D832" s="197"/>
      <c r="H832" s="198"/>
      <c r="J832" s="199"/>
      <c r="L832" s="194"/>
    </row>
    <row r="833" customFormat="false" ht="12.75" hidden="false" customHeight="false" outlineLevel="0" collapsed="false">
      <c r="A833" s="196"/>
      <c r="D833" s="197"/>
      <c r="H833" s="198"/>
      <c r="J833" s="199"/>
      <c r="L833" s="194"/>
    </row>
    <row r="834" customFormat="false" ht="12.75" hidden="false" customHeight="false" outlineLevel="0" collapsed="false">
      <c r="A834" s="196"/>
      <c r="D834" s="197"/>
      <c r="H834" s="198"/>
      <c r="J834" s="199"/>
      <c r="L834" s="194"/>
    </row>
    <row r="835" customFormat="false" ht="12.75" hidden="false" customHeight="false" outlineLevel="0" collapsed="false">
      <c r="A835" s="196"/>
      <c r="D835" s="197"/>
      <c r="H835" s="198"/>
      <c r="J835" s="199"/>
      <c r="L835" s="194"/>
    </row>
    <row r="836" customFormat="false" ht="12.75" hidden="false" customHeight="false" outlineLevel="0" collapsed="false">
      <c r="A836" s="196"/>
      <c r="D836" s="197"/>
      <c r="H836" s="198"/>
      <c r="J836" s="199"/>
      <c r="L836" s="194"/>
    </row>
    <row r="837" customFormat="false" ht="12.75" hidden="false" customHeight="false" outlineLevel="0" collapsed="false">
      <c r="A837" s="196"/>
      <c r="D837" s="197"/>
      <c r="H837" s="198"/>
      <c r="J837" s="199"/>
      <c r="L837" s="194"/>
    </row>
    <row r="838" customFormat="false" ht="12.75" hidden="false" customHeight="false" outlineLevel="0" collapsed="false">
      <c r="A838" s="196"/>
      <c r="D838" s="197"/>
      <c r="H838" s="198"/>
      <c r="J838" s="199"/>
      <c r="L838" s="194"/>
    </row>
    <row r="839" customFormat="false" ht="12.75" hidden="false" customHeight="false" outlineLevel="0" collapsed="false">
      <c r="A839" s="196"/>
      <c r="D839" s="197"/>
      <c r="H839" s="198"/>
      <c r="J839" s="199"/>
      <c r="L839" s="194"/>
    </row>
    <row r="840" customFormat="false" ht="12.75" hidden="false" customHeight="false" outlineLevel="0" collapsed="false">
      <c r="A840" s="196"/>
      <c r="D840" s="197"/>
      <c r="H840" s="198"/>
      <c r="J840" s="199"/>
      <c r="L840" s="194"/>
    </row>
    <row r="841" customFormat="false" ht="12.75" hidden="false" customHeight="false" outlineLevel="0" collapsed="false">
      <c r="A841" s="196"/>
      <c r="D841" s="197"/>
      <c r="H841" s="198"/>
      <c r="J841" s="199"/>
      <c r="L841" s="194"/>
    </row>
    <row r="842" customFormat="false" ht="12.75" hidden="false" customHeight="false" outlineLevel="0" collapsed="false">
      <c r="A842" s="196"/>
      <c r="D842" s="197"/>
      <c r="H842" s="198"/>
      <c r="J842" s="199"/>
      <c r="L842" s="194"/>
    </row>
    <row r="843" customFormat="false" ht="12.75" hidden="false" customHeight="false" outlineLevel="0" collapsed="false">
      <c r="A843" s="196"/>
      <c r="D843" s="197"/>
      <c r="H843" s="198"/>
      <c r="J843" s="199"/>
      <c r="L843" s="194"/>
    </row>
    <row r="844" customFormat="false" ht="12.75" hidden="false" customHeight="false" outlineLevel="0" collapsed="false">
      <c r="A844" s="196"/>
      <c r="D844" s="197"/>
      <c r="H844" s="198"/>
      <c r="J844" s="199"/>
      <c r="L844" s="194"/>
    </row>
    <row r="845" customFormat="false" ht="12.75" hidden="false" customHeight="false" outlineLevel="0" collapsed="false">
      <c r="A845" s="196"/>
      <c r="D845" s="197"/>
      <c r="H845" s="198"/>
      <c r="J845" s="199"/>
      <c r="L845" s="194"/>
    </row>
    <row r="846" customFormat="false" ht="12.75" hidden="false" customHeight="false" outlineLevel="0" collapsed="false">
      <c r="A846" s="196"/>
      <c r="D846" s="197"/>
      <c r="H846" s="198"/>
      <c r="J846" s="199"/>
      <c r="L846" s="194"/>
    </row>
    <row r="847" customFormat="false" ht="12.75" hidden="false" customHeight="false" outlineLevel="0" collapsed="false">
      <c r="A847" s="196"/>
      <c r="D847" s="197"/>
      <c r="H847" s="198"/>
      <c r="J847" s="199"/>
      <c r="L847" s="194"/>
    </row>
    <row r="848" customFormat="false" ht="12.75" hidden="false" customHeight="false" outlineLevel="0" collapsed="false">
      <c r="A848" s="196"/>
      <c r="D848" s="197"/>
      <c r="H848" s="198"/>
      <c r="J848" s="199"/>
      <c r="L848" s="194"/>
    </row>
    <row r="849" customFormat="false" ht="12.75" hidden="false" customHeight="false" outlineLevel="0" collapsed="false">
      <c r="A849" s="196"/>
      <c r="D849" s="197"/>
      <c r="H849" s="198"/>
      <c r="J849" s="199"/>
      <c r="L849" s="194"/>
    </row>
    <row r="850" customFormat="false" ht="12.75" hidden="false" customHeight="false" outlineLevel="0" collapsed="false">
      <c r="A850" s="196"/>
      <c r="D850" s="197"/>
      <c r="H850" s="198"/>
      <c r="J850" s="199"/>
      <c r="L850" s="194"/>
    </row>
    <row r="851" customFormat="false" ht="12.75" hidden="false" customHeight="false" outlineLevel="0" collapsed="false">
      <c r="A851" s="196"/>
      <c r="D851" s="197"/>
      <c r="H851" s="198"/>
      <c r="J851" s="199"/>
      <c r="L851" s="194"/>
    </row>
    <row r="852" customFormat="false" ht="12.75" hidden="false" customHeight="false" outlineLevel="0" collapsed="false">
      <c r="A852" s="196"/>
      <c r="D852" s="197"/>
      <c r="H852" s="198"/>
      <c r="J852" s="199"/>
      <c r="L852" s="194"/>
    </row>
    <row r="853" customFormat="false" ht="12.75" hidden="false" customHeight="false" outlineLevel="0" collapsed="false">
      <c r="A853" s="196"/>
      <c r="D853" s="197"/>
      <c r="H853" s="198"/>
      <c r="J853" s="199"/>
      <c r="L853" s="194"/>
    </row>
    <row r="854" customFormat="false" ht="12.75" hidden="false" customHeight="false" outlineLevel="0" collapsed="false">
      <c r="A854" s="196"/>
      <c r="D854" s="197"/>
      <c r="H854" s="198"/>
      <c r="J854" s="199"/>
      <c r="L854" s="194"/>
    </row>
    <row r="855" customFormat="false" ht="12.75" hidden="false" customHeight="false" outlineLevel="0" collapsed="false">
      <c r="A855" s="196"/>
      <c r="D855" s="197"/>
      <c r="H855" s="198"/>
      <c r="J855" s="199"/>
      <c r="L855" s="194"/>
    </row>
    <row r="856" customFormat="false" ht="12.75" hidden="false" customHeight="false" outlineLevel="0" collapsed="false">
      <c r="A856" s="196"/>
      <c r="D856" s="197"/>
      <c r="H856" s="198"/>
      <c r="J856" s="199"/>
      <c r="L856" s="194"/>
    </row>
    <row r="857" customFormat="false" ht="12.75" hidden="false" customHeight="false" outlineLevel="0" collapsed="false">
      <c r="A857" s="196"/>
      <c r="D857" s="197"/>
      <c r="H857" s="198"/>
      <c r="J857" s="199"/>
      <c r="L857" s="194"/>
    </row>
    <row r="858" customFormat="false" ht="12.75" hidden="false" customHeight="false" outlineLevel="0" collapsed="false">
      <c r="A858" s="196"/>
      <c r="D858" s="197"/>
      <c r="H858" s="198"/>
      <c r="J858" s="199"/>
      <c r="L858" s="194"/>
    </row>
    <row r="859" customFormat="false" ht="12.75" hidden="false" customHeight="false" outlineLevel="0" collapsed="false">
      <c r="A859" s="196"/>
      <c r="D859" s="197"/>
      <c r="H859" s="198"/>
      <c r="J859" s="199"/>
      <c r="L859" s="194"/>
    </row>
    <row r="860" customFormat="false" ht="12.75" hidden="false" customHeight="false" outlineLevel="0" collapsed="false">
      <c r="A860" s="196"/>
      <c r="D860" s="197"/>
      <c r="H860" s="198"/>
      <c r="J860" s="199"/>
      <c r="L860" s="194"/>
    </row>
    <row r="861" customFormat="false" ht="12.75" hidden="false" customHeight="false" outlineLevel="0" collapsed="false">
      <c r="A861" s="196"/>
      <c r="D861" s="197"/>
      <c r="H861" s="198"/>
      <c r="J861" s="199"/>
      <c r="L861" s="194"/>
    </row>
    <row r="862" customFormat="false" ht="12.75" hidden="false" customHeight="false" outlineLevel="0" collapsed="false">
      <c r="A862" s="196"/>
      <c r="D862" s="197"/>
      <c r="H862" s="198"/>
      <c r="J862" s="199"/>
      <c r="L862" s="194"/>
    </row>
    <row r="863" customFormat="false" ht="12.75" hidden="false" customHeight="false" outlineLevel="0" collapsed="false">
      <c r="A863" s="196"/>
      <c r="D863" s="197"/>
      <c r="H863" s="198"/>
      <c r="J863" s="199"/>
      <c r="L863" s="194"/>
    </row>
    <row r="864" customFormat="false" ht="12.75" hidden="false" customHeight="false" outlineLevel="0" collapsed="false">
      <c r="A864" s="196"/>
      <c r="D864" s="197"/>
      <c r="H864" s="198"/>
      <c r="J864" s="199"/>
      <c r="L864" s="194"/>
    </row>
    <row r="865" customFormat="false" ht="12.75" hidden="false" customHeight="false" outlineLevel="0" collapsed="false">
      <c r="A865" s="196"/>
      <c r="D865" s="197"/>
      <c r="H865" s="198"/>
      <c r="J865" s="199"/>
      <c r="L865" s="194"/>
    </row>
    <row r="866" customFormat="false" ht="12.75" hidden="false" customHeight="false" outlineLevel="0" collapsed="false">
      <c r="A866" s="196"/>
      <c r="D866" s="197"/>
      <c r="H866" s="198"/>
      <c r="J866" s="199"/>
      <c r="L866" s="194"/>
    </row>
    <row r="867" customFormat="false" ht="12.75" hidden="false" customHeight="false" outlineLevel="0" collapsed="false">
      <c r="A867" s="196"/>
      <c r="D867" s="197"/>
      <c r="H867" s="198"/>
      <c r="J867" s="199"/>
      <c r="L867" s="194"/>
    </row>
    <row r="868" customFormat="false" ht="12.75" hidden="false" customHeight="false" outlineLevel="0" collapsed="false">
      <c r="A868" s="196"/>
      <c r="D868" s="197"/>
      <c r="H868" s="198"/>
      <c r="J868" s="199"/>
      <c r="L868" s="194"/>
    </row>
    <row r="869" customFormat="false" ht="12.75" hidden="false" customHeight="false" outlineLevel="0" collapsed="false">
      <c r="A869" s="196"/>
      <c r="D869" s="197"/>
      <c r="H869" s="198"/>
      <c r="J869" s="199"/>
      <c r="L869" s="194"/>
    </row>
    <row r="870" customFormat="false" ht="12.75" hidden="false" customHeight="false" outlineLevel="0" collapsed="false">
      <c r="A870" s="196"/>
      <c r="D870" s="197"/>
      <c r="H870" s="198"/>
      <c r="J870" s="199"/>
      <c r="L870" s="194"/>
    </row>
    <row r="871" customFormat="false" ht="12.75" hidden="false" customHeight="false" outlineLevel="0" collapsed="false">
      <c r="A871" s="196"/>
      <c r="D871" s="197"/>
      <c r="H871" s="198"/>
      <c r="J871" s="199"/>
      <c r="L871" s="194"/>
    </row>
    <row r="872" customFormat="false" ht="12.75" hidden="false" customHeight="false" outlineLevel="0" collapsed="false">
      <c r="A872" s="196"/>
      <c r="D872" s="197"/>
      <c r="H872" s="198"/>
      <c r="J872" s="199"/>
      <c r="L872" s="194"/>
    </row>
    <row r="873" customFormat="false" ht="12.75" hidden="false" customHeight="false" outlineLevel="0" collapsed="false">
      <c r="A873" s="196"/>
      <c r="D873" s="197"/>
      <c r="H873" s="198"/>
      <c r="J873" s="199"/>
      <c r="L873" s="194"/>
    </row>
    <row r="874" customFormat="false" ht="12.75" hidden="false" customHeight="false" outlineLevel="0" collapsed="false">
      <c r="A874" s="196"/>
      <c r="D874" s="197"/>
      <c r="H874" s="198"/>
      <c r="J874" s="199"/>
      <c r="L874" s="194"/>
    </row>
    <row r="875" customFormat="false" ht="12.75" hidden="false" customHeight="false" outlineLevel="0" collapsed="false">
      <c r="A875" s="196"/>
      <c r="D875" s="197"/>
      <c r="H875" s="198"/>
      <c r="J875" s="199"/>
      <c r="L875" s="194"/>
    </row>
    <row r="876" customFormat="false" ht="12.75" hidden="false" customHeight="false" outlineLevel="0" collapsed="false">
      <c r="A876" s="196"/>
      <c r="D876" s="197"/>
      <c r="H876" s="198"/>
      <c r="J876" s="199"/>
      <c r="L876" s="194"/>
    </row>
    <row r="877" customFormat="false" ht="12.75" hidden="false" customHeight="false" outlineLevel="0" collapsed="false">
      <c r="A877" s="196"/>
      <c r="D877" s="197"/>
      <c r="H877" s="198"/>
      <c r="J877" s="199"/>
      <c r="L877" s="194"/>
    </row>
    <row r="878" customFormat="false" ht="12.75" hidden="false" customHeight="false" outlineLevel="0" collapsed="false">
      <c r="A878" s="196"/>
      <c r="D878" s="197"/>
      <c r="H878" s="198"/>
      <c r="J878" s="199"/>
      <c r="L878" s="194"/>
    </row>
    <row r="879" customFormat="false" ht="12.75" hidden="false" customHeight="false" outlineLevel="0" collapsed="false">
      <c r="A879" s="196"/>
      <c r="D879" s="197"/>
      <c r="H879" s="198"/>
      <c r="J879" s="199"/>
      <c r="L879" s="194"/>
    </row>
    <row r="880" customFormat="false" ht="12.75" hidden="false" customHeight="false" outlineLevel="0" collapsed="false">
      <c r="A880" s="196"/>
      <c r="D880" s="197"/>
      <c r="H880" s="198"/>
      <c r="J880" s="199"/>
      <c r="L880" s="194"/>
    </row>
    <row r="881" customFormat="false" ht="12.75" hidden="false" customHeight="false" outlineLevel="0" collapsed="false">
      <c r="A881" s="196"/>
      <c r="D881" s="197"/>
      <c r="H881" s="198"/>
      <c r="J881" s="199"/>
      <c r="L881" s="194"/>
    </row>
    <row r="882" customFormat="false" ht="12.75" hidden="false" customHeight="false" outlineLevel="0" collapsed="false">
      <c r="A882" s="196"/>
      <c r="D882" s="197"/>
      <c r="H882" s="198"/>
      <c r="J882" s="199"/>
      <c r="L882" s="194"/>
    </row>
    <row r="883" customFormat="false" ht="12.75" hidden="false" customHeight="false" outlineLevel="0" collapsed="false">
      <c r="A883" s="196"/>
      <c r="D883" s="197"/>
      <c r="H883" s="198"/>
      <c r="J883" s="199"/>
      <c r="L883" s="194"/>
    </row>
    <row r="884" customFormat="false" ht="12.75" hidden="false" customHeight="false" outlineLevel="0" collapsed="false">
      <c r="A884" s="196"/>
      <c r="D884" s="197"/>
      <c r="H884" s="198"/>
      <c r="J884" s="199"/>
      <c r="L884" s="194"/>
    </row>
    <row r="885" customFormat="false" ht="12.75" hidden="false" customHeight="false" outlineLevel="0" collapsed="false">
      <c r="A885" s="196"/>
      <c r="D885" s="197"/>
      <c r="H885" s="198"/>
      <c r="J885" s="199"/>
      <c r="L885" s="194"/>
    </row>
    <row r="886" customFormat="false" ht="12.75" hidden="false" customHeight="false" outlineLevel="0" collapsed="false">
      <c r="A886" s="196"/>
      <c r="D886" s="197"/>
      <c r="H886" s="198"/>
      <c r="J886" s="199"/>
      <c r="L886" s="194"/>
    </row>
    <row r="887" customFormat="false" ht="12.75" hidden="false" customHeight="false" outlineLevel="0" collapsed="false">
      <c r="A887" s="196"/>
      <c r="D887" s="197"/>
      <c r="H887" s="198"/>
      <c r="J887" s="199"/>
      <c r="L887" s="194"/>
    </row>
    <row r="888" customFormat="false" ht="12.75" hidden="false" customHeight="false" outlineLevel="0" collapsed="false">
      <c r="A888" s="196"/>
      <c r="D888" s="197"/>
      <c r="H888" s="198"/>
      <c r="J888" s="199"/>
      <c r="L888" s="194"/>
    </row>
    <row r="889" customFormat="false" ht="12.75" hidden="false" customHeight="false" outlineLevel="0" collapsed="false">
      <c r="A889" s="196"/>
      <c r="D889" s="197"/>
      <c r="H889" s="198"/>
      <c r="J889" s="199"/>
      <c r="L889" s="194"/>
    </row>
    <row r="890" customFormat="false" ht="12.75" hidden="false" customHeight="false" outlineLevel="0" collapsed="false">
      <c r="A890" s="196"/>
      <c r="D890" s="197"/>
      <c r="H890" s="198"/>
      <c r="J890" s="199"/>
      <c r="L890" s="194"/>
    </row>
    <row r="891" customFormat="false" ht="12.75" hidden="false" customHeight="false" outlineLevel="0" collapsed="false">
      <c r="A891" s="196"/>
      <c r="D891" s="197"/>
      <c r="H891" s="198"/>
      <c r="J891" s="199"/>
      <c r="L891" s="194"/>
    </row>
    <row r="892" customFormat="false" ht="12.75" hidden="false" customHeight="false" outlineLevel="0" collapsed="false">
      <c r="A892" s="196"/>
      <c r="D892" s="197"/>
      <c r="H892" s="198"/>
      <c r="J892" s="199"/>
      <c r="L892" s="194"/>
    </row>
    <row r="893" customFormat="false" ht="12.75" hidden="false" customHeight="false" outlineLevel="0" collapsed="false">
      <c r="A893" s="196"/>
      <c r="D893" s="197"/>
      <c r="H893" s="198"/>
      <c r="J893" s="199"/>
      <c r="L893" s="194"/>
    </row>
    <row r="894" customFormat="false" ht="12.75" hidden="false" customHeight="false" outlineLevel="0" collapsed="false">
      <c r="A894" s="196"/>
      <c r="D894" s="197"/>
      <c r="H894" s="198"/>
      <c r="J894" s="199"/>
      <c r="L894" s="194"/>
    </row>
    <row r="895" customFormat="false" ht="12.75" hidden="false" customHeight="false" outlineLevel="0" collapsed="false">
      <c r="A895" s="196"/>
      <c r="D895" s="197"/>
      <c r="H895" s="198"/>
      <c r="J895" s="199"/>
      <c r="L895" s="194"/>
    </row>
    <row r="896" customFormat="false" ht="12.75" hidden="false" customHeight="false" outlineLevel="0" collapsed="false">
      <c r="A896" s="196"/>
      <c r="D896" s="197"/>
      <c r="H896" s="198"/>
      <c r="J896" s="199"/>
      <c r="L896" s="194"/>
    </row>
    <row r="897" customFormat="false" ht="12.75" hidden="false" customHeight="false" outlineLevel="0" collapsed="false">
      <c r="A897" s="196"/>
      <c r="D897" s="197"/>
      <c r="H897" s="198"/>
      <c r="J897" s="199"/>
      <c r="L897" s="194"/>
    </row>
    <row r="898" customFormat="false" ht="12.75" hidden="false" customHeight="false" outlineLevel="0" collapsed="false">
      <c r="A898" s="196"/>
      <c r="D898" s="197"/>
      <c r="H898" s="198"/>
      <c r="J898" s="199"/>
      <c r="L898" s="194"/>
    </row>
    <row r="899" customFormat="false" ht="12.75" hidden="false" customHeight="false" outlineLevel="0" collapsed="false">
      <c r="A899" s="196"/>
      <c r="D899" s="197"/>
      <c r="H899" s="198"/>
      <c r="J899" s="199"/>
      <c r="L899" s="194"/>
    </row>
    <row r="900" customFormat="false" ht="12.75" hidden="false" customHeight="false" outlineLevel="0" collapsed="false">
      <c r="A900" s="196"/>
      <c r="D900" s="197"/>
      <c r="H900" s="198"/>
      <c r="J900" s="199"/>
      <c r="L900" s="194"/>
    </row>
    <row r="901" customFormat="false" ht="12.75" hidden="false" customHeight="false" outlineLevel="0" collapsed="false">
      <c r="A901" s="196"/>
      <c r="D901" s="197"/>
      <c r="H901" s="198"/>
      <c r="J901" s="199"/>
      <c r="L901" s="194"/>
    </row>
    <row r="902" customFormat="false" ht="12.75" hidden="false" customHeight="false" outlineLevel="0" collapsed="false">
      <c r="A902" s="196"/>
      <c r="D902" s="197"/>
      <c r="H902" s="198"/>
      <c r="J902" s="199"/>
      <c r="L902" s="194"/>
    </row>
    <row r="903" customFormat="false" ht="12.75" hidden="false" customHeight="false" outlineLevel="0" collapsed="false">
      <c r="A903" s="196"/>
      <c r="D903" s="197"/>
      <c r="H903" s="198"/>
      <c r="J903" s="199"/>
      <c r="L903" s="194"/>
    </row>
    <row r="904" customFormat="false" ht="12.75" hidden="false" customHeight="false" outlineLevel="0" collapsed="false">
      <c r="A904" s="196"/>
      <c r="D904" s="197"/>
      <c r="H904" s="198"/>
      <c r="J904" s="199"/>
      <c r="L904" s="194"/>
    </row>
    <row r="905" customFormat="false" ht="12.75" hidden="false" customHeight="false" outlineLevel="0" collapsed="false">
      <c r="A905" s="196"/>
      <c r="D905" s="197"/>
      <c r="H905" s="198"/>
      <c r="J905" s="199"/>
      <c r="L905" s="194"/>
    </row>
    <row r="906" customFormat="false" ht="12.75" hidden="false" customHeight="false" outlineLevel="0" collapsed="false">
      <c r="A906" s="196"/>
      <c r="D906" s="197"/>
      <c r="H906" s="198"/>
      <c r="J906" s="199"/>
      <c r="L906" s="194"/>
    </row>
    <row r="907" customFormat="false" ht="12.75" hidden="false" customHeight="false" outlineLevel="0" collapsed="false">
      <c r="A907" s="196"/>
      <c r="D907" s="197"/>
      <c r="H907" s="198"/>
      <c r="J907" s="199"/>
      <c r="L907" s="194"/>
    </row>
    <row r="908" customFormat="false" ht="12.75" hidden="false" customHeight="false" outlineLevel="0" collapsed="false">
      <c r="A908" s="196"/>
      <c r="D908" s="197"/>
      <c r="H908" s="198"/>
      <c r="J908" s="199"/>
      <c r="L908" s="194"/>
    </row>
    <row r="909" customFormat="false" ht="12.75" hidden="false" customHeight="false" outlineLevel="0" collapsed="false">
      <c r="A909" s="196"/>
      <c r="D909" s="197"/>
      <c r="H909" s="198"/>
      <c r="J909" s="199"/>
      <c r="L909" s="194"/>
    </row>
    <row r="910" customFormat="false" ht="12.75" hidden="false" customHeight="false" outlineLevel="0" collapsed="false">
      <c r="A910" s="196"/>
      <c r="D910" s="197"/>
      <c r="H910" s="198"/>
      <c r="J910" s="199"/>
      <c r="L910" s="194"/>
    </row>
    <row r="911" customFormat="false" ht="12.75" hidden="false" customHeight="false" outlineLevel="0" collapsed="false">
      <c r="A911" s="196"/>
      <c r="D911" s="197"/>
      <c r="H911" s="198"/>
      <c r="J911" s="199"/>
      <c r="L911" s="194"/>
    </row>
    <row r="912" customFormat="false" ht="12.75" hidden="false" customHeight="false" outlineLevel="0" collapsed="false">
      <c r="A912" s="196"/>
      <c r="D912" s="197"/>
      <c r="H912" s="198"/>
      <c r="J912" s="199"/>
      <c r="L912" s="194"/>
    </row>
    <row r="913" customFormat="false" ht="12.75" hidden="false" customHeight="false" outlineLevel="0" collapsed="false">
      <c r="A913" s="196"/>
      <c r="D913" s="197"/>
      <c r="H913" s="198"/>
      <c r="J913" s="199"/>
      <c r="L913" s="194"/>
    </row>
    <row r="914" customFormat="false" ht="12.75" hidden="false" customHeight="false" outlineLevel="0" collapsed="false">
      <c r="A914" s="196"/>
      <c r="D914" s="197"/>
      <c r="H914" s="198"/>
      <c r="J914" s="199"/>
      <c r="L914" s="194"/>
    </row>
    <row r="915" customFormat="false" ht="12.75" hidden="false" customHeight="false" outlineLevel="0" collapsed="false">
      <c r="A915" s="196"/>
      <c r="D915" s="197"/>
      <c r="H915" s="198"/>
      <c r="J915" s="199"/>
      <c r="L915" s="194"/>
    </row>
    <row r="916" customFormat="false" ht="12.75" hidden="false" customHeight="false" outlineLevel="0" collapsed="false">
      <c r="A916" s="196"/>
      <c r="D916" s="197"/>
      <c r="H916" s="198"/>
      <c r="J916" s="199"/>
      <c r="L916" s="194"/>
    </row>
    <row r="917" customFormat="false" ht="12.75" hidden="false" customHeight="false" outlineLevel="0" collapsed="false">
      <c r="A917" s="196"/>
      <c r="D917" s="197"/>
      <c r="H917" s="198"/>
      <c r="J917" s="199"/>
      <c r="L917" s="194"/>
    </row>
    <row r="918" customFormat="false" ht="12.75" hidden="false" customHeight="false" outlineLevel="0" collapsed="false">
      <c r="A918" s="196"/>
      <c r="D918" s="197"/>
      <c r="H918" s="198"/>
      <c r="J918" s="199"/>
      <c r="L918" s="194"/>
    </row>
    <row r="919" customFormat="false" ht="12.75" hidden="false" customHeight="false" outlineLevel="0" collapsed="false">
      <c r="A919" s="196"/>
      <c r="D919" s="197"/>
      <c r="H919" s="198"/>
      <c r="J919" s="199"/>
      <c r="L919" s="194"/>
    </row>
    <row r="920" customFormat="false" ht="12.75" hidden="false" customHeight="false" outlineLevel="0" collapsed="false">
      <c r="A920" s="196"/>
      <c r="D920" s="197"/>
      <c r="H920" s="198"/>
      <c r="J920" s="199"/>
      <c r="L920" s="194"/>
    </row>
    <row r="921" customFormat="false" ht="12.75" hidden="false" customHeight="false" outlineLevel="0" collapsed="false">
      <c r="A921" s="196"/>
      <c r="D921" s="197"/>
      <c r="H921" s="198"/>
      <c r="J921" s="199"/>
      <c r="L921" s="194"/>
    </row>
    <row r="922" customFormat="false" ht="12.75" hidden="false" customHeight="false" outlineLevel="0" collapsed="false">
      <c r="A922" s="196"/>
      <c r="D922" s="197"/>
      <c r="H922" s="198"/>
      <c r="J922" s="199"/>
      <c r="L922" s="194"/>
    </row>
    <row r="923" customFormat="false" ht="12.75" hidden="false" customHeight="false" outlineLevel="0" collapsed="false">
      <c r="A923" s="196"/>
      <c r="D923" s="197"/>
      <c r="H923" s="198"/>
      <c r="J923" s="199"/>
      <c r="L923" s="194"/>
    </row>
    <row r="924" customFormat="false" ht="12.75" hidden="false" customHeight="false" outlineLevel="0" collapsed="false">
      <c r="A924" s="196"/>
      <c r="D924" s="197"/>
      <c r="H924" s="198"/>
      <c r="J924" s="199"/>
      <c r="L924" s="194"/>
    </row>
    <row r="925" customFormat="false" ht="12.75" hidden="false" customHeight="false" outlineLevel="0" collapsed="false">
      <c r="A925" s="196"/>
      <c r="D925" s="197"/>
      <c r="H925" s="198"/>
      <c r="J925" s="199"/>
      <c r="L925" s="194"/>
    </row>
    <row r="926" customFormat="false" ht="12.75" hidden="false" customHeight="false" outlineLevel="0" collapsed="false">
      <c r="A926" s="196"/>
      <c r="D926" s="197"/>
      <c r="H926" s="198"/>
      <c r="J926" s="199"/>
      <c r="L926" s="194"/>
    </row>
    <row r="927" customFormat="false" ht="12.75" hidden="false" customHeight="false" outlineLevel="0" collapsed="false">
      <c r="A927" s="196"/>
      <c r="D927" s="197"/>
      <c r="H927" s="198"/>
      <c r="J927" s="199"/>
      <c r="L927" s="194"/>
    </row>
    <row r="928" customFormat="false" ht="12.75" hidden="false" customHeight="false" outlineLevel="0" collapsed="false">
      <c r="A928" s="196"/>
      <c r="D928" s="197"/>
      <c r="H928" s="198"/>
      <c r="J928" s="199"/>
      <c r="L928" s="194"/>
    </row>
    <row r="929" customFormat="false" ht="12.75" hidden="false" customHeight="false" outlineLevel="0" collapsed="false">
      <c r="A929" s="196"/>
      <c r="D929" s="197"/>
      <c r="H929" s="198"/>
      <c r="J929" s="199"/>
      <c r="L929" s="194"/>
    </row>
    <row r="930" customFormat="false" ht="12.75" hidden="false" customHeight="false" outlineLevel="0" collapsed="false">
      <c r="A930" s="196"/>
      <c r="D930" s="197"/>
      <c r="H930" s="198"/>
      <c r="J930" s="199"/>
      <c r="L930" s="194"/>
    </row>
    <row r="931" customFormat="false" ht="12.75" hidden="false" customHeight="false" outlineLevel="0" collapsed="false">
      <c r="A931" s="196"/>
      <c r="D931" s="197"/>
      <c r="H931" s="198"/>
      <c r="J931" s="199"/>
      <c r="L931" s="194"/>
    </row>
    <row r="932" customFormat="false" ht="12.75" hidden="false" customHeight="false" outlineLevel="0" collapsed="false">
      <c r="A932" s="196"/>
      <c r="D932" s="197"/>
      <c r="H932" s="198"/>
      <c r="J932" s="199"/>
      <c r="L932" s="194"/>
    </row>
    <row r="933" customFormat="false" ht="12.75" hidden="false" customHeight="false" outlineLevel="0" collapsed="false">
      <c r="A933" s="196"/>
      <c r="D933" s="197"/>
      <c r="H933" s="198"/>
      <c r="J933" s="199"/>
      <c r="L933" s="194"/>
    </row>
    <row r="934" customFormat="false" ht="12.75" hidden="false" customHeight="false" outlineLevel="0" collapsed="false">
      <c r="A934" s="196"/>
      <c r="D934" s="197"/>
      <c r="H934" s="198"/>
      <c r="J934" s="199"/>
      <c r="L934" s="194"/>
    </row>
    <row r="935" customFormat="false" ht="12.75" hidden="false" customHeight="false" outlineLevel="0" collapsed="false">
      <c r="A935" s="196"/>
      <c r="D935" s="197"/>
      <c r="H935" s="198"/>
      <c r="J935" s="199"/>
      <c r="L935" s="194"/>
    </row>
    <row r="936" customFormat="false" ht="12.75" hidden="false" customHeight="false" outlineLevel="0" collapsed="false">
      <c r="A936" s="196"/>
      <c r="D936" s="197"/>
      <c r="H936" s="198"/>
      <c r="J936" s="199"/>
      <c r="L936" s="194"/>
    </row>
    <row r="937" customFormat="false" ht="12.75" hidden="false" customHeight="false" outlineLevel="0" collapsed="false">
      <c r="A937" s="196"/>
      <c r="D937" s="197"/>
      <c r="H937" s="198"/>
      <c r="J937" s="199"/>
      <c r="L937" s="194"/>
    </row>
    <row r="938" customFormat="false" ht="12.75" hidden="false" customHeight="false" outlineLevel="0" collapsed="false">
      <c r="A938" s="196"/>
      <c r="D938" s="197"/>
      <c r="H938" s="198"/>
      <c r="J938" s="199"/>
      <c r="L938" s="194"/>
    </row>
    <row r="939" customFormat="false" ht="12.75" hidden="false" customHeight="false" outlineLevel="0" collapsed="false">
      <c r="A939" s="196"/>
      <c r="D939" s="197"/>
      <c r="H939" s="198"/>
      <c r="J939" s="199"/>
      <c r="L939" s="194"/>
    </row>
    <row r="940" customFormat="false" ht="12.75" hidden="false" customHeight="false" outlineLevel="0" collapsed="false">
      <c r="A940" s="196"/>
      <c r="D940" s="197"/>
      <c r="H940" s="198"/>
      <c r="J940" s="199"/>
      <c r="L940" s="194"/>
    </row>
    <row r="941" customFormat="false" ht="12.75" hidden="false" customHeight="false" outlineLevel="0" collapsed="false">
      <c r="A941" s="196"/>
      <c r="D941" s="197"/>
      <c r="H941" s="198"/>
      <c r="J941" s="199"/>
      <c r="L941" s="194"/>
    </row>
    <row r="942" customFormat="false" ht="12.75" hidden="false" customHeight="false" outlineLevel="0" collapsed="false">
      <c r="A942" s="196"/>
      <c r="D942" s="197"/>
      <c r="H942" s="198"/>
      <c r="J942" s="199"/>
      <c r="L942" s="194"/>
    </row>
    <row r="943" customFormat="false" ht="12.75" hidden="false" customHeight="false" outlineLevel="0" collapsed="false">
      <c r="A943" s="196"/>
      <c r="D943" s="197"/>
      <c r="H943" s="198"/>
      <c r="J943" s="199"/>
      <c r="L943" s="194"/>
    </row>
    <row r="944" customFormat="false" ht="12.75" hidden="false" customHeight="false" outlineLevel="0" collapsed="false">
      <c r="A944" s="196"/>
      <c r="D944" s="197"/>
      <c r="H944" s="198"/>
      <c r="J944" s="199"/>
      <c r="L944" s="194"/>
    </row>
    <row r="945" customFormat="false" ht="12.75" hidden="false" customHeight="false" outlineLevel="0" collapsed="false">
      <c r="A945" s="196"/>
      <c r="D945" s="197"/>
      <c r="H945" s="198"/>
      <c r="J945" s="199"/>
      <c r="L945" s="194"/>
    </row>
    <row r="946" customFormat="false" ht="12.75" hidden="false" customHeight="false" outlineLevel="0" collapsed="false">
      <c r="A946" s="196"/>
      <c r="D946" s="197"/>
      <c r="H946" s="198"/>
      <c r="J946" s="199"/>
      <c r="L946" s="194"/>
    </row>
    <row r="947" customFormat="false" ht="12.75" hidden="false" customHeight="false" outlineLevel="0" collapsed="false">
      <c r="A947" s="196"/>
      <c r="D947" s="197"/>
      <c r="H947" s="198"/>
      <c r="J947" s="199"/>
      <c r="L947" s="194"/>
    </row>
    <row r="948" customFormat="false" ht="12.75" hidden="false" customHeight="false" outlineLevel="0" collapsed="false">
      <c r="A948" s="196"/>
      <c r="D948" s="197"/>
      <c r="H948" s="198"/>
      <c r="J948" s="199"/>
      <c r="L948" s="194"/>
    </row>
    <row r="949" customFormat="false" ht="12.75" hidden="false" customHeight="false" outlineLevel="0" collapsed="false">
      <c r="A949" s="196"/>
      <c r="D949" s="197"/>
      <c r="H949" s="198"/>
      <c r="J949" s="199"/>
      <c r="L949" s="194"/>
    </row>
    <row r="950" customFormat="false" ht="12.75" hidden="false" customHeight="false" outlineLevel="0" collapsed="false">
      <c r="A950" s="196"/>
      <c r="D950" s="197"/>
      <c r="H950" s="198"/>
      <c r="J950" s="199"/>
      <c r="L950" s="194"/>
    </row>
    <row r="951" customFormat="false" ht="12.75" hidden="false" customHeight="false" outlineLevel="0" collapsed="false">
      <c r="A951" s="196"/>
      <c r="D951" s="197"/>
      <c r="H951" s="198"/>
      <c r="J951" s="199"/>
      <c r="L951" s="194"/>
    </row>
    <row r="952" customFormat="false" ht="12.75" hidden="false" customHeight="false" outlineLevel="0" collapsed="false">
      <c r="A952" s="196"/>
      <c r="D952" s="197"/>
      <c r="H952" s="198"/>
      <c r="J952" s="199"/>
      <c r="L952" s="194"/>
    </row>
    <row r="953" customFormat="false" ht="12.75" hidden="false" customHeight="false" outlineLevel="0" collapsed="false">
      <c r="A953" s="196"/>
      <c r="D953" s="197"/>
      <c r="H953" s="198"/>
      <c r="J953" s="199"/>
      <c r="L953" s="194"/>
    </row>
    <row r="954" customFormat="false" ht="12.75" hidden="false" customHeight="false" outlineLevel="0" collapsed="false">
      <c r="A954" s="196"/>
      <c r="D954" s="197"/>
      <c r="H954" s="198"/>
      <c r="J954" s="199"/>
      <c r="L954" s="194"/>
    </row>
    <row r="955" customFormat="false" ht="12.75" hidden="false" customHeight="false" outlineLevel="0" collapsed="false">
      <c r="A955" s="196"/>
      <c r="D955" s="197"/>
      <c r="H955" s="198"/>
      <c r="J955" s="199"/>
      <c r="L955" s="194"/>
    </row>
    <row r="956" customFormat="false" ht="12.75" hidden="false" customHeight="false" outlineLevel="0" collapsed="false">
      <c r="A956" s="196"/>
      <c r="D956" s="197"/>
      <c r="H956" s="198"/>
      <c r="J956" s="199"/>
      <c r="L956" s="194"/>
    </row>
    <row r="957" customFormat="false" ht="12.75" hidden="false" customHeight="false" outlineLevel="0" collapsed="false">
      <c r="A957" s="196"/>
      <c r="D957" s="197"/>
      <c r="H957" s="198"/>
      <c r="J957" s="199"/>
      <c r="L957" s="194"/>
    </row>
    <row r="958" customFormat="false" ht="12.75" hidden="false" customHeight="false" outlineLevel="0" collapsed="false">
      <c r="A958" s="196"/>
      <c r="D958" s="197"/>
      <c r="H958" s="198"/>
      <c r="J958" s="199"/>
      <c r="L958" s="194"/>
    </row>
    <row r="959" customFormat="false" ht="12.75" hidden="false" customHeight="false" outlineLevel="0" collapsed="false">
      <c r="A959" s="196"/>
      <c r="D959" s="197"/>
      <c r="H959" s="198"/>
      <c r="J959" s="199"/>
      <c r="L959" s="194"/>
    </row>
    <row r="960" customFormat="false" ht="12.75" hidden="false" customHeight="false" outlineLevel="0" collapsed="false">
      <c r="A960" s="196"/>
      <c r="D960" s="197"/>
      <c r="H960" s="198"/>
      <c r="J960" s="199"/>
      <c r="L960" s="194"/>
    </row>
    <row r="961" customFormat="false" ht="12.75" hidden="false" customHeight="false" outlineLevel="0" collapsed="false">
      <c r="A961" s="196"/>
      <c r="D961" s="197"/>
      <c r="H961" s="198"/>
      <c r="J961" s="199"/>
      <c r="L961" s="194"/>
    </row>
    <row r="962" customFormat="false" ht="12.75" hidden="false" customHeight="false" outlineLevel="0" collapsed="false">
      <c r="A962" s="196"/>
      <c r="D962" s="197"/>
      <c r="H962" s="198"/>
      <c r="J962" s="199"/>
      <c r="L962" s="194"/>
    </row>
    <row r="963" customFormat="false" ht="12.75" hidden="false" customHeight="false" outlineLevel="0" collapsed="false">
      <c r="A963" s="196"/>
      <c r="D963" s="197"/>
      <c r="H963" s="198"/>
      <c r="J963" s="199"/>
      <c r="L963" s="194"/>
    </row>
    <row r="964" customFormat="false" ht="12.75" hidden="false" customHeight="false" outlineLevel="0" collapsed="false">
      <c r="A964" s="196"/>
      <c r="D964" s="197"/>
      <c r="H964" s="198"/>
      <c r="J964" s="199"/>
      <c r="L964" s="194"/>
    </row>
    <row r="965" customFormat="false" ht="12.75" hidden="false" customHeight="false" outlineLevel="0" collapsed="false">
      <c r="A965" s="196"/>
      <c r="D965" s="197"/>
      <c r="H965" s="198"/>
      <c r="J965" s="199"/>
      <c r="L965" s="194"/>
    </row>
    <row r="966" customFormat="false" ht="12.75" hidden="false" customHeight="false" outlineLevel="0" collapsed="false">
      <c r="A966" s="196"/>
      <c r="D966" s="197"/>
      <c r="H966" s="198"/>
      <c r="J966" s="199"/>
      <c r="L966" s="194"/>
    </row>
    <row r="967" customFormat="false" ht="12.75" hidden="false" customHeight="false" outlineLevel="0" collapsed="false">
      <c r="A967" s="196"/>
      <c r="D967" s="197"/>
      <c r="H967" s="198"/>
      <c r="J967" s="199"/>
      <c r="L967" s="194"/>
    </row>
    <row r="968" customFormat="false" ht="12.75" hidden="false" customHeight="false" outlineLevel="0" collapsed="false">
      <c r="A968" s="196"/>
      <c r="D968" s="197"/>
      <c r="H968" s="198"/>
      <c r="J968" s="199"/>
      <c r="L968" s="194"/>
    </row>
    <row r="969" customFormat="false" ht="12.75" hidden="false" customHeight="false" outlineLevel="0" collapsed="false">
      <c r="A969" s="196"/>
      <c r="D969" s="197"/>
      <c r="H969" s="198"/>
      <c r="J969" s="199"/>
      <c r="L969" s="194"/>
    </row>
    <row r="970" customFormat="false" ht="12.75" hidden="false" customHeight="false" outlineLevel="0" collapsed="false">
      <c r="A970" s="196"/>
      <c r="D970" s="197"/>
      <c r="H970" s="198"/>
      <c r="J970" s="199"/>
      <c r="L970" s="194"/>
    </row>
    <row r="971" customFormat="false" ht="12.75" hidden="false" customHeight="false" outlineLevel="0" collapsed="false">
      <c r="A971" s="196"/>
      <c r="D971" s="197"/>
      <c r="H971" s="198"/>
      <c r="J971" s="199"/>
      <c r="L971" s="194"/>
    </row>
    <row r="972" customFormat="false" ht="12.75" hidden="false" customHeight="false" outlineLevel="0" collapsed="false">
      <c r="A972" s="196"/>
      <c r="D972" s="197"/>
      <c r="H972" s="198"/>
      <c r="J972" s="199"/>
      <c r="L972" s="194"/>
    </row>
    <row r="973" customFormat="false" ht="12.75" hidden="false" customHeight="false" outlineLevel="0" collapsed="false">
      <c r="A973" s="196"/>
      <c r="D973" s="197"/>
      <c r="H973" s="198"/>
      <c r="J973" s="199"/>
      <c r="L973" s="194"/>
    </row>
    <row r="974" customFormat="false" ht="12.75" hidden="false" customHeight="false" outlineLevel="0" collapsed="false">
      <c r="A974" s="196"/>
      <c r="D974" s="197"/>
      <c r="H974" s="198"/>
      <c r="J974" s="199"/>
      <c r="L974" s="194"/>
    </row>
    <row r="975" customFormat="false" ht="12.75" hidden="false" customHeight="false" outlineLevel="0" collapsed="false">
      <c r="A975" s="196"/>
      <c r="D975" s="197"/>
      <c r="H975" s="198"/>
      <c r="J975" s="199"/>
      <c r="L975" s="194"/>
    </row>
    <row r="976" customFormat="false" ht="12.75" hidden="false" customHeight="false" outlineLevel="0" collapsed="false">
      <c r="A976" s="196"/>
      <c r="D976" s="197"/>
      <c r="H976" s="198"/>
      <c r="J976" s="199"/>
      <c r="L976" s="194"/>
    </row>
    <row r="977" customFormat="false" ht="12.75" hidden="false" customHeight="false" outlineLevel="0" collapsed="false">
      <c r="A977" s="196"/>
      <c r="D977" s="197"/>
      <c r="H977" s="198"/>
      <c r="J977" s="199"/>
      <c r="L977" s="194"/>
    </row>
    <row r="978" customFormat="false" ht="12.75" hidden="false" customHeight="false" outlineLevel="0" collapsed="false">
      <c r="A978" s="196"/>
      <c r="D978" s="197"/>
      <c r="H978" s="198"/>
      <c r="J978" s="199"/>
      <c r="L978" s="194"/>
    </row>
    <row r="979" customFormat="false" ht="12.75" hidden="false" customHeight="false" outlineLevel="0" collapsed="false">
      <c r="A979" s="196"/>
      <c r="D979" s="197"/>
      <c r="H979" s="198"/>
      <c r="J979" s="199"/>
      <c r="L979" s="194"/>
    </row>
    <row r="980" customFormat="false" ht="12.75" hidden="false" customHeight="false" outlineLevel="0" collapsed="false">
      <c r="A980" s="196"/>
      <c r="D980" s="197"/>
      <c r="H980" s="198"/>
      <c r="J980" s="199"/>
      <c r="L980" s="194"/>
    </row>
    <row r="981" customFormat="false" ht="12.75" hidden="false" customHeight="false" outlineLevel="0" collapsed="false">
      <c r="A981" s="196"/>
      <c r="D981" s="197"/>
      <c r="H981" s="198"/>
      <c r="J981" s="199"/>
      <c r="L981" s="194"/>
    </row>
    <row r="982" customFormat="false" ht="12.75" hidden="false" customHeight="false" outlineLevel="0" collapsed="false">
      <c r="A982" s="196"/>
      <c r="D982" s="197"/>
      <c r="H982" s="198"/>
      <c r="J982" s="199"/>
      <c r="L982" s="194"/>
    </row>
    <row r="983" customFormat="false" ht="12.75" hidden="false" customHeight="false" outlineLevel="0" collapsed="false">
      <c r="A983" s="196"/>
      <c r="D983" s="197"/>
      <c r="H983" s="198"/>
      <c r="J983" s="199"/>
      <c r="L983" s="194"/>
    </row>
    <row r="984" customFormat="false" ht="12.75" hidden="false" customHeight="false" outlineLevel="0" collapsed="false">
      <c r="A984" s="196"/>
      <c r="D984" s="197"/>
      <c r="H984" s="198"/>
      <c r="J984" s="199"/>
      <c r="L984" s="194"/>
    </row>
    <row r="985" customFormat="false" ht="12.75" hidden="false" customHeight="false" outlineLevel="0" collapsed="false">
      <c r="A985" s="196"/>
      <c r="D985" s="197"/>
      <c r="H985" s="198"/>
      <c r="J985" s="199"/>
      <c r="L985" s="194"/>
    </row>
    <row r="986" customFormat="false" ht="12.75" hidden="false" customHeight="false" outlineLevel="0" collapsed="false">
      <c r="A986" s="196"/>
      <c r="D986" s="197"/>
      <c r="H986" s="198"/>
      <c r="J986" s="199"/>
      <c r="L986" s="194"/>
    </row>
    <row r="987" customFormat="false" ht="12.75" hidden="false" customHeight="false" outlineLevel="0" collapsed="false">
      <c r="A987" s="196"/>
      <c r="D987" s="197"/>
      <c r="H987" s="198"/>
      <c r="J987" s="199"/>
      <c r="L987" s="194"/>
    </row>
    <row r="988" customFormat="false" ht="12.75" hidden="false" customHeight="false" outlineLevel="0" collapsed="false">
      <c r="A988" s="196"/>
      <c r="D988" s="197"/>
      <c r="H988" s="198"/>
      <c r="J988" s="199"/>
      <c r="L988" s="194"/>
    </row>
    <row r="989" customFormat="false" ht="12.75" hidden="false" customHeight="false" outlineLevel="0" collapsed="false">
      <c r="A989" s="196"/>
      <c r="D989" s="197"/>
      <c r="H989" s="198"/>
      <c r="J989" s="199"/>
      <c r="L989" s="194"/>
    </row>
    <row r="990" customFormat="false" ht="12.75" hidden="false" customHeight="false" outlineLevel="0" collapsed="false">
      <c r="A990" s="196"/>
      <c r="D990" s="197"/>
      <c r="H990" s="198"/>
      <c r="J990" s="199"/>
      <c r="L990" s="194"/>
    </row>
    <row r="991" customFormat="false" ht="12.75" hidden="false" customHeight="false" outlineLevel="0" collapsed="false">
      <c r="A991" s="196"/>
      <c r="D991" s="197"/>
      <c r="H991" s="198"/>
      <c r="J991" s="199"/>
      <c r="L991" s="194"/>
    </row>
    <row r="992" customFormat="false" ht="12.75" hidden="false" customHeight="false" outlineLevel="0" collapsed="false">
      <c r="A992" s="196"/>
      <c r="D992" s="197"/>
      <c r="H992" s="198"/>
      <c r="J992" s="199"/>
      <c r="L992" s="194"/>
    </row>
    <row r="993" customFormat="false" ht="12.75" hidden="false" customHeight="false" outlineLevel="0" collapsed="false">
      <c r="A993" s="196"/>
      <c r="D993" s="197"/>
      <c r="H993" s="198"/>
      <c r="J993" s="199"/>
      <c r="L993" s="194"/>
    </row>
    <row r="994" customFormat="false" ht="12.75" hidden="false" customHeight="false" outlineLevel="0" collapsed="false">
      <c r="A994" s="196"/>
      <c r="D994" s="197"/>
      <c r="H994" s="198"/>
      <c r="J994" s="199"/>
      <c r="L994" s="194"/>
    </row>
    <row r="995" customFormat="false" ht="12.75" hidden="false" customHeight="false" outlineLevel="0" collapsed="false">
      <c r="A995" s="196"/>
      <c r="D995" s="197"/>
      <c r="H995" s="198"/>
      <c r="J995" s="199"/>
      <c r="L995" s="194"/>
    </row>
    <row r="996" customFormat="false" ht="12.75" hidden="false" customHeight="false" outlineLevel="0" collapsed="false">
      <c r="A996" s="196"/>
      <c r="D996" s="197"/>
      <c r="H996" s="198"/>
      <c r="J996" s="199"/>
      <c r="L996" s="194"/>
    </row>
    <row r="997" customFormat="false" ht="12.75" hidden="false" customHeight="false" outlineLevel="0" collapsed="false">
      <c r="A997" s="196"/>
      <c r="D997" s="197"/>
      <c r="H997" s="198"/>
      <c r="J997" s="199"/>
      <c r="L997" s="194"/>
    </row>
    <row r="998" customFormat="false" ht="12.75" hidden="false" customHeight="false" outlineLevel="0" collapsed="false">
      <c r="A998" s="196"/>
      <c r="D998" s="197"/>
      <c r="H998" s="198"/>
      <c r="J998" s="199"/>
      <c r="L998" s="194"/>
    </row>
    <row r="999" customFormat="false" ht="12.75" hidden="false" customHeight="false" outlineLevel="0" collapsed="false">
      <c r="A999" s="196"/>
      <c r="D999" s="197"/>
      <c r="H999" s="198"/>
      <c r="J999" s="199"/>
      <c r="L999" s="194"/>
    </row>
    <row r="1000" customFormat="false" ht="12.75" hidden="false" customHeight="false" outlineLevel="0" collapsed="false">
      <c r="A1000" s="196"/>
      <c r="D1000" s="197"/>
      <c r="H1000" s="198"/>
      <c r="J1000" s="199"/>
      <c r="L1000" s="194"/>
    </row>
    <row r="1001" customFormat="false" ht="12.75" hidden="false" customHeight="false" outlineLevel="0" collapsed="false">
      <c r="A1001" s="196"/>
      <c r="D1001" s="197"/>
      <c r="H1001" s="198"/>
      <c r="J1001" s="199"/>
      <c r="L1001" s="194"/>
    </row>
    <row r="1002" customFormat="false" ht="12.75" hidden="false" customHeight="false" outlineLevel="0" collapsed="false">
      <c r="A1002" s="196"/>
      <c r="D1002" s="197"/>
      <c r="H1002" s="198"/>
      <c r="J1002" s="199"/>
      <c r="L1002" s="194"/>
    </row>
    <row r="1003" customFormat="false" ht="12.75" hidden="false" customHeight="false" outlineLevel="0" collapsed="false">
      <c r="A1003" s="196"/>
      <c r="D1003" s="197"/>
      <c r="H1003" s="198"/>
      <c r="J1003" s="199"/>
      <c r="L1003" s="194"/>
    </row>
    <row r="1004" customFormat="false" ht="12.75" hidden="false" customHeight="false" outlineLevel="0" collapsed="false">
      <c r="A1004" s="196"/>
      <c r="D1004" s="197"/>
      <c r="H1004" s="198"/>
      <c r="J1004" s="199"/>
      <c r="L1004" s="194"/>
    </row>
    <row r="1005" customFormat="false" ht="12.75" hidden="false" customHeight="false" outlineLevel="0" collapsed="false">
      <c r="A1005" s="196"/>
      <c r="D1005" s="197"/>
      <c r="H1005" s="198"/>
      <c r="J1005" s="199"/>
      <c r="L1005" s="194"/>
    </row>
    <row r="1006" customFormat="false" ht="12.75" hidden="false" customHeight="false" outlineLevel="0" collapsed="false">
      <c r="A1006" s="196"/>
      <c r="D1006" s="197"/>
      <c r="H1006" s="198"/>
      <c r="J1006" s="199"/>
      <c r="L1006" s="194"/>
    </row>
    <row r="1007" customFormat="false" ht="12.75" hidden="false" customHeight="false" outlineLevel="0" collapsed="false">
      <c r="A1007" s="196"/>
      <c r="D1007" s="197"/>
      <c r="H1007" s="198"/>
      <c r="J1007" s="199"/>
      <c r="L1007" s="194"/>
    </row>
    <row r="1008" customFormat="false" ht="12.75" hidden="false" customHeight="false" outlineLevel="0" collapsed="false">
      <c r="A1008" s="196"/>
      <c r="D1008" s="197"/>
      <c r="H1008" s="198"/>
      <c r="J1008" s="199"/>
      <c r="L1008" s="194"/>
    </row>
    <row r="1009" customFormat="false" ht="12.75" hidden="false" customHeight="false" outlineLevel="0" collapsed="false">
      <c r="A1009" s="196"/>
      <c r="D1009" s="197"/>
      <c r="H1009" s="198"/>
      <c r="J1009" s="199"/>
      <c r="L1009" s="194"/>
    </row>
    <row r="1010" customFormat="false" ht="12.75" hidden="false" customHeight="false" outlineLevel="0" collapsed="false">
      <c r="A1010" s="196"/>
      <c r="D1010" s="197"/>
      <c r="H1010" s="198"/>
      <c r="J1010" s="199"/>
      <c r="L1010" s="194"/>
    </row>
    <row r="1011" customFormat="false" ht="12.75" hidden="false" customHeight="false" outlineLevel="0" collapsed="false">
      <c r="A1011" s="196"/>
      <c r="D1011" s="197"/>
      <c r="H1011" s="198"/>
      <c r="J1011" s="199"/>
      <c r="L1011" s="194"/>
    </row>
    <row r="1012" customFormat="false" ht="12.75" hidden="false" customHeight="false" outlineLevel="0" collapsed="false">
      <c r="A1012" s="196"/>
      <c r="D1012" s="197"/>
      <c r="H1012" s="198"/>
      <c r="J1012" s="199"/>
      <c r="L1012" s="194"/>
    </row>
    <row r="1013" customFormat="false" ht="12.75" hidden="false" customHeight="false" outlineLevel="0" collapsed="false">
      <c r="A1013" s="196"/>
      <c r="D1013" s="197"/>
      <c r="H1013" s="198"/>
      <c r="J1013" s="199"/>
      <c r="L1013" s="194"/>
    </row>
    <row r="1014" customFormat="false" ht="12.75" hidden="false" customHeight="false" outlineLevel="0" collapsed="false">
      <c r="A1014" s="196"/>
      <c r="D1014" s="197"/>
      <c r="H1014" s="198"/>
      <c r="J1014" s="199"/>
      <c r="L1014" s="194"/>
    </row>
    <row r="1015" customFormat="false" ht="12.75" hidden="false" customHeight="false" outlineLevel="0" collapsed="false">
      <c r="A1015" s="196"/>
      <c r="D1015" s="197"/>
      <c r="H1015" s="198"/>
      <c r="J1015" s="199"/>
      <c r="L1015" s="194"/>
    </row>
    <row r="1016" customFormat="false" ht="12.75" hidden="false" customHeight="false" outlineLevel="0" collapsed="false">
      <c r="A1016" s="196"/>
      <c r="D1016" s="197"/>
      <c r="H1016" s="198"/>
      <c r="J1016" s="199"/>
      <c r="L1016" s="194"/>
    </row>
    <row r="1017" customFormat="false" ht="12.75" hidden="false" customHeight="false" outlineLevel="0" collapsed="false">
      <c r="A1017" s="196"/>
      <c r="D1017" s="197"/>
      <c r="H1017" s="198"/>
      <c r="J1017" s="199"/>
      <c r="L1017" s="194"/>
    </row>
    <row r="1018" customFormat="false" ht="12.75" hidden="false" customHeight="false" outlineLevel="0" collapsed="false">
      <c r="A1018" s="196"/>
      <c r="D1018" s="197"/>
      <c r="H1018" s="198"/>
      <c r="J1018" s="199"/>
      <c r="L1018" s="194"/>
    </row>
    <row r="1019" customFormat="false" ht="12.75" hidden="false" customHeight="false" outlineLevel="0" collapsed="false">
      <c r="A1019" s="196"/>
      <c r="D1019" s="197"/>
      <c r="H1019" s="198"/>
      <c r="J1019" s="199"/>
      <c r="L1019" s="194"/>
    </row>
    <row r="1020" customFormat="false" ht="12.75" hidden="false" customHeight="false" outlineLevel="0" collapsed="false">
      <c r="A1020" s="196"/>
      <c r="D1020" s="197"/>
      <c r="H1020" s="198"/>
      <c r="J1020" s="199"/>
      <c r="L1020" s="194"/>
    </row>
    <row r="1021" customFormat="false" ht="12.75" hidden="false" customHeight="false" outlineLevel="0" collapsed="false">
      <c r="A1021" s="196"/>
      <c r="D1021" s="197"/>
      <c r="H1021" s="198"/>
      <c r="J1021" s="199"/>
      <c r="L1021" s="194"/>
    </row>
    <row r="1022" customFormat="false" ht="12.75" hidden="false" customHeight="false" outlineLevel="0" collapsed="false">
      <c r="A1022" s="196"/>
      <c r="D1022" s="197"/>
      <c r="H1022" s="198"/>
      <c r="J1022" s="199"/>
      <c r="L1022" s="194"/>
    </row>
    <row r="1023" customFormat="false" ht="12.75" hidden="false" customHeight="false" outlineLevel="0" collapsed="false">
      <c r="A1023" s="196"/>
      <c r="D1023" s="197"/>
      <c r="H1023" s="198"/>
      <c r="J1023" s="199"/>
      <c r="L1023" s="194"/>
    </row>
    <row r="1024" customFormat="false" ht="12.75" hidden="false" customHeight="false" outlineLevel="0" collapsed="false">
      <c r="A1024" s="196"/>
      <c r="D1024" s="197"/>
      <c r="H1024" s="198"/>
      <c r="J1024" s="199"/>
      <c r="L1024" s="194"/>
    </row>
    <row r="1025" customFormat="false" ht="12.75" hidden="false" customHeight="false" outlineLevel="0" collapsed="false">
      <c r="A1025" s="196"/>
      <c r="D1025" s="197"/>
      <c r="H1025" s="198"/>
      <c r="J1025" s="199"/>
      <c r="L1025" s="194"/>
    </row>
    <row r="1026" customFormat="false" ht="12.75" hidden="false" customHeight="false" outlineLevel="0" collapsed="false">
      <c r="A1026" s="196"/>
      <c r="D1026" s="197"/>
      <c r="H1026" s="198"/>
      <c r="J1026" s="199"/>
      <c r="L1026" s="194"/>
    </row>
    <row r="1027" customFormat="false" ht="12.75" hidden="false" customHeight="false" outlineLevel="0" collapsed="false">
      <c r="A1027" s="196"/>
      <c r="D1027" s="197"/>
      <c r="H1027" s="198"/>
      <c r="J1027" s="199"/>
      <c r="L1027" s="194"/>
    </row>
    <row r="1028" customFormat="false" ht="12.75" hidden="false" customHeight="false" outlineLevel="0" collapsed="false">
      <c r="A1028" s="196"/>
      <c r="D1028" s="197"/>
      <c r="H1028" s="198"/>
      <c r="J1028" s="199"/>
      <c r="L1028" s="194"/>
    </row>
    <row r="1029" customFormat="false" ht="12.75" hidden="false" customHeight="false" outlineLevel="0" collapsed="false">
      <c r="A1029" s="196"/>
      <c r="D1029" s="197"/>
      <c r="H1029" s="198"/>
      <c r="J1029" s="199"/>
      <c r="L1029" s="194"/>
    </row>
    <row r="1030" customFormat="false" ht="12.75" hidden="false" customHeight="false" outlineLevel="0" collapsed="false">
      <c r="A1030" s="196"/>
      <c r="D1030" s="197"/>
      <c r="H1030" s="198"/>
      <c r="J1030" s="199"/>
      <c r="L1030" s="194"/>
    </row>
    <row r="1031" customFormat="false" ht="12.75" hidden="false" customHeight="false" outlineLevel="0" collapsed="false">
      <c r="A1031" s="196"/>
      <c r="D1031" s="197"/>
      <c r="H1031" s="198"/>
      <c r="J1031" s="199"/>
      <c r="L1031" s="194"/>
    </row>
    <row r="1032" customFormat="false" ht="12.75" hidden="false" customHeight="false" outlineLevel="0" collapsed="false">
      <c r="A1032" s="196"/>
      <c r="D1032" s="197"/>
      <c r="H1032" s="198"/>
      <c r="J1032" s="199"/>
      <c r="L1032" s="194"/>
    </row>
    <row r="1033" customFormat="false" ht="12.75" hidden="false" customHeight="false" outlineLevel="0" collapsed="false">
      <c r="A1033" s="196"/>
      <c r="D1033" s="197"/>
      <c r="H1033" s="198"/>
      <c r="J1033" s="199"/>
      <c r="L1033" s="194"/>
    </row>
    <row r="1034" customFormat="false" ht="12.75" hidden="false" customHeight="false" outlineLevel="0" collapsed="false">
      <c r="A1034" s="196"/>
      <c r="D1034" s="197"/>
      <c r="H1034" s="198"/>
      <c r="J1034" s="199"/>
      <c r="L1034" s="194"/>
    </row>
    <row r="1035" customFormat="false" ht="12.75" hidden="false" customHeight="false" outlineLevel="0" collapsed="false">
      <c r="A1035" s="196"/>
      <c r="D1035" s="197"/>
      <c r="H1035" s="198"/>
      <c r="J1035" s="199"/>
      <c r="L1035" s="194"/>
    </row>
    <row r="1036" customFormat="false" ht="12.75" hidden="false" customHeight="false" outlineLevel="0" collapsed="false">
      <c r="A1036" s="196"/>
      <c r="D1036" s="197"/>
      <c r="H1036" s="198"/>
      <c r="J1036" s="199"/>
      <c r="L1036" s="194"/>
    </row>
    <row r="1037" customFormat="false" ht="12.75" hidden="false" customHeight="false" outlineLevel="0" collapsed="false">
      <c r="A1037" s="196"/>
      <c r="D1037" s="197"/>
      <c r="H1037" s="198"/>
      <c r="J1037" s="199"/>
      <c r="L1037" s="194"/>
    </row>
    <row r="1038" customFormat="false" ht="12.75" hidden="false" customHeight="false" outlineLevel="0" collapsed="false">
      <c r="A1038" s="196"/>
      <c r="D1038" s="197"/>
      <c r="H1038" s="198"/>
      <c r="J1038" s="199"/>
      <c r="L1038" s="194"/>
    </row>
    <row r="1039" customFormat="false" ht="12.75" hidden="false" customHeight="false" outlineLevel="0" collapsed="false">
      <c r="A1039" s="196"/>
      <c r="D1039" s="197"/>
      <c r="H1039" s="198"/>
      <c r="J1039" s="199"/>
      <c r="L1039" s="194"/>
    </row>
    <row r="1040" customFormat="false" ht="12.75" hidden="false" customHeight="false" outlineLevel="0" collapsed="false">
      <c r="A1040" s="196"/>
      <c r="D1040" s="197"/>
      <c r="H1040" s="198"/>
      <c r="J1040" s="199"/>
      <c r="L1040" s="194"/>
    </row>
    <row r="1041" customFormat="false" ht="12.75" hidden="false" customHeight="false" outlineLevel="0" collapsed="false">
      <c r="A1041" s="196"/>
      <c r="D1041" s="197"/>
      <c r="H1041" s="198"/>
      <c r="J1041" s="199"/>
      <c r="L1041" s="194"/>
    </row>
    <row r="1042" customFormat="false" ht="12.75" hidden="false" customHeight="false" outlineLevel="0" collapsed="false">
      <c r="A1042" s="196"/>
      <c r="D1042" s="197"/>
      <c r="H1042" s="198"/>
      <c r="J1042" s="199"/>
      <c r="L1042" s="194"/>
    </row>
    <row r="1043" customFormat="false" ht="12.75" hidden="false" customHeight="false" outlineLevel="0" collapsed="false">
      <c r="A1043" s="196"/>
      <c r="D1043" s="197"/>
      <c r="H1043" s="198"/>
      <c r="J1043" s="199"/>
      <c r="L1043" s="194"/>
    </row>
    <row r="1044" customFormat="false" ht="12.75" hidden="false" customHeight="false" outlineLevel="0" collapsed="false">
      <c r="A1044" s="196"/>
      <c r="D1044" s="197"/>
      <c r="H1044" s="198"/>
      <c r="J1044" s="199"/>
      <c r="L1044" s="194"/>
    </row>
    <row r="1045" customFormat="false" ht="12.75" hidden="false" customHeight="false" outlineLevel="0" collapsed="false">
      <c r="A1045" s="196"/>
      <c r="D1045" s="197"/>
      <c r="H1045" s="198"/>
      <c r="J1045" s="199"/>
      <c r="L1045" s="194"/>
    </row>
    <row r="1046" customFormat="false" ht="12.75" hidden="false" customHeight="false" outlineLevel="0" collapsed="false">
      <c r="A1046" s="196"/>
      <c r="D1046" s="197"/>
      <c r="H1046" s="198"/>
      <c r="J1046" s="199"/>
      <c r="L1046" s="194"/>
    </row>
    <row r="1047" customFormat="false" ht="12.75" hidden="false" customHeight="false" outlineLevel="0" collapsed="false">
      <c r="A1047" s="196"/>
      <c r="D1047" s="197"/>
      <c r="H1047" s="198"/>
      <c r="J1047" s="199"/>
      <c r="L1047" s="194"/>
    </row>
    <row r="1048" customFormat="false" ht="12.75" hidden="false" customHeight="false" outlineLevel="0" collapsed="false">
      <c r="A1048" s="196"/>
      <c r="D1048" s="197"/>
      <c r="H1048" s="198"/>
      <c r="J1048" s="199"/>
      <c r="L1048" s="194"/>
    </row>
    <row r="1049" customFormat="false" ht="12.75" hidden="false" customHeight="false" outlineLevel="0" collapsed="false">
      <c r="A1049" s="196"/>
      <c r="D1049" s="197"/>
      <c r="H1049" s="198"/>
      <c r="J1049" s="199"/>
      <c r="L1049" s="194"/>
    </row>
    <row r="1050" customFormat="false" ht="12.75" hidden="false" customHeight="false" outlineLevel="0" collapsed="false">
      <c r="A1050" s="196"/>
      <c r="D1050" s="197"/>
      <c r="H1050" s="198"/>
      <c r="J1050" s="199"/>
      <c r="L1050" s="194"/>
    </row>
    <row r="1051" customFormat="false" ht="12.75" hidden="false" customHeight="false" outlineLevel="0" collapsed="false">
      <c r="A1051" s="196"/>
      <c r="D1051" s="197"/>
      <c r="H1051" s="198"/>
      <c r="J1051" s="199"/>
      <c r="L1051" s="194"/>
    </row>
    <row r="1052" customFormat="false" ht="12.75" hidden="false" customHeight="false" outlineLevel="0" collapsed="false">
      <c r="A1052" s="196"/>
      <c r="D1052" s="197"/>
      <c r="H1052" s="198"/>
      <c r="J1052" s="199"/>
      <c r="L1052" s="194"/>
    </row>
    <row r="1053" customFormat="false" ht="12.75" hidden="false" customHeight="false" outlineLevel="0" collapsed="false">
      <c r="A1053" s="196"/>
      <c r="D1053" s="197"/>
      <c r="H1053" s="198"/>
      <c r="J1053" s="199"/>
      <c r="L1053" s="194"/>
    </row>
    <row r="1054" customFormat="false" ht="12.75" hidden="false" customHeight="false" outlineLevel="0" collapsed="false">
      <c r="A1054" s="196"/>
      <c r="D1054" s="197"/>
      <c r="H1054" s="198"/>
      <c r="J1054" s="199"/>
      <c r="L1054" s="194"/>
    </row>
    <row r="1055" customFormat="false" ht="12.75" hidden="false" customHeight="false" outlineLevel="0" collapsed="false">
      <c r="A1055" s="196"/>
      <c r="D1055" s="197"/>
      <c r="H1055" s="198"/>
      <c r="J1055" s="199"/>
      <c r="L1055" s="194"/>
    </row>
    <row r="1056" customFormat="false" ht="12.75" hidden="false" customHeight="false" outlineLevel="0" collapsed="false">
      <c r="A1056" s="196"/>
      <c r="D1056" s="197"/>
      <c r="H1056" s="198"/>
      <c r="J1056" s="199"/>
      <c r="L1056" s="194"/>
    </row>
    <row r="1057" customFormat="false" ht="12.75" hidden="false" customHeight="false" outlineLevel="0" collapsed="false">
      <c r="A1057" s="196"/>
      <c r="D1057" s="197"/>
      <c r="H1057" s="198"/>
      <c r="J1057" s="199"/>
      <c r="L1057" s="194"/>
    </row>
    <row r="1058" customFormat="false" ht="12.75" hidden="false" customHeight="false" outlineLevel="0" collapsed="false">
      <c r="A1058" s="196"/>
      <c r="D1058" s="197"/>
      <c r="H1058" s="198"/>
      <c r="J1058" s="199"/>
      <c r="L1058" s="194"/>
    </row>
    <row r="1059" customFormat="false" ht="12.75" hidden="false" customHeight="false" outlineLevel="0" collapsed="false">
      <c r="A1059" s="196"/>
      <c r="D1059" s="197"/>
      <c r="H1059" s="198"/>
      <c r="J1059" s="199"/>
      <c r="L1059" s="194"/>
    </row>
    <row r="1060" customFormat="false" ht="12.75" hidden="false" customHeight="false" outlineLevel="0" collapsed="false">
      <c r="A1060" s="196"/>
      <c r="D1060" s="197"/>
      <c r="H1060" s="198"/>
      <c r="J1060" s="199"/>
      <c r="L1060" s="194"/>
    </row>
    <row r="1061" customFormat="false" ht="12.75" hidden="false" customHeight="false" outlineLevel="0" collapsed="false">
      <c r="A1061" s="196"/>
      <c r="D1061" s="197"/>
      <c r="H1061" s="198"/>
      <c r="J1061" s="199"/>
      <c r="L1061" s="194"/>
    </row>
    <row r="1062" customFormat="false" ht="12.75" hidden="false" customHeight="false" outlineLevel="0" collapsed="false">
      <c r="A1062" s="196"/>
      <c r="D1062" s="197"/>
      <c r="H1062" s="198"/>
      <c r="J1062" s="199"/>
      <c r="L1062" s="194"/>
    </row>
    <row r="1063" customFormat="false" ht="12.75" hidden="false" customHeight="false" outlineLevel="0" collapsed="false">
      <c r="A1063" s="196"/>
      <c r="D1063" s="197"/>
      <c r="H1063" s="198"/>
      <c r="J1063" s="199"/>
      <c r="L1063" s="194"/>
    </row>
    <row r="1064" customFormat="false" ht="12.75" hidden="false" customHeight="false" outlineLevel="0" collapsed="false">
      <c r="A1064" s="196"/>
      <c r="D1064" s="197"/>
      <c r="H1064" s="198"/>
      <c r="J1064" s="199"/>
      <c r="L1064" s="194"/>
    </row>
    <row r="1065" customFormat="false" ht="12.75" hidden="false" customHeight="false" outlineLevel="0" collapsed="false">
      <c r="A1065" s="196"/>
      <c r="D1065" s="197"/>
      <c r="H1065" s="198"/>
      <c r="J1065" s="199"/>
      <c r="L1065" s="194"/>
    </row>
    <row r="1066" customFormat="false" ht="12.75" hidden="false" customHeight="false" outlineLevel="0" collapsed="false">
      <c r="A1066" s="196"/>
      <c r="D1066" s="197"/>
      <c r="H1066" s="198"/>
      <c r="J1066" s="199"/>
      <c r="L1066" s="194"/>
    </row>
    <row r="1067" customFormat="false" ht="12.75" hidden="false" customHeight="false" outlineLevel="0" collapsed="false">
      <c r="A1067" s="196"/>
      <c r="D1067" s="197"/>
      <c r="H1067" s="198"/>
      <c r="J1067" s="199"/>
      <c r="L1067" s="194"/>
    </row>
    <row r="1068" customFormat="false" ht="12.75" hidden="false" customHeight="false" outlineLevel="0" collapsed="false">
      <c r="A1068" s="196"/>
      <c r="D1068" s="197"/>
      <c r="H1068" s="198"/>
      <c r="J1068" s="199"/>
      <c r="L1068" s="194"/>
    </row>
    <row r="1069" customFormat="false" ht="12.75" hidden="false" customHeight="false" outlineLevel="0" collapsed="false">
      <c r="A1069" s="196"/>
      <c r="D1069" s="197"/>
      <c r="H1069" s="198"/>
      <c r="J1069" s="199"/>
      <c r="L1069" s="194"/>
    </row>
    <row r="1070" customFormat="false" ht="12.75" hidden="false" customHeight="false" outlineLevel="0" collapsed="false">
      <c r="A1070" s="196"/>
      <c r="D1070" s="197"/>
      <c r="H1070" s="198"/>
      <c r="J1070" s="199"/>
      <c r="L1070" s="194"/>
    </row>
    <row r="1071" customFormat="false" ht="12.75" hidden="false" customHeight="false" outlineLevel="0" collapsed="false">
      <c r="A1071" s="196"/>
      <c r="D1071" s="197"/>
      <c r="H1071" s="198"/>
      <c r="J1071" s="199"/>
      <c r="L1071" s="194"/>
    </row>
    <row r="1072" customFormat="false" ht="12.75" hidden="false" customHeight="false" outlineLevel="0" collapsed="false">
      <c r="A1072" s="196"/>
      <c r="D1072" s="197"/>
      <c r="H1072" s="198"/>
      <c r="J1072" s="199"/>
      <c r="L1072" s="194"/>
    </row>
    <row r="1073" customFormat="false" ht="12.75" hidden="false" customHeight="false" outlineLevel="0" collapsed="false">
      <c r="A1073" s="196"/>
      <c r="D1073" s="197"/>
      <c r="H1073" s="198"/>
      <c r="J1073" s="199"/>
      <c r="L1073" s="194"/>
    </row>
    <row r="1074" customFormat="false" ht="12.75" hidden="false" customHeight="false" outlineLevel="0" collapsed="false">
      <c r="A1074" s="196"/>
      <c r="D1074" s="197"/>
      <c r="H1074" s="198"/>
      <c r="J1074" s="199"/>
      <c r="L1074" s="194"/>
    </row>
    <row r="1075" customFormat="false" ht="12.75" hidden="false" customHeight="false" outlineLevel="0" collapsed="false">
      <c r="A1075" s="196"/>
      <c r="D1075" s="197"/>
      <c r="H1075" s="198"/>
      <c r="J1075" s="199"/>
      <c r="L1075" s="194"/>
    </row>
    <row r="1076" customFormat="false" ht="12.75" hidden="false" customHeight="false" outlineLevel="0" collapsed="false">
      <c r="A1076" s="196"/>
      <c r="D1076" s="197"/>
      <c r="H1076" s="198"/>
      <c r="J1076" s="199"/>
      <c r="L1076" s="194"/>
    </row>
    <row r="1077" customFormat="false" ht="12.75" hidden="false" customHeight="false" outlineLevel="0" collapsed="false">
      <c r="A1077" s="196"/>
      <c r="D1077" s="197"/>
      <c r="H1077" s="198"/>
      <c r="J1077" s="199"/>
      <c r="L1077" s="194"/>
    </row>
    <row r="1078" customFormat="false" ht="12.75" hidden="false" customHeight="false" outlineLevel="0" collapsed="false">
      <c r="A1078" s="196"/>
      <c r="D1078" s="197"/>
      <c r="H1078" s="198"/>
      <c r="J1078" s="199"/>
      <c r="L1078" s="194"/>
    </row>
    <row r="1079" customFormat="false" ht="12.75" hidden="false" customHeight="false" outlineLevel="0" collapsed="false">
      <c r="A1079" s="196"/>
      <c r="D1079" s="197"/>
      <c r="H1079" s="198"/>
      <c r="J1079" s="199"/>
      <c r="L1079" s="194"/>
    </row>
    <row r="1080" customFormat="false" ht="12.75" hidden="false" customHeight="false" outlineLevel="0" collapsed="false">
      <c r="A1080" s="196"/>
      <c r="D1080" s="197"/>
      <c r="H1080" s="198"/>
      <c r="J1080" s="199"/>
      <c r="L1080" s="194"/>
    </row>
    <row r="1081" customFormat="false" ht="12.75" hidden="false" customHeight="false" outlineLevel="0" collapsed="false">
      <c r="A1081" s="196"/>
      <c r="D1081" s="197"/>
      <c r="H1081" s="198"/>
      <c r="J1081" s="199"/>
      <c r="L1081" s="194"/>
    </row>
    <row r="1082" customFormat="false" ht="12.75" hidden="false" customHeight="false" outlineLevel="0" collapsed="false">
      <c r="A1082" s="196"/>
      <c r="D1082" s="197"/>
      <c r="H1082" s="198"/>
      <c r="J1082" s="199"/>
      <c r="L1082" s="194"/>
    </row>
    <row r="1083" customFormat="false" ht="12.75" hidden="false" customHeight="false" outlineLevel="0" collapsed="false">
      <c r="A1083" s="196"/>
      <c r="D1083" s="197"/>
      <c r="H1083" s="198"/>
      <c r="J1083" s="199"/>
      <c r="L1083" s="194"/>
    </row>
    <row r="1084" customFormat="false" ht="12.75" hidden="false" customHeight="false" outlineLevel="0" collapsed="false">
      <c r="A1084" s="196"/>
      <c r="D1084" s="197"/>
      <c r="H1084" s="198"/>
      <c r="J1084" s="199"/>
      <c r="L1084" s="194"/>
    </row>
    <row r="1085" customFormat="false" ht="12.75" hidden="false" customHeight="false" outlineLevel="0" collapsed="false">
      <c r="A1085" s="196"/>
      <c r="D1085" s="197"/>
      <c r="H1085" s="198"/>
      <c r="J1085" s="199"/>
      <c r="L1085" s="194"/>
    </row>
    <row r="1086" customFormat="false" ht="12.75" hidden="false" customHeight="false" outlineLevel="0" collapsed="false">
      <c r="A1086" s="196"/>
      <c r="D1086" s="197"/>
      <c r="H1086" s="198"/>
      <c r="J1086" s="199"/>
      <c r="L1086" s="194"/>
    </row>
    <row r="1087" customFormat="false" ht="12.75" hidden="false" customHeight="false" outlineLevel="0" collapsed="false">
      <c r="A1087" s="196"/>
      <c r="D1087" s="197"/>
      <c r="H1087" s="198"/>
      <c r="J1087" s="199"/>
      <c r="L1087" s="194"/>
    </row>
    <row r="1088" customFormat="false" ht="12.75" hidden="false" customHeight="false" outlineLevel="0" collapsed="false">
      <c r="A1088" s="196"/>
      <c r="D1088" s="197"/>
      <c r="H1088" s="198"/>
      <c r="J1088" s="199"/>
      <c r="L1088" s="194"/>
    </row>
    <row r="1089" customFormat="false" ht="12.75" hidden="false" customHeight="false" outlineLevel="0" collapsed="false">
      <c r="A1089" s="196"/>
      <c r="D1089" s="197"/>
      <c r="H1089" s="198"/>
      <c r="J1089" s="199"/>
      <c r="L1089" s="194"/>
    </row>
    <row r="1090" customFormat="false" ht="12.75" hidden="false" customHeight="false" outlineLevel="0" collapsed="false">
      <c r="A1090" s="196"/>
      <c r="D1090" s="197"/>
      <c r="H1090" s="198"/>
      <c r="J1090" s="199"/>
      <c r="L1090" s="194"/>
    </row>
    <row r="1091" customFormat="false" ht="12.75" hidden="false" customHeight="false" outlineLevel="0" collapsed="false">
      <c r="A1091" s="196"/>
      <c r="D1091" s="197"/>
      <c r="H1091" s="198"/>
      <c r="J1091" s="199"/>
      <c r="L1091" s="194"/>
    </row>
    <row r="1092" customFormat="false" ht="12.75" hidden="false" customHeight="false" outlineLevel="0" collapsed="false">
      <c r="A1092" s="196"/>
      <c r="D1092" s="197"/>
      <c r="H1092" s="198"/>
      <c r="J1092" s="199"/>
      <c r="L1092" s="194"/>
    </row>
    <row r="1093" customFormat="false" ht="12.75" hidden="false" customHeight="false" outlineLevel="0" collapsed="false">
      <c r="A1093" s="196"/>
      <c r="D1093" s="197"/>
      <c r="H1093" s="198"/>
      <c r="J1093" s="199"/>
      <c r="L1093" s="194"/>
    </row>
    <row r="1094" customFormat="false" ht="12.75" hidden="false" customHeight="false" outlineLevel="0" collapsed="false">
      <c r="A1094" s="196"/>
      <c r="D1094" s="197"/>
      <c r="H1094" s="198"/>
      <c r="J1094" s="199"/>
      <c r="L1094" s="194"/>
    </row>
    <row r="1095" customFormat="false" ht="12.75" hidden="false" customHeight="false" outlineLevel="0" collapsed="false">
      <c r="A1095" s="196"/>
      <c r="D1095" s="197"/>
      <c r="H1095" s="198"/>
      <c r="J1095" s="199"/>
      <c r="L1095" s="194"/>
    </row>
    <row r="1096" customFormat="false" ht="12.75" hidden="false" customHeight="false" outlineLevel="0" collapsed="false">
      <c r="A1096" s="196"/>
      <c r="D1096" s="197"/>
      <c r="H1096" s="198"/>
      <c r="J1096" s="199"/>
      <c r="L1096" s="194"/>
    </row>
    <row r="1097" customFormat="false" ht="12.75" hidden="false" customHeight="false" outlineLevel="0" collapsed="false">
      <c r="A1097" s="196"/>
      <c r="D1097" s="197"/>
      <c r="H1097" s="198"/>
      <c r="J1097" s="199"/>
      <c r="L1097" s="194"/>
    </row>
    <row r="1098" customFormat="false" ht="12.75" hidden="false" customHeight="false" outlineLevel="0" collapsed="false">
      <c r="A1098" s="196"/>
      <c r="D1098" s="197"/>
      <c r="H1098" s="198"/>
      <c r="J1098" s="199"/>
      <c r="L1098" s="194"/>
    </row>
    <row r="1099" customFormat="false" ht="12.75" hidden="false" customHeight="false" outlineLevel="0" collapsed="false">
      <c r="A1099" s="196"/>
      <c r="D1099" s="197"/>
      <c r="H1099" s="198"/>
      <c r="J1099" s="199"/>
      <c r="L1099" s="194"/>
    </row>
    <row r="1100" customFormat="false" ht="12.75" hidden="false" customHeight="false" outlineLevel="0" collapsed="false">
      <c r="A1100" s="196"/>
      <c r="D1100" s="197"/>
      <c r="H1100" s="198"/>
      <c r="J1100" s="199"/>
      <c r="L1100" s="194"/>
    </row>
    <row r="1101" customFormat="false" ht="12.75" hidden="false" customHeight="false" outlineLevel="0" collapsed="false">
      <c r="A1101" s="196"/>
      <c r="D1101" s="197"/>
      <c r="H1101" s="198"/>
      <c r="J1101" s="199"/>
      <c r="L1101" s="194"/>
    </row>
    <row r="1102" customFormat="false" ht="12.75" hidden="false" customHeight="false" outlineLevel="0" collapsed="false">
      <c r="A1102" s="196"/>
      <c r="D1102" s="197"/>
      <c r="H1102" s="198"/>
      <c r="J1102" s="199"/>
      <c r="L1102" s="194"/>
    </row>
    <row r="1103" customFormat="false" ht="12.75" hidden="false" customHeight="false" outlineLevel="0" collapsed="false">
      <c r="A1103" s="196"/>
      <c r="D1103" s="197"/>
      <c r="H1103" s="198"/>
      <c r="J1103" s="199"/>
      <c r="L1103" s="194"/>
    </row>
    <row r="1104" customFormat="false" ht="12.75" hidden="false" customHeight="false" outlineLevel="0" collapsed="false">
      <c r="A1104" s="196"/>
      <c r="D1104" s="197"/>
      <c r="H1104" s="198"/>
      <c r="J1104" s="199"/>
      <c r="L1104" s="194"/>
    </row>
    <row r="1105" customFormat="false" ht="12.75" hidden="false" customHeight="false" outlineLevel="0" collapsed="false">
      <c r="A1105" s="196"/>
      <c r="D1105" s="197"/>
      <c r="H1105" s="198"/>
      <c r="J1105" s="199"/>
      <c r="L1105" s="194"/>
    </row>
    <row r="1106" customFormat="false" ht="12.75" hidden="false" customHeight="false" outlineLevel="0" collapsed="false">
      <c r="A1106" s="196"/>
      <c r="D1106" s="197"/>
      <c r="H1106" s="198"/>
      <c r="J1106" s="199"/>
      <c r="L1106" s="194"/>
    </row>
    <row r="1107" customFormat="false" ht="12.75" hidden="false" customHeight="false" outlineLevel="0" collapsed="false">
      <c r="A1107" s="196"/>
      <c r="D1107" s="197"/>
      <c r="H1107" s="198"/>
      <c r="J1107" s="199"/>
      <c r="L1107" s="194"/>
    </row>
    <row r="1108" customFormat="false" ht="12.75" hidden="false" customHeight="false" outlineLevel="0" collapsed="false">
      <c r="A1108" s="196"/>
      <c r="D1108" s="197"/>
      <c r="H1108" s="198"/>
      <c r="J1108" s="199"/>
      <c r="L1108" s="194"/>
    </row>
    <row r="1109" customFormat="false" ht="12.75" hidden="false" customHeight="false" outlineLevel="0" collapsed="false">
      <c r="A1109" s="196"/>
      <c r="D1109" s="197"/>
      <c r="H1109" s="198"/>
      <c r="J1109" s="199"/>
      <c r="L1109" s="194"/>
    </row>
    <row r="1110" customFormat="false" ht="12.75" hidden="false" customHeight="false" outlineLevel="0" collapsed="false">
      <c r="A1110" s="196"/>
      <c r="D1110" s="197"/>
      <c r="H1110" s="198"/>
      <c r="J1110" s="199"/>
      <c r="L1110" s="194"/>
    </row>
    <row r="1111" customFormat="false" ht="12.75" hidden="false" customHeight="false" outlineLevel="0" collapsed="false">
      <c r="A1111" s="196"/>
      <c r="D1111" s="197"/>
      <c r="H1111" s="198"/>
      <c r="J1111" s="199"/>
      <c r="L1111" s="194"/>
    </row>
    <row r="1112" customFormat="false" ht="12.75" hidden="false" customHeight="false" outlineLevel="0" collapsed="false">
      <c r="A1112" s="196"/>
      <c r="D1112" s="197"/>
      <c r="H1112" s="198"/>
      <c r="J1112" s="199"/>
      <c r="L1112" s="194"/>
    </row>
    <row r="1113" customFormat="false" ht="12.75" hidden="false" customHeight="false" outlineLevel="0" collapsed="false">
      <c r="A1113" s="196"/>
      <c r="D1113" s="197"/>
      <c r="H1113" s="198"/>
      <c r="J1113" s="199"/>
      <c r="L1113" s="194"/>
    </row>
    <row r="1114" customFormat="false" ht="12.75" hidden="false" customHeight="false" outlineLevel="0" collapsed="false">
      <c r="A1114" s="196"/>
      <c r="D1114" s="197"/>
      <c r="H1114" s="198"/>
      <c r="J1114" s="199"/>
      <c r="L1114" s="194"/>
    </row>
    <row r="1115" customFormat="false" ht="12.75" hidden="false" customHeight="false" outlineLevel="0" collapsed="false">
      <c r="A1115" s="196"/>
      <c r="D1115" s="197"/>
      <c r="H1115" s="198"/>
      <c r="J1115" s="199"/>
      <c r="L1115" s="194"/>
    </row>
    <row r="1116" customFormat="false" ht="12.75" hidden="false" customHeight="false" outlineLevel="0" collapsed="false">
      <c r="A1116" s="196"/>
      <c r="D1116" s="197"/>
      <c r="H1116" s="198"/>
      <c r="J1116" s="199"/>
      <c r="L1116" s="194"/>
    </row>
    <row r="1117" customFormat="false" ht="12.75" hidden="false" customHeight="false" outlineLevel="0" collapsed="false">
      <c r="A1117" s="196"/>
      <c r="D1117" s="197"/>
      <c r="H1117" s="198"/>
      <c r="J1117" s="199"/>
      <c r="L1117" s="194"/>
    </row>
    <row r="1118" customFormat="false" ht="12.75" hidden="false" customHeight="false" outlineLevel="0" collapsed="false">
      <c r="A1118" s="196"/>
      <c r="D1118" s="197"/>
      <c r="H1118" s="198"/>
      <c r="J1118" s="199"/>
      <c r="L1118" s="194"/>
    </row>
    <row r="1119" customFormat="false" ht="12.75" hidden="false" customHeight="false" outlineLevel="0" collapsed="false">
      <c r="A1119" s="196"/>
      <c r="D1119" s="197"/>
      <c r="H1119" s="198"/>
      <c r="J1119" s="199"/>
      <c r="L1119" s="194"/>
    </row>
    <row r="1120" customFormat="false" ht="12.75" hidden="false" customHeight="false" outlineLevel="0" collapsed="false">
      <c r="A1120" s="196"/>
      <c r="D1120" s="197"/>
      <c r="H1120" s="198"/>
      <c r="J1120" s="199"/>
      <c r="L1120" s="194"/>
    </row>
    <row r="1121" customFormat="false" ht="12.75" hidden="false" customHeight="false" outlineLevel="0" collapsed="false">
      <c r="A1121" s="196"/>
      <c r="D1121" s="197"/>
      <c r="H1121" s="198"/>
      <c r="J1121" s="199"/>
      <c r="L1121" s="194"/>
    </row>
    <row r="1122" customFormat="false" ht="12.75" hidden="false" customHeight="false" outlineLevel="0" collapsed="false">
      <c r="A1122" s="196"/>
      <c r="D1122" s="197"/>
      <c r="H1122" s="198"/>
      <c r="J1122" s="199"/>
      <c r="L1122" s="194"/>
    </row>
    <row r="1123" customFormat="false" ht="12.75" hidden="false" customHeight="false" outlineLevel="0" collapsed="false">
      <c r="A1123" s="196"/>
      <c r="D1123" s="197"/>
      <c r="H1123" s="198"/>
      <c r="J1123" s="199"/>
      <c r="L1123" s="194"/>
    </row>
    <row r="1124" customFormat="false" ht="12.75" hidden="false" customHeight="false" outlineLevel="0" collapsed="false">
      <c r="A1124" s="196"/>
      <c r="D1124" s="197"/>
      <c r="H1124" s="198"/>
      <c r="J1124" s="199"/>
      <c r="L1124" s="194"/>
    </row>
    <row r="1125" customFormat="false" ht="12.75" hidden="false" customHeight="false" outlineLevel="0" collapsed="false">
      <c r="A1125" s="196"/>
      <c r="D1125" s="197"/>
      <c r="H1125" s="198"/>
      <c r="J1125" s="199"/>
      <c r="L1125" s="194"/>
    </row>
    <row r="1126" customFormat="false" ht="12.75" hidden="false" customHeight="false" outlineLevel="0" collapsed="false">
      <c r="A1126" s="196"/>
      <c r="D1126" s="197"/>
      <c r="H1126" s="198"/>
      <c r="J1126" s="199"/>
      <c r="L1126" s="194"/>
    </row>
    <row r="1127" customFormat="false" ht="12.75" hidden="false" customHeight="false" outlineLevel="0" collapsed="false">
      <c r="A1127" s="196"/>
      <c r="D1127" s="197"/>
      <c r="H1127" s="198"/>
      <c r="J1127" s="199"/>
      <c r="L1127" s="194"/>
    </row>
    <row r="1128" customFormat="false" ht="12.75" hidden="false" customHeight="false" outlineLevel="0" collapsed="false">
      <c r="A1128" s="196"/>
      <c r="D1128" s="197"/>
      <c r="H1128" s="198"/>
      <c r="J1128" s="199"/>
      <c r="L1128" s="194"/>
    </row>
    <row r="1129" customFormat="false" ht="12.75" hidden="false" customHeight="false" outlineLevel="0" collapsed="false">
      <c r="A1129" s="196"/>
      <c r="D1129" s="197"/>
      <c r="H1129" s="198"/>
      <c r="J1129" s="199"/>
      <c r="L1129" s="194"/>
    </row>
    <row r="1130" customFormat="false" ht="12.75" hidden="false" customHeight="false" outlineLevel="0" collapsed="false">
      <c r="A1130" s="196"/>
      <c r="D1130" s="197"/>
      <c r="H1130" s="198"/>
      <c r="J1130" s="199"/>
      <c r="L1130" s="194"/>
    </row>
    <row r="1131" customFormat="false" ht="12.75" hidden="false" customHeight="false" outlineLevel="0" collapsed="false">
      <c r="A1131" s="196"/>
      <c r="D1131" s="197"/>
      <c r="H1131" s="198"/>
      <c r="J1131" s="199"/>
      <c r="L1131" s="194"/>
    </row>
    <row r="1132" customFormat="false" ht="12.75" hidden="false" customHeight="false" outlineLevel="0" collapsed="false">
      <c r="A1132" s="196"/>
      <c r="D1132" s="197"/>
      <c r="H1132" s="198"/>
      <c r="J1132" s="199"/>
      <c r="L1132" s="194"/>
    </row>
    <row r="1133" customFormat="false" ht="12.75" hidden="false" customHeight="false" outlineLevel="0" collapsed="false">
      <c r="A1133" s="196"/>
      <c r="D1133" s="197"/>
      <c r="H1133" s="198"/>
      <c r="J1133" s="199"/>
      <c r="L1133" s="194"/>
    </row>
    <row r="1134" customFormat="false" ht="12.75" hidden="false" customHeight="false" outlineLevel="0" collapsed="false">
      <c r="A1134" s="196"/>
      <c r="D1134" s="197"/>
      <c r="H1134" s="198"/>
      <c r="J1134" s="199"/>
      <c r="L1134" s="194"/>
    </row>
    <row r="1135" customFormat="false" ht="12.75" hidden="false" customHeight="false" outlineLevel="0" collapsed="false">
      <c r="A1135" s="196"/>
      <c r="D1135" s="197"/>
      <c r="H1135" s="198"/>
      <c r="J1135" s="199"/>
      <c r="L1135" s="194"/>
    </row>
    <row r="1136" customFormat="false" ht="12.75" hidden="false" customHeight="false" outlineLevel="0" collapsed="false">
      <c r="A1136" s="196"/>
      <c r="D1136" s="197"/>
      <c r="H1136" s="198"/>
      <c r="J1136" s="199"/>
      <c r="L1136" s="194"/>
    </row>
    <row r="1137" customFormat="false" ht="12.75" hidden="false" customHeight="false" outlineLevel="0" collapsed="false">
      <c r="A1137" s="196"/>
      <c r="D1137" s="197"/>
      <c r="H1137" s="198"/>
      <c r="J1137" s="199"/>
      <c r="L1137" s="194"/>
    </row>
    <row r="1138" customFormat="false" ht="12.75" hidden="false" customHeight="false" outlineLevel="0" collapsed="false">
      <c r="A1138" s="196"/>
      <c r="D1138" s="197"/>
      <c r="H1138" s="198"/>
      <c r="J1138" s="199"/>
      <c r="L1138" s="194"/>
    </row>
    <row r="1139" customFormat="false" ht="12.75" hidden="false" customHeight="false" outlineLevel="0" collapsed="false">
      <c r="A1139" s="196"/>
      <c r="D1139" s="197"/>
      <c r="H1139" s="198"/>
      <c r="J1139" s="199"/>
      <c r="L1139" s="194"/>
    </row>
    <row r="1140" customFormat="false" ht="12.75" hidden="false" customHeight="false" outlineLevel="0" collapsed="false">
      <c r="A1140" s="196"/>
      <c r="D1140" s="197"/>
      <c r="H1140" s="198"/>
      <c r="J1140" s="199"/>
      <c r="L1140" s="194"/>
    </row>
    <row r="1141" customFormat="false" ht="12.75" hidden="false" customHeight="false" outlineLevel="0" collapsed="false">
      <c r="A1141" s="196"/>
      <c r="D1141" s="197"/>
      <c r="H1141" s="198"/>
      <c r="J1141" s="199"/>
      <c r="L1141" s="194"/>
    </row>
    <row r="1142" customFormat="false" ht="12.75" hidden="false" customHeight="false" outlineLevel="0" collapsed="false">
      <c r="A1142" s="196"/>
      <c r="D1142" s="197"/>
      <c r="H1142" s="198"/>
      <c r="J1142" s="199"/>
      <c r="L1142" s="194"/>
    </row>
    <row r="1143" customFormat="false" ht="12.75" hidden="false" customHeight="false" outlineLevel="0" collapsed="false">
      <c r="A1143" s="196"/>
      <c r="D1143" s="197"/>
      <c r="H1143" s="198"/>
      <c r="J1143" s="199"/>
      <c r="L1143" s="194"/>
    </row>
    <row r="1144" customFormat="false" ht="12.75" hidden="false" customHeight="false" outlineLevel="0" collapsed="false">
      <c r="A1144" s="196"/>
      <c r="D1144" s="197"/>
      <c r="H1144" s="198"/>
      <c r="J1144" s="199"/>
      <c r="L1144" s="194"/>
    </row>
    <row r="1145" customFormat="false" ht="12.75" hidden="false" customHeight="false" outlineLevel="0" collapsed="false">
      <c r="A1145" s="196"/>
      <c r="D1145" s="197"/>
      <c r="H1145" s="198"/>
      <c r="J1145" s="199"/>
      <c r="L1145" s="194"/>
    </row>
    <row r="1146" customFormat="false" ht="12.75" hidden="false" customHeight="false" outlineLevel="0" collapsed="false">
      <c r="A1146" s="196"/>
      <c r="D1146" s="197"/>
      <c r="H1146" s="198"/>
      <c r="J1146" s="199"/>
      <c r="L1146" s="194"/>
    </row>
    <row r="1147" customFormat="false" ht="12.75" hidden="false" customHeight="false" outlineLevel="0" collapsed="false">
      <c r="A1147" s="196"/>
      <c r="D1147" s="197"/>
      <c r="H1147" s="198"/>
      <c r="J1147" s="199"/>
      <c r="L1147" s="194"/>
    </row>
    <row r="1148" customFormat="false" ht="12.75" hidden="false" customHeight="false" outlineLevel="0" collapsed="false">
      <c r="A1148" s="196"/>
      <c r="D1148" s="197"/>
      <c r="H1148" s="198"/>
      <c r="J1148" s="199"/>
      <c r="L1148" s="194"/>
    </row>
    <row r="1149" customFormat="false" ht="12.75" hidden="false" customHeight="false" outlineLevel="0" collapsed="false">
      <c r="A1149" s="196"/>
      <c r="D1149" s="197"/>
      <c r="H1149" s="198"/>
      <c r="J1149" s="199"/>
      <c r="L1149" s="194"/>
    </row>
    <row r="1150" customFormat="false" ht="12.75" hidden="false" customHeight="false" outlineLevel="0" collapsed="false">
      <c r="A1150" s="196"/>
      <c r="D1150" s="197"/>
      <c r="H1150" s="198"/>
      <c r="J1150" s="199"/>
      <c r="L1150" s="194"/>
    </row>
    <row r="1151" customFormat="false" ht="12.75" hidden="false" customHeight="false" outlineLevel="0" collapsed="false">
      <c r="A1151" s="196"/>
      <c r="D1151" s="197"/>
      <c r="H1151" s="198"/>
      <c r="J1151" s="199"/>
      <c r="L1151" s="194"/>
    </row>
    <row r="1152" customFormat="false" ht="12.75" hidden="false" customHeight="false" outlineLevel="0" collapsed="false">
      <c r="A1152" s="196"/>
      <c r="D1152" s="197"/>
      <c r="H1152" s="198"/>
      <c r="J1152" s="199"/>
      <c r="L1152" s="194"/>
    </row>
    <row r="1153" customFormat="false" ht="12.75" hidden="false" customHeight="false" outlineLevel="0" collapsed="false">
      <c r="A1153" s="196"/>
      <c r="D1153" s="197"/>
      <c r="H1153" s="198"/>
      <c r="J1153" s="199"/>
      <c r="L1153" s="194"/>
    </row>
    <row r="1154" customFormat="false" ht="12.75" hidden="false" customHeight="false" outlineLevel="0" collapsed="false">
      <c r="A1154" s="196"/>
      <c r="D1154" s="197"/>
      <c r="H1154" s="198"/>
      <c r="J1154" s="199"/>
      <c r="L1154" s="194"/>
    </row>
    <row r="1155" customFormat="false" ht="12.75" hidden="false" customHeight="false" outlineLevel="0" collapsed="false">
      <c r="A1155" s="196"/>
      <c r="D1155" s="197"/>
      <c r="H1155" s="198"/>
      <c r="J1155" s="199"/>
      <c r="L1155" s="194"/>
    </row>
    <row r="1156" customFormat="false" ht="12.75" hidden="false" customHeight="false" outlineLevel="0" collapsed="false">
      <c r="A1156" s="196"/>
      <c r="D1156" s="197"/>
      <c r="H1156" s="198"/>
      <c r="J1156" s="199"/>
      <c r="L1156" s="194"/>
    </row>
    <row r="1157" customFormat="false" ht="12.75" hidden="false" customHeight="false" outlineLevel="0" collapsed="false">
      <c r="A1157" s="196"/>
      <c r="D1157" s="197"/>
      <c r="H1157" s="198"/>
      <c r="J1157" s="199"/>
      <c r="L1157" s="194"/>
    </row>
    <row r="1158" customFormat="false" ht="12.75" hidden="false" customHeight="false" outlineLevel="0" collapsed="false">
      <c r="A1158" s="196"/>
      <c r="D1158" s="197"/>
      <c r="H1158" s="198"/>
      <c r="J1158" s="199"/>
      <c r="L1158" s="194"/>
    </row>
    <row r="1159" customFormat="false" ht="12.75" hidden="false" customHeight="false" outlineLevel="0" collapsed="false">
      <c r="A1159" s="196"/>
      <c r="D1159" s="197"/>
      <c r="H1159" s="198"/>
      <c r="J1159" s="199"/>
      <c r="L1159" s="194"/>
    </row>
    <row r="1160" customFormat="false" ht="12.75" hidden="false" customHeight="false" outlineLevel="0" collapsed="false">
      <c r="A1160" s="196"/>
      <c r="D1160" s="197"/>
      <c r="H1160" s="198"/>
      <c r="J1160" s="199"/>
      <c r="L1160" s="194"/>
    </row>
    <row r="1161" customFormat="false" ht="12.75" hidden="false" customHeight="false" outlineLevel="0" collapsed="false">
      <c r="A1161" s="196"/>
      <c r="D1161" s="197"/>
      <c r="H1161" s="198"/>
      <c r="J1161" s="199"/>
      <c r="L1161" s="194"/>
    </row>
    <row r="1162" customFormat="false" ht="12.75" hidden="false" customHeight="false" outlineLevel="0" collapsed="false">
      <c r="A1162" s="196"/>
      <c r="D1162" s="197"/>
      <c r="H1162" s="198"/>
      <c r="J1162" s="199"/>
      <c r="L1162" s="194"/>
    </row>
    <row r="1163" customFormat="false" ht="12.75" hidden="false" customHeight="false" outlineLevel="0" collapsed="false">
      <c r="A1163" s="196"/>
      <c r="D1163" s="197"/>
      <c r="H1163" s="198"/>
      <c r="J1163" s="199"/>
      <c r="L1163" s="194"/>
    </row>
    <row r="1164" customFormat="false" ht="12.75" hidden="false" customHeight="false" outlineLevel="0" collapsed="false">
      <c r="A1164" s="196"/>
      <c r="D1164" s="197"/>
      <c r="H1164" s="198"/>
      <c r="J1164" s="199"/>
      <c r="L1164" s="194"/>
    </row>
    <row r="1165" customFormat="false" ht="12.75" hidden="false" customHeight="false" outlineLevel="0" collapsed="false">
      <c r="A1165" s="196"/>
      <c r="D1165" s="197"/>
      <c r="H1165" s="198"/>
      <c r="J1165" s="199"/>
      <c r="L1165" s="194"/>
    </row>
    <row r="1166" customFormat="false" ht="12.75" hidden="false" customHeight="false" outlineLevel="0" collapsed="false">
      <c r="A1166" s="196"/>
      <c r="D1166" s="197"/>
      <c r="H1166" s="198"/>
      <c r="J1166" s="199"/>
      <c r="L1166" s="194"/>
    </row>
    <row r="1167" customFormat="false" ht="12.75" hidden="false" customHeight="false" outlineLevel="0" collapsed="false">
      <c r="A1167" s="196"/>
      <c r="D1167" s="197"/>
      <c r="H1167" s="198"/>
      <c r="J1167" s="199"/>
      <c r="L1167" s="194"/>
    </row>
    <row r="1168" customFormat="false" ht="12.75" hidden="false" customHeight="false" outlineLevel="0" collapsed="false">
      <c r="A1168" s="196"/>
      <c r="D1168" s="197"/>
      <c r="H1168" s="198"/>
      <c r="J1168" s="199"/>
      <c r="L1168" s="194"/>
    </row>
    <row r="1169" customFormat="false" ht="12.75" hidden="false" customHeight="false" outlineLevel="0" collapsed="false">
      <c r="A1169" s="196"/>
      <c r="D1169" s="197"/>
      <c r="H1169" s="198"/>
      <c r="J1169" s="199"/>
      <c r="L1169" s="194"/>
    </row>
    <row r="1170" customFormat="false" ht="12.75" hidden="false" customHeight="false" outlineLevel="0" collapsed="false">
      <c r="A1170" s="196"/>
      <c r="D1170" s="197"/>
      <c r="H1170" s="198"/>
      <c r="J1170" s="199"/>
      <c r="L1170" s="194"/>
    </row>
    <row r="1171" customFormat="false" ht="12.75" hidden="false" customHeight="false" outlineLevel="0" collapsed="false">
      <c r="A1171" s="196"/>
      <c r="D1171" s="197"/>
      <c r="H1171" s="198"/>
      <c r="J1171" s="199"/>
      <c r="L1171" s="194"/>
    </row>
    <row r="1172" customFormat="false" ht="12.75" hidden="false" customHeight="false" outlineLevel="0" collapsed="false">
      <c r="A1172" s="196"/>
      <c r="D1172" s="197"/>
      <c r="H1172" s="198"/>
      <c r="J1172" s="199"/>
      <c r="L1172" s="194"/>
    </row>
    <row r="1173" customFormat="false" ht="12.75" hidden="false" customHeight="false" outlineLevel="0" collapsed="false">
      <c r="A1173" s="196"/>
      <c r="D1173" s="197"/>
      <c r="H1173" s="198"/>
      <c r="J1173" s="199"/>
      <c r="L1173" s="194"/>
    </row>
    <row r="1174" customFormat="false" ht="12.75" hidden="false" customHeight="false" outlineLevel="0" collapsed="false">
      <c r="A1174" s="196"/>
      <c r="D1174" s="197"/>
      <c r="H1174" s="198"/>
      <c r="J1174" s="199"/>
      <c r="L1174" s="194"/>
    </row>
    <row r="1175" customFormat="false" ht="12.75" hidden="false" customHeight="false" outlineLevel="0" collapsed="false">
      <c r="A1175" s="196"/>
      <c r="D1175" s="197"/>
      <c r="H1175" s="198"/>
      <c r="J1175" s="199"/>
      <c r="L1175" s="194"/>
    </row>
    <row r="1176" customFormat="false" ht="12.75" hidden="false" customHeight="false" outlineLevel="0" collapsed="false">
      <c r="A1176" s="196"/>
      <c r="D1176" s="197"/>
      <c r="H1176" s="198"/>
      <c r="J1176" s="199"/>
      <c r="L1176" s="194"/>
    </row>
    <row r="1177" customFormat="false" ht="12.75" hidden="false" customHeight="false" outlineLevel="0" collapsed="false">
      <c r="A1177" s="196"/>
      <c r="D1177" s="197"/>
      <c r="H1177" s="198"/>
      <c r="J1177" s="199"/>
      <c r="L1177" s="194"/>
    </row>
    <row r="1178" customFormat="false" ht="12.75" hidden="false" customHeight="false" outlineLevel="0" collapsed="false">
      <c r="A1178" s="196"/>
      <c r="D1178" s="197"/>
      <c r="H1178" s="198"/>
      <c r="J1178" s="199"/>
      <c r="L1178" s="194"/>
    </row>
    <row r="1179" customFormat="false" ht="12.75" hidden="false" customHeight="false" outlineLevel="0" collapsed="false">
      <c r="A1179" s="196"/>
      <c r="D1179" s="197"/>
      <c r="H1179" s="198"/>
      <c r="J1179" s="199"/>
      <c r="L1179" s="194"/>
    </row>
    <row r="1180" customFormat="false" ht="12.75" hidden="false" customHeight="false" outlineLevel="0" collapsed="false">
      <c r="A1180" s="196"/>
      <c r="D1180" s="197"/>
      <c r="H1180" s="198"/>
      <c r="J1180" s="199"/>
      <c r="L1180" s="194"/>
    </row>
    <row r="1181" customFormat="false" ht="12.75" hidden="false" customHeight="false" outlineLevel="0" collapsed="false">
      <c r="A1181" s="196"/>
      <c r="D1181" s="197"/>
      <c r="H1181" s="198"/>
      <c r="J1181" s="199"/>
      <c r="L1181" s="194"/>
    </row>
    <row r="1182" customFormat="false" ht="12.75" hidden="false" customHeight="false" outlineLevel="0" collapsed="false">
      <c r="A1182" s="196"/>
      <c r="D1182" s="197"/>
      <c r="H1182" s="198"/>
      <c r="J1182" s="199"/>
      <c r="L1182" s="194"/>
    </row>
    <row r="1183" customFormat="false" ht="12.75" hidden="false" customHeight="false" outlineLevel="0" collapsed="false">
      <c r="A1183" s="196"/>
      <c r="D1183" s="197"/>
      <c r="H1183" s="198"/>
      <c r="J1183" s="199"/>
      <c r="L1183" s="194"/>
    </row>
    <row r="1184" customFormat="false" ht="12.75" hidden="false" customHeight="false" outlineLevel="0" collapsed="false">
      <c r="A1184" s="196"/>
      <c r="D1184" s="197"/>
      <c r="H1184" s="198"/>
      <c r="J1184" s="199"/>
      <c r="L1184" s="194"/>
    </row>
    <row r="1185" customFormat="false" ht="12.75" hidden="false" customHeight="false" outlineLevel="0" collapsed="false">
      <c r="A1185" s="196"/>
      <c r="D1185" s="197"/>
      <c r="H1185" s="198"/>
      <c r="J1185" s="199"/>
      <c r="L1185" s="194"/>
    </row>
    <row r="1186" customFormat="false" ht="12.75" hidden="false" customHeight="false" outlineLevel="0" collapsed="false">
      <c r="A1186" s="196"/>
      <c r="D1186" s="197"/>
      <c r="H1186" s="198"/>
      <c r="J1186" s="199"/>
      <c r="L1186" s="194"/>
    </row>
    <row r="1187" customFormat="false" ht="12.75" hidden="false" customHeight="false" outlineLevel="0" collapsed="false">
      <c r="A1187" s="196"/>
      <c r="D1187" s="197"/>
      <c r="H1187" s="198"/>
      <c r="J1187" s="199"/>
      <c r="L1187" s="194"/>
    </row>
    <row r="1188" customFormat="false" ht="12.75" hidden="false" customHeight="false" outlineLevel="0" collapsed="false">
      <c r="A1188" s="196"/>
      <c r="D1188" s="197"/>
      <c r="H1188" s="198"/>
      <c r="J1188" s="199"/>
      <c r="L1188" s="194"/>
    </row>
    <row r="1189" customFormat="false" ht="12.75" hidden="false" customHeight="false" outlineLevel="0" collapsed="false">
      <c r="A1189" s="196"/>
      <c r="D1189" s="197"/>
      <c r="H1189" s="198"/>
      <c r="J1189" s="199"/>
      <c r="L1189" s="194"/>
    </row>
    <row r="1190" customFormat="false" ht="12.75" hidden="false" customHeight="false" outlineLevel="0" collapsed="false">
      <c r="A1190" s="196"/>
      <c r="D1190" s="197"/>
      <c r="H1190" s="198"/>
      <c r="J1190" s="199"/>
      <c r="L1190" s="194"/>
    </row>
    <row r="1191" customFormat="false" ht="12.75" hidden="false" customHeight="false" outlineLevel="0" collapsed="false">
      <c r="A1191" s="196"/>
      <c r="D1191" s="197"/>
      <c r="H1191" s="198"/>
      <c r="J1191" s="199"/>
      <c r="L1191" s="194"/>
    </row>
    <row r="1192" customFormat="false" ht="12.75" hidden="false" customHeight="false" outlineLevel="0" collapsed="false">
      <c r="A1192" s="196"/>
      <c r="D1192" s="197"/>
      <c r="H1192" s="198"/>
      <c r="J1192" s="199"/>
      <c r="L1192" s="194"/>
    </row>
    <row r="1193" customFormat="false" ht="12.75" hidden="false" customHeight="false" outlineLevel="0" collapsed="false">
      <c r="A1193" s="196"/>
      <c r="D1193" s="197"/>
      <c r="H1193" s="198"/>
      <c r="J1193" s="199"/>
      <c r="L1193" s="194"/>
    </row>
    <row r="1194" customFormat="false" ht="12.75" hidden="false" customHeight="false" outlineLevel="0" collapsed="false">
      <c r="A1194" s="196"/>
      <c r="D1194" s="197"/>
      <c r="H1194" s="198"/>
      <c r="J1194" s="199"/>
      <c r="L1194" s="194"/>
    </row>
    <row r="1195" customFormat="false" ht="12.75" hidden="false" customHeight="false" outlineLevel="0" collapsed="false">
      <c r="A1195" s="196"/>
      <c r="D1195" s="197"/>
      <c r="H1195" s="198"/>
      <c r="J1195" s="199"/>
      <c r="L1195" s="194"/>
    </row>
    <row r="1196" customFormat="false" ht="12.75" hidden="false" customHeight="false" outlineLevel="0" collapsed="false">
      <c r="A1196" s="196"/>
      <c r="D1196" s="197"/>
      <c r="H1196" s="198"/>
      <c r="J1196" s="199"/>
      <c r="L1196" s="194"/>
    </row>
    <row r="1197" customFormat="false" ht="12.75" hidden="false" customHeight="false" outlineLevel="0" collapsed="false">
      <c r="A1197" s="196"/>
      <c r="D1197" s="197"/>
      <c r="H1197" s="198"/>
      <c r="J1197" s="199"/>
      <c r="L1197" s="194"/>
    </row>
    <row r="1198" customFormat="false" ht="12.75" hidden="false" customHeight="false" outlineLevel="0" collapsed="false">
      <c r="A1198" s="196"/>
      <c r="D1198" s="197"/>
      <c r="H1198" s="198"/>
      <c r="J1198" s="199"/>
      <c r="L1198" s="194"/>
    </row>
    <row r="1199" customFormat="false" ht="12.75" hidden="false" customHeight="false" outlineLevel="0" collapsed="false">
      <c r="A1199" s="196"/>
      <c r="D1199" s="197"/>
      <c r="H1199" s="198"/>
      <c r="J1199" s="199"/>
      <c r="L1199" s="194"/>
    </row>
    <row r="1200" customFormat="false" ht="12.75" hidden="false" customHeight="false" outlineLevel="0" collapsed="false">
      <c r="A1200" s="196"/>
      <c r="D1200" s="197"/>
      <c r="H1200" s="198"/>
      <c r="J1200" s="199"/>
      <c r="L1200" s="194"/>
    </row>
    <row r="1201" customFormat="false" ht="12.75" hidden="false" customHeight="false" outlineLevel="0" collapsed="false">
      <c r="A1201" s="196"/>
      <c r="D1201" s="197"/>
      <c r="H1201" s="198"/>
      <c r="J1201" s="199"/>
      <c r="L1201" s="194"/>
    </row>
    <row r="1202" customFormat="false" ht="12.75" hidden="false" customHeight="false" outlineLevel="0" collapsed="false">
      <c r="A1202" s="196"/>
      <c r="D1202" s="197"/>
      <c r="H1202" s="198"/>
      <c r="J1202" s="199"/>
      <c r="L1202" s="194"/>
    </row>
    <row r="1203" customFormat="false" ht="12.75" hidden="false" customHeight="false" outlineLevel="0" collapsed="false">
      <c r="A1203" s="196"/>
      <c r="D1203" s="197"/>
      <c r="H1203" s="198"/>
      <c r="J1203" s="199"/>
      <c r="L1203" s="194"/>
    </row>
    <row r="1204" customFormat="false" ht="12.75" hidden="false" customHeight="false" outlineLevel="0" collapsed="false">
      <c r="A1204" s="196"/>
      <c r="D1204" s="197"/>
      <c r="H1204" s="198"/>
      <c r="J1204" s="199"/>
      <c r="L1204" s="194"/>
    </row>
    <row r="1205" customFormat="false" ht="12.75" hidden="false" customHeight="false" outlineLevel="0" collapsed="false">
      <c r="A1205" s="196"/>
      <c r="D1205" s="197"/>
      <c r="H1205" s="198"/>
      <c r="J1205" s="199"/>
      <c r="L1205" s="194"/>
    </row>
    <row r="1206" customFormat="false" ht="12.75" hidden="false" customHeight="false" outlineLevel="0" collapsed="false">
      <c r="A1206" s="196"/>
      <c r="D1206" s="197"/>
      <c r="H1206" s="198"/>
      <c r="J1206" s="199"/>
      <c r="L1206" s="194"/>
    </row>
    <row r="1207" customFormat="false" ht="12.75" hidden="false" customHeight="false" outlineLevel="0" collapsed="false">
      <c r="A1207" s="196"/>
      <c r="D1207" s="197"/>
      <c r="H1207" s="198"/>
      <c r="J1207" s="199"/>
      <c r="L1207" s="194"/>
    </row>
    <row r="1208" customFormat="false" ht="12.75" hidden="false" customHeight="false" outlineLevel="0" collapsed="false">
      <c r="A1208" s="196"/>
      <c r="D1208" s="197"/>
      <c r="H1208" s="198"/>
      <c r="J1208" s="199"/>
      <c r="L1208" s="194"/>
    </row>
    <row r="1209" customFormat="false" ht="12.75" hidden="false" customHeight="false" outlineLevel="0" collapsed="false">
      <c r="A1209" s="196"/>
      <c r="D1209" s="197"/>
      <c r="H1209" s="198"/>
      <c r="J1209" s="199"/>
      <c r="L1209" s="194"/>
    </row>
    <row r="1210" customFormat="false" ht="12.75" hidden="false" customHeight="false" outlineLevel="0" collapsed="false">
      <c r="A1210" s="196"/>
      <c r="D1210" s="197"/>
      <c r="H1210" s="198"/>
      <c r="J1210" s="199"/>
      <c r="L1210" s="194"/>
    </row>
    <row r="1211" customFormat="false" ht="12.75" hidden="false" customHeight="false" outlineLevel="0" collapsed="false">
      <c r="A1211" s="196"/>
      <c r="D1211" s="197"/>
      <c r="H1211" s="198"/>
      <c r="J1211" s="199"/>
      <c r="L1211" s="194"/>
    </row>
    <row r="1212" customFormat="false" ht="12.75" hidden="false" customHeight="false" outlineLevel="0" collapsed="false">
      <c r="A1212" s="196"/>
      <c r="D1212" s="197"/>
      <c r="H1212" s="198"/>
      <c r="J1212" s="199"/>
      <c r="L1212" s="194"/>
    </row>
    <row r="1213" customFormat="false" ht="12.75" hidden="false" customHeight="false" outlineLevel="0" collapsed="false">
      <c r="A1213" s="196"/>
      <c r="D1213" s="197"/>
      <c r="H1213" s="198"/>
      <c r="J1213" s="199"/>
      <c r="L1213" s="194"/>
    </row>
    <row r="1214" customFormat="false" ht="12.75" hidden="false" customHeight="false" outlineLevel="0" collapsed="false">
      <c r="A1214" s="196"/>
      <c r="D1214" s="197"/>
      <c r="H1214" s="198"/>
      <c r="J1214" s="199"/>
      <c r="L1214" s="194"/>
    </row>
    <row r="1215" customFormat="false" ht="12.75" hidden="false" customHeight="false" outlineLevel="0" collapsed="false">
      <c r="A1215" s="196"/>
      <c r="D1215" s="197"/>
      <c r="H1215" s="198"/>
      <c r="J1215" s="199"/>
      <c r="L1215" s="194"/>
    </row>
    <row r="1216" customFormat="false" ht="12.75" hidden="false" customHeight="false" outlineLevel="0" collapsed="false">
      <c r="A1216" s="196"/>
      <c r="D1216" s="197"/>
      <c r="H1216" s="198"/>
      <c r="J1216" s="199"/>
      <c r="L1216" s="194"/>
    </row>
    <row r="1217" customFormat="false" ht="12.75" hidden="false" customHeight="false" outlineLevel="0" collapsed="false">
      <c r="A1217" s="196"/>
      <c r="D1217" s="197"/>
      <c r="H1217" s="198"/>
      <c r="J1217" s="199"/>
      <c r="L1217" s="194"/>
    </row>
    <row r="1218" customFormat="false" ht="12.75" hidden="false" customHeight="false" outlineLevel="0" collapsed="false">
      <c r="A1218" s="196"/>
      <c r="D1218" s="2"/>
      <c r="H1218" s="198"/>
      <c r="J1218" s="199"/>
      <c r="L1218" s="194"/>
    </row>
    <row r="1219" customFormat="false" ht="12.75" hidden="false" customHeight="false" outlineLevel="0" collapsed="false">
      <c r="A1219" s="196"/>
      <c r="D1219" s="2"/>
      <c r="H1219" s="198"/>
      <c r="J1219" s="199"/>
      <c r="L1219" s="194"/>
    </row>
    <row r="1220" customFormat="false" ht="12.75" hidden="false" customHeight="false" outlineLevel="0" collapsed="false">
      <c r="A1220" s="196"/>
      <c r="D1220" s="2"/>
      <c r="H1220" s="198"/>
      <c r="J1220" s="199"/>
      <c r="L1220" s="194"/>
    </row>
    <row r="1221" customFormat="false" ht="12.75" hidden="false" customHeight="false" outlineLevel="0" collapsed="false">
      <c r="A1221" s="196"/>
      <c r="D1221" s="2"/>
      <c r="H1221" s="198"/>
      <c r="J1221" s="199"/>
      <c r="L1221" s="194"/>
    </row>
    <row r="1222" customFormat="false" ht="12.75" hidden="false" customHeight="false" outlineLevel="0" collapsed="false">
      <c r="A1222" s="196"/>
      <c r="D1222" s="2"/>
      <c r="H1222" s="198"/>
      <c r="J1222" s="199"/>
      <c r="L1222" s="194"/>
    </row>
  </sheetData>
  <autoFilter ref="A10:P11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7" man="true" max="16383" min="0"/>
    <brk id="98" man="true" max="16383" min="0"/>
    <brk id="118" man="true" max="16383" min="0"/>
    <brk id="134" man="true" max="16383" min="0"/>
    <brk id="163" man="true" max="16383" min="0"/>
    <brk id="185" man="true" max="16383" min="0"/>
    <brk id="2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5-23T09:22:14Z</cp:lastPrinted>
  <dcterms:modified xsi:type="dcterms:W3CDTF">2016-05-27T09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