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8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3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4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2</xdr:row>
                <xdr:rowOff>10</xdr:rowOff>
              </xdr:from>
              <xdr:to>
                <xdr:col>5</xdr:col>
                <xdr:colOff>26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3</xdr:row>
                <xdr:rowOff>45</xdr:rowOff>
              </xdr:from>
              <xdr:to>
                <xdr:col>14</xdr:col>
                <xdr:colOff>8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9</xdr:colOff>
                <xdr:row>3</xdr:row>
                <xdr:rowOff>45</xdr:rowOff>
              </xdr:from>
              <xdr:to>
                <xdr:col>15</xdr:col>
                <xdr:colOff>64</xdr:colOff>
                <xdr:row>4</xdr:row>
                <xdr:rowOff>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5</xdr:colOff>
                <xdr:row>3</xdr:row>
                <xdr:rowOff>24</xdr:rowOff>
              </xdr:from>
              <xdr:to>
                <xdr:col>16</xdr:col>
                <xdr:colOff>5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0</xdr:row>
                <xdr:rowOff>33</xdr:rowOff>
              </xdr:from>
              <xdr:to>
                <xdr:col>20</xdr:col>
                <xdr:colOff>5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5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3</xdr:row>
                <xdr:rowOff>26</xdr:rowOff>
              </xdr:from>
              <xdr:to>
                <xdr:col>11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3</xdr:row>
                <xdr:rowOff>26</xdr:rowOff>
              </xdr:from>
              <xdr:to>
                <xdr:col>14</xdr:col>
                <xdr:colOff>7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9</xdr:colOff>
                <xdr:row>3</xdr:row>
                <xdr:rowOff>6</xdr:rowOff>
              </xdr:from>
              <xdr:to>
                <xdr:col>16</xdr:col>
                <xdr:colOff>-14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7</xdr:colOff>
                <xdr:row>0</xdr:row>
                <xdr:rowOff>34</xdr:rowOff>
              </xdr:from>
              <xdr:to>
                <xdr:col>18</xdr:col>
                <xdr:colOff>19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1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1-33-01.22</t>
  </si>
  <si>
    <t xml:space="preserve">hlavičky objektu</t>
  </si>
  <si>
    <t xml:space="preserve">Plzeň seřaďovací nádraží, odstavné koleje, úrovňové křížení v km 1,825 760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42,62; dle VK/18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,42; dle VK/1, odvoz na skládku Chotíkov 13 km</t>
  </si>
  <si>
    <t xml:space="preserve">132737</t>
  </si>
  <si>
    <t xml:space="preserve">HLOUBENÍ RÝH ŠÍŘ DO 2M 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5,14; dle VK/11, odvoz na skládku Chotíkov 13 km</t>
  </si>
  <si>
    <t xml:space="preserve">Celkem za 10</t>
  </si>
  <si>
    <t xml:space="preserve">50</t>
  </si>
  <si>
    <t xml:space="preserve">Komunikace: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8,54; dle VK/10</t>
  </si>
  <si>
    <t xml:space="preserve">572123</t>
  </si>
  <si>
    <t xml:space="preserve">INFILTRAČNÍ POSTŘIK Z EMULZE DO 1,0KG/M2</t>
  </si>
  <si>
    <t xml:space="preserve">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22,76/0,8; dle VK/9</t>
  </si>
  <si>
    <t xml:space="preserve">574C46</t>
  </si>
  <si>
    <t xml:space="preserve">ASFALTOVÝ BETON PRO LOŽNÍ VRSTVY ACL 16+, 16S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1,42/0,05; dle VK/8 a přílohy 2, zpětný převod na m2</t>
  </si>
  <si>
    <t xml:space="preserve">572213</t>
  </si>
  <si>
    <t xml:space="preserve">SPOJOVACÍ POSTŘIK Z EMULZE DO 0,5KG/M2</t>
  </si>
  <si>
    <t xml:space="preserve">1: 8,54/0,3; dle VK/7</t>
  </si>
  <si>
    <t xml:space="preserve">574A34</t>
  </si>
  <si>
    <t xml:space="preserve">ASFALTOVÝ BETON PRO OBRUSNÉ VRSTVY ACO 11+, 11S TL. 40MM</t>
  </si>
  <si>
    <t xml:space="preserve">1: 1,14/0,04; dle VK/6 a přílohy 2, zpětný převod na m2</t>
  </si>
  <si>
    <t xml:space="preserve">58400</t>
  </si>
  <si>
    <t xml:space="preserve">VOZOVKOVÉ KRYTY Z VEGETAČNÍCH DÍLCŮ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12*0,5*0,5*0,011; dle VK/14, přepočet na m3 betonu při hustotě 0,011 m3/m2 plochy</t>
  </si>
  <si>
    <t xml:space="preserve">Celkem za 50</t>
  </si>
  <si>
    <t xml:space="preserve">90</t>
  </si>
  <si>
    <t xml:space="preserve">Ostatní konstrukce a práce:</t>
  </si>
  <si>
    <t xml:space="preserve">935112</t>
  </si>
  <si>
    <t xml:space="preserve">ŠTĚRBINOVÉ ŽLABY Z BETONOVÝCH DÍLCŮ ŠÍŘ DO 400MM VÝŠ DO 500MM S OBRUBOU 70MM</t>
  </si>
  <si>
    <t xml:space="preserve">M</t>
  </si>
  <si>
    <t xml:space="preserve">položka zahrnuje:
- veškerý materiál, výrobky a polotovary, včetně mimostaveništní a vnitrostaveništní dopravy (rovněž přesuny), včetně naložení a složení,případně s uložením.
- veškeré práce nutné pro zřízení těchto konstrukcí, včetně zemních prací, lože, ukončení, patek, spárování, úpravy vtoku a výtoku. Měří se v [m] délky osy žlabu bez čistících kusů a odtokových vpustí.</t>
  </si>
  <si>
    <t xml:space="preserve">1: 10; dle VK/12</t>
  </si>
  <si>
    <t xml:space="preserve">935422</t>
  </si>
  <si>
    <t xml:space="preserve">ŽLABY A RIGOLY Z BETONOVÝCH ŽLABOVEK ŠÍŘKY DO 900 MM DO BETONU</t>
  </si>
  <si>
    <t xml:space="preserve">1. Položka obsahuje:
 – veškeré práce a materiál obsažený v názvu položky
2. Položka neobsahuje:
 X
3. Způsob měření:
Měří se metr délkový.</t>
  </si>
  <si>
    <t xml:space="preserve">1: 16*0,3; dle VK/13, délka tvárnice 0,3 m
2: včetně betonu dle VK/15 ve smyslu názvu položky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8*1,0; dle VK/16 při délce obrubníku 1 m
2: včetně lože dle VK/17 ve smyslu ts</t>
  </si>
  <si>
    <t xml:space="preserve">Celkem za 90</t>
  </si>
  <si>
    <t xml:space="preserve">92</t>
  </si>
  <si>
    <t xml:space="preserve">Doplňující konstrukce a práce na železnici:</t>
  </si>
  <si>
    <t xml:space="preserve">921332</t>
  </si>
  <si>
    <t xml:space="preserve">ŽELEZNIČNÍ PŘEJEZD A PŘECHOD ZE ZÁDLAŽBOVÝCH PANELŮ PRO KOLEJ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6*1,23*1,5; dle VK/2, modul kladu dle vzor. listu 1,23 m, šířka ve smyslu ts os. vzdál. kolejnic
2: 32*(0,85+0,05)*1,23; dle VK/3, modul kladu dle vzor. listu 1,23 m, šířka dle ts šířka panelů+ od okraje panelu ke středu kolejnice
3: včetně závěrných zídek (VK/4) a ochranných náběhů dle vzor. listů</t>
  </si>
  <si>
    <t xml:space="preserve">Celkem za 92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7833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1016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37" activeCellId="0" sqref="C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63.1"/>
    <col collapsed="false" customWidth="true" hidden="false" outlineLevel="0" max="4" min="4" style="1" width="9.43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5.32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13.87"/>
    <col collapsed="false" customWidth="true" hidden="false" outlineLevel="0" max="18" min="18" style="1" width="6.55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11.1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2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Plzeň seřaďovací nádraží, odstavné koleje, úrovňové křížení v km 1,825 760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8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32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81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75</v>
      </c>
    </row>
    <row r="7" customFormat="false" ht="13.2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3.2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3.2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42.62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112</v>
      </c>
      <c r="S12" s="130"/>
    </row>
    <row r="13" s="131" customFormat="true" ht="24.6" hidden="false" customHeight="true" outlineLevel="0" collapsed="false">
      <c r="A13" s="132"/>
      <c r="B13" s="133"/>
      <c r="C13" s="134"/>
      <c r="D13" s="135"/>
      <c r="E13" s="136"/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/>
      <c r="N13" s="128"/>
      <c r="O13" s="142"/>
      <c r="P13" s="130"/>
      <c r="R13" s="130"/>
      <c r="S13" s="130"/>
    </row>
    <row r="14" s="131" customFormat="true" ht="12.9" hidden="false" customHeight="true" outlineLevel="0" collapsed="false">
      <c r="A14" s="143" t="s">
        <v>60</v>
      </c>
      <c r="B14" s="144" t="s">
        <v>61</v>
      </c>
      <c r="C14" s="145" t="s">
        <v>51</v>
      </c>
      <c r="D14" s="146"/>
      <c r="E14" s="147"/>
      <c r="F14" s="147"/>
      <c r="G14" s="148" t="n">
        <f aca="false">SUM(G12:G13)</f>
        <v>0</v>
      </c>
      <c r="H14" s="149"/>
      <c r="I14" s="149" t="n">
        <f aca="false">SUM(I12:I13)</f>
        <v>0</v>
      </c>
      <c r="J14" s="150"/>
      <c r="K14" s="151" t="n">
        <f aca="false">SUM(K12:K13)</f>
        <v>0</v>
      </c>
      <c r="L14" s="126"/>
      <c r="M14" s="127"/>
      <c r="N14" s="128"/>
      <c r="O14" s="142"/>
      <c r="P14" s="130"/>
      <c r="R14" s="130" t="n">
        <f aca="false">LEN(C14)</f>
        <v>29</v>
      </c>
      <c r="S14" s="130"/>
    </row>
    <row r="15" s="131" customFormat="true" ht="12.9" hidden="false" customHeight="true" outlineLevel="0" collapsed="false">
      <c r="A15" s="152" t="s">
        <v>49</v>
      </c>
      <c r="B15" s="153" t="s">
        <v>62</v>
      </c>
      <c r="C15" s="154" t="s">
        <v>63</v>
      </c>
      <c r="D15" s="155"/>
      <c r="E15" s="156"/>
      <c r="F15" s="156"/>
      <c r="G15" s="157"/>
      <c r="H15" s="158"/>
      <c r="I15" s="159"/>
      <c r="J15" s="160"/>
      <c r="K15" s="161"/>
      <c r="L15" s="126"/>
      <c r="M15" s="127" t="s">
        <v>52</v>
      </c>
      <c r="N15" s="128"/>
      <c r="O15" s="142"/>
      <c r="P15" s="130"/>
      <c r="R15" s="130" t="n">
        <f aca="false">LEN(C15)</f>
        <v>12</v>
      </c>
      <c r="S15" s="130"/>
    </row>
    <row r="16" s="131" customFormat="true" ht="12.9" hidden="false" customHeight="true" outlineLevel="0" collapsed="false">
      <c r="A16" s="132" t="n">
        <v>2</v>
      </c>
      <c r="B16" s="133" t="s">
        <v>64</v>
      </c>
      <c r="C16" s="134" t="s">
        <v>65</v>
      </c>
      <c r="D16" s="135" t="s">
        <v>66</v>
      </c>
      <c r="E16" s="136" t="n">
        <v>1.42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6</v>
      </c>
      <c r="N16" s="128" t="s">
        <v>57</v>
      </c>
      <c r="O16" s="142" t="s">
        <v>67</v>
      </c>
      <c r="P16" s="130" t="s">
        <v>68</v>
      </c>
      <c r="R16" s="130" t="n">
        <f aca="false">LEN(C16)</f>
        <v>60</v>
      </c>
      <c r="S16" s="130"/>
    </row>
    <row r="17" s="131" customFormat="true" ht="12.9" hidden="false" customHeight="true" outlineLevel="0" collapsed="false">
      <c r="A17" s="132" t="n">
        <v>3</v>
      </c>
      <c r="B17" s="133" t="s">
        <v>69</v>
      </c>
      <c r="C17" s="134" t="s">
        <v>70</v>
      </c>
      <c r="D17" s="135" t="s">
        <v>66</v>
      </c>
      <c r="E17" s="136" t="n">
        <v>15.1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42" t="s">
        <v>71</v>
      </c>
      <c r="P17" s="130" t="s">
        <v>72</v>
      </c>
      <c r="R17" s="130" t="n">
        <f aca="false">LEN(C17)</f>
        <v>55</v>
      </c>
      <c r="S17" s="130"/>
    </row>
    <row r="18" s="131" customFormat="true" ht="12.9" hidden="false" customHeight="true" outlineLevel="0" collapsed="false">
      <c r="A18" s="132"/>
      <c r="B18" s="133"/>
      <c r="C18" s="134"/>
      <c r="D18" s="135"/>
      <c r="E18" s="136"/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/>
      <c r="N18" s="128"/>
      <c r="O18" s="142"/>
      <c r="P18" s="130"/>
      <c r="R18" s="130"/>
      <c r="S18" s="130"/>
    </row>
    <row r="19" s="131" customFormat="true" ht="12.9" hidden="false" customHeight="true" outlineLevel="0" collapsed="false">
      <c r="A19" s="143" t="s">
        <v>60</v>
      </c>
      <c r="B19" s="144" t="s">
        <v>73</v>
      </c>
      <c r="C19" s="145" t="s">
        <v>63</v>
      </c>
      <c r="D19" s="146"/>
      <c r="E19" s="147"/>
      <c r="F19" s="147"/>
      <c r="G19" s="148" t="n">
        <f aca="false">SUM(G16:G18)</f>
        <v>0</v>
      </c>
      <c r="H19" s="149"/>
      <c r="I19" s="149" t="n">
        <f aca="false">SUM(I16:I18)</f>
        <v>0</v>
      </c>
      <c r="J19" s="150"/>
      <c r="K19" s="151" t="n">
        <f aca="false">SUM(K16:K18)</f>
        <v>0</v>
      </c>
      <c r="L19" s="126"/>
      <c r="M19" s="127"/>
      <c r="N19" s="128"/>
      <c r="O19" s="129"/>
      <c r="P19" s="130"/>
      <c r="R19" s="130" t="n">
        <f aca="false">LEN(C19)</f>
        <v>12</v>
      </c>
      <c r="S19" s="130"/>
    </row>
    <row r="20" s="131" customFormat="true" ht="12.9" hidden="false" customHeight="true" outlineLevel="0" collapsed="false">
      <c r="A20" s="152" t="s">
        <v>49</v>
      </c>
      <c r="B20" s="153" t="s">
        <v>74</v>
      </c>
      <c r="C20" s="154" t="s">
        <v>75</v>
      </c>
      <c r="D20" s="155"/>
      <c r="E20" s="156"/>
      <c r="F20" s="156"/>
      <c r="G20" s="157"/>
      <c r="H20" s="158"/>
      <c r="I20" s="159"/>
      <c r="J20" s="160"/>
      <c r="K20" s="161"/>
      <c r="L20" s="126"/>
      <c r="M20" s="127" t="s">
        <v>52</v>
      </c>
      <c r="N20" s="128"/>
      <c r="O20" s="129"/>
      <c r="P20" s="130"/>
      <c r="R20" s="130" t="n">
        <f aca="false">LEN(C20)</f>
        <v>11</v>
      </c>
      <c r="S20" s="130"/>
    </row>
    <row r="21" s="131" customFormat="true" ht="12.9" hidden="false" customHeight="true" outlineLevel="0" collapsed="false">
      <c r="A21" s="132" t="n">
        <v>4</v>
      </c>
      <c r="B21" s="133" t="s">
        <v>76</v>
      </c>
      <c r="C21" s="134" t="s">
        <v>77</v>
      </c>
      <c r="D21" s="135" t="s">
        <v>66</v>
      </c>
      <c r="E21" s="136" t="n">
        <v>8.54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78</v>
      </c>
      <c r="P21" s="130" t="s">
        <v>79</v>
      </c>
      <c r="R21" s="130" t="n">
        <f aca="false">LEN(C21)</f>
        <v>30</v>
      </c>
      <c r="S21" s="130"/>
    </row>
    <row r="22" s="131" customFormat="true" ht="12.9" hidden="false" customHeight="true" outlineLevel="0" collapsed="false">
      <c r="A22" s="132" t="n">
        <v>5</v>
      </c>
      <c r="B22" s="133" t="s">
        <v>80</v>
      </c>
      <c r="C22" s="134" t="s">
        <v>81</v>
      </c>
      <c r="D22" s="135" t="s">
        <v>82</v>
      </c>
      <c r="E22" s="136" t="n">
        <v>28.45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3</v>
      </c>
      <c r="P22" s="130" t="s">
        <v>84</v>
      </c>
      <c r="R22" s="130" t="n">
        <f aca="false">LEN(C22)</f>
        <v>40</v>
      </c>
      <c r="S22" s="130"/>
    </row>
    <row r="23" s="131" customFormat="true" ht="12.9" hidden="false" customHeight="true" outlineLevel="0" collapsed="false">
      <c r="A23" s="132" t="n">
        <v>6</v>
      </c>
      <c r="B23" s="133" t="s">
        <v>85</v>
      </c>
      <c r="C23" s="134" t="s">
        <v>86</v>
      </c>
      <c r="D23" s="135" t="s">
        <v>82</v>
      </c>
      <c r="E23" s="136" t="n">
        <v>28.4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87</v>
      </c>
      <c r="P23" s="130" t="s">
        <v>88</v>
      </c>
      <c r="R23" s="130" t="n">
        <f aca="false">LEN(C23)</f>
        <v>54</v>
      </c>
      <c r="S23" s="130"/>
    </row>
    <row r="24" s="131" customFormat="true" ht="12.9" hidden="false" customHeight="true" outlineLevel="0" collapsed="false">
      <c r="A24" s="132" t="n">
        <v>7</v>
      </c>
      <c r="B24" s="133" t="s">
        <v>89</v>
      </c>
      <c r="C24" s="134" t="s">
        <v>90</v>
      </c>
      <c r="D24" s="135" t="s">
        <v>82</v>
      </c>
      <c r="E24" s="136" t="n">
        <v>28.467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83</v>
      </c>
      <c r="P24" s="162" t="s">
        <v>91</v>
      </c>
      <c r="R24" s="130" t="n">
        <f aca="false">LEN(C24)</f>
        <v>38</v>
      </c>
      <c r="S24" s="130"/>
    </row>
    <row r="25" s="131" customFormat="true" ht="12.9" hidden="false" customHeight="true" outlineLevel="0" collapsed="false">
      <c r="A25" s="132" t="n">
        <v>8</v>
      </c>
      <c r="B25" s="133" t="s">
        <v>92</v>
      </c>
      <c r="C25" s="134" t="s">
        <v>93</v>
      </c>
      <c r="D25" s="135" t="s">
        <v>82</v>
      </c>
      <c r="E25" s="136" t="n">
        <v>28.5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87</v>
      </c>
      <c r="P25" s="162" t="s">
        <v>94</v>
      </c>
      <c r="R25" s="130" t="n">
        <f aca="false">LEN(C25)</f>
        <v>56</v>
      </c>
      <c r="S25" s="130"/>
    </row>
    <row r="26" s="131" customFormat="true" ht="12.9" hidden="false" customHeight="true" outlineLevel="0" collapsed="false">
      <c r="A26" s="132" t="n">
        <v>9</v>
      </c>
      <c r="B26" s="133" t="s">
        <v>95</v>
      </c>
      <c r="C26" s="134" t="s">
        <v>96</v>
      </c>
      <c r="D26" s="135" t="s">
        <v>66</v>
      </c>
      <c r="E26" s="136" t="n">
        <v>0.033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97</v>
      </c>
      <c r="P26" s="130" t="s">
        <v>98</v>
      </c>
      <c r="R26" s="130" t="n">
        <f aca="false">LEN(C26)</f>
        <v>35</v>
      </c>
      <c r="S26" s="130"/>
    </row>
    <row r="27" s="131" customFormat="true" ht="12.9" hidden="false" customHeight="true" outlineLevel="0" collapsed="false">
      <c r="A27" s="132"/>
      <c r="B27" s="133"/>
      <c r="C27" s="134"/>
      <c r="D27" s="135"/>
      <c r="E27" s="136"/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/>
      <c r="N27" s="128"/>
      <c r="O27" s="142"/>
      <c r="P27" s="130"/>
      <c r="R27" s="130"/>
      <c r="S27" s="130"/>
    </row>
    <row r="28" s="131" customFormat="true" ht="12.9" hidden="false" customHeight="true" outlineLevel="0" collapsed="false">
      <c r="A28" s="143" t="s">
        <v>60</v>
      </c>
      <c r="B28" s="144" t="s">
        <v>99</v>
      </c>
      <c r="C28" s="145" t="s">
        <v>75</v>
      </c>
      <c r="D28" s="146"/>
      <c r="E28" s="147"/>
      <c r="F28" s="147"/>
      <c r="G28" s="148" t="n">
        <f aca="false">SUM(G21:G27)</f>
        <v>0</v>
      </c>
      <c r="H28" s="149"/>
      <c r="I28" s="149" t="n">
        <f aca="false">SUM(I21:I27)</f>
        <v>0</v>
      </c>
      <c r="J28" s="150"/>
      <c r="K28" s="151" t="n">
        <f aca="false">SUM(K21:K27)</f>
        <v>0</v>
      </c>
      <c r="L28" s="126"/>
      <c r="M28" s="127"/>
      <c r="N28" s="128"/>
      <c r="O28" s="129"/>
      <c r="P28" s="130"/>
      <c r="R28" s="130" t="n">
        <f aca="false">LEN(C28)</f>
        <v>11</v>
      </c>
      <c r="S28" s="130"/>
    </row>
    <row r="29" s="131" customFormat="true" ht="12.9" hidden="false" customHeight="true" outlineLevel="0" collapsed="false">
      <c r="A29" s="152" t="s">
        <v>49</v>
      </c>
      <c r="B29" s="153" t="s">
        <v>100</v>
      </c>
      <c r="C29" s="154" t="s">
        <v>101</v>
      </c>
      <c r="D29" s="155"/>
      <c r="E29" s="156"/>
      <c r="F29" s="156"/>
      <c r="G29" s="157"/>
      <c r="H29" s="158"/>
      <c r="I29" s="159"/>
      <c r="J29" s="160"/>
      <c r="K29" s="161"/>
      <c r="L29" s="126"/>
      <c r="M29" s="127" t="s">
        <v>52</v>
      </c>
      <c r="N29" s="128"/>
      <c r="O29" s="129"/>
      <c r="P29" s="130"/>
      <c r="R29" s="130" t="n">
        <f aca="false">LEN(C29)</f>
        <v>27</v>
      </c>
      <c r="S29" s="130"/>
    </row>
    <row r="30" s="131" customFormat="true" ht="26.1" hidden="false" customHeight="true" outlineLevel="0" collapsed="false">
      <c r="A30" s="132" t="n">
        <v>10</v>
      </c>
      <c r="B30" s="133" t="s">
        <v>102</v>
      </c>
      <c r="C30" s="134" t="s">
        <v>103</v>
      </c>
      <c r="D30" s="135" t="s">
        <v>104</v>
      </c>
      <c r="E30" s="136" t="n">
        <v>10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05</v>
      </c>
      <c r="P30" s="162" t="s">
        <v>106</v>
      </c>
      <c r="R30" s="130" t="n">
        <f aca="false">LEN(C30)</f>
        <v>76</v>
      </c>
      <c r="S30" s="130"/>
    </row>
    <row r="31" s="131" customFormat="true" ht="12.9" hidden="false" customHeight="true" outlineLevel="0" collapsed="false">
      <c r="A31" s="132" t="n">
        <v>11</v>
      </c>
      <c r="B31" s="133" t="s">
        <v>107</v>
      </c>
      <c r="C31" s="134" t="s">
        <v>108</v>
      </c>
      <c r="D31" s="135" t="s">
        <v>104</v>
      </c>
      <c r="E31" s="136" t="n">
        <v>4.8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09</v>
      </c>
      <c r="P31" s="162" t="s">
        <v>110</v>
      </c>
      <c r="R31" s="130" t="n">
        <f aca="false">LEN(C31)</f>
        <v>62</v>
      </c>
      <c r="S31" s="130"/>
    </row>
    <row r="32" s="131" customFormat="true" ht="12.9" hidden="false" customHeight="true" outlineLevel="0" collapsed="false">
      <c r="A32" s="132" t="n">
        <v>12</v>
      </c>
      <c r="B32" s="133" t="s">
        <v>111</v>
      </c>
      <c r="C32" s="134" t="s">
        <v>112</v>
      </c>
      <c r="D32" s="135" t="s">
        <v>104</v>
      </c>
      <c r="E32" s="136" t="n">
        <v>8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13</v>
      </c>
      <c r="P32" s="162" t="s">
        <v>114</v>
      </c>
      <c r="R32" s="130" t="n">
        <f aca="false">LEN(C32)</f>
        <v>40</v>
      </c>
      <c r="S32" s="130"/>
    </row>
    <row r="33" s="131" customFormat="true" ht="12.9" hidden="false" customHeight="true" outlineLevel="0" collapsed="false">
      <c r="A33" s="132"/>
      <c r="B33" s="133"/>
      <c r="C33" s="134"/>
      <c r="D33" s="135"/>
      <c r="E33" s="136"/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/>
      <c r="N33" s="128"/>
      <c r="O33" s="142"/>
      <c r="P33" s="162"/>
      <c r="R33" s="130"/>
      <c r="S33" s="130"/>
    </row>
    <row r="34" s="131" customFormat="true" ht="12.9" hidden="false" customHeight="true" outlineLevel="0" collapsed="false">
      <c r="A34" s="143" t="s">
        <v>60</v>
      </c>
      <c r="B34" s="144" t="s">
        <v>115</v>
      </c>
      <c r="C34" s="145" t="s">
        <v>101</v>
      </c>
      <c r="D34" s="146"/>
      <c r="E34" s="147"/>
      <c r="F34" s="147"/>
      <c r="G34" s="148" t="n">
        <f aca="false">SUM(G30:G33)</f>
        <v>0</v>
      </c>
      <c r="H34" s="149"/>
      <c r="I34" s="149" t="n">
        <f aca="false">SUM(I30:I33)</f>
        <v>0</v>
      </c>
      <c r="J34" s="150"/>
      <c r="K34" s="151" t="n">
        <f aca="false">SUM(K30:K33)</f>
        <v>0</v>
      </c>
      <c r="L34" s="126"/>
      <c r="M34" s="127"/>
      <c r="N34" s="128"/>
      <c r="O34" s="142"/>
      <c r="P34" s="162"/>
      <c r="R34" s="130" t="n">
        <f aca="false">LEN(C34)</f>
        <v>27</v>
      </c>
      <c r="S34" s="130"/>
    </row>
    <row r="35" s="131" customFormat="true" ht="12.9" hidden="false" customHeight="true" outlineLevel="0" collapsed="false">
      <c r="A35" s="152" t="s">
        <v>49</v>
      </c>
      <c r="B35" s="153" t="s">
        <v>116</v>
      </c>
      <c r="C35" s="154" t="s">
        <v>117</v>
      </c>
      <c r="D35" s="155"/>
      <c r="E35" s="156"/>
      <c r="F35" s="156"/>
      <c r="G35" s="157"/>
      <c r="H35" s="158"/>
      <c r="I35" s="159"/>
      <c r="J35" s="160"/>
      <c r="K35" s="161"/>
      <c r="L35" s="126"/>
      <c r="M35" s="127" t="s">
        <v>52</v>
      </c>
      <c r="N35" s="128"/>
      <c r="O35" s="142"/>
      <c r="P35" s="162"/>
      <c r="R35" s="130" t="n">
        <f aca="false">LEN(C35)</f>
        <v>43</v>
      </c>
      <c r="S35" s="130"/>
    </row>
    <row r="36" s="131" customFormat="true" ht="26.1" hidden="false" customHeight="true" outlineLevel="0" collapsed="false">
      <c r="A36" s="132" t="n">
        <v>13</v>
      </c>
      <c r="B36" s="133" t="s">
        <v>118</v>
      </c>
      <c r="C36" s="134" t="s">
        <v>119</v>
      </c>
      <c r="D36" s="135" t="s">
        <v>82</v>
      </c>
      <c r="E36" s="163" t="n">
        <v>64.944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20</v>
      </c>
      <c r="P36" s="164" t="s">
        <v>121</v>
      </c>
      <c r="R36" s="130" t="n">
        <f aca="false">LEN(C36)</f>
        <v>84</v>
      </c>
      <c r="S36" s="130"/>
    </row>
    <row r="37" s="131" customFormat="true" ht="12.9" hidden="false" customHeight="true" outlineLevel="0" collapsed="false">
      <c r="A37" s="132"/>
      <c r="B37" s="133"/>
      <c r="C37" s="134"/>
      <c r="D37" s="135"/>
      <c r="E37" s="136"/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/>
      <c r="N37" s="128"/>
      <c r="O37" s="142"/>
      <c r="P37" s="162"/>
      <c r="R37" s="130"/>
      <c r="S37" s="130"/>
    </row>
    <row r="38" s="131" customFormat="true" ht="12.9" hidden="false" customHeight="true" outlineLevel="0" collapsed="false">
      <c r="A38" s="165" t="s">
        <v>60</v>
      </c>
      <c r="B38" s="166" t="s">
        <v>122</v>
      </c>
      <c r="C38" s="167" t="s">
        <v>117</v>
      </c>
      <c r="D38" s="168"/>
      <c r="E38" s="169"/>
      <c r="F38" s="169"/>
      <c r="G38" s="170" t="n">
        <f aca="false">SUM(G36:G37)</f>
        <v>0</v>
      </c>
      <c r="H38" s="171"/>
      <c r="I38" s="171" t="n">
        <f aca="false">SUM(I36:I37)</f>
        <v>0</v>
      </c>
      <c r="J38" s="172"/>
      <c r="K38" s="173" t="n">
        <f aca="false">SUM(K36:K37)</f>
        <v>0</v>
      </c>
      <c r="L38" s="126"/>
      <c r="M38" s="127"/>
      <c r="N38" s="128"/>
      <c r="O38" s="129"/>
      <c r="P38" s="162"/>
      <c r="R38" s="130" t="n">
        <f aca="false">LEN(C38)</f>
        <v>43</v>
      </c>
      <c r="S38" s="130"/>
    </row>
    <row r="39" s="131" customFormat="true" ht="12.9" hidden="false" customHeight="true" outlineLevel="0" collapsed="false">
      <c r="A39" s="132"/>
      <c r="B39" s="133"/>
      <c r="C39" s="134"/>
      <c r="D39" s="135"/>
      <c r="E39" s="136"/>
      <c r="F39" s="136"/>
      <c r="G39" s="137"/>
      <c r="H39" s="138"/>
      <c r="I39" s="139"/>
      <c r="J39" s="140"/>
      <c r="K39" s="141"/>
      <c r="L39" s="126"/>
      <c r="M39" s="127"/>
      <c r="N39" s="128"/>
      <c r="O39" s="142"/>
      <c r="P39" s="162"/>
      <c r="R39" s="130" t="n">
        <f aca="false">LEN(C39)</f>
        <v>0</v>
      </c>
      <c r="S39" s="130"/>
    </row>
    <row r="40" s="131" customFormat="true" ht="12.9" hidden="false" customHeight="true" outlineLevel="0" collapsed="false">
      <c r="A40" s="132"/>
      <c r="B40" s="133"/>
      <c r="C40" s="134"/>
      <c r="D40" s="135"/>
      <c r="E40" s="136"/>
      <c r="F40" s="136"/>
      <c r="G40" s="137"/>
      <c r="H40" s="138"/>
      <c r="I40" s="139"/>
      <c r="J40" s="140"/>
      <c r="K40" s="141"/>
      <c r="L40" s="126"/>
      <c r="M40" s="127"/>
      <c r="N40" s="128"/>
      <c r="O40" s="142"/>
      <c r="P40" s="130"/>
      <c r="R40" s="130" t="n">
        <f aca="false">LEN(C40)</f>
        <v>0</v>
      </c>
      <c r="S40" s="130"/>
    </row>
    <row r="41" s="131" customFormat="true" ht="12.9" hidden="false" customHeight="true" outlineLevel="0" collapsed="false">
      <c r="A41" s="132"/>
      <c r="B41" s="133"/>
      <c r="C41" s="134"/>
      <c r="D41" s="135"/>
      <c r="E41" s="136"/>
      <c r="F41" s="136"/>
      <c r="G41" s="137"/>
      <c r="H41" s="138"/>
      <c r="I41" s="139"/>
      <c r="J41" s="140"/>
      <c r="K41" s="141"/>
      <c r="L41" s="126"/>
      <c r="M41" s="127"/>
      <c r="N41" s="128"/>
      <c r="O41" s="129"/>
      <c r="P41" s="130"/>
      <c r="R41" s="130" t="n">
        <f aca="false">LEN(C41)</f>
        <v>0</v>
      </c>
      <c r="S41" s="130"/>
      <c r="T41" s="174"/>
    </row>
    <row r="42" s="131" customFormat="true" ht="12.9" hidden="false" customHeight="true" outlineLevel="0" collapsed="false">
      <c r="A42" s="132"/>
      <c r="B42" s="133"/>
      <c r="C42" s="134"/>
      <c r="D42" s="135"/>
      <c r="E42" s="136"/>
      <c r="F42" s="136"/>
      <c r="G42" s="137"/>
      <c r="H42" s="138"/>
      <c r="I42" s="139"/>
      <c r="J42" s="140"/>
      <c r="K42" s="141"/>
      <c r="L42" s="126"/>
      <c r="M42" s="127"/>
      <c r="N42" s="128"/>
      <c r="O42" s="129"/>
      <c r="P42" s="162" t="n">
        <f aca="false">16*1.23*1.5</f>
        <v>29.52</v>
      </c>
      <c r="R42" s="130" t="n">
        <f aca="false">LEN(C42)</f>
        <v>0</v>
      </c>
      <c r="S42" s="130"/>
    </row>
    <row r="43" s="131" customFormat="true" ht="12.9" hidden="false" customHeight="true" outlineLevel="0" collapsed="false">
      <c r="A43" s="132"/>
      <c r="B43" s="133"/>
      <c r="C43" s="134"/>
      <c r="D43" s="135"/>
      <c r="E43" s="136"/>
      <c r="F43" s="136"/>
      <c r="G43" s="137"/>
      <c r="H43" s="138"/>
      <c r="I43" s="139"/>
      <c r="J43" s="140"/>
      <c r="K43" s="141"/>
      <c r="L43" s="126"/>
      <c r="M43" s="127"/>
      <c r="N43" s="128"/>
      <c r="O43" s="129"/>
      <c r="P43" s="130" t="n">
        <f aca="false">(0.85+0.05)*1.23*32</f>
        <v>35.424</v>
      </c>
      <c r="Q43" s="131" t="n">
        <f aca="false">P42+P43</f>
        <v>64.944</v>
      </c>
      <c r="R43" s="130" t="n">
        <f aca="false">LEN(C43)</f>
        <v>0</v>
      </c>
      <c r="S43" s="130"/>
    </row>
    <row r="44" s="131" customFormat="true" ht="12.9" hidden="false" customHeight="true" outlineLevel="0" collapsed="false">
      <c r="A44" s="132"/>
      <c r="B44" s="133"/>
      <c r="C44" s="134"/>
      <c r="D44" s="135"/>
      <c r="E44" s="136"/>
      <c r="F44" s="136"/>
      <c r="G44" s="137"/>
      <c r="H44" s="138"/>
      <c r="I44" s="139"/>
      <c r="J44" s="140"/>
      <c r="K44" s="141"/>
      <c r="L44" s="126"/>
      <c r="M44" s="127"/>
      <c r="N44" s="128"/>
      <c r="O44" s="129"/>
      <c r="P44" s="130"/>
      <c r="R44" s="130" t="n">
        <f aca="false">LEN(C44)</f>
        <v>0</v>
      </c>
      <c r="S44" s="130"/>
    </row>
    <row r="45" s="131" customFormat="true" ht="12.9" hidden="false" customHeight="true" outlineLevel="0" collapsed="false">
      <c r="A45" s="132"/>
      <c r="B45" s="133"/>
      <c r="C45" s="134"/>
      <c r="D45" s="135"/>
      <c r="E45" s="136"/>
      <c r="F45" s="136"/>
      <c r="G45" s="137"/>
      <c r="H45" s="138"/>
      <c r="I45" s="139"/>
      <c r="J45" s="140"/>
      <c r="K45" s="141"/>
      <c r="L45" s="126"/>
      <c r="M45" s="127"/>
      <c r="N45" s="128"/>
      <c r="O45" s="129"/>
      <c r="P45" s="130"/>
      <c r="R45" s="130" t="n">
        <f aca="false">LEN(C45)</f>
        <v>0</v>
      </c>
      <c r="S45" s="130"/>
    </row>
    <row r="46" s="131" customFormat="true" ht="12.9" hidden="false" customHeight="true" outlineLevel="0" collapsed="false">
      <c r="A46" s="132"/>
      <c r="B46" s="133"/>
      <c r="C46" s="134"/>
      <c r="D46" s="135"/>
      <c r="E46" s="136"/>
      <c r="F46" s="136"/>
      <c r="G46" s="137"/>
      <c r="H46" s="138"/>
      <c r="I46" s="139"/>
      <c r="J46" s="140"/>
      <c r="K46" s="141"/>
      <c r="L46" s="126"/>
      <c r="M46" s="127"/>
      <c r="N46" s="128"/>
      <c r="O46" s="129"/>
      <c r="P46" s="162"/>
      <c r="R46" s="130" t="n">
        <f aca="false">LEN(C46)</f>
        <v>0</v>
      </c>
      <c r="S46" s="130"/>
    </row>
    <row r="47" s="131" customFormat="true" ht="12.9" hidden="false" customHeight="true" outlineLevel="0" collapsed="false">
      <c r="A47" s="132"/>
      <c r="B47" s="133"/>
      <c r="C47" s="134"/>
      <c r="D47" s="135"/>
      <c r="E47" s="136"/>
      <c r="F47" s="136"/>
      <c r="G47" s="137"/>
      <c r="H47" s="138"/>
      <c r="I47" s="139"/>
      <c r="J47" s="140"/>
      <c r="K47" s="141"/>
      <c r="L47" s="126"/>
      <c r="M47" s="127"/>
      <c r="N47" s="128"/>
      <c r="O47" s="129"/>
      <c r="P47" s="130"/>
      <c r="R47" s="130" t="n">
        <f aca="false">LEN(C47)</f>
        <v>0</v>
      </c>
      <c r="S47" s="130"/>
    </row>
    <row r="48" s="131" customFormat="true" ht="12.9" hidden="false" customHeight="true" outlineLevel="0" collapsed="false">
      <c r="A48" s="132"/>
      <c r="B48" s="133"/>
      <c r="C48" s="134"/>
      <c r="D48" s="135"/>
      <c r="E48" s="136"/>
      <c r="F48" s="136"/>
      <c r="G48" s="137"/>
      <c r="H48" s="138"/>
      <c r="I48" s="139"/>
      <c r="J48" s="140"/>
      <c r="K48" s="141"/>
      <c r="L48" s="126"/>
      <c r="M48" s="127"/>
      <c r="N48" s="128"/>
      <c r="O48" s="129"/>
      <c r="P48" s="130"/>
      <c r="R48" s="130" t="n">
        <f aca="false">LEN(C48)</f>
        <v>0</v>
      </c>
      <c r="S48" s="130"/>
    </row>
    <row r="49" s="131" customFormat="true" ht="12.9" hidden="false" customHeight="true" outlineLevel="0" collapsed="false">
      <c r="A49" s="132"/>
      <c r="B49" s="133"/>
      <c r="C49" s="134"/>
      <c r="D49" s="135"/>
      <c r="E49" s="136"/>
      <c r="F49" s="136"/>
      <c r="G49" s="137"/>
      <c r="H49" s="138"/>
      <c r="I49" s="139"/>
      <c r="J49" s="140"/>
      <c r="K49" s="141"/>
      <c r="L49" s="126"/>
      <c r="M49" s="127"/>
      <c r="N49" s="128"/>
      <c r="O49" s="129"/>
      <c r="P49" s="130"/>
      <c r="R49" s="130" t="n">
        <f aca="false">LEN(C49)</f>
        <v>0</v>
      </c>
      <c r="S49" s="130"/>
    </row>
    <row r="50" s="131" customFormat="true" ht="12.9" hidden="false" customHeight="true" outlineLevel="0" collapsed="false">
      <c r="A50" s="132"/>
      <c r="B50" s="133"/>
      <c r="C50" s="134"/>
      <c r="D50" s="135"/>
      <c r="E50" s="136"/>
      <c r="F50" s="136"/>
      <c r="G50" s="137"/>
      <c r="H50" s="138"/>
      <c r="I50" s="139"/>
      <c r="J50" s="140"/>
      <c r="K50" s="141"/>
      <c r="L50" s="126"/>
      <c r="M50" s="127"/>
      <c r="N50" s="128"/>
      <c r="O50" s="129"/>
      <c r="P50" s="130"/>
      <c r="R50" s="130" t="n">
        <f aca="false">LEN(C50)</f>
        <v>0</v>
      </c>
      <c r="S50" s="130"/>
    </row>
    <row r="51" s="131" customFormat="true" ht="12.9" hidden="false" customHeight="true" outlineLevel="0" collapsed="false">
      <c r="A51" s="132"/>
      <c r="B51" s="133"/>
      <c r="C51" s="134"/>
      <c r="D51" s="135"/>
      <c r="E51" s="136"/>
      <c r="F51" s="136"/>
      <c r="G51" s="137"/>
      <c r="H51" s="138"/>
      <c r="I51" s="139"/>
      <c r="J51" s="140"/>
      <c r="K51" s="141"/>
      <c r="L51" s="126"/>
      <c r="M51" s="127"/>
      <c r="N51" s="128"/>
      <c r="O51" s="129"/>
      <c r="P51" s="130"/>
      <c r="R51" s="130" t="n">
        <f aca="false">LEN(C51)</f>
        <v>0</v>
      </c>
      <c r="S51" s="130"/>
    </row>
    <row r="52" s="131" customFormat="true" ht="12.9" hidden="false" customHeight="true" outlineLevel="0" collapsed="false">
      <c r="A52" s="132"/>
      <c r="B52" s="133"/>
      <c r="C52" s="134"/>
      <c r="D52" s="135"/>
      <c r="E52" s="136"/>
      <c r="F52" s="136"/>
      <c r="G52" s="137"/>
      <c r="H52" s="138"/>
      <c r="I52" s="139"/>
      <c r="J52" s="140"/>
      <c r="K52" s="141"/>
      <c r="L52" s="126"/>
      <c r="M52" s="127"/>
      <c r="N52" s="128"/>
      <c r="O52" s="129"/>
      <c r="P52" s="130"/>
      <c r="R52" s="130" t="n">
        <f aca="false">LEN(C52)</f>
        <v>0</v>
      </c>
      <c r="S52" s="130"/>
    </row>
    <row r="53" s="131" customFormat="true" ht="12.9" hidden="false" customHeight="true" outlineLevel="0" collapsed="false">
      <c r="A53" s="132"/>
      <c r="B53" s="133"/>
      <c r="C53" s="134"/>
      <c r="D53" s="135"/>
      <c r="E53" s="136"/>
      <c r="F53" s="136"/>
      <c r="G53" s="137"/>
      <c r="H53" s="138"/>
      <c r="I53" s="139"/>
      <c r="J53" s="140"/>
      <c r="K53" s="141"/>
      <c r="L53" s="126"/>
      <c r="M53" s="127"/>
      <c r="N53" s="128"/>
      <c r="O53" s="129"/>
      <c r="P53" s="162"/>
      <c r="R53" s="130" t="n">
        <f aca="false">LEN(C53)</f>
        <v>0</v>
      </c>
      <c r="S53" s="130"/>
    </row>
    <row r="54" s="131" customFormat="true" ht="12.9" hidden="false" customHeight="true" outlineLevel="0" collapsed="false">
      <c r="A54" s="132"/>
      <c r="B54" s="133"/>
      <c r="C54" s="134"/>
      <c r="D54" s="135"/>
      <c r="E54" s="136"/>
      <c r="F54" s="136"/>
      <c r="G54" s="137"/>
      <c r="H54" s="138"/>
      <c r="I54" s="139"/>
      <c r="J54" s="140"/>
      <c r="K54" s="141"/>
      <c r="L54" s="126"/>
      <c r="M54" s="127"/>
      <c r="N54" s="128"/>
      <c r="O54" s="129"/>
      <c r="P54" s="130"/>
      <c r="R54" s="130" t="n">
        <f aca="false">LEN(C54)</f>
        <v>0</v>
      </c>
      <c r="S54" s="130"/>
    </row>
    <row r="55" s="131" customFormat="true" ht="12.9" hidden="false" customHeight="true" outlineLevel="0" collapsed="false">
      <c r="A55" s="132"/>
      <c r="B55" s="133"/>
      <c r="C55" s="134"/>
      <c r="D55" s="135"/>
      <c r="E55" s="136"/>
      <c r="F55" s="136"/>
      <c r="G55" s="137"/>
      <c r="H55" s="138"/>
      <c r="I55" s="139"/>
      <c r="J55" s="140"/>
      <c r="K55" s="141"/>
      <c r="L55" s="126"/>
      <c r="M55" s="127"/>
      <c r="N55" s="128"/>
      <c r="O55" s="129"/>
      <c r="P55" s="130"/>
      <c r="R55" s="130" t="n">
        <f aca="false">LEN(C55)</f>
        <v>0</v>
      </c>
      <c r="S55" s="130"/>
    </row>
    <row r="56" s="131" customFormat="true" ht="12.9" hidden="false" customHeight="true" outlineLevel="0" collapsed="false">
      <c r="A56" s="132"/>
      <c r="B56" s="133"/>
      <c r="C56" s="134"/>
      <c r="D56" s="135"/>
      <c r="E56" s="136"/>
      <c r="F56" s="136"/>
      <c r="G56" s="137"/>
      <c r="H56" s="138"/>
      <c r="I56" s="139"/>
      <c r="J56" s="140"/>
      <c r="K56" s="141"/>
      <c r="L56" s="126"/>
      <c r="M56" s="127"/>
      <c r="N56" s="128"/>
      <c r="O56" s="142"/>
      <c r="P56" s="130"/>
      <c r="R56" s="130" t="n">
        <f aca="false">LEN(C56)</f>
        <v>0</v>
      </c>
      <c r="S56" s="130"/>
    </row>
    <row r="57" s="131" customFormat="true" ht="12.9" hidden="false" customHeight="true" outlineLevel="0" collapsed="false">
      <c r="A57" s="132"/>
      <c r="B57" s="133"/>
      <c r="C57" s="134"/>
      <c r="D57" s="135"/>
      <c r="E57" s="136"/>
      <c r="F57" s="136"/>
      <c r="G57" s="137"/>
      <c r="H57" s="138"/>
      <c r="I57" s="139"/>
      <c r="J57" s="140"/>
      <c r="K57" s="141"/>
      <c r="L57" s="126"/>
      <c r="M57" s="127"/>
      <c r="N57" s="128"/>
      <c r="O57" s="142"/>
      <c r="P57" s="130"/>
      <c r="R57" s="130" t="n">
        <f aca="false">LEN(C57)</f>
        <v>0</v>
      </c>
      <c r="S57" s="130"/>
    </row>
    <row r="58" s="131" customFormat="true" ht="12.9" hidden="false" customHeight="true" outlineLevel="0" collapsed="false">
      <c r="A58" s="132"/>
      <c r="B58" s="133"/>
      <c r="C58" s="134"/>
      <c r="D58" s="135"/>
      <c r="E58" s="136"/>
      <c r="F58" s="136"/>
      <c r="G58" s="137"/>
      <c r="H58" s="138"/>
      <c r="I58" s="139"/>
      <c r="J58" s="140"/>
      <c r="K58" s="141"/>
      <c r="L58" s="126"/>
      <c r="M58" s="127"/>
      <c r="N58" s="128"/>
      <c r="O58" s="142"/>
      <c r="P58" s="130"/>
      <c r="R58" s="130" t="n">
        <f aca="false">LEN(C58)</f>
        <v>0</v>
      </c>
      <c r="S58" s="130"/>
    </row>
    <row r="59" s="131" customFormat="true" ht="12.9" hidden="false" customHeight="true" outlineLevel="0" collapsed="false">
      <c r="A59" s="132"/>
      <c r="B59" s="133"/>
      <c r="C59" s="134"/>
      <c r="D59" s="135"/>
      <c r="E59" s="136"/>
      <c r="F59" s="136"/>
      <c r="G59" s="137"/>
      <c r="H59" s="138"/>
      <c r="I59" s="139"/>
      <c r="J59" s="140"/>
      <c r="K59" s="141"/>
      <c r="L59" s="126"/>
      <c r="M59" s="127"/>
      <c r="N59" s="128"/>
      <c r="O59" s="129"/>
      <c r="P59" s="162"/>
      <c r="R59" s="130" t="n">
        <f aca="false">LEN(C59)</f>
        <v>0</v>
      </c>
      <c r="S59" s="130"/>
    </row>
    <row r="60" s="131" customFormat="true" ht="12.9" hidden="false" customHeight="true" outlineLevel="0" collapsed="false">
      <c r="A60" s="132"/>
      <c r="B60" s="133"/>
      <c r="C60" s="134"/>
      <c r="D60" s="135"/>
      <c r="E60" s="136"/>
      <c r="F60" s="136"/>
      <c r="G60" s="137"/>
      <c r="H60" s="138"/>
      <c r="I60" s="139"/>
      <c r="J60" s="140"/>
      <c r="K60" s="141"/>
      <c r="L60" s="126"/>
      <c r="M60" s="127"/>
      <c r="N60" s="128"/>
      <c r="O60" s="129"/>
      <c r="P60" s="162"/>
      <c r="R60" s="130" t="n">
        <f aca="false">LEN(C60)</f>
        <v>0</v>
      </c>
      <c r="S60" s="130"/>
    </row>
    <row r="61" s="131" customFormat="true" ht="12.9" hidden="false" customHeight="true" outlineLevel="0" collapsed="false">
      <c r="A61" s="132"/>
      <c r="B61" s="133"/>
      <c r="C61" s="134"/>
      <c r="D61" s="135"/>
      <c r="E61" s="136"/>
      <c r="F61" s="136"/>
      <c r="G61" s="137"/>
      <c r="H61" s="138"/>
      <c r="I61" s="139"/>
      <c r="J61" s="140"/>
      <c r="K61" s="141"/>
      <c r="L61" s="126"/>
      <c r="M61" s="127"/>
      <c r="N61" s="128"/>
      <c r="O61" s="129"/>
      <c r="P61" s="162"/>
      <c r="R61" s="130" t="n">
        <f aca="false">LEN(C61)</f>
        <v>0</v>
      </c>
      <c r="S61" s="130"/>
    </row>
    <row r="62" s="131" customFormat="true" ht="12.9" hidden="false" customHeight="true" outlineLevel="0" collapsed="false">
      <c r="A62" s="132"/>
      <c r="B62" s="133"/>
      <c r="C62" s="134"/>
      <c r="D62" s="135"/>
      <c r="E62" s="136"/>
      <c r="F62" s="136"/>
      <c r="G62" s="137"/>
      <c r="H62" s="138"/>
      <c r="I62" s="139"/>
      <c r="J62" s="140"/>
      <c r="K62" s="141"/>
      <c r="L62" s="126"/>
      <c r="M62" s="127"/>
      <c r="N62" s="128"/>
      <c r="O62" s="129"/>
      <c r="P62" s="130"/>
      <c r="R62" s="130" t="n">
        <f aca="false">LEN(C62)</f>
        <v>0</v>
      </c>
      <c r="S62" s="130"/>
    </row>
    <row r="63" s="131" customFormat="true" ht="12.9" hidden="false" customHeight="true" outlineLevel="0" collapsed="false">
      <c r="A63" s="132"/>
      <c r="B63" s="133"/>
      <c r="C63" s="134"/>
      <c r="D63" s="135"/>
      <c r="E63" s="136"/>
      <c r="F63" s="136"/>
      <c r="G63" s="137"/>
      <c r="H63" s="138"/>
      <c r="I63" s="139"/>
      <c r="J63" s="140"/>
      <c r="K63" s="141"/>
      <c r="L63" s="126"/>
      <c r="M63" s="127"/>
      <c r="N63" s="128"/>
      <c r="O63" s="129"/>
      <c r="P63" s="130"/>
      <c r="R63" s="130" t="n">
        <f aca="false">LEN(C63)</f>
        <v>0</v>
      </c>
      <c r="S63" s="130"/>
    </row>
    <row r="64" s="131" customFormat="true" ht="12.9" hidden="false" customHeight="true" outlineLevel="0" collapsed="false">
      <c r="A64" s="132"/>
      <c r="B64" s="133"/>
      <c r="C64" s="134"/>
      <c r="D64" s="135"/>
      <c r="E64" s="136"/>
      <c r="F64" s="136"/>
      <c r="G64" s="137"/>
      <c r="H64" s="138"/>
      <c r="I64" s="139"/>
      <c r="J64" s="140"/>
      <c r="K64" s="141"/>
      <c r="L64" s="126"/>
      <c r="M64" s="127"/>
      <c r="N64" s="128"/>
      <c r="O64" s="142"/>
      <c r="P64" s="130"/>
      <c r="R64" s="130" t="n">
        <f aca="false">LEN(C64)</f>
        <v>0</v>
      </c>
      <c r="S64" s="130"/>
    </row>
    <row r="65" s="131" customFormat="true" ht="12.9" hidden="false" customHeight="true" outlineLevel="0" collapsed="false">
      <c r="A65" s="132"/>
      <c r="B65" s="133"/>
      <c r="C65" s="134"/>
      <c r="D65" s="135"/>
      <c r="E65" s="136"/>
      <c r="F65" s="136"/>
      <c r="G65" s="137"/>
      <c r="H65" s="138"/>
      <c r="I65" s="139"/>
      <c r="J65" s="140"/>
      <c r="K65" s="141"/>
      <c r="L65" s="126"/>
      <c r="M65" s="127"/>
      <c r="N65" s="128"/>
      <c r="O65" s="129"/>
      <c r="P65" s="130"/>
      <c r="R65" s="130" t="n">
        <f aca="false">LEN(C65)</f>
        <v>0</v>
      </c>
      <c r="S65" s="130"/>
    </row>
    <row r="66" s="131" customFormat="true" ht="12.9" hidden="false" customHeight="true" outlineLevel="0" collapsed="false">
      <c r="A66" s="132"/>
      <c r="B66" s="133"/>
      <c r="C66" s="134"/>
      <c r="D66" s="135"/>
      <c r="E66" s="136"/>
      <c r="F66" s="136"/>
      <c r="G66" s="137"/>
      <c r="H66" s="138"/>
      <c r="I66" s="139"/>
      <c r="J66" s="140"/>
      <c r="K66" s="141"/>
      <c r="L66" s="126"/>
      <c r="M66" s="127"/>
      <c r="N66" s="128"/>
      <c r="O66" s="142"/>
      <c r="P66" s="130"/>
      <c r="R66" s="130" t="n">
        <f aca="false">LEN(C66)</f>
        <v>0</v>
      </c>
      <c r="S66" s="130"/>
    </row>
    <row r="67" s="131" customFormat="true" ht="12.9" hidden="false" customHeight="tru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26"/>
      <c r="M67" s="127"/>
      <c r="N67" s="128"/>
      <c r="O67" s="142"/>
      <c r="P67" s="130"/>
      <c r="R67" s="130" t="n">
        <f aca="false">LEN(C67)</f>
        <v>0</v>
      </c>
      <c r="S67" s="130"/>
    </row>
    <row r="68" s="131" customFormat="true" ht="12.9" hidden="false" customHeight="true" outlineLevel="0" collapsed="false">
      <c r="A68" s="132"/>
      <c r="B68" s="133"/>
      <c r="C68" s="134"/>
      <c r="D68" s="135"/>
      <c r="E68" s="136"/>
      <c r="F68" s="136"/>
      <c r="G68" s="137"/>
      <c r="H68" s="138"/>
      <c r="I68" s="139"/>
      <c r="J68" s="140"/>
      <c r="K68" s="141"/>
      <c r="L68" s="126"/>
      <c r="M68" s="127"/>
      <c r="N68" s="128"/>
      <c r="O68" s="142"/>
      <c r="P68" s="130"/>
      <c r="R68" s="130" t="n">
        <f aca="false">LEN(C68)</f>
        <v>0</v>
      </c>
      <c r="S68" s="130"/>
    </row>
    <row r="69" s="131" customFormat="true" ht="12.9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0"/>
      <c r="K69" s="141"/>
      <c r="L69" s="126"/>
      <c r="M69" s="127"/>
      <c r="N69" s="128"/>
      <c r="O69" s="142"/>
      <c r="P69" s="130"/>
      <c r="R69" s="130" t="n">
        <f aca="false">LEN(C69)</f>
        <v>0</v>
      </c>
      <c r="S69" s="130"/>
    </row>
    <row r="70" s="131" customFormat="true" ht="12.9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0"/>
      <c r="K70" s="141"/>
      <c r="L70" s="126"/>
      <c r="M70" s="127"/>
      <c r="N70" s="128"/>
      <c r="O70" s="142"/>
      <c r="P70" s="130"/>
      <c r="R70" s="130" t="n">
        <f aca="false">LEN(C70)</f>
        <v>0</v>
      </c>
      <c r="S70" s="130"/>
    </row>
    <row r="71" s="131" customFormat="true" ht="12.9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0"/>
      <c r="K71" s="141"/>
      <c r="L71" s="126"/>
      <c r="M71" s="127"/>
      <c r="N71" s="128"/>
      <c r="O71" s="142"/>
      <c r="P71" s="130"/>
      <c r="R71" s="130" t="n">
        <f aca="false">LEN(C71)</f>
        <v>0</v>
      </c>
      <c r="S71" s="130"/>
    </row>
    <row r="72" s="131" customFormat="true" ht="12.9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26"/>
      <c r="M72" s="127"/>
      <c r="N72" s="128"/>
      <c r="O72" s="142"/>
      <c r="P72" s="130"/>
      <c r="R72" s="130" t="n">
        <f aca="false">LEN(C72)</f>
        <v>0</v>
      </c>
      <c r="S72" s="130"/>
    </row>
    <row r="73" s="131" customFormat="true" ht="12.9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42"/>
      <c r="P73" s="130"/>
      <c r="R73" s="130" t="n">
        <f aca="false">LEN(C73)</f>
        <v>0</v>
      </c>
      <c r="S73" s="130"/>
    </row>
    <row r="74" s="131" customFormat="true" ht="12.9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42"/>
      <c r="P74" s="130"/>
      <c r="R74" s="130" t="n">
        <f aca="false">LEN(C74)</f>
        <v>0</v>
      </c>
      <c r="S74" s="130"/>
    </row>
    <row r="75" s="131" customFormat="true" ht="12.9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42"/>
      <c r="P75" s="130"/>
      <c r="R75" s="130" t="n">
        <f aca="false">LEN(C75)</f>
        <v>0</v>
      </c>
      <c r="S75" s="130"/>
    </row>
    <row r="76" s="131" customFormat="true" ht="12.9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42"/>
      <c r="P76" s="130"/>
      <c r="R76" s="130" t="n">
        <f aca="false">LEN(C76)</f>
        <v>0</v>
      </c>
      <c r="S76" s="130"/>
    </row>
    <row r="77" s="131" customFormat="true" ht="12.9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29"/>
      <c r="P77" s="130"/>
      <c r="R77" s="130" t="n">
        <f aca="false">LEN(C77)</f>
        <v>0</v>
      </c>
      <c r="S77" s="130"/>
    </row>
    <row r="78" s="131" customFormat="true" ht="12.9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29"/>
      <c r="P78" s="130"/>
      <c r="R78" s="130" t="n">
        <f aca="false">LEN(C78)</f>
        <v>0</v>
      </c>
      <c r="S78" s="130"/>
    </row>
    <row r="79" s="131" customFormat="true" ht="12.9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42"/>
      <c r="P79" s="130"/>
      <c r="R79" s="130" t="n">
        <f aca="false">LEN(C79)</f>
        <v>0</v>
      </c>
      <c r="S79" s="130"/>
    </row>
    <row r="80" s="131" customFormat="true" ht="12.9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42"/>
      <c r="P80" s="130"/>
      <c r="R80" s="130" t="n">
        <f aca="false">LEN(C80)</f>
        <v>0</v>
      </c>
      <c r="S80" s="130"/>
    </row>
    <row r="81" s="131" customFormat="true" ht="12.9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42"/>
      <c r="P81" s="130"/>
      <c r="R81" s="130" t="n">
        <f aca="false">LEN(C81)</f>
        <v>0</v>
      </c>
      <c r="S81" s="130"/>
    </row>
    <row r="82" s="131" customFormat="true" ht="12.9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29"/>
      <c r="P82" s="130"/>
      <c r="R82" s="130" t="n">
        <f aca="false">LEN(C82)</f>
        <v>0</v>
      </c>
      <c r="S82" s="130"/>
    </row>
    <row r="83" s="131" customFormat="true" ht="12.9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29"/>
      <c r="P83" s="130"/>
      <c r="R83" s="130" t="n">
        <f aca="false">LEN(C83)</f>
        <v>0</v>
      </c>
      <c r="S83" s="130"/>
    </row>
    <row r="84" s="131" customFormat="true" ht="12.9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2.9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2.9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2.9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2.9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2.9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62"/>
      <c r="R89" s="130" t="n">
        <f aca="false">LEN(C89)</f>
        <v>0</v>
      </c>
      <c r="S89" s="130"/>
    </row>
    <row r="90" s="131" customFormat="true" ht="12.9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2.9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62"/>
      <c r="R91" s="130" t="n">
        <f aca="false">LEN(C91)</f>
        <v>0</v>
      </c>
      <c r="S91" s="130"/>
    </row>
    <row r="92" s="131" customFormat="true" ht="12.9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2.9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42"/>
      <c r="P96" s="130"/>
      <c r="R96" s="130" t="n">
        <f aca="false">LEN(C96)</f>
        <v>0</v>
      </c>
      <c r="S96" s="130"/>
    </row>
    <row r="97" s="131" customFormat="true" ht="12.9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2.9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42"/>
      <c r="P98" s="130"/>
      <c r="R98" s="130" t="n">
        <f aca="false">LEN(C98)</f>
        <v>0</v>
      </c>
      <c r="S98" s="130"/>
    </row>
    <row r="99" s="131" customFormat="true" ht="12.9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2.9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42"/>
      <c r="P100" s="130"/>
      <c r="R100" s="130" t="n">
        <f aca="false">LEN(C100)</f>
        <v>0</v>
      </c>
      <c r="S100" s="130"/>
    </row>
    <row r="101" s="131" customFormat="true" ht="12.9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42"/>
      <c r="P101" s="130"/>
      <c r="R101" s="130" t="n">
        <f aca="false">LEN(C101)</f>
        <v>0</v>
      </c>
      <c r="S101" s="130"/>
    </row>
    <row r="102" s="131" customFormat="true" ht="12.9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29"/>
      <c r="P102" s="130"/>
      <c r="R102" s="130" t="n">
        <f aca="false">LEN(C102)</f>
        <v>0</v>
      </c>
      <c r="S102" s="130"/>
    </row>
    <row r="103" s="131" customFormat="true" ht="12.9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29"/>
      <c r="P103" s="130"/>
      <c r="R103" s="130" t="n">
        <f aca="false">LEN(C103)</f>
        <v>0</v>
      </c>
      <c r="S103" s="130"/>
    </row>
    <row r="104" s="131" customFormat="true" ht="12.9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2.9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76" customFormat="true" ht="12.9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Q106" s="131"/>
      <c r="R106" s="130" t="n">
        <f aca="false">LEN(C106)</f>
        <v>0</v>
      </c>
      <c r="S106" s="175"/>
    </row>
    <row r="107" s="176" customFormat="true" ht="12.9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29"/>
      <c r="P107" s="130"/>
      <c r="Q107" s="131"/>
      <c r="R107" s="130" t="n">
        <f aca="false">LEN(C107)</f>
        <v>0</v>
      </c>
      <c r="S107" s="175"/>
    </row>
    <row r="108" s="176" customFormat="true" ht="12.9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Q108" s="131"/>
      <c r="R108" s="130" t="n">
        <f aca="false">LEN(C108)</f>
        <v>0</v>
      </c>
      <c r="S108" s="175"/>
    </row>
    <row r="109" s="176" customFormat="true" ht="12.9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62"/>
      <c r="Q109" s="131"/>
      <c r="R109" s="130" t="n">
        <f aca="false">LEN(C109)</f>
        <v>0</v>
      </c>
      <c r="S109" s="175"/>
    </row>
    <row r="110" s="176" customFormat="true" ht="12.9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62"/>
      <c r="Q110" s="131"/>
      <c r="R110" s="130" t="n">
        <f aca="false">LEN(C110)</f>
        <v>0</v>
      </c>
      <c r="S110" s="175"/>
    </row>
    <row r="111" s="176" customFormat="true" ht="12.9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30"/>
      <c r="Q111" s="131"/>
      <c r="R111" s="130" t="n">
        <f aca="false">LEN(C111)</f>
        <v>0</v>
      </c>
      <c r="S111" s="175"/>
    </row>
    <row r="112" s="176" customFormat="true" ht="12.9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30"/>
      <c r="Q112" s="131"/>
      <c r="R112" s="130" t="n">
        <f aca="false">LEN(C112)</f>
        <v>0</v>
      </c>
      <c r="S112" s="175"/>
    </row>
    <row r="113" s="176" customFormat="true" ht="12.9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75"/>
    </row>
    <row r="114" s="176" customFormat="true" ht="12.9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75"/>
    </row>
    <row r="115" s="176" customFormat="true" ht="12.9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75"/>
    </row>
    <row r="116" s="176" customFormat="true" ht="12.9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75"/>
    </row>
    <row r="117" s="176" customFormat="true" ht="12.9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75"/>
    </row>
    <row r="118" s="176" customFormat="true" ht="12.9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75"/>
    </row>
    <row r="119" s="176" customFormat="true" ht="12.9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75"/>
    </row>
    <row r="120" s="176" customFormat="true" ht="12.9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75"/>
    </row>
    <row r="121" s="176" customFormat="true" ht="12.9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75"/>
    </row>
    <row r="122" s="176" customFormat="true" ht="12.9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75"/>
    </row>
    <row r="123" s="176" customFormat="true" ht="12.9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75"/>
    </row>
    <row r="124" s="176" customFormat="true" ht="12.9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75"/>
    </row>
    <row r="125" s="176" customFormat="true" ht="12.9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75"/>
    </row>
    <row r="126" s="176" customFormat="true" ht="12.9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75"/>
    </row>
    <row r="127" customFormat="false" ht="12.9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44"/>
    </row>
    <row r="128" customFormat="false" ht="12.9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44"/>
    </row>
    <row r="129" customFormat="false" ht="12.9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44"/>
    </row>
    <row r="130" customFormat="false" ht="12.9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44"/>
    </row>
    <row r="131" customFormat="false" ht="12.9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44"/>
    </row>
    <row r="132" customFormat="false" ht="12.9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44"/>
    </row>
    <row r="133" customFormat="false" ht="12.9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" hidden="false" customHeight="tru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" hidden="false" customHeight="tru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" hidden="false" customHeight="tru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" hidden="false" customHeight="tru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" hidden="false" customHeight="tru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3.2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3.2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3.2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3.2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3.2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3.2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3.2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3.2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3.2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3.2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3.2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3.2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3.2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3.2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3.2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3.2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3.2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3.2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3.2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3.2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3.2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3.2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3.2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3.2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3.2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3.2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3.2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3.2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3.2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3.2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3.2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3.2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3.2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6"/>
      <c r="M189" s="127"/>
      <c r="N189" s="128"/>
      <c r="O189" s="129"/>
      <c r="P189" s="130"/>
      <c r="Q189" s="131"/>
      <c r="R189" s="130" t="n">
        <f aca="false">LEN(C189)</f>
        <v>0</v>
      </c>
    </row>
    <row r="190" customFormat="false" ht="13.2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6"/>
      <c r="M190" s="127"/>
      <c r="N190" s="128"/>
      <c r="O190" s="129"/>
      <c r="P190" s="130"/>
      <c r="Q190" s="131"/>
      <c r="R190" s="130" t="n">
        <f aca="false">LEN(C190)</f>
        <v>0</v>
      </c>
    </row>
    <row r="191" customFormat="false" ht="13.2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3.2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3.2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3.2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3.2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3.2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3.2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3.2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3.2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3.2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3.2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3.2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3.2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3.2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3.2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3.2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3.2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3.2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3.2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3.2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3.2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3.2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3.2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3.2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3.2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3.2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3.2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3.2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3.2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3.2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3.2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3.2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3.2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3.2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3.2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3.2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3.2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3.2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3.2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3.2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3.2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3.2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3.2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3.2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3.2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3.2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3.2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3.2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3.2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3.2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3.2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3.2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3.2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3.2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3.2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3.2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3.2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3.2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3.2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3.2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3.2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3.2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3.2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3.2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3.2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3.2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s="44" customFormat="true" ht="13.2" hidden="false" customHeight="false" outlineLevel="0" collapsed="false">
      <c r="A257" s="186"/>
      <c r="B257" s="187"/>
      <c r="C257" s="188"/>
      <c r="D257" s="187"/>
      <c r="E257" s="189"/>
      <c r="F257" s="190"/>
      <c r="G257" s="78"/>
      <c r="H257" s="191"/>
      <c r="I257" s="78"/>
      <c r="J257" s="192"/>
      <c r="K257" s="193"/>
      <c r="L257" s="194"/>
      <c r="M257" s="195"/>
      <c r="N257" s="78"/>
      <c r="O257" s="196"/>
    </row>
    <row r="258" s="44" customFormat="true" ht="13.2" hidden="false" customHeight="false" outlineLevel="0" collapsed="false">
      <c r="A258" s="186"/>
      <c r="B258" s="187"/>
      <c r="C258" s="188"/>
      <c r="D258" s="187"/>
      <c r="E258" s="189"/>
      <c r="F258" s="190"/>
      <c r="G258" s="78"/>
      <c r="H258" s="191"/>
      <c r="I258" s="78"/>
      <c r="J258" s="192"/>
      <c r="K258" s="193"/>
      <c r="L258" s="194"/>
      <c r="M258" s="195"/>
      <c r="N258" s="78"/>
      <c r="O258" s="196"/>
    </row>
    <row r="259" s="44" customFormat="true" ht="13.2" hidden="false" customHeight="false" outlineLevel="0" collapsed="false">
      <c r="A259" s="186"/>
      <c r="B259" s="187"/>
      <c r="C259" s="188"/>
      <c r="D259" s="187"/>
      <c r="E259" s="189"/>
      <c r="F259" s="190"/>
      <c r="G259" s="78"/>
      <c r="H259" s="191"/>
      <c r="I259" s="78"/>
      <c r="J259" s="192"/>
      <c r="K259" s="193"/>
      <c r="L259" s="194"/>
      <c r="M259" s="195"/>
      <c r="N259" s="78"/>
      <c r="O259" s="196"/>
    </row>
    <row r="260" s="44" customFormat="true" ht="13.2" hidden="false" customHeight="false" outlineLevel="0" collapsed="false">
      <c r="A260" s="186"/>
      <c r="B260" s="187"/>
      <c r="C260" s="188"/>
      <c r="D260" s="187"/>
      <c r="E260" s="189"/>
      <c r="F260" s="190"/>
      <c r="G260" s="78"/>
      <c r="H260" s="191"/>
      <c r="I260" s="78"/>
      <c r="J260" s="192"/>
      <c r="K260" s="193"/>
      <c r="L260" s="194"/>
      <c r="M260" s="195"/>
      <c r="N260" s="78"/>
      <c r="O260" s="196"/>
    </row>
    <row r="261" s="44" customFormat="true" ht="13.2" hidden="false" customHeight="false" outlineLevel="0" collapsed="false">
      <c r="A261" s="186"/>
      <c r="B261" s="187"/>
      <c r="C261" s="188"/>
      <c r="D261" s="187"/>
      <c r="E261" s="189"/>
      <c r="F261" s="190"/>
      <c r="G261" s="78"/>
      <c r="H261" s="191"/>
      <c r="I261" s="78"/>
      <c r="J261" s="192"/>
      <c r="K261" s="193"/>
      <c r="L261" s="194"/>
      <c r="M261" s="195"/>
      <c r="N261" s="78"/>
      <c r="O261" s="196"/>
    </row>
    <row r="262" s="44" customFormat="true" ht="13.2" hidden="false" customHeight="false" outlineLevel="0" collapsed="false">
      <c r="A262" s="186"/>
      <c r="B262" s="187"/>
      <c r="C262" s="188"/>
      <c r="D262" s="187"/>
      <c r="E262" s="189"/>
      <c r="F262" s="190"/>
      <c r="G262" s="78"/>
      <c r="H262" s="191"/>
      <c r="I262" s="78"/>
      <c r="J262" s="192"/>
      <c r="K262" s="193"/>
      <c r="L262" s="194"/>
      <c r="M262" s="195"/>
      <c r="N262" s="78"/>
      <c r="O262" s="196"/>
    </row>
    <row r="263" s="44" customFormat="true" ht="13.2" hidden="false" customHeight="false" outlineLevel="0" collapsed="false">
      <c r="A263" s="186"/>
      <c r="B263" s="187"/>
      <c r="C263" s="188"/>
      <c r="D263" s="187"/>
      <c r="E263" s="189"/>
      <c r="F263" s="190"/>
      <c r="G263" s="78"/>
      <c r="H263" s="191"/>
      <c r="I263" s="78"/>
      <c r="J263" s="192"/>
      <c r="K263" s="193"/>
      <c r="L263" s="194"/>
      <c r="M263" s="195"/>
      <c r="N263" s="78"/>
      <c r="O263" s="196"/>
    </row>
    <row r="264" s="44" customFormat="true" ht="13.2" hidden="false" customHeight="false" outlineLevel="0" collapsed="false">
      <c r="A264" s="186"/>
      <c r="B264" s="187"/>
      <c r="C264" s="188"/>
      <c r="D264" s="187"/>
      <c r="E264" s="189"/>
      <c r="F264" s="190"/>
      <c r="G264" s="78"/>
      <c r="H264" s="191"/>
      <c r="I264" s="78"/>
      <c r="J264" s="192"/>
      <c r="K264" s="193"/>
      <c r="L264" s="194"/>
      <c r="M264" s="195"/>
      <c r="N264" s="78"/>
      <c r="O264" s="196"/>
    </row>
    <row r="265" s="44" customFormat="true" ht="13.2" hidden="false" customHeight="false" outlineLevel="0" collapsed="false">
      <c r="A265" s="186"/>
      <c r="B265" s="187"/>
      <c r="C265" s="188"/>
      <c r="D265" s="187"/>
      <c r="E265" s="189"/>
      <c r="F265" s="190"/>
      <c r="G265" s="78"/>
      <c r="H265" s="191"/>
      <c r="I265" s="78"/>
      <c r="J265" s="192"/>
      <c r="K265" s="193"/>
      <c r="L265" s="194"/>
      <c r="M265" s="195"/>
      <c r="N265" s="78"/>
      <c r="O265" s="196"/>
    </row>
    <row r="266" s="44" customFormat="true" ht="13.2" hidden="false" customHeight="false" outlineLevel="0" collapsed="false">
      <c r="A266" s="186"/>
      <c r="B266" s="187"/>
      <c r="C266" s="188"/>
      <c r="D266" s="187"/>
      <c r="E266" s="189"/>
      <c r="F266" s="190"/>
      <c r="G266" s="78"/>
      <c r="H266" s="191"/>
      <c r="I266" s="78"/>
      <c r="J266" s="192"/>
      <c r="K266" s="193"/>
      <c r="L266" s="194"/>
      <c r="M266" s="195"/>
      <c r="N266" s="78"/>
      <c r="O266" s="196"/>
    </row>
    <row r="267" s="44" customFormat="true" ht="13.2" hidden="false" customHeight="false" outlineLevel="0" collapsed="false">
      <c r="A267" s="186"/>
      <c r="B267" s="187"/>
      <c r="C267" s="188"/>
      <c r="D267" s="187"/>
      <c r="E267" s="189"/>
      <c r="F267" s="190"/>
      <c r="G267" s="78"/>
      <c r="H267" s="191"/>
      <c r="I267" s="78"/>
      <c r="J267" s="192"/>
      <c r="K267" s="193"/>
      <c r="L267" s="194"/>
      <c r="M267" s="195"/>
      <c r="N267" s="78"/>
      <c r="O267" s="196"/>
    </row>
    <row r="268" s="44" customFormat="true" ht="13.2" hidden="false" customHeight="false" outlineLevel="0" collapsed="false">
      <c r="A268" s="186"/>
      <c r="B268" s="187"/>
      <c r="C268" s="188"/>
      <c r="D268" s="187"/>
      <c r="E268" s="189"/>
      <c r="F268" s="190"/>
      <c r="G268" s="78"/>
      <c r="H268" s="191"/>
      <c r="I268" s="78"/>
      <c r="J268" s="192"/>
      <c r="K268" s="193"/>
      <c r="L268" s="194"/>
      <c r="M268" s="195"/>
      <c r="N268" s="78"/>
      <c r="O268" s="196"/>
    </row>
    <row r="269" s="44" customFormat="true" ht="13.2" hidden="false" customHeight="false" outlineLevel="0" collapsed="false">
      <c r="A269" s="186"/>
      <c r="B269" s="187"/>
      <c r="C269" s="188"/>
      <c r="D269" s="187"/>
      <c r="E269" s="189"/>
      <c r="F269" s="190"/>
      <c r="G269" s="78"/>
      <c r="H269" s="191"/>
      <c r="I269" s="78"/>
      <c r="J269" s="192"/>
      <c r="K269" s="193"/>
      <c r="L269" s="194"/>
      <c r="M269" s="195"/>
      <c r="N269" s="78"/>
      <c r="O269" s="196"/>
    </row>
    <row r="270" s="44" customFormat="true" ht="13.2" hidden="false" customHeight="false" outlineLevel="0" collapsed="false">
      <c r="A270" s="186"/>
      <c r="B270" s="187"/>
      <c r="C270" s="188"/>
      <c r="D270" s="187"/>
      <c r="E270" s="189"/>
      <c r="F270" s="190"/>
      <c r="G270" s="78"/>
      <c r="H270" s="191"/>
      <c r="I270" s="78"/>
      <c r="J270" s="192"/>
      <c r="K270" s="193"/>
      <c r="L270" s="194"/>
      <c r="M270" s="195"/>
      <c r="N270" s="78"/>
      <c r="O270" s="196"/>
    </row>
    <row r="271" s="44" customFormat="true" ht="13.2" hidden="false" customHeight="false" outlineLevel="0" collapsed="false">
      <c r="A271" s="186"/>
      <c r="B271" s="187"/>
      <c r="C271" s="188"/>
      <c r="D271" s="187"/>
      <c r="E271" s="189"/>
      <c r="F271" s="190"/>
      <c r="G271" s="78"/>
      <c r="H271" s="191"/>
      <c r="I271" s="78"/>
      <c r="J271" s="192"/>
      <c r="K271" s="193"/>
      <c r="L271" s="194"/>
      <c r="M271" s="195"/>
      <c r="N271" s="78"/>
      <c r="O271" s="196"/>
    </row>
    <row r="272" s="44" customFormat="true" ht="13.2" hidden="false" customHeight="false" outlineLevel="0" collapsed="false">
      <c r="A272" s="186"/>
      <c r="B272" s="187"/>
      <c r="C272" s="188"/>
      <c r="D272" s="187"/>
      <c r="E272" s="189"/>
      <c r="F272" s="190"/>
      <c r="G272" s="78"/>
      <c r="H272" s="191"/>
      <c r="I272" s="78"/>
      <c r="J272" s="192"/>
      <c r="K272" s="193"/>
      <c r="L272" s="194"/>
      <c r="M272" s="195"/>
      <c r="N272" s="78"/>
      <c r="O272" s="196"/>
    </row>
    <row r="273" s="44" customFormat="true" ht="13.2" hidden="false" customHeight="false" outlineLevel="0" collapsed="false">
      <c r="A273" s="186"/>
      <c r="B273" s="187"/>
      <c r="C273" s="188"/>
      <c r="D273" s="187"/>
      <c r="E273" s="189"/>
      <c r="F273" s="190"/>
      <c r="G273" s="78"/>
      <c r="H273" s="191"/>
      <c r="I273" s="78"/>
      <c r="J273" s="192"/>
      <c r="K273" s="193"/>
      <c r="L273" s="194"/>
      <c r="M273" s="195"/>
      <c r="N273" s="78"/>
      <c r="O273" s="196"/>
    </row>
    <row r="274" s="44" customFormat="true" ht="13.2" hidden="false" customHeight="false" outlineLevel="0" collapsed="false">
      <c r="A274" s="186"/>
      <c r="B274" s="187"/>
      <c r="C274" s="188"/>
      <c r="D274" s="187"/>
      <c r="E274" s="189"/>
      <c r="F274" s="190"/>
      <c r="G274" s="78"/>
      <c r="H274" s="191"/>
      <c r="I274" s="78"/>
      <c r="J274" s="192"/>
      <c r="K274" s="193"/>
      <c r="L274" s="194"/>
      <c r="M274" s="195"/>
      <c r="N274" s="78"/>
      <c r="O274" s="196"/>
    </row>
    <row r="275" s="44" customFormat="true" ht="13.2" hidden="false" customHeight="false" outlineLevel="0" collapsed="false">
      <c r="A275" s="186"/>
      <c r="B275" s="187"/>
      <c r="C275" s="188"/>
      <c r="D275" s="187"/>
      <c r="E275" s="189"/>
      <c r="F275" s="190"/>
      <c r="G275" s="78"/>
      <c r="H275" s="191"/>
      <c r="I275" s="78"/>
      <c r="J275" s="192"/>
      <c r="K275" s="193"/>
      <c r="L275" s="194"/>
      <c r="M275" s="195"/>
      <c r="N275" s="78"/>
      <c r="O275" s="196"/>
    </row>
    <row r="276" s="44" customFormat="true" ht="13.2" hidden="false" customHeight="false" outlineLevel="0" collapsed="false">
      <c r="A276" s="186"/>
      <c r="B276" s="187"/>
      <c r="C276" s="188"/>
      <c r="D276" s="187"/>
      <c r="E276" s="189"/>
      <c r="F276" s="190"/>
      <c r="G276" s="78"/>
      <c r="H276" s="191"/>
      <c r="I276" s="78"/>
      <c r="J276" s="192"/>
      <c r="K276" s="193"/>
      <c r="L276" s="194"/>
      <c r="M276" s="195"/>
      <c r="N276" s="78"/>
      <c r="O276" s="196"/>
    </row>
    <row r="277" s="44" customFormat="true" ht="13.2" hidden="false" customHeight="false" outlineLevel="0" collapsed="false">
      <c r="A277" s="186"/>
      <c r="B277" s="187"/>
      <c r="C277" s="188"/>
      <c r="D277" s="187"/>
      <c r="E277" s="189"/>
      <c r="F277" s="190"/>
      <c r="G277" s="78"/>
      <c r="H277" s="191"/>
      <c r="I277" s="78"/>
      <c r="J277" s="192"/>
      <c r="K277" s="193"/>
      <c r="L277" s="194"/>
      <c r="M277" s="195"/>
      <c r="N277" s="78"/>
      <c r="O277" s="196"/>
    </row>
    <row r="278" s="44" customFormat="true" ht="13.2" hidden="false" customHeight="false" outlineLevel="0" collapsed="false">
      <c r="A278" s="186"/>
      <c r="B278" s="187"/>
      <c r="C278" s="188"/>
      <c r="D278" s="187"/>
      <c r="E278" s="189"/>
      <c r="F278" s="190"/>
      <c r="G278" s="78"/>
      <c r="H278" s="191"/>
      <c r="I278" s="78"/>
      <c r="J278" s="192"/>
      <c r="K278" s="193"/>
      <c r="L278" s="194"/>
      <c r="M278" s="195"/>
      <c r="N278" s="78"/>
      <c r="O278" s="196"/>
    </row>
    <row r="279" s="44" customFormat="true" ht="13.2" hidden="false" customHeight="false" outlineLevel="0" collapsed="false">
      <c r="A279" s="186"/>
      <c r="B279" s="187"/>
      <c r="C279" s="188"/>
      <c r="D279" s="187"/>
      <c r="E279" s="189"/>
      <c r="F279" s="190"/>
      <c r="G279" s="78"/>
      <c r="H279" s="191"/>
      <c r="I279" s="78"/>
      <c r="J279" s="192"/>
      <c r="K279" s="193"/>
      <c r="L279" s="194"/>
      <c r="M279" s="195"/>
      <c r="N279" s="78"/>
      <c r="O279" s="196"/>
    </row>
    <row r="280" s="44" customFormat="true" ht="13.2" hidden="false" customHeight="false" outlineLevel="0" collapsed="false">
      <c r="A280" s="186"/>
      <c r="B280" s="187"/>
      <c r="C280" s="188"/>
      <c r="D280" s="187"/>
      <c r="E280" s="189"/>
      <c r="F280" s="190"/>
      <c r="G280" s="78"/>
      <c r="H280" s="191"/>
      <c r="I280" s="78"/>
      <c r="J280" s="192"/>
      <c r="K280" s="193"/>
      <c r="L280" s="194"/>
      <c r="M280" s="195"/>
      <c r="N280" s="78"/>
      <c r="O280" s="196"/>
    </row>
    <row r="281" s="44" customFormat="true" ht="13.2" hidden="false" customHeight="false" outlineLevel="0" collapsed="false">
      <c r="A281" s="186"/>
      <c r="B281" s="187"/>
      <c r="C281" s="188"/>
      <c r="D281" s="187"/>
      <c r="E281" s="189"/>
      <c r="F281" s="190"/>
      <c r="G281" s="78"/>
      <c r="H281" s="191"/>
      <c r="I281" s="78"/>
      <c r="J281" s="192"/>
      <c r="K281" s="193"/>
      <c r="L281" s="194"/>
      <c r="M281" s="195"/>
      <c r="N281" s="78"/>
      <c r="O281" s="196"/>
    </row>
    <row r="282" s="44" customFormat="true" ht="13.2" hidden="false" customHeight="false" outlineLevel="0" collapsed="false">
      <c r="A282" s="186"/>
      <c r="B282" s="187"/>
      <c r="C282" s="188"/>
      <c r="D282" s="187"/>
      <c r="E282" s="189"/>
      <c r="F282" s="190"/>
      <c r="G282" s="78"/>
      <c r="H282" s="191"/>
      <c r="I282" s="78"/>
      <c r="J282" s="192"/>
      <c r="K282" s="193"/>
      <c r="L282" s="194"/>
      <c r="M282" s="195"/>
      <c r="N282" s="78"/>
      <c r="O282" s="196"/>
    </row>
    <row r="283" s="44" customFormat="true" ht="13.2" hidden="false" customHeight="false" outlineLevel="0" collapsed="false">
      <c r="A283" s="186"/>
      <c r="B283" s="187"/>
      <c r="C283" s="188"/>
      <c r="D283" s="187"/>
      <c r="E283" s="189"/>
      <c r="F283" s="190"/>
      <c r="G283" s="78"/>
      <c r="H283" s="191"/>
      <c r="I283" s="78"/>
      <c r="J283" s="192"/>
      <c r="K283" s="193"/>
      <c r="L283" s="194"/>
      <c r="M283" s="195"/>
      <c r="N283" s="78"/>
      <c r="O283" s="196"/>
    </row>
    <row r="284" s="44" customFormat="true" ht="13.2" hidden="false" customHeight="false" outlineLevel="0" collapsed="false">
      <c r="A284" s="186"/>
      <c r="B284" s="187"/>
      <c r="C284" s="188"/>
      <c r="D284" s="187"/>
      <c r="E284" s="189"/>
      <c r="F284" s="190"/>
      <c r="G284" s="78"/>
      <c r="H284" s="191"/>
      <c r="I284" s="78"/>
      <c r="J284" s="192"/>
      <c r="K284" s="193"/>
      <c r="L284" s="194"/>
      <c r="M284" s="195"/>
      <c r="N284" s="78"/>
      <c r="O284" s="196"/>
    </row>
    <row r="285" s="44" customFormat="true" ht="13.2" hidden="false" customHeight="false" outlineLevel="0" collapsed="false">
      <c r="A285" s="186"/>
      <c r="B285" s="187"/>
      <c r="C285" s="188"/>
      <c r="D285" s="187"/>
      <c r="E285" s="189"/>
      <c r="F285" s="190"/>
      <c r="G285" s="78"/>
      <c r="H285" s="191"/>
      <c r="I285" s="78"/>
      <c r="J285" s="192"/>
      <c r="K285" s="193"/>
      <c r="L285" s="194"/>
      <c r="M285" s="195"/>
      <c r="N285" s="78"/>
      <c r="O285" s="196"/>
    </row>
    <row r="286" s="44" customFormat="true" ht="13.2" hidden="false" customHeight="false" outlineLevel="0" collapsed="false">
      <c r="A286" s="186"/>
      <c r="B286" s="187"/>
      <c r="C286" s="188"/>
      <c r="D286" s="187"/>
      <c r="E286" s="189"/>
      <c r="F286" s="190"/>
      <c r="G286" s="78"/>
      <c r="H286" s="191"/>
      <c r="I286" s="78"/>
      <c r="J286" s="192"/>
      <c r="K286" s="193"/>
      <c r="L286" s="194"/>
      <c r="M286" s="195"/>
      <c r="N286" s="78"/>
      <c r="O286" s="196"/>
    </row>
    <row r="287" s="44" customFormat="true" ht="13.2" hidden="false" customHeight="false" outlineLevel="0" collapsed="false">
      <c r="A287" s="186"/>
      <c r="B287" s="187"/>
      <c r="C287" s="188"/>
      <c r="D287" s="187"/>
      <c r="E287" s="189"/>
      <c r="F287" s="190"/>
      <c r="G287" s="78"/>
      <c r="H287" s="191"/>
      <c r="I287" s="78"/>
      <c r="J287" s="192"/>
      <c r="K287" s="193"/>
      <c r="L287" s="194"/>
      <c r="M287" s="195"/>
      <c r="N287" s="78"/>
      <c r="O287" s="196"/>
    </row>
    <row r="288" s="44" customFormat="true" ht="13.2" hidden="false" customHeight="false" outlineLevel="0" collapsed="false">
      <c r="A288" s="186"/>
      <c r="B288" s="187"/>
      <c r="C288" s="188"/>
      <c r="D288" s="187"/>
      <c r="E288" s="189"/>
      <c r="F288" s="190"/>
      <c r="G288" s="78"/>
      <c r="H288" s="191"/>
      <c r="I288" s="78"/>
      <c r="J288" s="192"/>
      <c r="K288" s="193"/>
      <c r="L288" s="194"/>
      <c r="M288" s="195"/>
      <c r="N288" s="78"/>
      <c r="O288" s="196"/>
    </row>
    <row r="289" s="44" customFormat="true" ht="13.2" hidden="false" customHeight="false" outlineLevel="0" collapsed="false">
      <c r="A289" s="186"/>
      <c r="B289" s="187"/>
      <c r="C289" s="188"/>
      <c r="D289" s="187"/>
      <c r="E289" s="189"/>
      <c r="F289" s="190"/>
      <c r="G289" s="78"/>
      <c r="H289" s="191"/>
      <c r="I289" s="78"/>
      <c r="J289" s="192"/>
      <c r="K289" s="193"/>
      <c r="L289" s="194"/>
      <c r="M289" s="195"/>
      <c r="N289" s="78"/>
      <c r="O289" s="196"/>
    </row>
    <row r="290" s="44" customFormat="true" ht="13.2" hidden="false" customHeight="false" outlineLevel="0" collapsed="false">
      <c r="A290" s="186"/>
      <c r="B290" s="187"/>
      <c r="C290" s="188"/>
      <c r="D290" s="187"/>
      <c r="E290" s="189"/>
      <c r="F290" s="190"/>
      <c r="G290" s="78"/>
      <c r="H290" s="191"/>
      <c r="I290" s="78"/>
      <c r="J290" s="192"/>
      <c r="K290" s="193"/>
      <c r="L290" s="194"/>
      <c r="M290" s="195"/>
      <c r="N290" s="78"/>
      <c r="O290" s="196"/>
    </row>
    <row r="291" s="44" customFormat="true" ht="13.2" hidden="false" customHeight="false" outlineLevel="0" collapsed="false">
      <c r="A291" s="186"/>
      <c r="B291" s="187"/>
      <c r="C291" s="188"/>
      <c r="D291" s="187"/>
      <c r="E291" s="189"/>
      <c r="F291" s="190"/>
      <c r="G291" s="78"/>
      <c r="H291" s="191"/>
      <c r="I291" s="78"/>
      <c r="J291" s="192"/>
      <c r="K291" s="193"/>
      <c r="L291" s="194"/>
      <c r="M291" s="195"/>
      <c r="N291" s="78"/>
      <c r="O291" s="196"/>
    </row>
    <row r="292" s="44" customFormat="true" ht="13.2" hidden="false" customHeight="false" outlineLevel="0" collapsed="false">
      <c r="A292" s="186"/>
      <c r="B292" s="187"/>
      <c r="C292" s="188"/>
      <c r="D292" s="187"/>
      <c r="E292" s="189"/>
      <c r="F292" s="190"/>
      <c r="G292" s="78"/>
      <c r="H292" s="191"/>
      <c r="I292" s="78"/>
      <c r="J292" s="192"/>
      <c r="K292" s="193"/>
      <c r="L292" s="194"/>
      <c r="M292" s="195"/>
      <c r="N292" s="78"/>
      <c r="O292" s="196"/>
    </row>
    <row r="293" s="44" customFormat="true" ht="13.2" hidden="false" customHeight="false" outlineLevel="0" collapsed="false">
      <c r="A293" s="186"/>
      <c r="B293" s="187"/>
      <c r="C293" s="188"/>
      <c r="D293" s="187"/>
      <c r="E293" s="189"/>
      <c r="F293" s="190"/>
      <c r="G293" s="78"/>
      <c r="H293" s="191"/>
      <c r="I293" s="78"/>
      <c r="J293" s="192"/>
      <c r="K293" s="193"/>
      <c r="L293" s="194"/>
      <c r="M293" s="195"/>
      <c r="N293" s="78"/>
      <c r="O293" s="196"/>
    </row>
    <row r="294" s="44" customFormat="true" ht="13.2" hidden="false" customHeight="false" outlineLevel="0" collapsed="false">
      <c r="A294" s="186"/>
      <c r="B294" s="187"/>
      <c r="C294" s="188"/>
      <c r="D294" s="187"/>
      <c r="E294" s="189"/>
      <c r="F294" s="190"/>
      <c r="G294" s="78"/>
      <c r="H294" s="191"/>
      <c r="I294" s="78"/>
      <c r="J294" s="192"/>
      <c r="K294" s="193"/>
      <c r="L294" s="194"/>
      <c r="M294" s="195"/>
      <c r="N294" s="78"/>
      <c r="O294" s="196"/>
    </row>
    <row r="295" s="44" customFormat="true" ht="13.2" hidden="false" customHeight="false" outlineLevel="0" collapsed="false">
      <c r="A295" s="186"/>
      <c r="B295" s="187"/>
      <c r="C295" s="188"/>
      <c r="D295" s="187"/>
      <c r="E295" s="189"/>
      <c r="F295" s="190"/>
      <c r="G295" s="78"/>
      <c r="H295" s="191"/>
      <c r="I295" s="78"/>
      <c r="J295" s="192"/>
      <c r="K295" s="193"/>
      <c r="L295" s="194"/>
      <c r="M295" s="195"/>
      <c r="N295" s="78"/>
      <c r="O295" s="196"/>
    </row>
    <row r="296" s="44" customFormat="true" ht="13.2" hidden="false" customHeight="false" outlineLevel="0" collapsed="false">
      <c r="A296" s="186"/>
      <c r="B296" s="187"/>
      <c r="C296" s="188"/>
      <c r="D296" s="187"/>
      <c r="E296" s="189"/>
      <c r="F296" s="190"/>
      <c r="G296" s="78"/>
      <c r="H296" s="191"/>
      <c r="I296" s="78"/>
      <c r="J296" s="192"/>
      <c r="K296" s="193"/>
      <c r="L296" s="194"/>
      <c r="M296" s="195"/>
      <c r="N296" s="78"/>
      <c r="O296" s="196"/>
    </row>
    <row r="297" s="44" customFormat="true" ht="13.2" hidden="false" customHeight="false" outlineLevel="0" collapsed="false">
      <c r="A297" s="186"/>
      <c r="B297" s="187"/>
      <c r="C297" s="188"/>
      <c r="D297" s="187"/>
      <c r="E297" s="189"/>
      <c r="F297" s="190"/>
      <c r="G297" s="78"/>
      <c r="H297" s="191"/>
      <c r="I297" s="78"/>
      <c r="J297" s="192"/>
      <c r="K297" s="193"/>
      <c r="L297" s="194"/>
      <c r="M297" s="195"/>
      <c r="N297" s="78"/>
      <c r="O297" s="196"/>
    </row>
    <row r="298" s="44" customFormat="true" ht="13.2" hidden="false" customHeight="false" outlineLevel="0" collapsed="false">
      <c r="A298" s="186"/>
      <c r="B298" s="187"/>
      <c r="C298" s="188"/>
      <c r="D298" s="187"/>
      <c r="E298" s="189"/>
      <c r="F298" s="190"/>
      <c r="G298" s="78"/>
      <c r="H298" s="191"/>
      <c r="I298" s="78"/>
      <c r="J298" s="192"/>
      <c r="K298" s="193"/>
      <c r="L298" s="194"/>
      <c r="M298" s="195"/>
      <c r="N298" s="78"/>
      <c r="O298" s="196"/>
    </row>
    <row r="299" s="44" customFormat="true" ht="13.2" hidden="false" customHeight="false" outlineLevel="0" collapsed="false">
      <c r="A299" s="186"/>
      <c r="B299" s="187"/>
      <c r="C299" s="188"/>
      <c r="D299" s="187"/>
      <c r="E299" s="189"/>
      <c r="F299" s="190"/>
      <c r="G299" s="78"/>
      <c r="H299" s="191"/>
      <c r="I299" s="78"/>
      <c r="J299" s="192"/>
      <c r="K299" s="193"/>
      <c r="L299" s="194"/>
      <c r="M299" s="195"/>
      <c r="N299" s="78"/>
      <c r="O299" s="196"/>
    </row>
    <row r="300" s="44" customFormat="true" ht="13.2" hidden="false" customHeight="false" outlineLevel="0" collapsed="false">
      <c r="A300" s="186"/>
      <c r="B300" s="187"/>
      <c r="C300" s="188"/>
      <c r="D300" s="187"/>
      <c r="E300" s="189"/>
      <c r="F300" s="190"/>
      <c r="G300" s="78"/>
      <c r="H300" s="191"/>
      <c r="I300" s="78"/>
      <c r="J300" s="192"/>
      <c r="K300" s="193"/>
      <c r="L300" s="194"/>
      <c r="M300" s="195"/>
      <c r="N300" s="78"/>
      <c r="O300" s="196"/>
    </row>
    <row r="301" s="44" customFormat="true" ht="13.2" hidden="false" customHeight="false" outlineLevel="0" collapsed="false">
      <c r="A301" s="186"/>
      <c r="B301" s="187"/>
      <c r="C301" s="188"/>
      <c r="D301" s="187"/>
      <c r="E301" s="189"/>
      <c r="F301" s="190"/>
      <c r="G301" s="78"/>
      <c r="H301" s="191"/>
      <c r="I301" s="78"/>
      <c r="J301" s="192"/>
      <c r="K301" s="193"/>
      <c r="L301" s="194"/>
      <c r="M301" s="195"/>
      <c r="N301" s="78"/>
      <c r="O301" s="196"/>
    </row>
    <row r="302" s="44" customFormat="true" ht="13.2" hidden="false" customHeight="false" outlineLevel="0" collapsed="false">
      <c r="A302" s="186"/>
      <c r="B302" s="187"/>
      <c r="C302" s="188"/>
      <c r="D302" s="187"/>
      <c r="E302" s="189"/>
      <c r="F302" s="190"/>
      <c r="G302" s="78"/>
      <c r="H302" s="191"/>
      <c r="I302" s="78"/>
      <c r="J302" s="192"/>
      <c r="K302" s="193"/>
      <c r="L302" s="194"/>
      <c r="M302" s="195"/>
      <c r="N302" s="78"/>
      <c r="O302" s="196"/>
    </row>
    <row r="303" s="44" customFormat="true" ht="13.2" hidden="false" customHeight="false" outlineLevel="0" collapsed="false">
      <c r="A303" s="186"/>
      <c r="B303" s="187"/>
      <c r="C303" s="188"/>
      <c r="D303" s="187"/>
      <c r="E303" s="189"/>
      <c r="F303" s="190"/>
      <c r="G303" s="78"/>
      <c r="H303" s="78"/>
      <c r="I303" s="78"/>
      <c r="J303" s="192"/>
      <c r="K303" s="193"/>
      <c r="L303" s="194"/>
      <c r="M303" s="195"/>
      <c r="N303" s="78"/>
      <c r="O303" s="196"/>
    </row>
    <row r="304" s="44" customFormat="true" ht="13.2" hidden="false" customHeight="false" outlineLevel="0" collapsed="false">
      <c r="A304" s="186"/>
      <c r="B304" s="187"/>
      <c r="C304" s="188"/>
      <c r="D304" s="187"/>
      <c r="E304" s="189"/>
      <c r="F304" s="190"/>
      <c r="G304" s="78"/>
      <c r="H304" s="78"/>
      <c r="I304" s="78"/>
      <c r="J304" s="193"/>
      <c r="K304" s="193"/>
      <c r="L304" s="194"/>
      <c r="M304" s="195"/>
      <c r="N304" s="78"/>
      <c r="O304" s="196"/>
    </row>
    <row r="305" s="44" customFormat="true" ht="13.2" hidden="false" customHeight="false" outlineLevel="0" collapsed="false">
      <c r="A305" s="186"/>
      <c r="B305" s="187"/>
      <c r="C305" s="188"/>
      <c r="D305" s="187"/>
      <c r="E305" s="189"/>
      <c r="F305" s="190"/>
      <c r="G305" s="78"/>
      <c r="H305" s="78"/>
      <c r="I305" s="78"/>
      <c r="J305" s="193"/>
      <c r="K305" s="193"/>
      <c r="L305" s="194"/>
      <c r="M305" s="195"/>
      <c r="N305" s="78"/>
      <c r="O305" s="196"/>
    </row>
    <row r="306" s="44" customFormat="true" ht="13.2" hidden="false" customHeight="false" outlineLevel="0" collapsed="false">
      <c r="A306" s="186"/>
      <c r="B306" s="187"/>
      <c r="C306" s="188"/>
      <c r="D306" s="187"/>
      <c r="E306" s="189"/>
      <c r="F306" s="190"/>
      <c r="G306" s="78"/>
      <c r="H306" s="78"/>
      <c r="I306" s="78"/>
      <c r="J306" s="193"/>
      <c r="K306" s="193"/>
      <c r="L306" s="194"/>
      <c r="M306" s="195"/>
      <c r="N306" s="78"/>
      <c r="O306" s="196"/>
    </row>
    <row r="307" s="44" customFormat="true" ht="13.2" hidden="false" customHeight="false" outlineLevel="0" collapsed="false">
      <c r="A307" s="186"/>
      <c r="B307" s="187"/>
      <c r="C307" s="188"/>
      <c r="D307" s="187"/>
      <c r="E307" s="189"/>
      <c r="F307" s="190"/>
      <c r="G307" s="78"/>
      <c r="H307" s="78"/>
      <c r="I307" s="78"/>
      <c r="J307" s="193"/>
      <c r="K307" s="193"/>
      <c r="L307" s="194"/>
      <c r="M307" s="195"/>
      <c r="N307" s="78"/>
      <c r="O307" s="196"/>
    </row>
    <row r="308" s="44" customFormat="true" ht="13.2" hidden="false" customHeight="false" outlineLevel="0" collapsed="false">
      <c r="A308" s="186"/>
      <c r="B308" s="187"/>
      <c r="C308" s="188"/>
      <c r="D308" s="187"/>
      <c r="E308" s="189"/>
      <c r="F308" s="190"/>
      <c r="G308" s="78"/>
      <c r="H308" s="78"/>
      <c r="I308" s="78"/>
      <c r="J308" s="193"/>
      <c r="K308" s="193"/>
      <c r="L308" s="194"/>
      <c r="M308" s="195"/>
      <c r="N308" s="78"/>
      <c r="O308" s="196"/>
    </row>
    <row r="309" s="44" customFormat="true" ht="13.2" hidden="false" customHeight="false" outlineLevel="0" collapsed="false">
      <c r="A309" s="186"/>
      <c r="B309" s="187"/>
      <c r="C309" s="188"/>
      <c r="D309" s="187"/>
      <c r="E309" s="189"/>
      <c r="F309" s="190"/>
      <c r="G309" s="78"/>
      <c r="H309" s="78"/>
      <c r="I309" s="78"/>
      <c r="J309" s="193"/>
      <c r="K309" s="193"/>
      <c r="L309" s="194"/>
      <c r="M309" s="195"/>
      <c r="N309" s="78"/>
      <c r="O309" s="196"/>
    </row>
    <row r="310" s="44" customFormat="true" ht="13.2" hidden="false" customHeight="false" outlineLevel="0" collapsed="false">
      <c r="A310" s="186"/>
      <c r="B310" s="187"/>
      <c r="C310" s="188"/>
      <c r="D310" s="187"/>
      <c r="E310" s="189"/>
      <c r="F310" s="190"/>
      <c r="G310" s="78"/>
      <c r="H310" s="78"/>
      <c r="I310" s="78"/>
      <c r="J310" s="193"/>
      <c r="K310" s="193"/>
      <c r="L310" s="194"/>
      <c r="M310" s="195"/>
      <c r="N310" s="78"/>
      <c r="O310" s="196"/>
    </row>
    <row r="311" s="44" customFormat="true" ht="13.2" hidden="false" customHeight="false" outlineLevel="0" collapsed="false">
      <c r="A311" s="186"/>
      <c r="B311" s="187"/>
      <c r="C311" s="188"/>
      <c r="D311" s="187"/>
      <c r="E311" s="189"/>
      <c r="F311" s="190"/>
      <c r="G311" s="78"/>
      <c r="H311" s="78"/>
      <c r="I311" s="78"/>
      <c r="J311" s="193"/>
      <c r="K311" s="193"/>
      <c r="L311" s="194"/>
      <c r="M311" s="195"/>
      <c r="N311" s="78"/>
      <c r="O311" s="196"/>
    </row>
    <row r="312" s="44" customFormat="true" ht="13.2" hidden="false" customHeight="false" outlineLevel="0" collapsed="false">
      <c r="A312" s="186"/>
      <c r="B312" s="187"/>
      <c r="C312" s="188"/>
      <c r="D312" s="187"/>
      <c r="E312" s="189"/>
      <c r="F312" s="190"/>
      <c r="G312" s="78"/>
      <c r="H312" s="78"/>
      <c r="I312" s="78"/>
      <c r="J312" s="193"/>
      <c r="K312" s="193"/>
      <c r="L312" s="194"/>
      <c r="M312" s="195"/>
      <c r="N312" s="78"/>
      <c r="O312" s="196"/>
    </row>
    <row r="313" s="44" customFormat="true" ht="13.2" hidden="false" customHeight="false" outlineLevel="0" collapsed="false">
      <c r="A313" s="186"/>
      <c r="B313" s="187"/>
      <c r="C313" s="188"/>
      <c r="D313" s="187"/>
      <c r="E313" s="189"/>
      <c r="F313" s="190"/>
      <c r="G313" s="78"/>
      <c r="H313" s="78"/>
      <c r="I313" s="78"/>
      <c r="J313" s="193"/>
      <c r="K313" s="193"/>
      <c r="L313" s="194"/>
      <c r="M313" s="195"/>
      <c r="N313" s="78"/>
      <c r="O313" s="196"/>
    </row>
    <row r="314" s="44" customFormat="true" ht="13.2" hidden="false" customHeight="false" outlineLevel="0" collapsed="false">
      <c r="A314" s="186"/>
      <c r="B314" s="187"/>
      <c r="C314" s="188"/>
      <c r="D314" s="187"/>
      <c r="E314" s="189"/>
      <c r="F314" s="190"/>
      <c r="G314" s="78"/>
      <c r="H314" s="78"/>
      <c r="I314" s="78"/>
      <c r="J314" s="193"/>
      <c r="K314" s="193"/>
      <c r="L314" s="194"/>
      <c r="M314" s="195"/>
      <c r="N314" s="78"/>
      <c r="O314" s="196"/>
    </row>
    <row r="315" s="44" customFormat="true" ht="13.2" hidden="false" customHeight="false" outlineLevel="0" collapsed="false">
      <c r="A315" s="186"/>
      <c r="B315" s="187"/>
      <c r="C315" s="188"/>
      <c r="D315" s="187"/>
      <c r="E315" s="189"/>
      <c r="F315" s="190"/>
      <c r="G315" s="78"/>
      <c r="H315" s="78"/>
      <c r="I315" s="78"/>
      <c r="J315" s="193"/>
      <c r="K315" s="193"/>
      <c r="L315" s="194"/>
      <c r="M315" s="195"/>
      <c r="N315" s="78"/>
      <c r="O315" s="196"/>
    </row>
    <row r="316" s="44" customFormat="true" ht="13.2" hidden="false" customHeight="false" outlineLevel="0" collapsed="false">
      <c r="A316" s="186"/>
      <c r="B316" s="187"/>
      <c r="C316" s="188"/>
      <c r="D316" s="187"/>
      <c r="E316" s="189"/>
      <c r="F316" s="190"/>
      <c r="G316" s="78"/>
      <c r="H316" s="78"/>
      <c r="I316" s="78"/>
      <c r="J316" s="193"/>
      <c r="K316" s="193"/>
      <c r="L316" s="194"/>
      <c r="M316" s="195"/>
      <c r="N316" s="78"/>
      <c r="O316" s="196"/>
    </row>
    <row r="317" s="44" customFormat="true" ht="13.2" hidden="false" customHeight="false" outlineLevel="0" collapsed="false">
      <c r="A317" s="186"/>
      <c r="B317" s="187"/>
      <c r="C317" s="188"/>
      <c r="D317" s="187"/>
      <c r="E317" s="189"/>
      <c r="F317" s="190"/>
      <c r="G317" s="78"/>
      <c r="H317" s="78"/>
      <c r="I317" s="78"/>
      <c r="J317" s="193"/>
      <c r="K317" s="193"/>
      <c r="L317" s="194"/>
      <c r="M317" s="195"/>
      <c r="N317" s="78"/>
      <c r="O317" s="196"/>
    </row>
    <row r="318" s="44" customFormat="true" ht="13.2" hidden="false" customHeight="false" outlineLevel="0" collapsed="false">
      <c r="A318" s="186"/>
      <c r="B318" s="187"/>
      <c r="C318" s="188"/>
      <c r="D318" s="187"/>
      <c r="E318" s="189"/>
      <c r="F318" s="190"/>
      <c r="G318" s="78"/>
      <c r="H318" s="78"/>
      <c r="I318" s="78"/>
      <c r="J318" s="193"/>
      <c r="K318" s="193"/>
      <c r="L318" s="194"/>
      <c r="M318" s="195"/>
      <c r="N318" s="78"/>
      <c r="O318" s="196"/>
    </row>
    <row r="319" s="44" customFormat="true" ht="13.2" hidden="false" customHeight="false" outlineLevel="0" collapsed="false">
      <c r="A319" s="186"/>
      <c r="B319" s="187"/>
      <c r="C319" s="188"/>
      <c r="D319" s="187"/>
      <c r="E319" s="189"/>
      <c r="F319" s="190"/>
      <c r="G319" s="78"/>
      <c r="H319" s="78"/>
      <c r="I319" s="78"/>
      <c r="J319" s="193"/>
      <c r="K319" s="193"/>
      <c r="L319" s="194"/>
      <c r="M319" s="195"/>
      <c r="N319" s="78"/>
      <c r="O319" s="196"/>
    </row>
    <row r="320" s="44" customFormat="true" ht="13.2" hidden="false" customHeight="false" outlineLevel="0" collapsed="false">
      <c r="A320" s="186"/>
      <c r="B320" s="187"/>
      <c r="C320" s="188"/>
      <c r="D320" s="187"/>
      <c r="E320" s="189"/>
      <c r="F320" s="190"/>
      <c r="G320" s="78"/>
      <c r="H320" s="78"/>
      <c r="I320" s="78"/>
      <c r="J320" s="193"/>
      <c r="K320" s="193"/>
      <c r="L320" s="194"/>
      <c r="M320" s="195"/>
      <c r="N320" s="78"/>
      <c r="O320" s="196"/>
    </row>
    <row r="321" s="44" customFormat="true" ht="13.2" hidden="false" customHeight="false" outlineLevel="0" collapsed="false">
      <c r="A321" s="186"/>
      <c r="B321" s="187"/>
      <c r="C321" s="188"/>
      <c r="D321" s="187"/>
      <c r="E321" s="189"/>
      <c r="F321" s="190"/>
      <c r="G321" s="78"/>
      <c r="H321" s="78"/>
      <c r="I321" s="78"/>
      <c r="J321" s="193"/>
      <c r="K321" s="193"/>
      <c r="L321" s="194"/>
      <c r="M321" s="195"/>
      <c r="N321" s="78"/>
      <c r="O321" s="196"/>
    </row>
    <row r="322" s="44" customFormat="true" ht="13.2" hidden="false" customHeight="false" outlineLevel="0" collapsed="false">
      <c r="A322" s="186"/>
      <c r="B322" s="187"/>
      <c r="C322" s="188"/>
      <c r="D322" s="187"/>
      <c r="E322" s="189"/>
      <c r="F322" s="190"/>
      <c r="G322" s="78"/>
      <c r="H322" s="78"/>
      <c r="I322" s="78"/>
      <c r="J322" s="193"/>
      <c r="K322" s="193"/>
      <c r="L322" s="194"/>
      <c r="M322" s="195"/>
      <c r="N322" s="78"/>
      <c r="O322" s="196"/>
    </row>
    <row r="323" s="44" customFormat="true" ht="13.2" hidden="false" customHeight="false" outlineLevel="0" collapsed="false">
      <c r="A323" s="186"/>
      <c r="B323" s="187"/>
      <c r="C323" s="188"/>
      <c r="D323" s="187"/>
      <c r="E323" s="189"/>
      <c r="F323" s="190"/>
      <c r="G323" s="78"/>
      <c r="H323" s="78"/>
      <c r="I323" s="78"/>
      <c r="J323" s="193"/>
      <c r="K323" s="193"/>
      <c r="L323" s="194"/>
      <c r="M323" s="195"/>
      <c r="N323" s="78"/>
      <c r="O323" s="196"/>
    </row>
    <row r="324" s="44" customFormat="true" ht="13.2" hidden="false" customHeight="false" outlineLevel="0" collapsed="false">
      <c r="A324" s="186"/>
      <c r="B324" s="187"/>
      <c r="C324" s="188"/>
      <c r="D324" s="187"/>
      <c r="E324" s="189"/>
      <c r="F324" s="190"/>
      <c r="G324" s="78"/>
      <c r="H324" s="78"/>
      <c r="I324" s="78"/>
      <c r="J324" s="193"/>
      <c r="K324" s="193"/>
      <c r="L324" s="194"/>
      <c r="M324" s="195"/>
      <c r="N324" s="78"/>
      <c r="O324" s="196"/>
    </row>
    <row r="325" s="44" customFormat="true" ht="13.2" hidden="false" customHeight="false" outlineLevel="0" collapsed="false">
      <c r="A325" s="186"/>
      <c r="B325" s="187"/>
      <c r="C325" s="188"/>
      <c r="D325" s="187"/>
      <c r="E325" s="189"/>
      <c r="F325" s="190"/>
      <c r="G325" s="78"/>
      <c r="H325" s="78"/>
      <c r="I325" s="78"/>
      <c r="J325" s="193"/>
      <c r="K325" s="193"/>
      <c r="L325" s="194"/>
      <c r="M325" s="195"/>
      <c r="N325" s="78"/>
      <c r="O325" s="196"/>
    </row>
    <row r="326" s="44" customFormat="true" ht="13.2" hidden="false" customHeight="false" outlineLevel="0" collapsed="false">
      <c r="A326" s="186"/>
      <c r="B326" s="187"/>
      <c r="C326" s="188"/>
      <c r="D326" s="187"/>
      <c r="E326" s="189"/>
      <c r="F326" s="190"/>
      <c r="G326" s="78"/>
      <c r="H326" s="78"/>
      <c r="I326" s="78"/>
      <c r="J326" s="193"/>
      <c r="K326" s="193"/>
      <c r="L326" s="194"/>
      <c r="M326" s="195"/>
      <c r="N326" s="78"/>
      <c r="O326" s="196"/>
    </row>
    <row r="327" s="44" customFormat="true" ht="13.2" hidden="false" customHeight="false" outlineLevel="0" collapsed="false">
      <c r="A327" s="186"/>
      <c r="B327" s="187"/>
      <c r="C327" s="188"/>
      <c r="D327" s="187"/>
      <c r="E327" s="189"/>
      <c r="F327" s="190"/>
      <c r="G327" s="78"/>
      <c r="H327" s="78"/>
      <c r="I327" s="78"/>
      <c r="J327" s="193"/>
      <c r="K327" s="193"/>
      <c r="L327" s="194"/>
      <c r="M327" s="195"/>
      <c r="N327" s="78"/>
      <c r="O327" s="196"/>
    </row>
    <row r="328" s="44" customFormat="true" ht="13.2" hidden="false" customHeight="false" outlineLevel="0" collapsed="false">
      <c r="A328" s="186"/>
      <c r="B328" s="187"/>
      <c r="C328" s="188"/>
      <c r="D328" s="187"/>
      <c r="E328" s="189"/>
      <c r="F328" s="190"/>
      <c r="G328" s="78"/>
      <c r="H328" s="78"/>
      <c r="I328" s="78"/>
      <c r="J328" s="193"/>
      <c r="K328" s="193"/>
      <c r="L328" s="194"/>
      <c r="M328" s="195"/>
      <c r="N328" s="78"/>
      <c r="O328" s="196"/>
    </row>
    <row r="329" s="44" customFormat="true" ht="13.2" hidden="false" customHeight="false" outlineLevel="0" collapsed="false">
      <c r="A329" s="186"/>
      <c r="B329" s="187"/>
      <c r="C329" s="188"/>
      <c r="D329" s="187"/>
      <c r="E329" s="189"/>
      <c r="F329" s="190"/>
      <c r="G329" s="78"/>
      <c r="H329" s="78"/>
      <c r="I329" s="78"/>
      <c r="J329" s="193"/>
      <c r="K329" s="193"/>
      <c r="L329" s="194"/>
      <c r="M329" s="195"/>
      <c r="N329" s="78"/>
      <c r="O329" s="196"/>
    </row>
    <row r="330" s="44" customFormat="true" ht="13.2" hidden="false" customHeight="false" outlineLevel="0" collapsed="false">
      <c r="A330" s="186"/>
      <c r="B330" s="187"/>
      <c r="C330" s="188"/>
      <c r="D330" s="187"/>
      <c r="E330" s="189"/>
      <c r="F330" s="190"/>
      <c r="G330" s="78"/>
      <c r="H330" s="78"/>
      <c r="I330" s="78"/>
      <c r="J330" s="193"/>
      <c r="K330" s="193"/>
      <c r="L330" s="194"/>
      <c r="M330" s="195"/>
      <c r="N330" s="78"/>
      <c r="O330" s="196"/>
    </row>
    <row r="331" s="44" customFormat="true" ht="13.2" hidden="false" customHeight="false" outlineLevel="0" collapsed="false">
      <c r="A331" s="186"/>
      <c r="B331" s="187"/>
      <c r="C331" s="188"/>
      <c r="D331" s="187"/>
      <c r="E331" s="189"/>
      <c r="F331" s="190"/>
      <c r="G331" s="78"/>
      <c r="H331" s="78"/>
      <c r="I331" s="78"/>
      <c r="J331" s="193"/>
      <c r="K331" s="193"/>
      <c r="L331" s="194"/>
      <c r="M331" s="195"/>
      <c r="N331" s="78"/>
      <c r="O331" s="196"/>
    </row>
    <row r="332" s="44" customFormat="true" ht="13.2" hidden="false" customHeight="false" outlineLevel="0" collapsed="false">
      <c r="A332" s="186"/>
      <c r="B332" s="187"/>
      <c r="C332" s="188"/>
      <c r="D332" s="187"/>
      <c r="E332" s="189"/>
      <c r="F332" s="190"/>
      <c r="G332" s="78"/>
      <c r="H332" s="78"/>
      <c r="I332" s="78"/>
      <c r="J332" s="193"/>
      <c r="K332" s="193"/>
      <c r="L332" s="194"/>
      <c r="M332" s="195"/>
      <c r="N332" s="78"/>
      <c r="O332" s="196"/>
    </row>
    <row r="333" s="44" customFormat="true" ht="13.2" hidden="false" customHeight="false" outlineLevel="0" collapsed="false">
      <c r="A333" s="186"/>
      <c r="B333" s="187"/>
      <c r="C333" s="188"/>
      <c r="D333" s="187"/>
      <c r="E333" s="189"/>
      <c r="F333" s="190"/>
      <c r="G333" s="78"/>
      <c r="H333" s="78"/>
      <c r="I333" s="78"/>
      <c r="J333" s="193"/>
      <c r="K333" s="193"/>
      <c r="L333" s="194"/>
      <c r="M333" s="195"/>
      <c r="N333" s="78"/>
      <c r="O333" s="196"/>
    </row>
    <row r="334" s="44" customFormat="true" ht="13.2" hidden="false" customHeight="false" outlineLevel="0" collapsed="false">
      <c r="A334" s="186"/>
      <c r="B334" s="187"/>
      <c r="C334" s="188"/>
      <c r="D334" s="187"/>
      <c r="E334" s="189"/>
      <c r="F334" s="190"/>
      <c r="G334" s="78"/>
      <c r="H334" s="78"/>
      <c r="I334" s="78"/>
      <c r="J334" s="193"/>
      <c r="K334" s="193"/>
      <c r="L334" s="194"/>
      <c r="M334" s="195"/>
      <c r="N334" s="78"/>
      <c r="O334" s="196"/>
    </row>
    <row r="335" s="44" customFormat="true" ht="13.2" hidden="false" customHeight="false" outlineLevel="0" collapsed="false">
      <c r="A335" s="186"/>
      <c r="B335" s="187"/>
      <c r="C335" s="188"/>
      <c r="D335" s="187"/>
      <c r="E335" s="189"/>
      <c r="F335" s="190"/>
      <c r="G335" s="78"/>
      <c r="H335" s="78"/>
      <c r="I335" s="78"/>
      <c r="J335" s="193"/>
      <c r="K335" s="193"/>
      <c r="L335" s="194"/>
      <c r="M335" s="195"/>
      <c r="N335" s="78"/>
      <c r="O335" s="196"/>
    </row>
    <row r="336" s="44" customFormat="true" ht="13.2" hidden="false" customHeight="false" outlineLevel="0" collapsed="false">
      <c r="A336" s="186"/>
      <c r="B336" s="187"/>
      <c r="C336" s="188"/>
      <c r="D336" s="187"/>
      <c r="E336" s="189"/>
      <c r="F336" s="190"/>
      <c r="G336" s="78"/>
      <c r="H336" s="78"/>
      <c r="I336" s="78"/>
      <c r="J336" s="193"/>
      <c r="K336" s="193"/>
      <c r="L336" s="194"/>
      <c r="M336" s="195"/>
      <c r="N336" s="78"/>
      <c r="O336" s="196"/>
    </row>
    <row r="337" s="44" customFormat="true" ht="13.2" hidden="false" customHeight="false" outlineLevel="0" collapsed="false">
      <c r="A337" s="186"/>
      <c r="B337" s="187"/>
      <c r="C337" s="188"/>
      <c r="D337" s="187"/>
      <c r="E337" s="189"/>
      <c r="F337" s="190"/>
      <c r="G337" s="78"/>
      <c r="H337" s="78"/>
      <c r="I337" s="78"/>
      <c r="J337" s="193"/>
      <c r="K337" s="193"/>
      <c r="L337" s="194"/>
      <c r="M337" s="195"/>
      <c r="N337" s="78"/>
      <c r="O337" s="196"/>
    </row>
    <row r="338" s="44" customFormat="true" ht="13.2" hidden="false" customHeight="false" outlineLevel="0" collapsed="false">
      <c r="A338" s="186"/>
      <c r="B338" s="187"/>
      <c r="C338" s="188"/>
      <c r="D338" s="187"/>
      <c r="E338" s="189"/>
      <c r="F338" s="190"/>
      <c r="G338" s="78"/>
      <c r="H338" s="78"/>
      <c r="I338" s="78"/>
      <c r="J338" s="193"/>
      <c r="K338" s="193"/>
      <c r="L338" s="194"/>
      <c r="M338" s="195"/>
      <c r="N338" s="78"/>
      <c r="O338" s="196"/>
    </row>
    <row r="339" s="44" customFormat="true" ht="13.2" hidden="false" customHeight="false" outlineLevel="0" collapsed="false">
      <c r="A339" s="186"/>
      <c r="B339" s="187"/>
      <c r="C339" s="188"/>
      <c r="D339" s="187"/>
      <c r="E339" s="189"/>
      <c r="F339" s="190"/>
      <c r="G339" s="78"/>
      <c r="H339" s="78"/>
      <c r="I339" s="78"/>
      <c r="J339" s="193"/>
      <c r="K339" s="193"/>
      <c r="L339" s="194"/>
      <c r="M339" s="195"/>
      <c r="N339" s="78"/>
      <c r="O339" s="196"/>
    </row>
    <row r="340" s="44" customFormat="true" ht="13.2" hidden="false" customHeight="false" outlineLevel="0" collapsed="false">
      <c r="A340" s="186"/>
      <c r="B340" s="187"/>
      <c r="C340" s="188"/>
      <c r="D340" s="187"/>
      <c r="E340" s="189"/>
      <c r="F340" s="190"/>
      <c r="G340" s="78"/>
      <c r="H340" s="78"/>
      <c r="I340" s="78"/>
      <c r="J340" s="193"/>
      <c r="K340" s="193"/>
      <c r="L340" s="194"/>
      <c r="M340" s="195"/>
      <c r="N340" s="78"/>
      <c r="O340" s="196"/>
    </row>
    <row r="341" s="44" customFormat="true" ht="13.2" hidden="false" customHeight="false" outlineLevel="0" collapsed="false">
      <c r="A341" s="186"/>
      <c r="B341" s="187"/>
      <c r="C341" s="188"/>
      <c r="D341" s="187"/>
      <c r="E341" s="189"/>
      <c r="F341" s="190"/>
      <c r="G341" s="78"/>
      <c r="H341" s="78"/>
      <c r="I341" s="78"/>
      <c r="J341" s="193"/>
      <c r="K341" s="193"/>
      <c r="L341" s="194"/>
      <c r="M341" s="195"/>
      <c r="N341" s="78"/>
      <c r="O341" s="196"/>
    </row>
    <row r="342" s="44" customFormat="true" ht="13.2" hidden="false" customHeight="false" outlineLevel="0" collapsed="false">
      <c r="A342" s="186"/>
      <c r="B342" s="187"/>
      <c r="C342" s="188"/>
      <c r="D342" s="187"/>
      <c r="E342" s="189"/>
      <c r="F342" s="190"/>
      <c r="G342" s="78"/>
      <c r="H342" s="78"/>
      <c r="I342" s="78"/>
      <c r="J342" s="193"/>
      <c r="K342" s="193"/>
      <c r="L342" s="194"/>
      <c r="M342" s="195"/>
      <c r="N342" s="78"/>
      <c r="O342" s="196"/>
    </row>
    <row r="343" s="44" customFormat="true" ht="13.2" hidden="false" customHeight="false" outlineLevel="0" collapsed="false">
      <c r="A343" s="186"/>
      <c r="B343" s="187"/>
      <c r="C343" s="188"/>
      <c r="D343" s="187"/>
      <c r="E343" s="189"/>
      <c r="F343" s="190"/>
      <c r="G343" s="78"/>
      <c r="H343" s="78"/>
      <c r="I343" s="78"/>
      <c r="J343" s="193"/>
      <c r="K343" s="193"/>
      <c r="L343" s="194"/>
      <c r="M343" s="195"/>
      <c r="N343" s="78"/>
      <c r="O343" s="196"/>
    </row>
    <row r="344" s="44" customFormat="true" ht="13.2" hidden="false" customHeight="false" outlineLevel="0" collapsed="false">
      <c r="A344" s="186"/>
      <c r="B344" s="187"/>
      <c r="C344" s="188"/>
      <c r="D344" s="187"/>
      <c r="E344" s="189"/>
      <c r="F344" s="190"/>
      <c r="G344" s="78"/>
      <c r="H344" s="78"/>
      <c r="I344" s="78"/>
      <c r="J344" s="193"/>
      <c r="K344" s="193"/>
      <c r="L344" s="194"/>
      <c r="M344" s="195"/>
      <c r="N344" s="78"/>
      <c r="O344" s="196"/>
    </row>
    <row r="345" s="44" customFormat="true" ht="13.2" hidden="false" customHeight="false" outlineLevel="0" collapsed="false">
      <c r="A345" s="186"/>
      <c r="B345" s="187"/>
      <c r="C345" s="188"/>
      <c r="D345" s="187"/>
      <c r="E345" s="189"/>
      <c r="F345" s="190"/>
      <c r="G345" s="78"/>
      <c r="H345" s="78"/>
      <c r="I345" s="78"/>
      <c r="J345" s="193"/>
      <c r="K345" s="193"/>
      <c r="L345" s="194"/>
      <c r="M345" s="195"/>
      <c r="N345" s="78"/>
      <c r="O345" s="196"/>
    </row>
    <row r="346" s="44" customFormat="true" ht="13.2" hidden="false" customHeight="false" outlineLevel="0" collapsed="false">
      <c r="A346" s="186"/>
      <c r="B346" s="187"/>
      <c r="C346" s="188"/>
      <c r="D346" s="187"/>
      <c r="E346" s="189"/>
      <c r="F346" s="190"/>
      <c r="G346" s="78"/>
      <c r="H346" s="78"/>
      <c r="I346" s="78"/>
      <c r="J346" s="193"/>
      <c r="K346" s="193"/>
      <c r="L346" s="194"/>
      <c r="M346" s="195"/>
      <c r="N346" s="78"/>
      <c r="O346" s="196"/>
    </row>
    <row r="347" s="44" customFormat="true" ht="13.2" hidden="false" customHeight="false" outlineLevel="0" collapsed="false">
      <c r="A347" s="186"/>
      <c r="B347" s="187"/>
      <c r="C347" s="188"/>
      <c r="D347" s="187"/>
      <c r="E347" s="189"/>
      <c r="F347" s="190"/>
      <c r="G347" s="78"/>
      <c r="H347" s="78"/>
      <c r="I347" s="78"/>
      <c r="J347" s="193"/>
      <c r="K347" s="193"/>
      <c r="L347" s="194"/>
      <c r="M347" s="195"/>
      <c r="N347" s="78"/>
      <c r="O347" s="196"/>
    </row>
    <row r="348" s="44" customFormat="true" ht="13.2" hidden="false" customHeight="false" outlineLevel="0" collapsed="false">
      <c r="A348" s="186"/>
      <c r="B348" s="187"/>
      <c r="C348" s="188"/>
      <c r="D348" s="187"/>
      <c r="E348" s="189"/>
      <c r="F348" s="190"/>
      <c r="G348" s="78"/>
      <c r="H348" s="78"/>
      <c r="I348" s="78"/>
      <c r="J348" s="193"/>
      <c r="K348" s="193"/>
      <c r="L348" s="194"/>
      <c r="M348" s="195"/>
      <c r="N348" s="78"/>
      <c r="O348" s="196"/>
    </row>
    <row r="349" s="44" customFormat="true" ht="13.2" hidden="false" customHeight="false" outlineLevel="0" collapsed="false">
      <c r="A349" s="186"/>
      <c r="B349" s="187"/>
      <c r="C349" s="188"/>
      <c r="D349" s="187"/>
      <c r="E349" s="189"/>
      <c r="F349" s="190"/>
      <c r="G349" s="78"/>
      <c r="H349" s="78"/>
      <c r="I349" s="78"/>
      <c r="J349" s="193"/>
      <c r="K349" s="193"/>
      <c r="L349" s="194"/>
      <c r="M349" s="195"/>
      <c r="N349" s="78"/>
      <c r="O349" s="196"/>
    </row>
    <row r="350" s="44" customFormat="true" ht="13.2" hidden="false" customHeight="false" outlineLevel="0" collapsed="false">
      <c r="A350" s="186"/>
      <c r="B350" s="187"/>
      <c r="C350" s="188"/>
      <c r="D350" s="187"/>
      <c r="E350" s="189"/>
      <c r="F350" s="190"/>
      <c r="G350" s="78"/>
      <c r="H350" s="78"/>
      <c r="I350" s="78"/>
      <c r="J350" s="193"/>
      <c r="K350" s="193"/>
      <c r="L350" s="194"/>
      <c r="M350" s="195"/>
      <c r="N350" s="78"/>
      <c r="O350" s="196"/>
    </row>
    <row r="351" s="44" customFormat="true" ht="13.2" hidden="false" customHeight="false" outlineLevel="0" collapsed="false">
      <c r="A351" s="186"/>
      <c r="B351" s="187"/>
      <c r="C351" s="188"/>
      <c r="D351" s="187"/>
      <c r="E351" s="189"/>
      <c r="F351" s="190"/>
      <c r="G351" s="78"/>
      <c r="H351" s="78"/>
      <c r="I351" s="78"/>
      <c r="J351" s="193"/>
      <c r="K351" s="193"/>
      <c r="L351" s="194"/>
      <c r="M351" s="195"/>
      <c r="N351" s="78"/>
      <c r="O351" s="196"/>
    </row>
    <row r="352" s="44" customFormat="true" ht="13.2" hidden="false" customHeight="false" outlineLevel="0" collapsed="false">
      <c r="A352" s="186"/>
      <c r="B352" s="187"/>
      <c r="C352" s="188"/>
      <c r="D352" s="187"/>
      <c r="E352" s="189"/>
      <c r="F352" s="190"/>
      <c r="G352" s="78"/>
      <c r="H352" s="78"/>
      <c r="I352" s="78"/>
      <c r="J352" s="193"/>
      <c r="K352" s="193"/>
      <c r="L352" s="194"/>
      <c r="M352" s="195"/>
      <c r="N352" s="78"/>
      <c r="O352" s="196"/>
    </row>
    <row r="353" s="44" customFormat="true" ht="13.2" hidden="false" customHeight="false" outlineLevel="0" collapsed="false">
      <c r="A353" s="186"/>
      <c r="B353" s="187"/>
      <c r="C353" s="188"/>
      <c r="D353" s="187"/>
      <c r="E353" s="189"/>
      <c r="F353" s="190"/>
      <c r="G353" s="78"/>
      <c r="H353" s="78"/>
      <c r="I353" s="78"/>
      <c r="J353" s="193"/>
      <c r="K353" s="193"/>
      <c r="L353" s="194"/>
      <c r="M353" s="195"/>
      <c r="N353" s="78"/>
      <c r="O353" s="196"/>
    </row>
    <row r="354" s="44" customFormat="true" ht="13.2" hidden="false" customHeight="false" outlineLevel="0" collapsed="false">
      <c r="A354" s="186"/>
      <c r="B354" s="187"/>
      <c r="C354" s="188"/>
      <c r="D354" s="187"/>
      <c r="E354" s="189"/>
      <c r="F354" s="190"/>
      <c r="G354" s="78"/>
      <c r="H354" s="78"/>
      <c r="I354" s="78"/>
      <c r="J354" s="193"/>
      <c r="K354" s="193"/>
      <c r="L354" s="194"/>
      <c r="M354" s="195"/>
      <c r="N354" s="78"/>
      <c r="O354" s="196"/>
    </row>
    <row r="355" s="44" customFormat="true" ht="13.2" hidden="false" customHeight="false" outlineLevel="0" collapsed="false">
      <c r="A355" s="186"/>
      <c r="B355" s="187"/>
      <c r="C355" s="188"/>
      <c r="D355" s="187"/>
      <c r="E355" s="189"/>
      <c r="F355" s="190"/>
      <c r="G355" s="78"/>
      <c r="H355" s="78"/>
      <c r="I355" s="78"/>
      <c r="J355" s="193"/>
      <c r="K355" s="193"/>
      <c r="L355" s="194"/>
      <c r="M355" s="195"/>
      <c r="N355" s="78"/>
      <c r="O355" s="196"/>
    </row>
    <row r="356" s="44" customFormat="true" ht="13.2" hidden="false" customHeight="false" outlineLevel="0" collapsed="false">
      <c r="A356" s="186"/>
      <c r="B356" s="187"/>
      <c r="C356" s="188"/>
      <c r="D356" s="187"/>
      <c r="E356" s="189"/>
      <c r="F356" s="190"/>
      <c r="G356" s="78"/>
      <c r="H356" s="78"/>
      <c r="I356" s="78"/>
      <c r="J356" s="193"/>
      <c r="K356" s="193"/>
      <c r="L356" s="194"/>
      <c r="M356" s="195"/>
      <c r="N356" s="78"/>
      <c r="O356" s="196"/>
    </row>
    <row r="357" s="44" customFormat="true" ht="13.2" hidden="false" customHeight="false" outlineLevel="0" collapsed="false">
      <c r="A357" s="186"/>
      <c r="B357" s="187"/>
      <c r="C357" s="188"/>
      <c r="D357" s="187"/>
      <c r="E357" s="189"/>
      <c r="F357" s="190"/>
      <c r="G357" s="78"/>
      <c r="H357" s="78"/>
      <c r="I357" s="78"/>
      <c r="J357" s="193"/>
      <c r="K357" s="193"/>
      <c r="L357" s="194"/>
      <c r="M357" s="195"/>
      <c r="N357" s="78"/>
      <c r="O357" s="196"/>
    </row>
    <row r="358" s="44" customFormat="true" ht="13.2" hidden="false" customHeight="false" outlineLevel="0" collapsed="false">
      <c r="A358" s="186"/>
      <c r="B358" s="187"/>
      <c r="C358" s="188"/>
      <c r="D358" s="187"/>
      <c r="E358" s="189"/>
      <c r="F358" s="190"/>
      <c r="G358" s="78"/>
      <c r="H358" s="78"/>
      <c r="I358" s="78"/>
      <c r="J358" s="193"/>
      <c r="K358" s="193"/>
      <c r="L358" s="194"/>
      <c r="M358" s="195"/>
      <c r="N358" s="78"/>
      <c r="O358" s="196"/>
    </row>
    <row r="359" s="44" customFormat="true" ht="13.2" hidden="false" customHeight="false" outlineLevel="0" collapsed="false">
      <c r="A359" s="186"/>
      <c r="B359" s="187"/>
      <c r="C359" s="188"/>
      <c r="D359" s="187"/>
      <c r="E359" s="189"/>
      <c r="F359" s="190"/>
      <c r="G359" s="78"/>
      <c r="H359" s="78"/>
      <c r="I359" s="78"/>
      <c r="J359" s="193"/>
      <c r="K359" s="193"/>
      <c r="L359" s="194"/>
      <c r="M359" s="195"/>
      <c r="N359" s="78"/>
      <c r="O359" s="196"/>
    </row>
    <row r="360" s="44" customFormat="true" ht="13.2" hidden="false" customHeight="false" outlineLevel="0" collapsed="false">
      <c r="A360" s="186"/>
      <c r="B360" s="187"/>
      <c r="C360" s="188"/>
      <c r="D360" s="187"/>
      <c r="E360" s="189"/>
      <c r="F360" s="190"/>
      <c r="G360" s="78"/>
      <c r="H360" s="78"/>
      <c r="I360" s="78"/>
      <c r="J360" s="193"/>
      <c r="K360" s="193"/>
      <c r="L360" s="194"/>
      <c r="M360" s="195"/>
      <c r="N360" s="78"/>
      <c r="O360" s="196"/>
    </row>
    <row r="361" s="44" customFormat="true" ht="13.2" hidden="false" customHeight="false" outlineLevel="0" collapsed="false">
      <c r="A361" s="186"/>
      <c r="B361" s="187"/>
      <c r="C361" s="188"/>
      <c r="D361" s="187"/>
      <c r="E361" s="189"/>
      <c r="F361" s="190"/>
      <c r="G361" s="78"/>
      <c r="H361" s="78"/>
      <c r="I361" s="78"/>
      <c r="J361" s="193"/>
      <c r="K361" s="193"/>
      <c r="L361" s="194"/>
      <c r="M361" s="195"/>
      <c r="N361" s="78"/>
      <c r="O361" s="196"/>
    </row>
    <row r="362" s="44" customFormat="true" ht="13.2" hidden="false" customHeight="false" outlineLevel="0" collapsed="false">
      <c r="A362" s="186"/>
      <c r="B362" s="187"/>
      <c r="C362" s="188"/>
      <c r="D362" s="187"/>
      <c r="E362" s="189"/>
      <c r="F362" s="190"/>
      <c r="G362" s="78"/>
      <c r="H362" s="78"/>
      <c r="I362" s="78"/>
      <c r="J362" s="193"/>
      <c r="K362" s="193"/>
      <c r="L362" s="194"/>
      <c r="M362" s="195"/>
      <c r="N362" s="78"/>
      <c r="O362" s="196"/>
    </row>
    <row r="363" s="44" customFormat="true" ht="13.2" hidden="false" customHeight="false" outlineLevel="0" collapsed="false">
      <c r="A363" s="186"/>
      <c r="B363" s="187"/>
      <c r="C363" s="188"/>
      <c r="D363" s="187"/>
      <c r="E363" s="189"/>
      <c r="F363" s="190"/>
      <c r="G363" s="78"/>
      <c r="H363" s="78"/>
      <c r="I363" s="78"/>
      <c r="J363" s="193"/>
      <c r="K363" s="193"/>
      <c r="L363" s="194"/>
      <c r="M363" s="195"/>
      <c r="N363" s="78"/>
      <c r="O363" s="196"/>
    </row>
    <row r="364" s="44" customFormat="true" ht="13.2" hidden="false" customHeight="false" outlineLevel="0" collapsed="false">
      <c r="A364" s="186"/>
      <c r="B364" s="187"/>
      <c r="C364" s="188"/>
      <c r="D364" s="187"/>
      <c r="E364" s="189"/>
      <c r="F364" s="190"/>
      <c r="G364" s="78"/>
      <c r="H364" s="78"/>
      <c r="I364" s="78"/>
      <c r="J364" s="193"/>
      <c r="K364" s="193"/>
      <c r="L364" s="194"/>
      <c r="M364" s="195"/>
      <c r="N364" s="78"/>
      <c r="O364" s="196"/>
    </row>
    <row r="365" s="44" customFormat="true" ht="13.2" hidden="false" customHeight="false" outlineLevel="0" collapsed="false">
      <c r="A365" s="186"/>
      <c r="B365" s="187"/>
      <c r="C365" s="188"/>
      <c r="D365" s="187"/>
      <c r="E365" s="189"/>
      <c r="F365" s="190"/>
      <c r="G365" s="78"/>
      <c r="H365" s="78"/>
      <c r="I365" s="78"/>
      <c r="J365" s="193"/>
      <c r="K365" s="193"/>
      <c r="L365" s="194"/>
      <c r="M365" s="195"/>
      <c r="N365" s="78"/>
      <c r="O365" s="196"/>
    </row>
    <row r="366" s="44" customFormat="true" ht="13.2" hidden="false" customHeight="false" outlineLevel="0" collapsed="false">
      <c r="A366" s="186"/>
      <c r="B366" s="187"/>
      <c r="C366" s="188"/>
      <c r="D366" s="187"/>
      <c r="E366" s="189"/>
      <c r="F366" s="190"/>
      <c r="G366" s="78"/>
      <c r="H366" s="78"/>
      <c r="I366" s="78"/>
      <c r="J366" s="193"/>
      <c r="K366" s="193"/>
      <c r="L366" s="194"/>
      <c r="M366" s="195"/>
      <c r="N366" s="78"/>
      <c r="O366" s="196"/>
    </row>
    <row r="367" s="44" customFormat="true" ht="13.2" hidden="false" customHeight="false" outlineLevel="0" collapsed="false">
      <c r="A367" s="186"/>
      <c r="B367" s="187"/>
      <c r="C367" s="188"/>
      <c r="D367" s="187"/>
      <c r="E367" s="189"/>
      <c r="F367" s="190"/>
      <c r="G367" s="78"/>
      <c r="H367" s="78"/>
      <c r="I367" s="78"/>
      <c r="J367" s="193"/>
      <c r="K367" s="193"/>
      <c r="L367" s="194"/>
      <c r="M367" s="195"/>
      <c r="N367" s="78"/>
      <c r="O367" s="196"/>
    </row>
    <row r="368" s="44" customFormat="true" ht="13.2" hidden="false" customHeight="false" outlineLevel="0" collapsed="false">
      <c r="A368" s="186"/>
      <c r="B368" s="187"/>
      <c r="C368" s="188"/>
      <c r="D368" s="187"/>
      <c r="E368" s="189"/>
      <c r="F368" s="190"/>
      <c r="G368" s="78"/>
      <c r="H368" s="78"/>
      <c r="I368" s="78"/>
      <c r="J368" s="193"/>
      <c r="K368" s="193"/>
      <c r="L368" s="194"/>
      <c r="M368" s="195"/>
      <c r="N368" s="78"/>
      <c r="O368" s="196"/>
    </row>
    <row r="369" s="44" customFormat="true" ht="13.2" hidden="false" customHeight="false" outlineLevel="0" collapsed="false">
      <c r="A369" s="186"/>
      <c r="B369" s="187"/>
      <c r="C369" s="188"/>
      <c r="D369" s="187"/>
      <c r="E369" s="189"/>
      <c r="F369" s="190"/>
      <c r="G369" s="78"/>
      <c r="H369" s="78"/>
      <c r="I369" s="78"/>
      <c r="J369" s="193"/>
      <c r="K369" s="193"/>
      <c r="L369" s="194"/>
      <c r="M369" s="195"/>
      <c r="N369" s="78"/>
      <c r="O369" s="196"/>
    </row>
    <row r="370" s="44" customFormat="true" ht="13.2" hidden="false" customHeight="false" outlineLevel="0" collapsed="false">
      <c r="A370" s="186"/>
      <c r="B370" s="187"/>
      <c r="C370" s="188"/>
      <c r="D370" s="187"/>
      <c r="E370" s="189"/>
      <c r="F370" s="190"/>
      <c r="G370" s="78"/>
      <c r="H370" s="78"/>
      <c r="I370" s="78"/>
      <c r="J370" s="193"/>
      <c r="K370" s="193"/>
      <c r="L370" s="194"/>
      <c r="M370" s="195"/>
      <c r="N370" s="78"/>
      <c r="O370" s="196"/>
    </row>
    <row r="371" s="44" customFormat="true" ht="13.2" hidden="false" customHeight="false" outlineLevel="0" collapsed="false">
      <c r="A371" s="186"/>
      <c r="B371" s="187"/>
      <c r="C371" s="188"/>
      <c r="D371" s="187"/>
      <c r="E371" s="189"/>
      <c r="F371" s="190"/>
      <c r="G371" s="78"/>
      <c r="H371" s="78"/>
      <c r="I371" s="78"/>
      <c r="J371" s="193"/>
      <c r="K371" s="193"/>
      <c r="L371" s="194"/>
      <c r="M371" s="195"/>
      <c r="N371" s="78"/>
      <c r="O371" s="196"/>
    </row>
    <row r="372" s="44" customFormat="true" ht="13.2" hidden="false" customHeight="false" outlineLevel="0" collapsed="false">
      <c r="A372" s="186"/>
      <c r="B372" s="187"/>
      <c r="C372" s="188"/>
      <c r="D372" s="187"/>
      <c r="E372" s="189"/>
      <c r="F372" s="190"/>
      <c r="G372" s="78"/>
      <c r="H372" s="78"/>
      <c r="I372" s="78"/>
      <c r="J372" s="193"/>
      <c r="K372" s="193"/>
      <c r="L372" s="194"/>
      <c r="M372" s="195"/>
      <c r="N372" s="78"/>
      <c r="O372" s="196"/>
    </row>
    <row r="373" s="44" customFormat="true" ht="13.2" hidden="false" customHeight="false" outlineLevel="0" collapsed="false">
      <c r="A373" s="186"/>
      <c r="B373" s="187"/>
      <c r="C373" s="188"/>
      <c r="D373" s="187"/>
      <c r="E373" s="189"/>
      <c r="F373" s="190"/>
      <c r="G373" s="78"/>
      <c r="H373" s="78"/>
      <c r="I373" s="78"/>
      <c r="J373" s="193"/>
      <c r="K373" s="193"/>
      <c r="L373" s="194"/>
      <c r="M373" s="195"/>
      <c r="N373" s="78"/>
      <c r="O373" s="196"/>
    </row>
    <row r="374" s="44" customFormat="true" ht="13.2" hidden="false" customHeight="false" outlineLevel="0" collapsed="false">
      <c r="A374" s="186"/>
      <c r="B374" s="187"/>
      <c r="C374" s="188"/>
      <c r="D374" s="187"/>
      <c r="E374" s="189"/>
      <c r="F374" s="190"/>
      <c r="G374" s="78"/>
      <c r="H374" s="78"/>
      <c r="I374" s="78"/>
      <c r="J374" s="193"/>
      <c r="K374" s="193"/>
      <c r="L374" s="194"/>
      <c r="M374" s="195"/>
      <c r="N374" s="78"/>
      <c r="O374" s="196"/>
    </row>
    <row r="375" s="44" customFormat="true" ht="13.2" hidden="false" customHeight="false" outlineLevel="0" collapsed="false">
      <c r="A375" s="186"/>
      <c r="B375" s="187"/>
      <c r="C375" s="188"/>
      <c r="D375" s="187"/>
      <c r="E375" s="189"/>
      <c r="F375" s="190"/>
      <c r="G375" s="78"/>
      <c r="H375" s="78"/>
      <c r="I375" s="78"/>
      <c r="J375" s="193"/>
      <c r="K375" s="193"/>
      <c r="L375" s="194"/>
      <c r="M375" s="195"/>
      <c r="N375" s="78"/>
      <c r="O375" s="196"/>
    </row>
    <row r="376" s="44" customFormat="true" ht="13.2" hidden="false" customHeight="false" outlineLevel="0" collapsed="false">
      <c r="A376" s="186"/>
      <c r="B376" s="187"/>
      <c r="C376" s="188"/>
      <c r="D376" s="187"/>
      <c r="E376" s="189"/>
      <c r="F376" s="190"/>
      <c r="G376" s="78"/>
      <c r="H376" s="78"/>
      <c r="I376" s="78"/>
      <c r="J376" s="193"/>
      <c r="K376" s="193"/>
      <c r="L376" s="194"/>
      <c r="M376" s="195"/>
      <c r="N376" s="78"/>
      <c r="O376" s="196"/>
    </row>
    <row r="377" s="44" customFormat="true" ht="13.2" hidden="false" customHeight="false" outlineLevel="0" collapsed="false">
      <c r="A377" s="186"/>
      <c r="B377" s="187"/>
      <c r="C377" s="188"/>
      <c r="D377" s="187"/>
      <c r="E377" s="189"/>
      <c r="F377" s="190"/>
      <c r="G377" s="78"/>
      <c r="H377" s="78"/>
      <c r="I377" s="78"/>
      <c r="J377" s="193"/>
      <c r="K377" s="193"/>
      <c r="L377" s="194"/>
      <c r="M377" s="195"/>
      <c r="N377" s="78"/>
      <c r="O377" s="196"/>
    </row>
    <row r="378" s="44" customFormat="true" ht="13.2" hidden="false" customHeight="false" outlineLevel="0" collapsed="false">
      <c r="A378" s="186"/>
      <c r="B378" s="187"/>
      <c r="C378" s="188"/>
      <c r="D378" s="187"/>
      <c r="E378" s="189"/>
      <c r="F378" s="190"/>
      <c r="G378" s="78"/>
      <c r="H378" s="78"/>
      <c r="I378" s="78"/>
      <c r="J378" s="193"/>
      <c r="K378" s="193"/>
      <c r="L378" s="194"/>
      <c r="M378" s="195"/>
      <c r="N378" s="78"/>
      <c r="O378" s="196"/>
    </row>
    <row r="379" s="44" customFormat="true" ht="13.2" hidden="false" customHeight="false" outlineLevel="0" collapsed="false">
      <c r="A379" s="186"/>
      <c r="B379" s="187"/>
      <c r="C379" s="188"/>
      <c r="D379" s="187"/>
      <c r="E379" s="189"/>
      <c r="F379" s="190"/>
      <c r="G379" s="78"/>
      <c r="H379" s="78"/>
      <c r="I379" s="78"/>
      <c r="J379" s="193"/>
      <c r="K379" s="193"/>
      <c r="L379" s="194"/>
      <c r="M379" s="195"/>
      <c r="N379" s="78"/>
      <c r="O379" s="196"/>
    </row>
    <row r="380" s="44" customFormat="true" ht="13.2" hidden="false" customHeight="false" outlineLevel="0" collapsed="false">
      <c r="A380" s="186"/>
      <c r="B380" s="187"/>
      <c r="C380" s="188"/>
      <c r="D380" s="187"/>
      <c r="E380" s="189"/>
      <c r="F380" s="190"/>
      <c r="G380" s="78"/>
      <c r="H380" s="78"/>
      <c r="I380" s="78"/>
      <c r="J380" s="193"/>
      <c r="K380" s="193"/>
      <c r="L380" s="194"/>
      <c r="M380" s="195"/>
      <c r="N380" s="78"/>
      <c r="O380" s="196"/>
    </row>
    <row r="381" s="44" customFormat="true" ht="13.2" hidden="false" customHeight="false" outlineLevel="0" collapsed="false">
      <c r="A381" s="186"/>
      <c r="B381" s="187"/>
      <c r="C381" s="188"/>
      <c r="D381" s="187"/>
      <c r="E381" s="189"/>
      <c r="F381" s="190"/>
      <c r="G381" s="78"/>
      <c r="H381" s="78"/>
      <c r="I381" s="78"/>
      <c r="J381" s="193"/>
      <c r="K381" s="193"/>
      <c r="L381" s="194"/>
      <c r="M381" s="195"/>
      <c r="N381" s="78"/>
      <c r="O381" s="196"/>
    </row>
    <row r="382" s="44" customFormat="true" ht="13.2" hidden="false" customHeight="false" outlineLevel="0" collapsed="false">
      <c r="A382" s="186"/>
      <c r="B382" s="187"/>
      <c r="C382" s="188"/>
      <c r="D382" s="187"/>
      <c r="E382" s="189"/>
      <c r="F382" s="190"/>
      <c r="G382" s="78"/>
      <c r="H382" s="78"/>
      <c r="I382" s="78"/>
      <c r="J382" s="193"/>
      <c r="K382" s="193"/>
      <c r="L382" s="194"/>
      <c r="M382" s="195"/>
      <c r="N382" s="78"/>
      <c r="O382" s="196"/>
    </row>
    <row r="383" s="44" customFormat="true" ht="13.2" hidden="false" customHeight="false" outlineLevel="0" collapsed="false">
      <c r="A383" s="186"/>
      <c r="B383" s="187"/>
      <c r="C383" s="188"/>
      <c r="D383" s="187"/>
      <c r="E383" s="189"/>
      <c r="F383" s="190"/>
      <c r="G383" s="78"/>
      <c r="H383" s="78"/>
      <c r="I383" s="78"/>
      <c r="J383" s="193"/>
      <c r="K383" s="193"/>
      <c r="L383" s="194"/>
      <c r="M383" s="195"/>
      <c r="N383" s="78"/>
      <c r="O383" s="196"/>
    </row>
    <row r="384" s="44" customFormat="true" ht="13.2" hidden="false" customHeight="false" outlineLevel="0" collapsed="false">
      <c r="A384" s="186"/>
      <c r="B384" s="187"/>
      <c r="C384" s="188"/>
      <c r="D384" s="187"/>
      <c r="E384" s="189"/>
      <c r="F384" s="190"/>
      <c r="G384" s="78"/>
      <c r="H384" s="78"/>
      <c r="I384" s="78"/>
      <c r="J384" s="193"/>
      <c r="K384" s="193"/>
      <c r="L384" s="194"/>
      <c r="M384" s="195"/>
      <c r="N384" s="78"/>
      <c r="O384" s="196"/>
    </row>
    <row r="385" s="44" customFormat="true" ht="13.2" hidden="false" customHeight="false" outlineLevel="0" collapsed="false">
      <c r="A385" s="186"/>
      <c r="B385" s="187"/>
      <c r="C385" s="188"/>
      <c r="D385" s="187"/>
      <c r="E385" s="189"/>
      <c r="F385" s="190"/>
      <c r="G385" s="78"/>
      <c r="H385" s="78"/>
      <c r="I385" s="78"/>
      <c r="J385" s="193"/>
      <c r="K385" s="193"/>
      <c r="L385" s="194"/>
      <c r="M385" s="195"/>
      <c r="N385" s="78"/>
      <c r="O385" s="196"/>
    </row>
    <row r="386" s="44" customFormat="true" ht="13.2" hidden="false" customHeight="false" outlineLevel="0" collapsed="false">
      <c r="A386" s="186"/>
      <c r="B386" s="187"/>
      <c r="C386" s="188"/>
      <c r="D386" s="187"/>
      <c r="E386" s="189"/>
      <c r="F386" s="190"/>
      <c r="G386" s="78"/>
      <c r="H386" s="78"/>
      <c r="I386" s="78"/>
      <c r="J386" s="193"/>
      <c r="K386" s="193"/>
      <c r="L386" s="194"/>
      <c r="M386" s="195"/>
      <c r="N386" s="78"/>
      <c r="O386" s="196"/>
    </row>
    <row r="387" s="44" customFormat="true" ht="13.2" hidden="false" customHeight="false" outlineLevel="0" collapsed="false">
      <c r="A387" s="186"/>
      <c r="B387" s="187"/>
      <c r="C387" s="188"/>
      <c r="D387" s="187"/>
      <c r="E387" s="189"/>
      <c r="F387" s="190"/>
      <c r="G387" s="78"/>
      <c r="H387" s="78"/>
      <c r="I387" s="78"/>
      <c r="J387" s="193"/>
      <c r="K387" s="193"/>
      <c r="L387" s="194"/>
      <c r="M387" s="195"/>
      <c r="N387" s="78"/>
      <c r="O387" s="196"/>
    </row>
    <row r="388" s="44" customFormat="true" ht="13.2" hidden="false" customHeight="false" outlineLevel="0" collapsed="false">
      <c r="A388" s="186"/>
      <c r="B388" s="187"/>
      <c r="C388" s="188"/>
      <c r="D388" s="187"/>
      <c r="E388" s="189"/>
      <c r="F388" s="190"/>
      <c r="G388" s="78"/>
      <c r="H388" s="78"/>
      <c r="I388" s="78"/>
      <c r="J388" s="193"/>
      <c r="K388" s="193"/>
      <c r="L388" s="194"/>
      <c r="M388" s="195"/>
      <c r="N388" s="78"/>
      <c r="O388" s="196"/>
    </row>
    <row r="389" s="44" customFormat="true" ht="13.2" hidden="false" customHeight="false" outlineLevel="0" collapsed="false">
      <c r="A389" s="186"/>
      <c r="B389" s="187"/>
      <c r="C389" s="188"/>
      <c r="D389" s="187"/>
      <c r="E389" s="189"/>
      <c r="F389" s="190"/>
      <c r="G389" s="78"/>
      <c r="H389" s="78"/>
      <c r="I389" s="78"/>
      <c r="J389" s="193"/>
      <c r="K389" s="193"/>
      <c r="L389" s="194"/>
      <c r="M389" s="195"/>
      <c r="N389" s="78"/>
      <c r="O389" s="196"/>
    </row>
    <row r="390" s="44" customFormat="true" ht="13.2" hidden="false" customHeight="false" outlineLevel="0" collapsed="false">
      <c r="A390" s="186"/>
      <c r="B390" s="187"/>
      <c r="C390" s="188"/>
      <c r="D390" s="187"/>
      <c r="E390" s="189"/>
      <c r="F390" s="190"/>
      <c r="G390" s="78"/>
      <c r="H390" s="78"/>
      <c r="I390" s="78"/>
      <c r="J390" s="193"/>
      <c r="K390" s="193"/>
      <c r="L390" s="194"/>
      <c r="M390" s="195"/>
      <c r="N390" s="78"/>
      <c r="O390" s="196"/>
    </row>
    <row r="391" s="44" customFormat="true" ht="13.2" hidden="false" customHeight="false" outlineLevel="0" collapsed="false">
      <c r="A391" s="186"/>
      <c r="B391" s="187"/>
      <c r="C391" s="188"/>
      <c r="D391" s="187"/>
      <c r="E391" s="189"/>
      <c r="F391" s="190"/>
      <c r="G391" s="78"/>
      <c r="H391" s="78"/>
      <c r="I391" s="78"/>
      <c r="J391" s="193"/>
      <c r="K391" s="193"/>
      <c r="L391" s="194"/>
      <c r="M391" s="195"/>
      <c r="N391" s="78"/>
      <c r="O391" s="196"/>
    </row>
    <row r="392" s="44" customFormat="true" ht="13.2" hidden="false" customHeight="false" outlineLevel="0" collapsed="false">
      <c r="A392" s="186"/>
      <c r="B392" s="187"/>
      <c r="C392" s="188"/>
      <c r="D392" s="187"/>
      <c r="E392" s="189"/>
      <c r="F392" s="190"/>
      <c r="G392" s="78"/>
      <c r="H392" s="78"/>
      <c r="I392" s="78"/>
      <c r="J392" s="193"/>
      <c r="K392" s="193"/>
      <c r="L392" s="194"/>
      <c r="M392" s="195"/>
      <c r="N392" s="78"/>
      <c r="O392" s="196"/>
    </row>
    <row r="393" s="44" customFormat="true" ht="13.2" hidden="false" customHeight="false" outlineLevel="0" collapsed="false">
      <c r="A393" s="186"/>
      <c r="B393" s="187"/>
      <c r="C393" s="188"/>
      <c r="D393" s="187"/>
      <c r="E393" s="189"/>
      <c r="F393" s="190"/>
      <c r="G393" s="78"/>
      <c r="H393" s="78"/>
      <c r="I393" s="78"/>
      <c r="J393" s="193"/>
      <c r="K393" s="193"/>
      <c r="L393" s="194"/>
      <c r="M393" s="195"/>
      <c r="N393" s="78"/>
      <c r="O393" s="196"/>
    </row>
    <row r="394" s="44" customFormat="true" ht="13.2" hidden="false" customHeight="false" outlineLevel="0" collapsed="false">
      <c r="A394" s="186"/>
      <c r="B394" s="187"/>
      <c r="C394" s="188"/>
      <c r="D394" s="187"/>
      <c r="E394" s="189"/>
      <c r="F394" s="190"/>
      <c r="G394" s="78"/>
      <c r="H394" s="78"/>
      <c r="I394" s="78"/>
      <c r="J394" s="193"/>
      <c r="K394" s="193"/>
      <c r="L394" s="194"/>
      <c r="M394" s="195"/>
      <c r="N394" s="78"/>
      <c r="O394" s="196"/>
    </row>
    <row r="395" s="44" customFormat="true" ht="13.2" hidden="false" customHeight="false" outlineLevel="0" collapsed="false">
      <c r="A395" s="186"/>
      <c r="B395" s="187"/>
      <c r="C395" s="188"/>
      <c r="D395" s="187"/>
      <c r="E395" s="189"/>
      <c r="F395" s="190"/>
      <c r="G395" s="78"/>
      <c r="H395" s="78"/>
      <c r="I395" s="78"/>
      <c r="J395" s="193"/>
      <c r="K395" s="193"/>
      <c r="L395" s="194"/>
      <c r="M395" s="195"/>
      <c r="N395" s="78"/>
      <c r="O395" s="196"/>
    </row>
    <row r="396" s="44" customFormat="true" ht="13.2" hidden="false" customHeight="false" outlineLevel="0" collapsed="false">
      <c r="A396" s="186"/>
      <c r="B396" s="187"/>
      <c r="C396" s="188"/>
      <c r="D396" s="187"/>
      <c r="E396" s="189"/>
      <c r="F396" s="190"/>
      <c r="G396" s="78"/>
      <c r="H396" s="78"/>
      <c r="I396" s="78"/>
      <c r="J396" s="193"/>
      <c r="K396" s="193"/>
      <c r="L396" s="194"/>
      <c r="M396" s="195"/>
      <c r="N396" s="78"/>
      <c r="O396" s="196"/>
    </row>
    <row r="397" s="44" customFormat="true" ht="13.2" hidden="false" customHeight="false" outlineLevel="0" collapsed="false">
      <c r="A397" s="186"/>
      <c r="B397" s="187"/>
      <c r="C397" s="188"/>
      <c r="D397" s="187"/>
      <c r="E397" s="189"/>
      <c r="F397" s="190"/>
      <c r="G397" s="78"/>
      <c r="H397" s="78"/>
      <c r="I397" s="78"/>
      <c r="J397" s="193"/>
      <c r="K397" s="193"/>
      <c r="L397" s="194"/>
      <c r="M397" s="195"/>
      <c r="N397" s="78"/>
      <c r="O397" s="196"/>
    </row>
    <row r="398" s="44" customFormat="true" ht="13.2" hidden="false" customHeight="false" outlineLevel="0" collapsed="false">
      <c r="A398" s="186"/>
      <c r="B398" s="187"/>
      <c r="C398" s="188"/>
      <c r="D398" s="187"/>
      <c r="E398" s="189"/>
      <c r="F398" s="190"/>
      <c r="G398" s="78"/>
      <c r="H398" s="78"/>
      <c r="I398" s="78"/>
      <c r="J398" s="193"/>
      <c r="K398" s="193"/>
      <c r="L398" s="194"/>
      <c r="M398" s="195"/>
      <c r="N398" s="78"/>
      <c r="O398" s="196"/>
    </row>
    <row r="399" s="44" customFormat="true" ht="13.2" hidden="false" customHeight="false" outlineLevel="0" collapsed="false">
      <c r="A399" s="186"/>
      <c r="B399" s="187"/>
      <c r="C399" s="188"/>
      <c r="D399" s="187"/>
      <c r="E399" s="189"/>
      <c r="F399" s="190"/>
      <c r="G399" s="78"/>
      <c r="H399" s="78"/>
      <c r="I399" s="78"/>
      <c r="J399" s="193"/>
      <c r="K399" s="193"/>
      <c r="L399" s="194"/>
      <c r="M399" s="195"/>
      <c r="N399" s="78"/>
      <c r="O399" s="196"/>
    </row>
    <row r="400" s="44" customFormat="true" ht="13.2" hidden="false" customHeight="false" outlineLevel="0" collapsed="false">
      <c r="A400" s="186"/>
      <c r="B400" s="187"/>
      <c r="C400" s="188"/>
      <c r="D400" s="187"/>
      <c r="E400" s="189"/>
      <c r="F400" s="190"/>
      <c r="G400" s="78"/>
      <c r="H400" s="78"/>
      <c r="I400" s="78"/>
      <c r="J400" s="193"/>
      <c r="K400" s="193"/>
      <c r="L400" s="194"/>
      <c r="M400" s="195"/>
      <c r="N400" s="78"/>
      <c r="O400" s="196"/>
    </row>
    <row r="401" s="44" customFormat="true" ht="13.2" hidden="false" customHeight="false" outlineLevel="0" collapsed="false">
      <c r="A401" s="186"/>
      <c r="B401" s="187"/>
      <c r="C401" s="188"/>
      <c r="D401" s="187"/>
      <c r="E401" s="189"/>
      <c r="F401" s="190"/>
      <c r="G401" s="78"/>
      <c r="H401" s="78"/>
      <c r="I401" s="78"/>
      <c r="J401" s="193"/>
      <c r="K401" s="193"/>
      <c r="L401" s="194"/>
      <c r="M401" s="195"/>
      <c r="N401" s="78"/>
      <c r="O401" s="196"/>
    </row>
    <row r="402" s="44" customFormat="true" ht="13.2" hidden="false" customHeight="false" outlineLevel="0" collapsed="false">
      <c r="A402" s="186"/>
      <c r="B402" s="187"/>
      <c r="C402" s="188"/>
      <c r="D402" s="187"/>
      <c r="E402" s="189"/>
      <c r="F402" s="190"/>
      <c r="G402" s="78"/>
      <c r="H402" s="78"/>
      <c r="I402" s="78"/>
      <c r="J402" s="193"/>
      <c r="K402" s="193"/>
      <c r="L402" s="194"/>
      <c r="M402" s="195"/>
      <c r="N402" s="78"/>
      <c r="O402" s="196"/>
    </row>
    <row r="403" s="44" customFormat="true" ht="13.2" hidden="false" customHeight="false" outlineLevel="0" collapsed="false">
      <c r="A403" s="186"/>
      <c r="B403" s="187"/>
      <c r="C403" s="188"/>
      <c r="D403" s="187"/>
      <c r="E403" s="189"/>
      <c r="F403" s="190"/>
      <c r="G403" s="78"/>
      <c r="H403" s="78"/>
      <c r="I403" s="78"/>
      <c r="J403" s="193"/>
      <c r="K403" s="193"/>
      <c r="L403" s="194"/>
      <c r="M403" s="195"/>
      <c r="N403" s="78"/>
      <c r="O403" s="196"/>
    </row>
    <row r="404" s="44" customFormat="true" ht="13.2" hidden="false" customHeight="false" outlineLevel="0" collapsed="false">
      <c r="A404" s="186"/>
      <c r="B404" s="187"/>
      <c r="C404" s="188"/>
      <c r="D404" s="187"/>
      <c r="E404" s="189"/>
      <c r="F404" s="190"/>
      <c r="G404" s="78"/>
      <c r="H404" s="78"/>
      <c r="I404" s="78"/>
      <c r="J404" s="193"/>
      <c r="K404" s="193"/>
      <c r="L404" s="194"/>
      <c r="M404" s="195"/>
      <c r="N404" s="78"/>
      <c r="O404" s="196"/>
    </row>
    <row r="405" s="44" customFormat="true" ht="13.2" hidden="false" customHeight="false" outlineLevel="0" collapsed="false">
      <c r="A405" s="186"/>
      <c r="B405" s="187"/>
      <c r="C405" s="188"/>
      <c r="D405" s="187"/>
      <c r="E405" s="189"/>
      <c r="F405" s="190"/>
      <c r="G405" s="78"/>
      <c r="H405" s="78"/>
      <c r="I405" s="78"/>
      <c r="J405" s="193"/>
      <c r="K405" s="193"/>
      <c r="L405" s="194"/>
      <c r="M405" s="195"/>
      <c r="N405" s="78"/>
      <c r="O405" s="196"/>
    </row>
    <row r="406" s="44" customFormat="true" ht="13.2" hidden="false" customHeight="false" outlineLevel="0" collapsed="false">
      <c r="A406" s="186"/>
      <c r="B406" s="187"/>
      <c r="C406" s="188"/>
      <c r="D406" s="187"/>
      <c r="E406" s="189"/>
      <c r="F406" s="190"/>
      <c r="G406" s="78"/>
      <c r="H406" s="78"/>
      <c r="I406" s="78"/>
      <c r="J406" s="193"/>
      <c r="K406" s="193"/>
      <c r="L406" s="194"/>
      <c r="M406" s="195"/>
      <c r="N406" s="78"/>
      <c r="O406" s="196"/>
    </row>
    <row r="407" s="44" customFormat="true" ht="13.2" hidden="false" customHeight="false" outlineLevel="0" collapsed="false">
      <c r="A407" s="186"/>
      <c r="B407" s="187"/>
      <c r="C407" s="188"/>
      <c r="D407" s="187"/>
      <c r="E407" s="189"/>
      <c r="F407" s="190"/>
      <c r="G407" s="78"/>
      <c r="H407" s="78"/>
      <c r="I407" s="78"/>
      <c r="J407" s="193"/>
      <c r="K407" s="193"/>
      <c r="L407" s="194"/>
      <c r="M407" s="195"/>
      <c r="N407" s="78"/>
      <c r="O407" s="196"/>
    </row>
    <row r="408" s="44" customFormat="true" ht="13.2" hidden="false" customHeight="false" outlineLevel="0" collapsed="false">
      <c r="A408" s="186"/>
      <c r="B408" s="187"/>
      <c r="C408" s="188"/>
      <c r="D408" s="187"/>
      <c r="E408" s="189"/>
      <c r="F408" s="190"/>
      <c r="G408" s="78"/>
      <c r="H408" s="78"/>
      <c r="I408" s="78"/>
      <c r="J408" s="193"/>
      <c r="K408" s="193"/>
      <c r="L408" s="194"/>
      <c r="M408" s="195"/>
      <c r="N408" s="78"/>
      <c r="O408" s="196"/>
    </row>
    <row r="409" s="44" customFormat="true" ht="13.2" hidden="false" customHeight="false" outlineLevel="0" collapsed="false">
      <c r="A409" s="186"/>
      <c r="B409" s="187"/>
      <c r="C409" s="188"/>
      <c r="D409" s="187"/>
      <c r="E409" s="189"/>
      <c r="F409" s="190"/>
      <c r="G409" s="78"/>
      <c r="H409" s="78"/>
      <c r="I409" s="78"/>
      <c r="J409" s="193"/>
      <c r="K409" s="193"/>
      <c r="L409" s="194"/>
      <c r="M409" s="195"/>
      <c r="N409" s="78"/>
      <c r="O409" s="196"/>
    </row>
    <row r="410" s="44" customFormat="true" ht="13.2" hidden="false" customHeight="false" outlineLevel="0" collapsed="false">
      <c r="A410" s="186"/>
      <c r="B410" s="187"/>
      <c r="C410" s="188"/>
      <c r="D410" s="187"/>
      <c r="E410" s="189"/>
      <c r="F410" s="190"/>
      <c r="G410" s="78"/>
      <c r="H410" s="78"/>
      <c r="I410" s="78"/>
      <c r="J410" s="193"/>
      <c r="K410" s="193"/>
      <c r="L410" s="194"/>
      <c r="M410" s="195"/>
      <c r="N410" s="78"/>
      <c r="O410" s="196"/>
    </row>
    <row r="411" s="44" customFormat="true" ht="13.2" hidden="false" customHeight="false" outlineLevel="0" collapsed="false">
      <c r="A411" s="186"/>
      <c r="B411" s="187"/>
      <c r="C411" s="188"/>
      <c r="D411" s="187"/>
      <c r="E411" s="189"/>
      <c r="F411" s="190"/>
      <c r="G411" s="78"/>
      <c r="H411" s="78"/>
      <c r="I411" s="78"/>
      <c r="J411" s="193"/>
      <c r="K411" s="193"/>
      <c r="L411" s="194"/>
      <c r="M411" s="195"/>
      <c r="N411" s="78"/>
      <c r="O411" s="196"/>
    </row>
    <row r="412" s="44" customFormat="true" ht="13.2" hidden="false" customHeight="false" outlineLevel="0" collapsed="false">
      <c r="A412" s="186"/>
      <c r="B412" s="187"/>
      <c r="C412" s="188"/>
      <c r="D412" s="187"/>
      <c r="E412" s="189"/>
      <c r="F412" s="190"/>
      <c r="G412" s="78"/>
      <c r="H412" s="78"/>
      <c r="I412" s="78"/>
      <c r="J412" s="193"/>
      <c r="K412" s="193"/>
      <c r="L412" s="194"/>
      <c r="M412" s="195"/>
      <c r="N412" s="78"/>
      <c r="O412" s="196"/>
    </row>
    <row r="413" s="44" customFormat="true" ht="13.2" hidden="false" customHeight="false" outlineLevel="0" collapsed="false">
      <c r="A413" s="186"/>
      <c r="B413" s="187"/>
      <c r="C413" s="188"/>
      <c r="D413" s="187"/>
      <c r="E413" s="189"/>
      <c r="F413" s="190"/>
      <c r="G413" s="78"/>
      <c r="H413" s="78"/>
      <c r="I413" s="78"/>
      <c r="J413" s="193"/>
      <c r="K413" s="193"/>
      <c r="L413" s="194"/>
      <c r="M413" s="195"/>
      <c r="N413" s="78"/>
      <c r="O413" s="196"/>
    </row>
    <row r="414" s="44" customFormat="true" ht="13.2" hidden="false" customHeight="false" outlineLevel="0" collapsed="false">
      <c r="A414" s="186"/>
      <c r="B414" s="187"/>
      <c r="C414" s="188"/>
      <c r="D414" s="187"/>
      <c r="E414" s="189"/>
      <c r="F414" s="190"/>
      <c r="G414" s="78"/>
      <c r="H414" s="78"/>
      <c r="I414" s="78"/>
      <c r="J414" s="193"/>
      <c r="K414" s="193"/>
      <c r="L414" s="194"/>
      <c r="M414" s="195"/>
      <c r="N414" s="78"/>
      <c r="O414" s="196"/>
    </row>
    <row r="415" s="44" customFormat="true" ht="13.2" hidden="false" customHeight="false" outlineLevel="0" collapsed="false">
      <c r="A415" s="78"/>
      <c r="B415" s="187"/>
      <c r="C415" s="188"/>
      <c r="D415" s="78"/>
      <c r="E415" s="189"/>
      <c r="F415" s="190"/>
      <c r="G415" s="78"/>
      <c r="H415" s="78"/>
      <c r="I415" s="78"/>
      <c r="J415" s="193"/>
      <c r="K415" s="193"/>
      <c r="L415" s="194"/>
      <c r="M415" s="195"/>
      <c r="N415" s="78"/>
      <c r="O415" s="196"/>
    </row>
    <row r="416" s="44" customFormat="true" ht="13.2" hidden="false" customHeight="false" outlineLevel="0" collapsed="false">
      <c r="A416" s="78"/>
      <c r="B416" s="187"/>
      <c r="C416" s="188"/>
      <c r="D416" s="78"/>
      <c r="E416" s="189"/>
      <c r="F416" s="190"/>
      <c r="G416" s="78"/>
      <c r="H416" s="78"/>
      <c r="I416" s="78"/>
      <c r="J416" s="193"/>
      <c r="K416" s="193"/>
      <c r="L416" s="194"/>
      <c r="M416" s="195"/>
      <c r="N416" s="78"/>
      <c r="O416" s="196"/>
    </row>
    <row r="417" s="44" customFormat="true" ht="13.2" hidden="false" customHeight="false" outlineLevel="0" collapsed="false">
      <c r="A417" s="78"/>
      <c r="B417" s="187"/>
      <c r="C417" s="188"/>
      <c r="D417" s="78"/>
      <c r="E417" s="189"/>
      <c r="F417" s="190"/>
      <c r="G417" s="78"/>
      <c r="H417" s="78"/>
      <c r="I417" s="78"/>
      <c r="J417" s="193"/>
      <c r="K417" s="193"/>
      <c r="L417" s="194"/>
      <c r="M417" s="195"/>
      <c r="N417" s="78"/>
      <c r="O417" s="196"/>
    </row>
    <row r="418" s="44" customFormat="true" ht="13.2" hidden="false" customHeight="false" outlineLevel="0" collapsed="false">
      <c r="A418" s="78"/>
      <c r="B418" s="187"/>
      <c r="C418" s="188"/>
      <c r="D418" s="78"/>
      <c r="E418" s="189"/>
      <c r="F418" s="190"/>
      <c r="G418" s="78"/>
      <c r="H418" s="78"/>
      <c r="I418" s="78"/>
      <c r="J418" s="193"/>
      <c r="K418" s="193"/>
      <c r="L418" s="194"/>
      <c r="M418" s="195"/>
      <c r="N418" s="78"/>
      <c r="O418" s="196"/>
    </row>
    <row r="419" s="44" customFormat="true" ht="13.2" hidden="false" customHeight="false" outlineLevel="0" collapsed="false">
      <c r="A419" s="78"/>
      <c r="B419" s="187"/>
      <c r="C419" s="188"/>
      <c r="D419" s="78"/>
      <c r="E419" s="189"/>
      <c r="F419" s="190"/>
      <c r="G419" s="78"/>
      <c r="H419" s="78"/>
      <c r="I419" s="78"/>
      <c r="J419" s="193"/>
      <c r="K419" s="193"/>
      <c r="L419" s="194"/>
      <c r="M419" s="195"/>
      <c r="N419" s="78"/>
      <c r="O419" s="196"/>
    </row>
    <row r="420" s="44" customFormat="true" ht="13.2" hidden="false" customHeight="false" outlineLevel="0" collapsed="false">
      <c r="A420" s="78"/>
      <c r="B420" s="187"/>
      <c r="C420" s="188"/>
      <c r="D420" s="78"/>
      <c r="E420" s="189"/>
      <c r="F420" s="190"/>
      <c r="G420" s="78"/>
      <c r="H420" s="78"/>
      <c r="I420" s="78"/>
      <c r="J420" s="193"/>
      <c r="K420" s="193"/>
      <c r="L420" s="194"/>
      <c r="M420" s="195"/>
      <c r="N420" s="78"/>
      <c r="O420" s="196"/>
    </row>
    <row r="421" s="44" customFormat="true" ht="13.2" hidden="false" customHeight="false" outlineLevel="0" collapsed="false">
      <c r="A421" s="78"/>
      <c r="B421" s="187"/>
      <c r="C421" s="188"/>
      <c r="D421" s="78"/>
      <c r="E421" s="189"/>
      <c r="F421" s="190"/>
      <c r="G421" s="78"/>
      <c r="H421" s="78"/>
      <c r="I421" s="78"/>
      <c r="J421" s="193"/>
      <c r="K421" s="193"/>
      <c r="L421" s="194"/>
      <c r="M421" s="195"/>
      <c r="N421" s="78"/>
      <c r="O421" s="196"/>
    </row>
    <row r="422" s="44" customFormat="true" ht="13.2" hidden="false" customHeight="false" outlineLevel="0" collapsed="false">
      <c r="A422" s="78"/>
      <c r="B422" s="187"/>
      <c r="C422" s="188"/>
      <c r="D422" s="78"/>
      <c r="E422" s="189"/>
      <c r="F422" s="190"/>
      <c r="G422" s="78"/>
      <c r="H422" s="78"/>
      <c r="I422" s="78"/>
      <c r="J422" s="193"/>
      <c r="K422" s="193"/>
      <c r="L422" s="194"/>
      <c r="M422" s="195"/>
      <c r="N422" s="78"/>
      <c r="O422" s="196"/>
    </row>
    <row r="423" s="44" customFormat="true" ht="13.2" hidden="false" customHeight="false" outlineLevel="0" collapsed="false">
      <c r="A423" s="78"/>
      <c r="B423" s="187"/>
      <c r="C423" s="188"/>
      <c r="D423" s="78"/>
      <c r="E423" s="189"/>
      <c r="F423" s="190"/>
      <c r="G423" s="78"/>
      <c r="H423" s="78"/>
      <c r="I423" s="78"/>
      <c r="J423" s="193"/>
      <c r="K423" s="193"/>
      <c r="L423" s="194"/>
      <c r="M423" s="195"/>
      <c r="N423" s="78"/>
      <c r="O423" s="196"/>
    </row>
    <row r="424" s="44" customFormat="true" ht="13.2" hidden="false" customHeight="false" outlineLevel="0" collapsed="false">
      <c r="A424" s="78"/>
      <c r="B424" s="187"/>
      <c r="C424" s="188"/>
      <c r="D424" s="78"/>
      <c r="E424" s="189"/>
      <c r="F424" s="190"/>
      <c r="G424" s="78"/>
      <c r="H424" s="78"/>
      <c r="I424" s="78"/>
      <c r="J424" s="193"/>
      <c r="K424" s="193"/>
      <c r="L424" s="194"/>
      <c r="M424" s="195"/>
      <c r="N424" s="78"/>
      <c r="O424" s="196"/>
    </row>
    <row r="425" s="44" customFormat="true" ht="13.2" hidden="false" customHeight="false" outlineLevel="0" collapsed="false">
      <c r="A425" s="78"/>
      <c r="B425" s="187"/>
      <c r="C425" s="188"/>
      <c r="D425" s="78"/>
      <c r="E425" s="189"/>
      <c r="F425" s="190"/>
      <c r="G425" s="78"/>
      <c r="H425" s="78"/>
      <c r="I425" s="78"/>
      <c r="J425" s="193"/>
      <c r="K425" s="193"/>
      <c r="L425" s="194"/>
      <c r="M425" s="195"/>
      <c r="N425" s="78"/>
      <c r="O425" s="196"/>
    </row>
    <row r="426" s="44" customFormat="true" ht="13.2" hidden="false" customHeight="false" outlineLevel="0" collapsed="false">
      <c r="A426" s="78"/>
      <c r="B426" s="187"/>
      <c r="C426" s="188"/>
      <c r="D426" s="78"/>
      <c r="E426" s="189"/>
      <c r="F426" s="190"/>
      <c r="G426" s="78"/>
      <c r="H426" s="78"/>
      <c r="I426" s="78"/>
      <c r="J426" s="193"/>
      <c r="K426" s="193"/>
      <c r="L426" s="194"/>
      <c r="M426" s="195"/>
      <c r="N426" s="78"/>
      <c r="O426" s="196"/>
    </row>
    <row r="427" s="44" customFormat="true" ht="13.2" hidden="false" customHeight="false" outlineLevel="0" collapsed="false">
      <c r="A427" s="78"/>
      <c r="B427" s="187"/>
      <c r="C427" s="188"/>
      <c r="D427" s="78"/>
      <c r="E427" s="189"/>
      <c r="F427" s="190"/>
      <c r="G427" s="78"/>
      <c r="H427" s="78"/>
      <c r="I427" s="78"/>
      <c r="J427" s="193"/>
      <c r="K427" s="193"/>
      <c r="L427" s="194"/>
      <c r="M427" s="195"/>
      <c r="N427" s="78"/>
      <c r="O427" s="196"/>
    </row>
    <row r="428" s="44" customFormat="true" ht="13.2" hidden="false" customHeight="false" outlineLevel="0" collapsed="false">
      <c r="A428" s="78"/>
      <c r="B428" s="187"/>
      <c r="C428" s="188"/>
      <c r="D428" s="78"/>
      <c r="E428" s="189"/>
      <c r="F428" s="190"/>
      <c r="G428" s="78"/>
      <c r="H428" s="78"/>
      <c r="I428" s="78"/>
      <c r="J428" s="193"/>
      <c r="K428" s="193"/>
      <c r="L428" s="194"/>
      <c r="M428" s="195"/>
      <c r="N428" s="78"/>
      <c r="O428" s="196"/>
    </row>
    <row r="429" s="44" customFormat="true" ht="13.2" hidden="false" customHeight="false" outlineLevel="0" collapsed="false">
      <c r="A429" s="78"/>
      <c r="B429" s="187"/>
      <c r="C429" s="188"/>
      <c r="D429" s="78"/>
      <c r="E429" s="189"/>
      <c r="F429" s="190"/>
      <c r="G429" s="78"/>
      <c r="H429" s="78"/>
      <c r="I429" s="78"/>
      <c r="J429" s="193"/>
      <c r="K429" s="193"/>
      <c r="L429" s="194"/>
      <c r="M429" s="195"/>
      <c r="N429" s="78"/>
      <c r="O429" s="196"/>
    </row>
    <row r="430" s="44" customFormat="true" ht="13.2" hidden="false" customHeight="false" outlineLevel="0" collapsed="false">
      <c r="A430" s="78"/>
      <c r="B430" s="187"/>
      <c r="C430" s="188"/>
      <c r="D430" s="78"/>
      <c r="E430" s="189"/>
      <c r="F430" s="190"/>
      <c r="G430" s="78"/>
      <c r="H430" s="78"/>
      <c r="I430" s="78"/>
      <c r="J430" s="193"/>
      <c r="K430" s="193"/>
      <c r="L430" s="194"/>
      <c r="M430" s="195"/>
      <c r="N430" s="78"/>
      <c r="O430" s="196"/>
    </row>
    <row r="431" s="44" customFormat="true" ht="13.2" hidden="false" customHeight="false" outlineLevel="0" collapsed="false">
      <c r="A431" s="78"/>
      <c r="B431" s="187"/>
      <c r="C431" s="188"/>
      <c r="D431" s="78"/>
      <c r="E431" s="189"/>
      <c r="F431" s="190"/>
      <c r="G431" s="78"/>
      <c r="H431" s="78"/>
      <c r="I431" s="78"/>
      <c r="J431" s="193"/>
      <c r="K431" s="193"/>
      <c r="L431" s="194"/>
      <c r="M431" s="195"/>
      <c r="N431" s="78"/>
      <c r="O431" s="196"/>
    </row>
    <row r="432" s="44" customFormat="true" ht="13.2" hidden="false" customHeight="false" outlineLevel="0" collapsed="false">
      <c r="A432" s="78"/>
      <c r="B432" s="187"/>
      <c r="C432" s="188"/>
      <c r="D432" s="78"/>
      <c r="E432" s="189"/>
      <c r="F432" s="190"/>
      <c r="G432" s="78"/>
      <c r="H432" s="78"/>
      <c r="I432" s="78"/>
      <c r="J432" s="193"/>
      <c r="K432" s="193"/>
      <c r="L432" s="194"/>
      <c r="M432" s="195"/>
      <c r="N432" s="78"/>
      <c r="O432" s="196"/>
    </row>
    <row r="433" s="44" customFormat="true" ht="13.2" hidden="false" customHeight="false" outlineLevel="0" collapsed="false">
      <c r="A433" s="78"/>
      <c r="B433" s="187"/>
      <c r="C433" s="188"/>
      <c r="D433" s="78"/>
      <c r="E433" s="189"/>
      <c r="F433" s="190"/>
      <c r="G433" s="78"/>
      <c r="H433" s="78"/>
      <c r="I433" s="78"/>
      <c r="J433" s="193"/>
      <c r="K433" s="193"/>
      <c r="L433" s="194"/>
      <c r="M433" s="195"/>
      <c r="N433" s="78"/>
      <c r="O433" s="196"/>
    </row>
    <row r="434" s="44" customFormat="true" ht="13.2" hidden="false" customHeight="false" outlineLevel="0" collapsed="false">
      <c r="A434" s="78"/>
      <c r="B434" s="187"/>
      <c r="C434" s="188"/>
      <c r="D434" s="78"/>
      <c r="E434" s="189"/>
      <c r="F434" s="190"/>
      <c r="G434" s="78"/>
      <c r="H434" s="78"/>
      <c r="I434" s="78"/>
      <c r="J434" s="193"/>
      <c r="K434" s="193"/>
      <c r="L434" s="194"/>
      <c r="M434" s="195"/>
      <c r="N434" s="78"/>
      <c r="O434" s="196"/>
    </row>
    <row r="435" s="44" customFormat="true" ht="13.2" hidden="false" customHeight="false" outlineLevel="0" collapsed="false">
      <c r="A435" s="78"/>
      <c r="B435" s="187"/>
      <c r="C435" s="188"/>
      <c r="D435" s="78"/>
      <c r="E435" s="189"/>
      <c r="F435" s="190"/>
      <c r="G435" s="78"/>
      <c r="H435" s="78"/>
      <c r="I435" s="78"/>
      <c r="J435" s="193"/>
      <c r="K435" s="193"/>
      <c r="L435" s="194"/>
      <c r="M435" s="195"/>
      <c r="N435" s="78"/>
      <c r="O435" s="196"/>
    </row>
    <row r="436" s="44" customFormat="true" ht="13.2" hidden="false" customHeight="false" outlineLevel="0" collapsed="false">
      <c r="A436" s="78"/>
      <c r="B436" s="187"/>
      <c r="C436" s="188"/>
      <c r="D436" s="78"/>
      <c r="E436" s="189"/>
      <c r="F436" s="190"/>
      <c r="G436" s="78"/>
      <c r="H436" s="78"/>
      <c r="I436" s="78"/>
      <c r="J436" s="193"/>
      <c r="K436" s="193"/>
      <c r="L436" s="194"/>
      <c r="M436" s="195"/>
      <c r="N436" s="78"/>
      <c r="O436" s="196"/>
    </row>
    <row r="437" s="44" customFormat="true" ht="13.2" hidden="false" customHeight="false" outlineLevel="0" collapsed="false">
      <c r="A437" s="78"/>
      <c r="B437" s="187"/>
      <c r="C437" s="188"/>
      <c r="D437" s="78"/>
      <c r="E437" s="189"/>
      <c r="F437" s="190"/>
      <c r="G437" s="78"/>
      <c r="H437" s="78"/>
      <c r="I437" s="78"/>
      <c r="J437" s="193"/>
      <c r="K437" s="193"/>
      <c r="L437" s="194"/>
      <c r="M437" s="195"/>
      <c r="N437" s="78"/>
      <c r="O437" s="196"/>
    </row>
    <row r="438" s="44" customFormat="true" ht="13.2" hidden="false" customHeight="false" outlineLevel="0" collapsed="false">
      <c r="A438" s="78"/>
      <c r="B438" s="187"/>
      <c r="C438" s="188"/>
      <c r="D438" s="78"/>
      <c r="E438" s="189"/>
      <c r="F438" s="190"/>
      <c r="G438" s="78"/>
      <c r="H438" s="78"/>
      <c r="I438" s="78"/>
      <c r="J438" s="193"/>
      <c r="K438" s="193"/>
      <c r="L438" s="194"/>
      <c r="M438" s="195"/>
      <c r="N438" s="78"/>
      <c r="O438" s="196"/>
    </row>
    <row r="439" s="44" customFormat="true" ht="13.2" hidden="false" customHeight="false" outlineLevel="0" collapsed="false">
      <c r="A439" s="78"/>
      <c r="B439" s="187"/>
      <c r="C439" s="188"/>
      <c r="D439" s="78"/>
      <c r="E439" s="189"/>
      <c r="F439" s="190"/>
      <c r="G439" s="78"/>
      <c r="H439" s="78"/>
      <c r="I439" s="78"/>
      <c r="J439" s="193"/>
      <c r="K439" s="193"/>
      <c r="L439" s="194"/>
      <c r="M439" s="195"/>
      <c r="N439" s="78"/>
      <c r="O439" s="196"/>
    </row>
    <row r="440" s="44" customFormat="true" ht="13.2" hidden="false" customHeight="false" outlineLevel="0" collapsed="false">
      <c r="A440" s="78"/>
      <c r="B440" s="187"/>
      <c r="C440" s="188"/>
      <c r="D440" s="78"/>
      <c r="E440" s="189"/>
      <c r="F440" s="190"/>
      <c r="G440" s="78"/>
      <c r="H440" s="78"/>
      <c r="I440" s="78"/>
      <c r="J440" s="193"/>
      <c r="K440" s="193"/>
      <c r="L440" s="194"/>
      <c r="M440" s="195"/>
      <c r="N440" s="78"/>
      <c r="O440" s="196"/>
    </row>
    <row r="441" s="44" customFormat="true" ht="13.2" hidden="false" customHeight="false" outlineLevel="0" collapsed="false">
      <c r="A441" s="78"/>
      <c r="B441" s="187"/>
      <c r="C441" s="188"/>
      <c r="D441" s="78"/>
      <c r="E441" s="189"/>
      <c r="F441" s="190"/>
      <c r="G441" s="78"/>
      <c r="H441" s="78"/>
      <c r="I441" s="78"/>
      <c r="J441" s="193"/>
      <c r="K441" s="193"/>
      <c r="L441" s="194"/>
      <c r="M441" s="195"/>
      <c r="N441" s="78"/>
      <c r="O441" s="196"/>
    </row>
    <row r="442" s="44" customFormat="true" ht="13.2" hidden="false" customHeight="false" outlineLevel="0" collapsed="false">
      <c r="A442" s="78"/>
      <c r="B442" s="187"/>
      <c r="C442" s="188"/>
      <c r="D442" s="78"/>
      <c r="E442" s="189"/>
      <c r="F442" s="190"/>
      <c r="G442" s="78"/>
      <c r="H442" s="78"/>
      <c r="I442" s="78"/>
      <c r="J442" s="193"/>
      <c r="K442" s="193"/>
      <c r="L442" s="194"/>
      <c r="M442" s="195"/>
      <c r="N442" s="78"/>
      <c r="O442" s="196"/>
    </row>
    <row r="443" s="44" customFormat="true" ht="13.2" hidden="false" customHeight="false" outlineLevel="0" collapsed="false">
      <c r="A443" s="78"/>
      <c r="B443" s="187"/>
      <c r="C443" s="188"/>
      <c r="D443" s="78"/>
      <c r="E443" s="189"/>
      <c r="F443" s="190"/>
      <c r="G443" s="78"/>
      <c r="H443" s="78"/>
      <c r="I443" s="78"/>
      <c r="J443" s="193"/>
      <c r="K443" s="193"/>
      <c r="L443" s="194"/>
      <c r="M443" s="195"/>
      <c r="N443" s="78"/>
      <c r="O443" s="196"/>
    </row>
    <row r="444" s="44" customFormat="true" ht="13.2" hidden="false" customHeight="false" outlineLevel="0" collapsed="false">
      <c r="A444" s="78"/>
      <c r="B444" s="187"/>
      <c r="C444" s="188"/>
      <c r="D444" s="78"/>
      <c r="E444" s="189"/>
      <c r="F444" s="190"/>
      <c r="G444" s="78"/>
      <c r="H444" s="78"/>
      <c r="I444" s="78"/>
      <c r="J444" s="193"/>
      <c r="K444" s="193"/>
      <c r="L444" s="194"/>
      <c r="M444" s="195"/>
      <c r="N444" s="78"/>
      <c r="O444" s="196"/>
    </row>
    <row r="445" s="44" customFormat="true" ht="13.2" hidden="false" customHeight="false" outlineLevel="0" collapsed="false">
      <c r="A445" s="78"/>
      <c r="B445" s="187"/>
      <c r="C445" s="188"/>
      <c r="D445" s="78"/>
      <c r="E445" s="189"/>
      <c r="F445" s="190"/>
      <c r="G445" s="78"/>
      <c r="H445" s="78"/>
      <c r="I445" s="78"/>
      <c r="J445" s="193"/>
      <c r="K445" s="193"/>
      <c r="L445" s="194"/>
      <c r="M445" s="195"/>
      <c r="N445" s="78"/>
      <c r="O445" s="196"/>
    </row>
    <row r="446" s="44" customFormat="true" ht="13.2" hidden="false" customHeight="false" outlineLevel="0" collapsed="false">
      <c r="A446" s="78"/>
      <c r="B446" s="187"/>
      <c r="C446" s="188"/>
      <c r="D446" s="78"/>
      <c r="E446" s="189"/>
      <c r="F446" s="190"/>
      <c r="G446" s="78"/>
      <c r="H446" s="78"/>
      <c r="I446" s="78"/>
      <c r="J446" s="193"/>
      <c r="K446" s="193"/>
      <c r="L446" s="194"/>
      <c r="M446" s="195"/>
      <c r="N446" s="78"/>
      <c r="O446" s="196"/>
    </row>
    <row r="447" s="44" customFormat="true" ht="13.2" hidden="false" customHeight="false" outlineLevel="0" collapsed="false">
      <c r="A447" s="78"/>
      <c r="B447" s="187"/>
      <c r="C447" s="188"/>
      <c r="D447" s="78"/>
      <c r="E447" s="189"/>
      <c r="F447" s="190"/>
      <c r="G447" s="78"/>
      <c r="H447" s="78"/>
      <c r="I447" s="78"/>
      <c r="J447" s="193"/>
      <c r="K447" s="193"/>
      <c r="L447" s="194"/>
      <c r="M447" s="195"/>
      <c r="N447" s="78"/>
      <c r="O447" s="196"/>
    </row>
    <row r="448" s="44" customFormat="true" ht="13.2" hidden="false" customHeight="false" outlineLevel="0" collapsed="false">
      <c r="A448" s="78"/>
      <c r="B448" s="187"/>
      <c r="C448" s="188"/>
      <c r="D448" s="78"/>
      <c r="E448" s="189"/>
      <c r="F448" s="190"/>
      <c r="G448" s="78"/>
      <c r="H448" s="78"/>
      <c r="I448" s="78"/>
      <c r="J448" s="193"/>
      <c r="K448" s="193"/>
      <c r="L448" s="194"/>
      <c r="M448" s="195"/>
      <c r="N448" s="78"/>
      <c r="O448" s="196"/>
    </row>
    <row r="449" s="44" customFormat="true" ht="13.2" hidden="false" customHeight="false" outlineLevel="0" collapsed="false">
      <c r="A449" s="78"/>
      <c r="B449" s="187"/>
      <c r="C449" s="188"/>
      <c r="D449" s="78"/>
      <c r="E449" s="189"/>
      <c r="F449" s="190"/>
      <c r="G449" s="78"/>
      <c r="H449" s="78"/>
      <c r="I449" s="78"/>
      <c r="J449" s="193"/>
      <c r="K449" s="193"/>
      <c r="L449" s="194"/>
      <c r="M449" s="195"/>
      <c r="N449" s="78"/>
      <c r="O449" s="196"/>
    </row>
    <row r="450" s="44" customFormat="true" ht="13.2" hidden="false" customHeight="false" outlineLevel="0" collapsed="false">
      <c r="A450" s="78"/>
      <c r="B450" s="187"/>
      <c r="C450" s="188"/>
      <c r="D450" s="78"/>
      <c r="E450" s="189"/>
      <c r="F450" s="190"/>
      <c r="G450" s="78"/>
      <c r="H450" s="78"/>
      <c r="I450" s="78"/>
      <c r="J450" s="193"/>
      <c r="K450" s="193"/>
      <c r="L450" s="194"/>
      <c r="M450" s="195"/>
      <c r="N450" s="78"/>
      <c r="O450" s="196"/>
    </row>
    <row r="451" s="44" customFormat="true" ht="13.2" hidden="false" customHeight="false" outlineLevel="0" collapsed="false">
      <c r="A451" s="78"/>
      <c r="B451" s="187"/>
      <c r="C451" s="188"/>
      <c r="D451" s="78"/>
      <c r="E451" s="189"/>
      <c r="F451" s="190"/>
      <c r="G451" s="78"/>
      <c r="H451" s="78"/>
      <c r="I451" s="78"/>
      <c r="J451" s="193"/>
      <c r="K451" s="193"/>
      <c r="L451" s="194"/>
      <c r="M451" s="195"/>
      <c r="N451" s="78"/>
      <c r="O451" s="196"/>
    </row>
    <row r="452" s="44" customFormat="true" ht="13.2" hidden="false" customHeight="false" outlineLevel="0" collapsed="false">
      <c r="A452" s="78"/>
      <c r="B452" s="187"/>
      <c r="C452" s="188"/>
      <c r="D452" s="78"/>
      <c r="E452" s="189"/>
      <c r="F452" s="190"/>
      <c r="G452" s="78"/>
      <c r="H452" s="78"/>
      <c r="I452" s="78"/>
      <c r="J452" s="193"/>
      <c r="K452" s="193"/>
      <c r="L452" s="194"/>
      <c r="M452" s="195"/>
      <c r="N452" s="78"/>
      <c r="O452" s="196"/>
    </row>
    <row r="453" s="44" customFormat="true" ht="13.2" hidden="false" customHeight="false" outlineLevel="0" collapsed="false">
      <c r="A453" s="78"/>
      <c r="B453" s="187"/>
      <c r="C453" s="188"/>
      <c r="D453" s="78"/>
      <c r="E453" s="189"/>
      <c r="F453" s="190"/>
      <c r="G453" s="78"/>
      <c r="H453" s="78"/>
      <c r="I453" s="78"/>
      <c r="J453" s="193"/>
      <c r="K453" s="193"/>
      <c r="L453" s="194"/>
      <c r="M453" s="195"/>
      <c r="N453" s="78"/>
      <c r="O453" s="196"/>
    </row>
    <row r="454" s="44" customFormat="true" ht="13.2" hidden="false" customHeight="false" outlineLevel="0" collapsed="false">
      <c r="A454" s="78"/>
      <c r="B454" s="187"/>
      <c r="C454" s="188"/>
      <c r="D454" s="78"/>
      <c r="E454" s="189"/>
      <c r="F454" s="190"/>
      <c r="G454" s="78"/>
      <c r="H454" s="78"/>
      <c r="I454" s="78"/>
      <c r="J454" s="193"/>
      <c r="K454" s="193"/>
      <c r="L454" s="194"/>
      <c r="M454" s="195"/>
      <c r="N454" s="78"/>
      <c r="O454" s="196"/>
    </row>
    <row r="455" s="44" customFormat="true" ht="13.2" hidden="false" customHeight="false" outlineLevel="0" collapsed="false">
      <c r="A455" s="78"/>
      <c r="B455" s="187"/>
      <c r="C455" s="188"/>
      <c r="D455" s="78"/>
      <c r="E455" s="189"/>
      <c r="F455" s="190"/>
      <c r="G455" s="78"/>
      <c r="H455" s="78"/>
      <c r="I455" s="78"/>
      <c r="J455" s="193"/>
      <c r="K455" s="193"/>
      <c r="L455" s="194"/>
      <c r="M455" s="195"/>
      <c r="N455" s="78"/>
      <c r="O455" s="196"/>
    </row>
    <row r="456" s="44" customFormat="true" ht="13.2" hidden="false" customHeight="false" outlineLevel="0" collapsed="false">
      <c r="A456" s="78"/>
      <c r="B456" s="187"/>
      <c r="C456" s="188"/>
      <c r="D456" s="78"/>
      <c r="E456" s="189"/>
      <c r="F456" s="190"/>
      <c r="G456" s="78"/>
      <c r="H456" s="78"/>
      <c r="I456" s="78"/>
      <c r="J456" s="193"/>
      <c r="K456" s="193"/>
      <c r="L456" s="194"/>
      <c r="M456" s="195"/>
      <c r="N456" s="78"/>
      <c r="O456" s="196"/>
    </row>
    <row r="457" s="44" customFormat="true" ht="13.2" hidden="false" customHeight="false" outlineLevel="0" collapsed="false">
      <c r="A457" s="78"/>
      <c r="B457" s="187"/>
      <c r="C457" s="188"/>
      <c r="D457" s="78"/>
      <c r="E457" s="189"/>
      <c r="F457" s="190"/>
      <c r="G457" s="78"/>
      <c r="H457" s="78"/>
      <c r="I457" s="78"/>
      <c r="J457" s="193"/>
      <c r="K457" s="193"/>
      <c r="L457" s="194"/>
      <c r="M457" s="195"/>
      <c r="N457" s="78"/>
      <c r="O457" s="196"/>
    </row>
    <row r="458" s="44" customFormat="true" ht="13.2" hidden="false" customHeight="false" outlineLevel="0" collapsed="false">
      <c r="A458" s="78"/>
      <c r="B458" s="187"/>
      <c r="C458" s="188"/>
      <c r="D458" s="78"/>
      <c r="E458" s="189"/>
      <c r="F458" s="190"/>
      <c r="G458" s="78"/>
      <c r="H458" s="78"/>
      <c r="I458" s="78"/>
      <c r="J458" s="193"/>
      <c r="K458" s="193"/>
      <c r="L458" s="194"/>
      <c r="M458" s="195"/>
      <c r="N458" s="78"/>
      <c r="O458" s="196"/>
    </row>
    <row r="459" s="44" customFormat="true" ht="13.2" hidden="false" customHeight="false" outlineLevel="0" collapsed="false">
      <c r="A459" s="78"/>
      <c r="B459" s="187"/>
      <c r="C459" s="188"/>
      <c r="D459" s="78"/>
      <c r="E459" s="189"/>
      <c r="F459" s="190"/>
      <c r="G459" s="78"/>
      <c r="H459" s="78"/>
      <c r="I459" s="78"/>
      <c r="J459" s="193"/>
      <c r="K459" s="193"/>
      <c r="L459" s="194"/>
      <c r="M459" s="195"/>
      <c r="N459" s="78"/>
      <c r="O459" s="196"/>
    </row>
    <row r="460" s="44" customFormat="true" ht="13.2" hidden="false" customHeight="false" outlineLevel="0" collapsed="false">
      <c r="A460" s="78"/>
      <c r="B460" s="187"/>
      <c r="C460" s="188"/>
      <c r="D460" s="78"/>
      <c r="E460" s="189"/>
      <c r="F460" s="190"/>
      <c r="G460" s="78"/>
      <c r="H460" s="78"/>
      <c r="I460" s="78"/>
      <c r="J460" s="193"/>
      <c r="K460" s="193"/>
      <c r="L460" s="194"/>
      <c r="M460" s="195"/>
      <c r="N460" s="78"/>
      <c r="O460" s="196"/>
    </row>
    <row r="461" s="44" customFormat="true" ht="13.2" hidden="false" customHeight="false" outlineLevel="0" collapsed="false">
      <c r="A461" s="78"/>
      <c r="B461" s="187"/>
      <c r="C461" s="188"/>
      <c r="D461" s="78"/>
      <c r="E461" s="189"/>
      <c r="F461" s="190"/>
      <c r="G461" s="78"/>
      <c r="H461" s="78"/>
      <c r="I461" s="78"/>
      <c r="J461" s="193"/>
      <c r="K461" s="193"/>
      <c r="L461" s="194"/>
      <c r="M461" s="195"/>
      <c r="N461" s="78"/>
      <c r="O461" s="196"/>
    </row>
    <row r="462" s="44" customFormat="true" ht="13.2" hidden="false" customHeight="false" outlineLevel="0" collapsed="false">
      <c r="A462" s="78"/>
      <c r="B462" s="187"/>
      <c r="C462" s="188"/>
      <c r="D462" s="78"/>
      <c r="E462" s="189"/>
      <c r="F462" s="190"/>
      <c r="G462" s="78"/>
      <c r="H462" s="78"/>
      <c r="I462" s="78"/>
      <c r="J462" s="193"/>
      <c r="K462" s="193"/>
      <c r="L462" s="194"/>
      <c r="M462" s="195"/>
      <c r="N462" s="78"/>
      <c r="O462" s="196"/>
    </row>
    <row r="463" s="44" customFormat="true" ht="13.2" hidden="false" customHeight="false" outlineLevel="0" collapsed="false">
      <c r="A463" s="78"/>
      <c r="B463" s="187"/>
      <c r="C463" s="188"/>
      <c r="D463" s="78"/>
      <c r="E463" s="189"/>
      <c r="F463" s="190"/>
      <c r="G463" s="78"/>
      <c r="H463" s="78"/>
      <c r="I463" s="78"/>
      <c r="J463" s="193"/>
      <c r="K463" s="193"/>
      <c r="L463" s="194"/>
      <c r="M463" s="195"/>
      <c r="N463" s="78"/>
      <c r="O463" s="196"/>
    </row>
    <row r="464" s="44" customFormat="true" ht="13.2" hidden="false" customHeight="false" outlineLevel="0" collapsed="false">
      <c r="A464" s="78"/>
      <c r="B464" s="187"/>
      <c r="C464" s="188"/>
      <c r="D464" s="78"/>
      <c r="E464" s="189"/>
      <c r="F464" s="190"/>
      <c r="G464" s="78"/>
      <c r="H464" s="78"/>
      <c r="I464" s="78"/>
      <c r="J464" s="193"/>
      <c r="K464" s="193"/>
      <c r="L464" s="194"/>
      <c r="M464" s="195"/>
      <c r="N464" s="78"/>
      <c r="O464" s="196"/>
    </row>
    <row r="465" s="44" customFormat="true" ht="13.2" hidden="false" customHeight="false" outlineLevel="0" collapsed="false">
      <c r="A465" s="78"/>
      <c r="B465" s="187"/>
      <c r="C465" s="188"/>
      <c r="D465" s="78"/>
      <c r="E465" s="189"/>
      <c r="F465" s="190"/>
      <c r="G465" s="78"/>
      <c r="H465" s="78"/>
      <c r="I465" s="78"/>
      <c r="J465" s="193"/>
      <c r="K465" s="193"/>
      <c r="L465" s="194"/>
      <c r="M465" s="195"/>
      <c r="N465" s="78"/>
      <c r="O465" s="196"/>
    </row>
    <row r="466" s="44" customFormat="true" ht="13.2" hidden="false" customHeight="false" outlineLevel="0" collapsed="false">
      <c r="A466" s="78"/>
      <c r="B466" s="187"/>
      <c r="C466" s="188"/>
      <c r="D466" s="78"/>
      <c r="E466" s="189"/>
      <c r="F466" s="190"/>
      <c r="G466" s="78"/>
      <c r="H466" s="78"/>
      <c r="I466" s="78"/>
      <c r="J466" s="193"/>
      <c r="K466" s="193"/>
      <c r="L466" s="194"/>
      <c r="M466" s="195"/>
      <c r="N466" s="78"/>
      <c r="O466" s="196"/>
    </row>
    <row r="467" s="44" customFormat="true" ht="13.2" hidden="false" customHeight="false" outlineLevel="0" collapsed="false">
      <c r="A467" s="78"/>
      <c r="B467" s="187"/>
      <c r="C467" s="188"/>
      <c r="D467" s="78"/>
      <c r="E467" s="189"/>
      <c r="F467" s="190"/>
      <c r="G467" s="78"/>
      <c r="H467" s="78"/>
      <c r="I467" s="78"/>
      <c r="J467" s="193"/>
      <c r="K467" s="193"/>
      <c r="L467" s="194"/>
      <c r="M467" s="195"/>
      <c r="N467" s="78"/>
      <c r="O467" s="196"/>
    </row>
    <row r="468" s="44" customFormat="true" ht="13.2" hidden="false" customHeight="false" outlineLevel="0" collapsed="false">
      <c r="A468" s="78"/>
      <c r="B468" s="187"/>
      <c r="C468" s="188"/>
      <c r="D468" s="78"/>
      <c r="E468" s="189"/>
      <c r="F468" s="190"/>
      <c r="G468" s="78"/>
      <c r="H468" s="78"/>
      <c r="I468" s="78"/>
      <c r="J468" s="193"/>
      <c r="K468" s="193"/>
      <c r="L468" s="194"/>
      <c r="M468" s="195"/>
      <c r="N468" s="78"/>
      <c r="O468" s="196"/>
    </row>
    <row r="469" s="44" customFormat="true" ht="13.2" hidden="false" customHeight="false" outlineLevel="0" collapsed="false">
      <c r="A469" s="78"/>
      <c r="B469" s="187"/>
      <c r="C469" s="188"/>
      <c r="D469" s="78"/>
      <c r="E469" s="189"/>
      <c r="F469" s="190"/>
      <c r="G469" s="78"/>
      <c r="H469" s="78"/>
      <c r="I469" s="78"/>
      <c r="J469" s="193"/>
      <c r="K469" s="193"/>
      <c r="L469" s="194"/>
      <c r="M469" s="195"/>
      <c r="N469" s="78"/>
      <c r="O469" s="196"/>
    </row>
    <row r="470" s="44" customFormat="true" ht="13.2" hidden="false" customHeight="false" outlineLevel="0" collapsed="false">
      <c r="A470" s="78"/>
      <c r="B470" s="187"/>
      <c r="C470" s="188"/>
      <c r="D470" s="78"/>
      <c r="E470" s="189"/>
      <c r="F470" s="190"/>
      <c r="G470" s="78"/>
      <c r="H470" s="78"/>
      <c r="I470" s="78"/>
      <c r="J470" s="193"/>
      <c r="K470" s="193"/>
      <c r="L470" s="194"/>
      <c r="M470" s="195"/>
      <c r="N470" s="78"/>
      <c r="O470" s="196"/>
    </row>
    <row r="471" s="44" customFormat="true" ht="13.2" hidden="false" customHeight="false" outlineLevel="0" collapsed="false">
      <c r="A471" s="78"/>
      <c r="B471" s="187"/>
      <c r="C471" s="188"/>
      <c r="D471" s="78"/>
      <c r="E471" s="189"/>
      <c r="F471" s="190"/>
      <c r="G471" s="78"/>
      <c r="H471" s="78"/>
      <c r="I471" s="78"/>
      <c r="J471" s="193"/>
      <c r="K471" s="193"/>
      <c r="L471" s="194"/>
      <c r="M471" s="195"/>
      <c r="N471" s="78"/>
      <c r="O471" s="196"/>
    </row>
    <row r="472" s="44" customFormat="true" ht="13.2" hidden="false" customHeight="false" outlineLevel="0" collapsed="false">
      <c r="A472" s="78"/>
      <c r="B472" s="187"/>
      <c r="C472" s="188"/>
      <c r="D472" s="78"/>
      <c r="E472" s="189"/>
      <c r="F472" s="190"/>
      <c r="G472" s="78"/>
      <c r="H472" s="78"/>
      <c r="I472" s="78"/>
      <c r="J472" s="193"/>
      <c r="K472" s="193"/>
      <c r="L472" s="194"/>
      <c r="M472" s="195"/>
      <c r="N472" s="78"/>
      <c r="O472" s="196"/>
    </row>
    <row r="473" s="44" customFormat="true" ht="13.2" hidden="false" customHeight="false" outlineLevel="0" collapsed="false">
      <c r="A473" s="78"/>
      <c r="B473" s="187"/>
      <c r="C473" s="188"/>
      <c r="D473" s="78"/>
      <c r="E473" s="189"/>
      <c r="F473" s="190"/>
      <c r="G473" s="78"/>
      <c r="H473" s="78"/>
      <c r="I473" s="78"/>
      <c r="J473" s="193"/>
      <c r="K473" s="193"/>
      <c r="L473" s="194"/>
      <c r="M473" s="195"/>
      <c r="N473" s="78"/>
      <c r="O473" s="196"/>
    </row>
    <row r="474" s="44" customFormat="true" ht="13.2" hidden="false" customHeight="false" outlineLevel="0" collapsed="false">
      <c r="A474" s="78"/>
      <c r="B474" s="187"/>
      <c r="C474" s="188"/>
      <c r="D474" s="78"/>
      <c r="E474" s="189"/>
      <c r="F474" s="190"/>
      <c r="G474" s="78"/>
      <c r="H474" s="78"/>
      <c r="I474" s="78"/>
      <c r="J474" s="193"/>
      <c r="K474" s="193"/>
      <c r="L474" s="194"/>
      <c r="M474" s="195"/>
      <c r="N474" s="78"/>
      <c r="O474" s="196"/>
    </row>
    <row r="475" s="44" customFormat="true" ht="13.2" hidden="false" customHeight="false" outlineLevel="0" collapsed="false">
      <c r="A475" s="78"/>
      <c r="B475" s="187"/>
      <c r="C475" s="188"/>
      <c r="D475" s="78"/>
      <c r="E475" s="189"/>
      <c r="F475" s="190"/>
      <c r="G475" s="78"/>
      <c r="H475" s="78"/>
      <c r="I475" s="78"/>
      <c r="J475" s="193"/>
      <c r="K475" s="193"/>
      <c r="L475" s="194"/>
      <c r="M475" s="195"/>
      <c r="N475" s="78"/>
      <c r="O475" s="196"/>
    </row>
    <row r="476" s="44" customFormat="true" ht="13.2" hidden="false" customHeight="false" outlineLevel="0" collapsed="false">
      <c r="A476" s="78"/>
      <c r="B476" s="187"/>
      <c r="C476" s="188"/>
      <c r="D476" s="78"/>
      <c r="E476" s="189"/>
      <c r="F476" s="190"/>
      <c r="G476" s="78"/>
      <c r="H476" s="78"/>
      <c r="I476" s="78"/>
      <c r="J476" s="193"/>
      <c r="K476" s="193"/>
      <c r="L476" s="194"/>
      <c r="M476" s="195"/>
      <c r="N476" s="78"/>
      <c r="O476" s="196"/>
    </row>
    <row r="477" s="44" customFormat="true" ht="13.2" hidden="false" customHeight="false" outlineLevel="0" collapsed="false">
      <c r="A477" s="78"/>
      <c r="B477" s="187"/>
      <c r="C477" s="188"/>
      <c r="D477" s="78"/>
      <c r="E477" s="189"/>
      <c r="F477" s="190"/>
      <c r="G477" s="78"/>
      <c r="H477" s="78"/>
      <c r="I477" s="78"/>
      <c r="J477" s="193"/>
      <c r="K477" s="193"/>
      <c r="L477" s="194"/>
      <c r="M477" s="195"/>
      <c r="N477" s="78"/>
      <c r="O477" s="196"/>
    </row>
    <row r="478" s="44" customFormat="true" ht="13.2" hidden="false" customHeight="false" outlineLevel="0" collapsed="false">
      <c r="A478" s="78"/>
      <c r="B478" s="187"/>
      <c r="C478" s="188"/>
      <c r="D478" s="78"/>
      <c r="E478" s="189"/>
      <c r="F478" s="190"/>
      <c r="G478" s="78"/>
      <c r="H478" s="78"/>
      <c r="I478" s="78"/>
      <c r="J478" s="193"/>
      <c r="K478" s="193"/>
      <c r="L478" s="194"/>
      <c r="M478" s="195"/>
      <c r="N478" s="78"/>
      <c r="O478" s="196"/>
    </row>
    <row r="479" s="44" customFormat="true" ht="13.2" hidden="false" customHeight="false" outlineLevel="0" collapsed="false">
      <c r="A479" s="78"/>
      <c r="B479" s="187"/>
      <c r="C479" s="188"/>
      <c r="D479" s="78"/>
      <c r="E479" s="189"/>
      <c r="F479" s="190"/>
      <c r="G479" s="78"/>
      <c r="H479" s="78"/>
      <c r="I479" s="78"/>
      <c r="J479" s="193"/>
      <c r="K479" s="193"/>
      <c r="L479" s="194"/>
      <c r="M479" s="195"/>
      <c r="N479" s="78"/>
      <c r="O479" s="196"/>
    </row>
    <row r="480" s="44" customFormat="true" ht="13.2" hidden="false" customHeight="false" outlineLevel="0" collapsed="false">
      <c r="A480" s="78"/>
      <c r="B480" s="187"/>
      <c r="C480" s="188"/>
      <c r="D480" s="78"/>
      <c r="E480" s="189"/>
      <c r="F480" s="190"/>
      <c r="G480" s="78"/>
      <c r="H480" s="78"/>
      <c r="I480" s="78"/>
      <c r="J480" s="193"/>
      <c r="K480" s="193"/>
      <c r="L480" s="194"/>
      <c r="M480" s="195"/>
      <c r="N480" s="78"/>
      <c r="O480" s="196"/>
    </row>
    <row r="481" s="44" customFormat="true" ht="13.2" hidden="false" customHeight="false" outlineLevel="0" collapsed="false">
      <c r="A481" s="78"/>
      <c r="B481" s="187"/>
      <c r="C481" s="188"/>
      <c r="D481" s="78"/>
      <c r="E481" s="189"/>
      <c r="F481" s="190"/>
      <c r="G481" s="78"/>
      <c r="H481" s="78"/>
      <c r="I481" s="78"/>
      <c r="J481" s="193"/>
      <c r="K481" s="193"/>
      <c r="L481" s="194"/>
      <c r="M481" s="195"/>
      <c r="N481" s="78"/>
      <c r="O481" s="196"/>
    </row>
    <row r="482" s="44" customFormat="true" ht="13.2" hidden="false" customHeight="false" outlineLevel="0" collapsed="false">
      <c r="A482" s="78"/>
      <c r="B482" s="187"/>
      <c r="C482" s="188"/>
      <c r="D482" s="78"/>
      <c r="E482" s="189"/>
      <c r="F482" s="190"/>
      <c r="G482" s="78"/>
      <c r="H482" s="78"/>
      <c r="I482" s="78"/>
      <c r="J482" s="193"/>
      <c r="K482" s="193"/>
      <c r="L482" s="194"/>
      <c r="M482" s="195"/>
      <c r="N482" s="78"/>
      <c r="O482" s="196"/>
    </row>
    <row r="483" s="44" customFormat="true" ht="13.2" hidden="false" customHeight="false" outlineLevel="0" collapsed="false">
      <c r="A483" s="78"/>
      <c r="B483" s="187"/>
      <c r="C483" s="188"/>
      <c r="D483" s="78"/>
      <c r="E483" s="189"/>
      <c r="F483" s="190"/>
      <c r="G483" s="78"/>
      <c r="H483" s="78"/>
      <c r="I483" s="78"/>
      <c r="J483" s="193"/>
      <c r="K483" s="193"/>
      <c r="L483" s="194"/>
      <c r="M483" s="195"/>
      <c r="N483" s="78"/>
      <c r="O483" s="196"/>
    </row>
    <row r="484" s="44" customFormat="true" ht="13.2" hidden="false" customHeight="false" outlineLevel="0" collapsed="false">
      <c r="A484" s="78"/>
      <c r="B484" s="187"/>
      <c r="C484" s="188"/>
      <c r="D484" s="78"/>
      <c r="E484" s="189"/>
      <c r="F484" s="190"/>
      <c r="G484" s="78"/>
      <c r="H484" s="78"/>
      <c r="I484" s="78"/>
      <c r="J484" s="193"/>
      <c r="K484" s="193"/>
      <c r="L484" s="194"/>
      <c r="M484" s="195"/>
      <c r="N484" s="78"/>
      <c r="O484" s="196"/>
    </row>
    <row r="485" s="44" customFormat="true" ht="13.2" hidden="false" customHeight="false" outlineLevel="0" collapsed="false">
      <c r="A485" s="78"/>
      <c r="B485" s="187"/>
      <c r="C485" s="188"/>
      <c r="D485" s="78"/>
      <c r="E485" s="189"/>
      <c r="F485" s="190"/>
      <c r="G485" s="78"/>
      <c r="H485" s="78"/>
      <c r="I485" s="78"/>
      <c r="J485" s="193"/>
      <c r="K485" s="193"/>
      <c r="L485" s="194"/>
      <c r="M485" s="195"/>
      <c r="N485" s="78"/>
      <c r="O485" s="196"/>
    </row>
    <row r="486" s="44" customFormat="true" ht="13.2" hidden="false" customHeight="false" outlineLevel="0" collapsed="false">
      <c r="A486" s="78"/>
      <c r="B486" s="187"/>
      <c r="C486" s="188"/>
      <c r="D486" s="78"/>
      <c r="E486" s="189"/>
      <c r="F486" s="190"/>
      <c r="G486" s="78"/>
      <c r="H486" s="78"/>
      <c r="I486" s="78"/>
      <c r="J486" s="193"/>
      <c r="K486" s="193"/>
      <c r="L486" s="194"/>
      <c r="M486" s="195"/>
      <c r="N486" s="78"/>
      <c r="O486" s="196"/>
    </row>
    <row r="487" s="44" customFormat="true" ht="13.2" hidden="false" customHeight="false" outlineLevel="0" collapsed="false">
      <c r="A487" s="78"/>
      <c r="B487" s="187"/>
      <c r="C487" s="188"/>
      <c r="D487" s="78"/>
      <c r="E487" s="189"/>
      <c r="F487" s="190"/>
      <c r="G487" s="78"/>
      <c r="H487" s="78"/>
      <c r="I487" s="78"/>
      <c r="J487" s="193"/>
      <c r="K487" s="193"/>
      <c r="L487" s="194"/>
      <c r="M487" s="195"/>
      <c r="N487" s="78"/>
      <c r="O487" s="196"/>
    </row>
    <row r="488" s="44" customFormat="true" ht="13.2" hidden="false" customHeight="false" outlineLevel="0" collapsed="false">
      <c r="A488" s="78"/>
      <c r="B488" s="187"/>
      <c r="C488" s="188"/>
      <c r="D488" s="78"/>
      <c r="E488" s="189"/>
      <c r="F488" s="190"/>
      <c r="G488" s="78"/>
      <c r="H488" s="78"/>
      <c r="I488" s="78"/>
      <c r="J488" s="193"/>
      <c r="K488" s="193"/>
      <c r="L488" s="194"/>
      <c r="M488" s="195"/>
      <c r="N488" s="78"/>
      <c r="O488" s="196"/>
    </row>
    <row r="489" s="44" customFormat="true" ht="13.2" hidden="false" customHeight="false" outlineLevel="0" collapsed="false">
      <c r="A489" s="78"/>
      <c r="B489" s="187"/>
      <c r="C489" s="188"/>
      <c r="D489" s="78"/>
      <c r="E489" s="189"/>
      <c r="F489" s="190"/>
      <c r="G489" s="78"/>
      <c r="H489" s="78"/>
      <c r="I489" s="78"/>
      <c r="J489" s="193"/>
      <c r="K489" s="193"/>
      <c r="L489" s="194"/>
      <c r="M489" s="195"/>
      <c r="N489" s="78"/>
      <c r="O489" s="196"/>
    </row>
    <row r="490" s="44" customFormat="true" ht="13.2" hidden="false" customHeight="false" outlineLevel="0" collapsed="false">
      <c r="A490" s="78"/>
      <c r="B490" s="187"/>
      <c r="C490" s="188"/>
      <c r="D490" s="78"/>
      <c r="E490" s="189"/>
      <c r="F490" s="190"/>
      <c r="G490" s="78"/>
      <c r="H490" s="78"/>
      <c r="I490" s="78"/>
      <c r="J490" s="193"/>
      <c r="K490" s="193"/>
      <c r="L490" s="194"/>
      <c r="M490" s="195"/>
      <c r="N490" s="78"/>
      <c r="O490" s="196"/>
    </row>
    <row r="491" s="44" customFormat="true" ht="13.2" hidden="false" customHeight="false" outlineLevel="0" collapsed="false">
      <c r="A491" s="78"/>
      <c r="B491" s="187"/>
      <c r="C491" s="188"/>
      <c r="D491" s="78"/>
      <c r="E491" s="189"/>
      <c r="F491" s="190"/>
      <c r="G491" s="78"/>
      <c r="H491" s="78"/>
      <c r="I491" s="78"/>
      <c r="J491" s="193"/>
      <c r="K491" s="193"/>
      <c r="L491" s="194"/>
      <c r="M491" s="195"/>
      <c r="N491" s="78"/>
      <c r="O491" s="196"/>
    </row>
    <row r="492" s="44" customFormat="true" ht="13.2" hidden="false" customHeight="false" outlineLevel="0" collapsed="false">
      <c r="A492" s="78"/>
      <c r="B492" s="187"/>
      <c r="C492" s="188"/>
      <c r="D492" s="78"/>
      <c r="E492" s="189"/>
      <c r="F492" s="190"/>
      <c r="G492" s="78"/>
      <c r="H492" s="78"/>
      <c r="I492" s="78"/>
      <c r="J492" s="193"/>
      <c r="K492" s="193"/>
      <c r="L492" s="194"/>
      <c r="M492" s="195"/>
      <c r="N492" s="78"/>
      <c r="O492" s="196"/>
    </row>
    <row r="493" s="44" customFormat="true" ht="13.2" hidden="false" customHeight="false" outlineLevel="0" collapsed="false">
      <c r="A493" s="78"/>
      <c r="B493" s="187"/>
      <c r="C493" s="188"/>
      <c r="D493" s="78"/>
      <c r="E493" s="189"/>
      <c r="F493" s="190"/>
      <c r="G493" s="78"/>
      <c r="H493" s="78"/>
      <c r="I493" s="78"/>
      <c r="J493" s="193"/>
      <c r="K493" s="193"/>
      <c r="L493" s="194"/>
      <c r="M493" s="195"/>
      <c r="N493" s="78"/>
      <c r="O493" s="196"/>
    </row>
    <row r="494" s="44" customFormat="true" ht="13.2" hidden="false" customHeight="false" outlineLevel="0" collapsed="false">
      <c r="A494" s="78"/>
      <c r="B494" s="187"/>
      <c r="C494" s="188"/>
      <c r="D494" s="78"/>
      <c r="E494" s="189"/>
      <c r="F494" s="190"/>
      <c r="G494" s="78"/>
      <c r="H494" s="78"/>
      <c r="I494" s="78"/>
      <c r="J494" s="193"/>
      <c r="K494" s="193"/>
      <c r="L494" s="194"/>
      <c r="M494" s="195"/>
      <c r="N494" s="78"/>
      <c r="O494" s="196"/>
    </row>
    <row r="495" s="44" customFormat="true" ht="13.2" hidden="false" customHeight="false" outlineLevel="0" collapsed="false">
      <c r="A495" s="78"/>
      <c r="B495" s="187"/>
      <c r="C495" s="188"/>
      <c r="D495" s="78"/>
      <c r="E495" s="189"/>
      <c r="F495" s="190"/>
      <c r="G495" s="78"/>
      <c r="H495" s="78"/>
      <c r="I495" s="78"/>
      <c r="J495" s="193"/>
      <c r="K495" s="193"/>
      <c r="L495" s="194"/>
      <c r="M495" s="195"/>
      <c r="N495" s="78"/>
      <c r="O495" s="196"/>
    </row>
    <row r="496" s="44" customFormat="true" ht="13.2" hidden="false" customHeight="false" outlineLevel="0" collapsed="false">
      <c r="A496" s="78"/>
      <c r="B496" s="187"/>
      <c r="C496" s="188"/>
      <c r="D496" s="78"/>
      <c r="E496" s="189"/>
      <c r="F496" s="190"/>
      <c r="G496" s="78"/>
      <c r="H496" s="78"/>
      <c r="I496" s="78"/>
      <c r="J496" s="193"/>
      <c r="K496" s="193"/>
      <c r="L496" s="194"/>
      <c r="M496" s="195"/>
      <c r="N496" s="78"/>
      <c r="O496" s="196"/>
    </row>
    <row r="497" s="44" customFormat="true" ht="13.2" hidden="false" customHeight="false" outlineLevel="0" collapsed="false">
      <c r="A497" s="78"/>
      <c r="B497" s="187"/>
      <c r="C497" s="188"/>
      <c r="D497" s="78"/>
      <c r="E497" s="189"/>
      <c r="F497" s="190"/>
      <c r="G497" s="78"/>
      <c r="H497" s="78"/>
      <c r="I497" s="78"/>
      <c r="J497" s="193"/>
      <c r="K497" s="193"/>
      <c r="L497" s="194"/>
      <c r="M497" s="195"/>
      <c r="N497" s="78"/>
      <c r="O497" s="196"/>
    </row>
    <row r="498" s="44" customFormat="true" ht="13.2" hidden="false" customHeight="false" outlineLevel="0" collapsed="false">
      <c r="A498" s="78"/>
      <c r="B498" s="187"/>
      <c r="C498" s="188"/>
      <c r="D498" s="78"/>
      <c r="E498" s="189"/>
      <c r="F498" s="190"/>
      <c r="G498" s="78"/>
      <c r="H498" s="78"/>
      <c r="I498" s="78"/>
      <c r="J498" s="193"/>
      <c r="K498" s="193"/>
      <c r="L498" s="194"/>
      <c r="M498" s="195"/>
      <c r="N498" s="78"/>
      <c r="O498" s="196"/>
    </row>
    <row r="499" s="44" customFormat="true" ht="13.2" hidden="false" customHeight="false" outlineLevel="0" collapsed="false">
      <c r="A499" s="78"/>
      <c r="B499" s="187"/>
      <c r="C499" s="188"/>
      <c r="D499" s="78"/>
      <c r="E499" s="189"/>
      <c r="F499" s="190"/>
      <c r="G499" s="78"/>
      <c r="H499" s="78"/>
      <c r="I499" s="78"/>
      <c r="J499" s="193"/>
      <c r="K499" s="193"/>
      <c r="L499" s="194"/>
      <c r="M499" s="195"/>
      <c r="N499" s="78"/>
      <c r="O499" s="196"/>
    </row>
    <row r="500" s="44" customFormat="true" ht="13.2" hidden="false" customHeight="false" outlineLevel="0" collapsed="false">
      <c r="A500" s="78"/>
      <c r="B500" s="187"/>
      <c r="C500" s="188"/>
      <c r="D500" s="78"/>
      <c r="E500" s="189"/>
      <c r="F500" s="190"/>
      <c r="G500" s="78"/>
      <c r="H500" s="78"/>
      <c r="I500" s="78"/>
      <c r="J500" s="193"/>
      <c r="K500" s="193"/>
      <c r="L500" s="194"/>
      <c r="M500" s="195"/>
      <c r="N500" s="78"/>
      <c r="O500" s="196"/>
    </row>
    <row r="501" s="44" customFormat="true" ht="13.2" hidden="false" customHeight="false" outlineLevel="0" collapsed="false">
      <c r="A501" s="78"/>
      <c r="B501" s="187"/>
      <c r="C501" s="188"/>
      <c r="D501" s="78"/>
      <c r="E501" s="189"/>
      <c r="F501" s="190"/>
      <c r="G501" s="78"/>
      <c r="H501" s="78"/>
      <c r="I501" s="78"/>
      <c r="J501" s="193"/>
      <c r="K501" s="193"/>
      <c r="L501" s="194"/>
      <c r="M501" s="195"/>
      <c r="N501" s="78"/>
      <c r="O501" s="196"/>
    </row>
    <row r="502" s="44" customFormat="true" ht="13.2" hidden="false" customHeight="false" outlineLevel="0" collapsed="false">
      <c r="A502" s="78"/>
      <c r="B502" s="187"/>
      <c r="C502" s="188"/>
      <c r="D502" s="78"/>
      <c r="E502" s="189"/>
      <c r="F502" s="190"/>
      <c r="G502" s="78"/>
      <c r="H502" s="78"/>
      <c r="I502" s="78"/>
      <c r="J502" s="193"/>
      <c r="K502" s="193"/>
      <c r="L502" s="194"/>
      <c r="M502" s="195"/>
      <c r="N502" s="78"/>
      <c r="O502" s="196"/>
    </row>
    <row r="503" s="44" customFormat="true" ht="13.2" hidden="false" customHeight="false" outlineLevel="0" collapsed="false">
      <c r="A503" s="78"/>
      <c r="B503" s="187"/>
      <c r="C503" s="188"/>
      <c r="D503" s="78"/>
      <c r="E503" s="189"/>
      <c r="F503" s="190"/>
      <c r="G503" s="78"/>
      <c r="H503" s="78"/>
      <c r="I503" s="78"/>
      <c r="J503" s="193"/>
      <c r="K503" s="193"/>
      <c r="L503" s="194"/>
      <c r="M503" s="195"/>
      <c r="N503" s="78"/>
      <c r="O503" s="196"/>
    </row>
    <row r="504" s="44" customFormat="true" ht="13.2" hidden="false" customHeight="false" outlineLevel="0" collapsed="false">
      <c r="A504" s="78"/>
      <c r="B504" s="187"/>
      <c r="C504" s="188"/>
      <c r="D504" s="78"/>
      <c r="E504" s="189"/>
      <c r="F504" s="190"/>
      <c r="G504" s="78"/>
      <c r="H504" s="78"/>
      <c r="I504" s="78"/>
      <c r="J504" s="193"/>
      <c r="K504" s="193"/>
      <c r="L504" s="194"/>
      <c r="M504" s="195"/>
      <c r="N504" s="78"/>
      <c r="O504" s="196"/>
    </row>
    <row r="505" s="44" customFormat="true" ht="13.2" hidden="false" customHeight="false" outlineLevel="0" collapsed="false">
      <c r="A505" s="78"/>
      <c r="B505" s="187"/>
      <c r="C505" s="188"/>
      <c r="D505" s="78"/>
      <c r="E505" s="189"/>
      <c r="F505" s="190"/>
      <c r="G505" s="78"/>
      <c r="H505" s="78"/>
      <c r="I505" s="78"/>
      <c r="J505" s="193"/>
      <c r="K505" s="193"/>
      <c r="L505" s="194"/>
      <c r="M505" s="195"/>
      <c r="N505" s="78"/>
      <c r="O505" s="196"/>
    </row>
    <row r="506" s="44" customFormat="true" ht="13.2" hidden="false" customHeight="false" outlineLevel="0" collapsed="false">
      <c r="A506" s="78"/>
      <c r="B506" s="187"/>
      <c r="C506" s="188"/>
      <c r="D506" s="78"/>
      <c r="E506" s="189"/>
      <c r="F506" s="190"/>
      <c r="G506" s="78"/>
      <c r="H506" s="78"/>
      <c r="I506" s="78"/>
      <c r="J506" s="193"/>
      <c r="K506" s="193"/>
      <c r="L506" s="194"/>
      <c r="M506" s="195"/>
      <c r="N506" s="78"/>
      <c r="O506" s="196"/>
    </row>
    <row r="507" s="44" customFormat="true" ht="13.2" hidden="false" customHeight="false" outlineLevel="0" collapsed="false">
      <c r="A507" s="78"/>
      <c r="B507" s="187"/>
      <c r="C507" s="188"/>
      <c r="D507" s="78"/>
      <c r="E507" s="189"/>
      <c r="F507" s="190"/>
      <c r="G507" s="78"/>
      <c r="H507" s="78"/>
      <c r="I507" s="78"/>
      <c r="J507" s="193"/>
      <c r="K507" s="193"/>
      <c r="L507" s="194"/>
      <c r="M507" s="195"/>
      <c r="N507" s="78"/>
      <c r="O507" s="196"/>
    </row>
    <row r="508" s="44" customFormat="true" ht="13.2" hidden="false" customHeight="false" outlineLevel="0" collapsed="false">
      <c r="A508" s="78"/>
      <c r="B508" s="187"/>
      <c r="C508" s="188"/>
      <c r="D508" s="78"/>
      <c r="E508" s="189"/>
      <c r="F508" s="190"/>
      <c r="G508" s="78"/>
      <c r="H508" s="78"/>
      <c r="I508" s="78"/>
      <c r="J508" s="193"/>
      <c r="K508" s="193"/>
      <c r="L508" s="194"/>
      <c r="M508" s="195"/>
      <c r="N508" s="78"/>
      <c r="O508" s="196"/>
    </row>
    <row r="509" s="44" customFormat="true" ht="13.2" hidden="false" customHeight="false" outlineLevel="0" collapsed="false">
      <c r="A509" s="78"/>
      <c r="B509" s="187"/>
      <c r="C509" s="188"/>
      <c r="D509" s="78"/>
      <c r="E509" s="189"/>
      <c r="F509" s="190"/>
      <c r="G509" s="78"/>
      <c r="H509" s="78"/>
      <c r="I509" s="78"/>
      <c r="J509" s="193"/>
      <c r="K509" s="193"/>
      <c r="L509" s="194"/>
      <c r="M509" s="195"/>
      <c r="N509" s="78"/>
      <c r="O509" s="196"/>
    </row>
    <row r="510" s="44" customFormat="true" ht="13.2" hidden="false" customHeight="false" outlineLevel="0" collapsed="false">
      <c r="A510" s="78"/>
      <c r="B510" s="187"/>
      <c r="C510" s="188"/>
      <c r="D510" s="78"/>
      <c r="E510" s="189"/>
      <c r="F510" s="190"/>
      <c r="G510" s="78"/>
      <c r="H510" s="78"/>
      <c r="I510" s="78"/>
      <c r="J510" s="193"/>
      <c r="K510" s="193"/>
      <c r="L510" s="194"/>
      <c r="M510" s="195"/>
      <c r="N510" s="78"/>
      <c r="O510" s="196"/>
    </row>
    <row r="511" s="44" customFormat="true" ht="13.2" hidden="false" customHeight="false" outlineLevel="0" collapsed="false">
      <c r="A511" s="78"/>
      <c r="B511" s="187"/>
      <c r="C511" s="188"/>
      <c r="D511" s="78"/>
      <c r="E511" s="189"/>
      <c r="F511" s="190"/>
      <c r="G511" s="78"/>
      <c r="H511" s="78"/>
      <c r="I511" s="78"/>
      <c r="J511" s="193"/>
      <c r="K511" s="193"/>
      <c r="L511" s="194"/>
      <c r="M511" s="195"/>
      <c r="N511" s="78"/>
      <c r="O511" s="196"/>
    </row>
    <row r="512" s="44" customFormat="true" ht="13.2" hidden="false" customHeight="false" outlineLevel="0" collapsed="false">
      <c r="A512" s="78"/>
      <c r="B512" s="187"/>
      <c r="C512" s="188"/>
      <c r="D512" s="78"/>
      <c r="E512" s="189"/>
      <c r="F512" s="190"/>
      <c r="G512" s="78"/>
      <c r="H512" s="78"/>
      <c r="I512" s="78"/>
      <c r="J512" s="193"/>
      <c r="K512" s="193"/>
      <c r="L512" s="194"/>
      <c r="M512" s="195"/>
      <c r="N512" s="78"/>
      <c r="O512" s="196"/>
    </row>
    <row r="513" s="44" customFormat="true" ht="13.2" hidden="false" customHeight="false" outlineLevel="0" collapsed="false">
      <c r="A513" s="78"/>
      <c r="B513" s="187"/>
      <c r="C513" s="188"/>
      <c r="D513" s="78"/>
      <c r="E513" s="189"/>
      <c r="F513" s="190"/>
      <c r="G513" s="78"/>
      <c r="H513" s="78"/>
      <c r="I513" s="78"/>
      <c r="J513" s="193"/>
      <c r="K513" s="193"/>
      <c r="L513" s="194"/>
      <c r="M513" s="195"/>
      <c r="N513" s="78"/>
      <c r="O513" s="196"/>
    </row>
    <row r="514" s="44" customFormat="true" ht="13.2" hidden="false" customHeight="false" outlineLevel="0" collapsed="false">
      <c r="A514" s="78"/>
      <c r="B514" s="187"/>
      <c r="C514" s="188"/>
      <c r="D514" s="78"/>
      <c r="E514" s="189"/>
      <c r="F514" s="190"/>
      <c r="G514" s="78"/>
      <c r="H514" s="78"/>
      <c r="I514" s="78"/>
      <c r="J514" s="193"/>
      <c r="K514" s="193"/>
      <c r="L514" s="194"/>
      <c r="M514" s="195"/>
      <c r="N514" s="78"/>
      <c r="O514" s="196"/>
    </row>
    <row r="515" s="44" customFormat="true" ht="13.2" hidden="false" customHeight="false" outlineLevel="0" collapsed="false">
      <c r="A515" s="78"/>
      <c r="B515" s="187"/>
      <c r="C515" s="188"/>
      <c r="D515" s="78"/>
      <c r="E515" s="189"/>
      <c r="F515" s="190"/>
      <c r="G515" s="78"/>
      <c r="H515" s="78"/>
      <c r="I515" s="78"/>
      <c r="J515" s="193"/>
      <c r="K515" s="193"/>
      <c r="L515" s="194"/>
      <c r="M515" s="195"/>
      <c r="N515" s="78"/>
      <c r="O515" s="196"/>
    </row>
    <row r="516" s="44" customFormat="true" ht="13.2" hidden="false" customHeight="false" outlineLevel="0" collapsed="false">
      <c r="A516" s="78"/>
      <c r="B516" s="187"/>
      <c r="C516" s="188"/>
      <c r="D516" s="78"/>
      <c r="E516" s="189"/>
      <c r="F516" s="190"/>
      <c r="G516" s="78"/>
      <c r="H516" s="78"/>
      <c r="I516" s="78"/>
      <c r="J516" s="193"/>
      <c r="K516" s="193"/>
      <c r="L516" s="194"/>
      <c r="M516" s="195"/>
      <c r="N516" s="78"/>
      <c r="O516" s="196"/>
    </row>
    <row r="517" s="44" customFormat="true" ht="13.2" hidden="false" customHeight="false" outlineLevel="0" collapsed="false">
      <c r="A517" s="78"/>
      <c r="B517" s="187"/>
      <c r="C517" s="188"/>
      <c r="D517" s="78"/>
      <c r="E517" s="189"/>
      <c r="F517" s="190"/>
      <c r="G517" s="78"/>
      <c r="H517" s="78"/>
      <c r="I517" s="78"/>
      <c r="J517" s="193"/>
      <c r="K517" s="193"/>
      <c r="L517" s="194"/>
      <c r="M517" s="195"/>
      <c r="N517" s="78"/>
      <c r="O517" s="196"/>
    </row>
    <row r="518" s="44" customFormat="true" ht="13.2" hidden="false" customHeight="false" outlineLevel="0" collapsed="false">
      <c r="A518" s="78"/>
      <c r="B518" s="187"/>
      <c r="C518" s="188"/>
      <c r="D518" s="78"/>
      <c r="E518" s="189"/>
      <c r="F518" s="190"/>
      <c r="G518" s="78"/>
      <c r="H518" s="78"/>
      <c r="I518" s="78"/>
      <c r="J518" s="193"/>
      <c r="K518" s="193"/>
      <c r="L518" s="194"/>
      <c r="M518" s="195"/>
      <c r="N518" s="78"/>
      <c r="O518" s="196"/>
    </row>
    <row r="519" s="44" customFormat="true" ht="13.2" hidden="false" customHeight="false" outlineLevel="0" collapsed="false">
      <c r="A519" s="78"/>
      <c r="B519" s="187"/>
      <c r="C519" s="188"/>
      <c r="D519" s="78"/>
      <c r="E519" s="189"/>
      <c r="F519" s="190"/>
      <c r="G519" s="78"/>
      <c r="H519" s="78"/>
      <c r="I519" s="78"/>
      <c r="J519" s="193"/>
      <c r="K519" s="193"/>
      <c r="L519" s="194"/>
      <c r="M519" s="195"/>
      <c r="N519" s="78"/>
      <c r="O519" s="196"/>
    </row>
    <row r="520" s="44" customFormat="true" ht="13.2" hidden="false" customHeight="false" outlineLevel="0" collapsed="false">
      <c r="A520" s="78"/>
      <c r="B520" s="187"/>
      <c r="C520" s="188"/>
      <c r="D520" s="78"/>
      <c r="E520" s="189"/>
      <c r="F520" s="190"/>
      <c r="G520" s="78"/>
      <c r="H520" s="78"/>
      <c r="I520" s="78"/>
      <c r="J520" s="193"/>
      <c r="K520" s="193"/>
      <c r="L520" s="194"/>
      <c r="M520" s="195"/>
      <c r="N520" s="78"/>
      <c r="O520" s="196"/>
    </row>
    <row r="521" s="44" customFormat="true" ht="13.2" hidden="false" customHeight="false" outlineLevel="0" collapsed="false">
      <c r="A521" s="78"/>
      <c r="B521" s="187"/>
      <c r="C521" s="188"/>
      <c r="D521" s="78"/>
      <c r="E521" s="189"/>
      <c r="F521" s="190"/>
      <c r="G521" s="78"/>
      <c r="H521" s="78"/>
      <c r="I521" s="78"/>
      <c r="J521" s="193"/>
      <c r="K521" s="193"/>
      <c r="L521" s="194"/>
      <c r="M521" s="195"/>
      <c r="N521" s="78"/>
      <c r="O521" s="196"/>
    </row>
    <row r="522" s="44" customFormat="true" ht="13.2" hidden="false" customHeight="false" outlineLevel="0" collapsed="false">
      <c r="A522" s="78"/>
      <c r="B522" s="187"/>
      <c r="C522" s="188"/>
      <c r="D522" s="78"/>
      <c r="E522" s="189"/>
      <c r="F522" s="190"/>
      <c r="G522" s="78"/>
      <c r="H522" s="78"/>
      <c r="I522" s="78"/>
      <c r="J522" s="193"/>
      <c r="K522" s="193"/>
      <c r="L522" s="194"/>
      <c r="M522" s="195"/>
      <c r="N522" s="78"/>
      <c r="O522" s="196"/>
    </row>
    <row r="523" s="44" customFormat="true" ht="13.2" hidden="false" customHeight="false" outlineLevel="0" collapsed="false">
      <c r="A523" s="78"/>
      <c r="B523" s="187"/>
      <c r="C523" s="188"/>
      <c r="D523" s="78"/>
      <c r="E523" s="189"/>
      <c r="F523" s="190"/>
      <c r="G523" s="78"/>
      <c r="H523" s="78"/>
      <c r="I523" s="78"/>
      <c r="J523" s="193"/>
      <c r="K523" s="193"/>
      <c r="L523" s="194"/>
      <c r="M523" s="195"/>
      <c r="N523" s="78"/>
      <c r="O523" s="196"/>
    </row>
    <row r="524" s="44" customFormat="true" ht="13.2" hidden="false" customHeight="false" outlineLevel="0" collapsed="false">
      <c r="A524" s="78"/>
      <c r="B524" s="187"/>
      <c r="C524" s="188"/>
      <c r="D524" s="78"/>
      <c r="E524" s="189"/>
      <c r="F524" s="190"/>
      <c r="G524" s="78"/>
      <c r="H524" s="78"/>
      <c r="I524" s="78"/>
      <c r="J524" s="193"/>
      <c r="K524" s="193"/>
      <c r="L524" s="194"/>
      <c r="M524" s="195"/>
      <c r="N524" s="78"/>
      <c r="O524" s="196"/>
    </row>
    <row r="525" s="44" customFormat="true" ht="13.2" hidden="false" customHeight="false" outlineLevel="0" collapsed="false">
      <c r="A525" s="78"/>
      <c r="B525" s="187"/>
      <c r="C525" s="188"/>
      <c r="D525" s="78"/>
      <c r="E525" s="189"/>
      <c r="F525" s="190"/>
      <c r="G525" s="78"/>
      <c r="H525" s="78"/>
      <c r="I525" s="78"/>
      <c r="J525" s="193"/>
      <c r="K525" s="193"/>
      <c r="L525" s="194"/>
      <c r="M525" s="195"/>
      <c r="N525" s="78"/>
      <c r="O525" s="196"/>
    </row>
    <row r="526" s="44" customFormat="true" ht="13.2" hidden="false" customHeight="false" outlineLevel="0" collapsed="false">
      <c r="A526" s="78"/>
      <c r="B526" s="187"/>
      <c r="C526" s="188"/>
      <c r="D526" s="78"/>
      <c r="E526" s="189"/>
      <c r="F526" s="190"/>
      <c r="G526" s="78"/>
      <c r="H526" s="78"/>
      <c r="I526" s="78"/>
      <c r="J526" s="193"/>
      <c r="K526" s="193"/>
      <c r="L526" s="194"/>
      <c r="M526" s="195"/>
      <c r="N526" s="78"/>
      <c r="O526" s="196"/>
    </row>
    <row r="527" s="44" customFormat="true" ht="13.2" hidden="false" customHeight="false" outlineLevel="0" collapsed="false">
      <c r="A527" s="78"/>
      <c r="B527" s="187"/>
      <c r="C527" s="188"/>
      <c r="D527" s="78"/>
      <c r="E527" s="189"/>
      <c r="F527" s="190"/>
      <c r="G527" s="78"/>
      <c r="H527" s="78"/>
      <c r="I527" s="78"/>
      <c r="J527" s="193"/>
      <c r="K527" s="193"/>
      <c r="L527" s="194"/>
      <c r="M527" s="195"/>
      <c r="N527" s="78"/>
      <c r="O527" s="196"/>
    </row>
    <row r="528" s="44" customFormat="true" ht="13.2" hidden="false" customHeight="false" outlineLevel="0" collapsed="false">
      <c r="A528" s="78"/>
      <c r="B528" s="187"/>
      <c r="C528" s="188"/>
      <c r="D528" s="78"/>
      <c r="E528" s="189"/>
      <c r="F528" s="190"/>
      <c r="G528" s="78"/>
      <c r="H528" s="78"/>
      <c r="I528" s="78"/>
      <c r="J528" s="193"/>
      <c r="K528" s="193"/>
      <c r="L528" s="194"/>
      <c r="M528" s="195"/>
      <c r="N528" s="78"/>
      <c r="O528" s="196"/>
    </row>
    <row r="529" s="44" customFormat="true" ht="13.2" hidden="false" customHeight="false" outlineLevel="0" collapsed="false">
      <c r="A529" s="78"/>
      <c r="B529" s="187"/>
      <c r="C529" s="188"/>
      <c r="D529" s="78"/>
      <c r="E529" s="189"/>
      <c r="F529" s="190"/>
      <c r="G529" s="78"/>
      <c r="H529" s="78"/>
      <c r="I529" s="78"/>
      <c r="J529" s="193"/>
      <c r="K529" s="193"/>
      <c r="L529" s="194"/>
      <c r="M529" s="195"/>
      <c r="N529" s="78"/>
      <c r="O529" s="196"/>
    </row>
    <row r="530" s="44" customFormat="true" ht="13.2" hidden="false" customHeight="false" outlineLevel="0" collapsed="false">
      <c r="A530" s="78"/>
      <c r="B530" s="187"/>
      <c r="C530" s="188"/>
      <c r="D530" s="78"/>
      <c r="E530" s="189"/>
      <c r="F530" s="190"/>
      <c r="G530" s="78"/>
      <c r="H530" s="78"/>
      <c r="I530" s="78"/>
      <c r="J530" s="193"/>
      <c r="K530" s="193"/>
      <c r="L530" s="194"/>
      <c r="M530" s="195"/>
      <c r="N530" s="78"/>
      <c r="O530" s="196"/>
    </row>
    <row r="531" s="44" customFormat="true" ht="13.2" hidden="false" customHeight="false" outlineLevel="0" collapsed="false">
      <c r="A531" s="78"/>
      <c r="B531" s="187"/>
      <c r="C531" s="188"/>
      <c r="D531" s="78"/>
      <c r="E531" s="189"/>
      <c r="F531" s="190"/>
      <c r="G531" s="78"/>
      <c r="H531" s="78"/>
      <c r="I531" s="78"/>
      <c r="J531" s="193"/>
      <c r="K531" s="193"/>
      <c r="L531" s="194"/>
      <c r="M531" s="195"/>
      <c r="N531" s="78"/>
      <c r="O531" s="196"/>
    </row>
    <row r="532" s="44" customFormat="true" ht="13.2" hidden="false" customHeight="false" outlineLevel="0" collapsed="false">
      <c r="A532" s="78"/>
      <c r="B532" s="187"/>
      <c r="C532" s="188"/>
      <c r="D532" s="78"/>
      <c r="E532" s="189"/>
      <c r="F532" s="190"/>
      <c r="G532" s="78"/>
      <c r="H532" s="78"/>
      <c r="I532" s="78"/>
      <c r="J532" s="193"/>
      <c r="K532" s="193"/>
      <c r="L532" s="194"/>
      <c r="M532" s="195"/>
      <c r="N532" s="78"/>
      <c r="O532" s="196"/>
    </row>
    <row r="533" s="44" customFormat="true" ht="13.2" hidden="false" customHeight="false" outlineLevel="0" collapsed="false">
      <c r="B533" s="197"/>
      <c r="C533" s="198"/>
      <c r="E533" s="199"/>
      <c r="F533" s="200"/>
      <c r="J533" s="201"/>
      <c r="K533" s="201"/>
      <c r="L533" s="202"/>
      <c r="M533" s="203"/>
      <c r="O533" s="196"/>
    </row>
    <row r="534" s="44" customFormat="true" ht="13.2" hidden="false" customHeight="false" outlineLevel="0" collapsed="false">
      <c r="B534" s="197"/>
      <c r="C534" s="198"/>
      <c r="E534" s="199"/>
      <c r="F534" s="200"/>
      <c r="J534" s="201"/>
      <c r="K534" s="201"/>
      <c r="L534" s="202"/>
      <c r="M534" s="203"/>
      <c r="O534" s="196"/>
    </row>
    <row r="535" s="44" customFormat="true" ht="13.2" hidden="false" customHeight="false" outlineLevel="0" collapsed="false">
      <c r="B535" s="197"/>
      <c r="C535" s="198"/>
      <c r="E535" s="199"/>
      <c r="F535" s="200"/>
      <c r="J535" s="201"/>
      <c r="K535" s="201"/>
      <c r="L535" s="202"/>
      <c r="M535" s="203"/>
      <c r="O535" s="196"/>
    </row>
    <row r="536" s="44" customFormat="true" ht="13.2" hidden="false" customHeight="false" outlineLevel="0" collapsed="false">
      <c r="B536" s="197"/>
      <c r="C536" s="198"/>
      <c r="E536" s="199"/>
      <c r="F536" s="200"/>
      <c r="J536" s="201"/>
      <c r="K536" s="201"/>
      <c r="L536" s="202"/>
      <c r="M536" s="203"/>
      <c r="O536" s="196"/>
    </row>
    <row r="537" s="44" customFormat="true" ht="13.2" hidden="false" customHeight="false" outlineLevel="0" collapsed="false">
      <c r="B537" s="197"/>
      <c r="C537" s="198"/>
      <c r="E537" s="199"/>
      <c r="F537" s="200"/>
      <c r="J537" s="201"/>
      <c r="K537" s="201"/>
      <c r="L537" s="202"/>
      <c r="M537" s="203"/>
      <c r="O537" s="196"/>
    </row>
    <row r="538" s="44" customFormat="true" ht="13.2" hidden="false" customHeight="false" outlineLevel="0" collapsed="false">
      <c r="B538" s="197"/>
      <c r="C538" s="198"/>
      <c r="E538" s="199"/>
      <c r="F538" s="200"/>
      <c r="J538" s="201"/>
      <c r="K538" s="201"/>
      <c r="L538" s="202"/>
      <c r="M538" s="203"/>
      <c r="O538" s="196"/>
    </row>
    <row r="539" s="44" customFormat="true" ht="13.2" hidden="false" customHeight="false" outlineLevel="0" collapsed="false">
      <c r="B539" s="197"/>
      <c r="C539" s="198"/>
      <c r="E539" s="199"/>
      <c r="F539" s="200"/>
      <c r="J539" s="201"/>
      <c r="K539" s="201"/>
      <c r="L539" s="202"/>
      <c r="M539" s="203"/>
      <c r="O539" s="196"/>
    </row>
    <row r="540" s="44" customFormat="true" ht="13.2" hidden="false" customHeight="false" outlineLevel="0" collapsed="false">
      <c r="B540" s="197"/>
      <c r="C540" s="198"/>
      <c r="E540" s="199"/>
      <c r="F540" s="200"/>
      <c r="J540" s="201"/>
      <c r="K540" s="201"/>
      <c r="L540" s="202"/>
      <c r="M540" s="203"/>
      <c r="O540" s="196"/>
    </row>
    <row r="541" s="44" customFormat="true" ht="13.2" hidden="false" customHeight="false" outlineLevel="0" collapsed="false">
      <c r="B541" s="197"/>
      <c r="C541" s="198"/>
      <c r="E541" s="199"/>
      <c r="F541" s="200"/>
      <c r="J541" s="201"/>
      <c r="K541" s="201"/>
      <c r="L541" s="202"/>
      <c r="M541" s="203"/>
      <c r="O541" s="196"/>
    </row>
    <row r="542" s="44" customFormat="true" ht="13.2" hidden="false" customHeight="false" outlineLevel="0" collapsed="false">
      <c r="B542" s="197"/>
      <c r="C542" s="198"/>
      <c r="E542" s="199"/>
      <c r="F542" s="200"/>
      <c r="J542" s="201"/>
      <c r="K542" s="201"/>
      <c r="L542" s="202"/>
      <c r="M542" s="203"/>
      <c r="O542" s="196"/>
    </row>
    <row r="543" s="44" customFormat="true" ht="13.2" hidden="false" customHeight="false" outlineLevel="0" collapsed="false">
      <c r="B543" s="197"/>
      <c r="C543" s="198"/>
      <c r="E543" s="199"/>
      <c r="F543" s="200"/>
      <c r="J543" s="201"/>
      <c r="K543" s="201"/>
      <c r="L543" s="202"/>
      <c r="M543" s="203"/>
      <c r="O543" s="196"/>
    </row>
    <row r="544" s="44" customFormat="true" ht="13.2" hidden="false" customHeight="false" outlineLevel="0" collapsed="false">
      <c r="B544" s="197"/>
      <c r="C544" s="198"/>
      <c r="E544" s="199"/>
      <c r="F544" s="200"/>
      <c r="J544" s="201"/>
      <c r="K544" s="201"/>
      <c r="L544" s="202"/>
      <c r="M544" s="203"/>
      <c r="O544" s="196"/>
    </row>
    <row r="545" s="44" customFormat="true" ht="13.2" hidden="false" customHeight="false" outlineLevel="0" collapsed="false">
      <c r="B545" s="197"/>
      <c r="C545" s="198"/>
      <c r="E545" s="199"/>
      <c r="F545" s="200"/>
      <c r="J545" s="201"/>
      <c r="K545" s="201"/>
      <c r="L545" s="202"/>
      <c r="M545" s="203"/>
      <c r="O545" s="196"/>
    </row>
    <row r="546" s="44" customFormat="true" ht="13.2" hidden="false" customHeight="false" outlineLevel="0" collapsed="false">
      <c r="B546" s="197"/>
      <c r="C546" s="198"/>
      <c r="E546" s="199"/>
      <c r="F546" s="200"/>
      <c r="J546" s="201"/>
      <c r="K546" s="201"/>
      <c r="L546" s="202"/>
      <c r="M546" s="203"/>
      <c r="O546" s="196"/>
    </row>
    <row r="547" s="44" customFormat="true" ht="13.2" hidden="false" customHeight="false" outlineLevel="0" collapsed="false">
      <c r="B547" s="197"/>
      <c r="C547" s="198"/>
      <c r="E547" s="199"/>
      <c r="F547" s="200"/>
      <c r="J547" s="201"/>
      <c r="K547" s="201"/>
      <c r="L547" s="202"/>
      <c r="M547" s="203"/>
      <c r="O547" s="196"/>
    </row>
    <row r="548" s="44" customFormat="true" ht="13.2" hidden="false" customHeight="false" outlineLevel="0" collapsed="false">
      <c r="B548" s="197"/>
      <c r="C548" s="198"/>
      <c r="E548" s="199"/>
      <c r="F548" s="200"/>
      <c r="J548" s="201"/>
      <c r="K548" s="201"/>
      <c r="L548" s="202"/>
      <c r="M548" s="203"/>
      <c r="O548" s="196"/>
    </row>
    <row r="549" s="44" customFormat="true" ht="13.2" hidden="false" customHeight="false" outlineLevel="0" collapsed="false">
      <c r="B549" s="197"/>
      <c r="C549" s="198"/>
      <c r="E549" s="199"/>
      <c r="F549" s="200"/>
      <c r="J549" s="201"/>
      <c r="K549" s="201"/>
      <c r="L549" s="202"/>
      <c r="M549" s="203"/>
      <c r="O549" s="196"/>
    </row>
    <row r="550" s="44" customFormat="true" ht="13.2" hidden="false" customHeight="false" outlineLevel="0" collapsed="false">
      <c r="B550" s="197"/>
      <c r="C550" s="198"/>
      <c r="E550" s="199"/>
      <c r="F550" s="200"/>
      <c r="J550" s="201"/>
      <c r="K550" s="201"/>
      <c r="L550" s="202"/>
      <c r="M550" s="203"/>
      <c r="O550" s="196"/>
    </row>
    <row r="551" s="44" customFormat="true" ht="13.2" hidden="false" customHeight="false" outlineLevel="0" collapsed="false">
      <c r="B551" s="197"/>
      <c r="C551" s="198"/>
      <c r="E551" s="199"/>
      <c r="F551" s="200"/>
      <c r="J551" s="201"/>
      <c r="K551" s="201"/>
      <c r="L551" s="202"/>
      <c r="M551" s="203"/>
      <c r="O551" s="196"/>
    </row>
    <row r="552" s="44" customFormat="true" ht="13.2" hidden="false" customHeight="false" outlineLevel="0" collapsed="false">
      <c r="B552" s="197"/>
      <c r="C552" s="198"/>
      <c r="E552" s="199"/>
      <c r="F552" s="200"/>
      <c r="J552" s="201"/>
      <c r="K552" s="201"/>
      <c r="L552" s="202"/>
      <c r="M552" s="203"/>
      <c r="O552" s="196"/>
    </row>
    <row r="553" s="44" customFormat="true" ht="13.2" hidden="false" customHeight="false" outlineLevel="0" collapsed="false">
      <c r="B553" s="197"/>
      <c r="C553" s="198"/>
      <c r="E553" s="199"/>
      <c r="F553" s="200"/>
      <c r="J553" s="201"/>
      <c r="K553" s="201"/>
      <c r="L553" s="202"/>
      <c r="M553" s="203"/>
      <c r="O553" s="196"/>
    </row>
    <row r="554" s="44" customFormat="true" ht="13.2" hidden="false" customHeight="false" outlineLevel="0" collapsed="false">
      <c r="B554" s="197"/>
      <c r="C554" s="198"/>
      <c r="E554" s="199"/>
      <c r="F554" s="200"/>
      <c r="J554" s="201"/>
      <c r="K554" s="201"/>
      <c r="L554" s="202"/>
      <c r="M554" s="203"/>
      <c r="O554" s="196"/>
    </row>
    <row r="555" s="44" customFormat="true" ht="13.2" hidden="false" customHeight="false" outlineLevel="0" collapsed="false">
      <c r="B555" s="197"/>
      <c r="C555" s="198"/>
      <c r="E555" s="199"/>
      <c r="F555" s="200"/>
      <c r="J555" s="201"/>
      <c r="K555" s="201"/>
      <c r="L555" s="202"/>
      <c r="M555" s="203"/>
      <c r="O555" s="196"/>
    </row>
    <row r="556" s="44" customFormat="true" ht="13.2" hidden="false" customHeight="false" outlineLevel="0" collapsed="false">
      <c r="B556" s="197"/>
      <c r="C556" s="198"/>
      <c r="E556" s="199"/>
      <c r="F556" s="200"/>
      <c r="J556" s="201"/>
      <c r="K556" s="201"/>
      <c r="L556" s="202"/>
      <c r="M556" s="203"/>
      <c r="O556" s="196"/>
    </row>
    <row r="557" s="44" customFormat="true" ht="13.2" hidden="false" customHeight="false" outlineLevel="0" collapsed="false">
      <c r="B557" s="197"/>
      <c r="C557" s="198"/>
      <c r="E557" s="199"/>
      <c r="F557" s="200"/>
      <c r="J557" s="201"/>
      <c r="K557" s="201"/>
      <c r="L557" s="202"/>
      <c r="M557" s="203"/>
      <c r="O557" s="196"/>
    </row>
    <row r="558" s="44" customFormat="true" ht="13.2" hidden="false" customHeight="false" outlineLevel="0" collapsed="false">
      <c r="B558" s="197"/>
      <c r="C558" s="198"/>
      <c r="E558" s="199"/>
      <c r="F558" s="200"/>
      <c r="J558" s="201"/>
      <c r="K558" s="201"/>
      <c r="L558" s="202"/>
      <c r="M558" s="203"/>
      <c r="O558" s="196"/>
    </row>
    <row r="559" s="44" customFormat="true" ht="13.2" hidden="false" customHeight="false" outlineLevel="0" collapsed="false">
      <c r="B559" s="197"/>
      <c r="C559" s="198"/>
      <c r="E559" s="199"/>
      <c r="F559" s="200"/>
      <c r="J559" s="201"/>
      <c r="K559" s="201"/>
      <c r="L559" s="202"/>
      <c r="M559" s="203"/>
      <c r="O559" s="196"/>
    </row>
    <row r="560" s="44" customFormat="true" ht="13.2" hidden="false" customHeight="false" outlineLevel="0" collapsed="false">
      <c r="B560" s="197"/>
      <c r="C560" s="198"/>
      <c r="E560" s="199"/>
      <c r="F560" s="200"/>
      <c r="J560" s="201"/>
      <c r="K560" s="201"/>
      <c r="L560" s="202"/>
      <c r="M560" s="203"/>
      <c r="O560" s="196"/>
    </row>
    <row r="561" s="44" customFormat="true" ht="13.2" hidden="false" customHeight="false" outlineLevel="0" collapsed="false">
      <c r="B561" s="197"/>
      <c r="C561" s="198"/>
      <c r="E561" s="199"/>
      <c r="F561" s="200"/>
      <c r="J561" s="201"/>
      <c r="K561" s="201"/>
      <c r="L561" s="202"/>
      <c r="M561" s="203"/>
      <c r="O561" s="196"/>
    </row>
    <row r="562" s="44" customFormat="true" ht="13.2" hidden="false" customHeight="false" outlineLevel="0" collapsed="false">
      <c r="B562" s="197"/>
      <c r="C562" s="198"/>
      <c r="E562" s="199"/>
      <c r="F562" s="200"/>
      <c r="J562" s="201"/>
      <c r="K562" s="201"/>
      <c r="L562" s="202"/>
      <c r="M562" s="203"/>
      <c r="O562" s="196"/>
    </row>
    <row r="563" s="44" customFormat="true" ht="13.2" hidden="false" customHeight="false" outlineLevel="0" collapsed="false">
      <c r="B563" s="197"/>
      <c r="C563" s="198"/>
      <c r="E563" s="199"/>
      <c r="F563" s="200"/>
      <c r="J563" s="201"/>
      <c r="K563" s="201"/>
      <c r="L563" s="202"/>
      <c r="M563" s="203"/>
      <c r="O563" s="196"/>
    </row>
    <row r="564" s="44" customFormat="true" ht="13.2" hidden="false" customHeight="false" outlineLevel="0" collapsed="false">
      <c r="B564" s="197"/>
      <c r="C564" s="198"/>
      <c r="E564" s="199"/>
      <c r="F564" s="200"/>
      <c r="J564" s="201"/>
      <c r="K564" s="201"/>
      <c r="L564" s="202"/>
      <c r="M564" s="203"/>
      <c r="O564" s="196"/>
    </row>
    <row r="565" s="44" customFormat="true" ht="13.2" hidden="false" customHeight="false" outlineLevel="0" collapsed="false">
      <c r="B565" s="197"/>
      <c r="C565" s="198"/>
      <c r="E565" s="199"/>
      <c r="F565" s="200"/>
      <c r="J565" s="201"/>
      <c r="K565" s="201"/>
      <c r="L565" s="202"/>
      <c r="M565" s="203"/>
      <c r="O565" s="196"/>
    </row>
    <row r="566" s="44" customFormat="true" ht="13.2" hidden="false" customHeight="false" outlineLevel="0" collapsed="false">
      <c r="B566" s="197"/>
      <c r="C566" s="198"/>
      <c r="E566" s="199"/>
      <c r="F566" s="200"/>
      <c r="J566" s="201"/>
      <c r="K566" s="201"/>
      <c r="L566" s="202"/>
      <c r="M566" s="203"/>
      <c r="O566" s="196"/>
    </row>
    <row r="567" s="44" customFormat="true" ht="13.2" hidden="false" customHeight="false" outlineLevel="0" collapsed="false">
      <c r="B567" s="197"/>
      <c r="C567" s="198"/>
      <c r="E567" s="199"/>
      <c r="F567" s="200"/>
      <c r="J567" s="201"/>
      <c r="K567" s="201"/>
      <c r="L567" s="202"/>
      <c r="M567" s="203"/>
      <c r="O567" s="196"/>
    </row>
    <row r="568" s="44" customFormat="true" ht="13.2" hidden="false" customHeight="false" outlineLevel="0" collapsed="false">
      <c r="B568" s="197"/>
      <c r="C568" s="198"/>
      <c r="E568" s="199"/>
      <c r="F568" s="200"/>
      <c r="J568" s="201"/>
      <c r="K568" s="201"/>
      <c r="L568" s="202"/>
      <c r="M568" s="203"/>
      <c r="O568" s="196"/>
    </row>
    <row r="569" s="44" customFormat="true" ht="13.2" hidden="false" customHeight="false" outlineLevel="0" collapsed="false">
      <c r="B569" s="197"/>
      <c r="C569" s="198"/>
      <c r="E569" s="199"/>
      <c r="F569" s="200"/>
      <c r="J569" s="201"/>
      <c r="K569" s="201"/>
      <c r="L569" s="202"/>
      <c r="M569" s="203"/>
      <c r="O569" s="196"/>
    </row>
    <row r="570" s="44" customFormat="true" ht="13.2" hidden="false" customHeight="false" outlineLevel="0" collapsed="false">
      <c r="B570" s="197"/>
      <c r="C570" s="198"/>
      <c r="E570" s="199"/>
      <c r="F570" s="200"/>
      <c r="J570" s="201"/>
      <c r="K570" s="201"/>
      <c r="L570" s="202"/>
      <c r="M570" s="203"/>
      <c r="O570" s="196"/>
    </row>
    <row r="571" s="44" customFormat="true" ht="13.2" hidden="false" customHeight="false" outlineLevel="0" collapsed="false">
      <c r="B571" s="197"/>
      <c r="C571" s="198"/>
      <c r="E571" s="199"/>
      <c r="F571" s="200"/>
      <c r="J571" s="201"/>
      <c r="K571" s="201"/>
      <c r="L571" s="202"/>
      <c r="M571" s="203"/>
      <c r="O571" s="196"/>
    </row>
    <row r="572" s="44" customFormat="true" ht="13.2" hidden="false" customHeight="false" outlineLevel="0" collapsed="false">
      <c r="B572" s="197"/>
      <c r="C572" s="198"/>
      <c r="E572" s="199"/>
      <c r="F572" s="200"/>
      <c r="J572" s="201"/>
      <c r="K572" s="201"/>
      <c r="L572" s="202"/>
      <c r="M572" s="203"/>
      <c r="O572" s="196"/>
    </row>
    <row r="573" s="44" customFormat="true" ht="13.2" hidden="false" customHeight="false" outlineLevel="0" collapsed="false">
      <c r="B573" s="197"/>
      <c r="C573" s="198"/>
      <c r="E573" s="199"/>
      <c r="F573" s="200"/>
      <c r="J573" s="201"/>
      <c r="K573" s="201"/>
      <c r="L573" s="202"/>
      <c r="M573" s="203"/>
      <c r="O573" s="196"/>
    </row>
    <row r="574" s="44" customFormat="true" ht="13.2" hidden="false" customHeight="false" outlineLevel="0" collapsed="false">
      <c r="B574" s="197"/>
      <c r="C574" s="198"/>
      <c r="E574" s="199"/>
      <c r="F574" s="200"/>
      <c r="J574" s="201"/>
      <c r="K574" s="201"/>
      <c r="L574" s="202"/>
      <c r="M574" s="203"/>
      <c r="O574" s="196"/>
    </row>
    <row r="575" s="44" customFormat="true" ht="13.2" hidden="false" customHeight="false" outlineLevel="0" collapsed="false">
      <c r="B575" s="197"/>
      <c r="C575" s="198"/>
      <c r="E575" s="199"/>
      <c r="F575" s="200"/>
      <c r="J575" s="201"/>
      <c r="K575" s="201"/>
      <c r="L575" s="202"/>
      <c r="M575" s="203"/>
      <c r="O575" s="196"/>
    </row>
    <row r="576" s="44" customFormat="true" ht="13.2" hidden="false" customHeight="false" outlineLevel="0" collapsed="false">
      <c r="B576" s="197"/>
      <c r="C576" s="198"/>
      <c r="E576" s="199"/>
      <c r="F576" s="200"/>
      <c r="J576" s="201"/>
      <c r="K576" s="201"/>
      <c r="L576" s="202"/>
      <c r="M576" s="203"/>
      <c r="O576" s="196"/>
    </row>
    <row r="577" s="44" customFormat="true" ht="13.2" hidden="false" customHeight="false" outlineLevel="0" collapsed="false">
      <c r="B577" s="197"/>
      <c r="C577" s="198"/>
      <c r="E577" s="199"/>
      <c r="F577" s="200"/>
      <c r="J577" s="201"/>
      <c r="K577" s="201"/>
      <c r="L577" s="202"/>
      <c r="M577" s="203"/>
      <c r="O577" s="196"/>
    </row>
    <row r="578" s="44" customFormat="true" ht="13.2" hidden="false" customHeight="false" outlineLevel="0" collapsed="false">
      <c r="B578" s="197"/>
      <c r="C578" s="198"/>
      <c r="E578" s="199"/>
      <c r="F578" s="200"/>
      <c r="J578" s="201"/>
      <c r="K578" s="201"/>
      <c r="L578" s="202"/>
      <c r="M578" s="203"/>
      <c r="O578" s="196"/>
    </row>
    <row r="579" s="44" customFormat="true" ht="13.2" hidden="false" customHeight="false" outlineLevel="0" collapsed="false">
      <c r="B579" s="197"/>
      <c r="C579" s="198"/>
      <c r="E579" s="199"/>
      <c r="F579" s="200"/>
      <c r="J579" s="201"/>
      <c r="K579" s="201"/>
      <c r="L579" s="202"/>
      <c r="M579" s="203"/>
      <c r="O579" s="196"/>
    </row>
    <row r="580" s="44" customFormat="true" ht="13.2" hidden="false" customHeight="false" outlineLevel="0" collapsed="false">
      <c r="B580" s="197"/>
      <c r="C580" s="198"/>
      <c r="E580" s="199"/>
      <c r="F580" s="200"/>
      <c r="J580" s="201"/>
      <c r="K580" s="201"/>
      <c r="L580" s="202"/>
      <c r="M580" s="203"/>
      <c r="O580" s="196"/>
    </row>
    <row r="581" s="44" customFormat="true" ht="13.2" hidden="false" customHeight="false" outlineLevel="0" collapsed="false">
      <c r="B581" s="197"/>
      <c r="C581" s="198"/>
      <c r="E581" s="199"/>
      <c r="F581" s="200"/>
      <c r="J581" s="201"/>
      <c r="K581" s="201"/>
      <c r="L581" s="202"/>
      <c r="M581" s="203"/>
      <c r="O581" s="196"/>
    </row>
    <row r="582" s="44" customFormat="true" ht="13.2" hidden="false" customHeight="false" outlineLevel="0" collapsed="false">
      <c r="B582" s="197"/>
      <c r="C582" s="198"/>
      <c r="E582" s="199"/>
      <c r="F582" s="200"/>
      <c r="J582" s="201"/>
      <c r="K582" s="201"/>
      <c r="L582" s="202"/>
      <c r="M582" s="203"/>
      <c r="O582" s="196"/>
    </row>
    <row r="583" s="44" customFormat="true" ht="13.2" hidden="false" customHeight="false" outlineLevel="0" collapsed="false">
      <c r="B583" s="197"/>
      <c r="C583" s="198"/>
      <c r="E583" s="199"/>
      <c r="F583" s="200"/>
      <c r="J583" s="201"/>
      <c r="K583" s="201"/>
      <c r="L583" s="202"/>
      <c r="M583" s="203"/>
      <c r="O583" s="196"/>
    </row>
    <row r="584" s="44" customFormat="true" ht="13.2" hidden="false" customHeight="false" outlineLevel="0" collapsed="false">
      <c r="B584" s="197"/>
      <c r="C584" s="198"/>
      <c r="E584" s="199"/>
      <c r="F584" s="200"/>
      <c r="J584" s="201"/>
      <c r="K584" s="201"/>
      <c r="L584" s="202"/>
      <c r="M584" s="203"/>
      <c r="O584" s="196"/>
    </row>
    <row r="585" s="44" customFormat="true" ht="13.2" hidden="false" customHeight="false" outlineLevel="0" collapsed="false">
      <c r="B585" s="197"/>
      <c r="C585" s="198"/>
      <c r="E585" s="199"/>
      <c r="F585" s="200"/>
      <c r="J585" s="201"/>
      <c r="K585" s="201"/>
      <c r="L585" s="202"/>
      <c r="M585" s="203"/>
      <c r="O585" s="196"/>
    </row>
    <row r="586" s="44" customFormat="true" ht="13.2" hidden="false" customHeight="false" outlineLevel="0" collapsed="false">
      <c r="B586" s="197"/>
      <c r="C586" s="198"/>
      <c r="E586" s="199"/>
      <c r="F586" s="200"/>
      <c r="J586" s="201"/>
      <c r="K586" s="201"/>
      <c r="L586" s="202"/>
      <c r="M586" s="203"/>
      <c r="O586" s="196"/>
    </row>
    <row r="587" s="44" customFormat="true" ht="13.2" hidden="false" customHeight="false" outlineLevel="0" collapsed="false">
      <c r="B587" s="197"/>
      <c r="C587" s="198"/>
      <c r="E587" s="199"/>
      <c r="F587" s="200"/>
      <c r="J587" s="201"/>
      <c r="K587" s="201"/>
      <c r="L587" s="202"/>
      <c r="M587" s="203"/>
      <c r="O587" s="196"/>
    </row>
    <row r="588" s="44" customFormat="true" ht="13.2" hidden="false" customHeight="false" outlineLevel="0" collapsed="false">
      <c r="B588" s="197"/>
      <c r="C588" s="198"/>
      <c r="E588" s="199"/>
      <c r="F588" s="200"/>
      <c r="J588" s="201"/>
      <c r="K588" s="201"/>
      <c r="L588" s="202"/>
      <c r="M588" s="203"/>
      <c r="O588" s="196"/>
    </row>
    <row r="589" s="44" customFormat="true" ht="13.2" hidden="false" customHeight="false" outlineLevel="0" collapsed="false">
      <c r="B589" s="197"/>
      <c r="C589" s="198"/>
      <c r="E589" s="199"/>
      <c r="F589" s="200"/>
      <c r="J589" s="201"/>
      <c r="K589" s="201"/>
      <c r="L589" s="202"/>
      <c r="M589" s="203"/>
      <c r="O589" s="196"/>
    </row>
    <row r="590" s="44" customFormat="true" ht="13.2" hidden="false" customHeight="false" outlineLevel="0" collapsed="false">
      <c r="B590" s="197"/>
      <c r="C590" s="198"/>
      <c r="E590" s="199"/>
      <c r="F590" s="200"/>
      <c r="J590" s="201"/>
      <c r="K590" s="201"/>
      <c r="L590" s="202"/>
      <c r="M590" s="203"/>
      <c r="O590" s="196"/>
    </row>
    <row r="591" s="44" customFormat="true" ht="13.2" hidden="false" customHeight="false" outlineLevel="0" collapsed="false">
      <c r="B591" s="197"/>
      <c r="C591" s="198"/>
      <c r="E591" s="199"/>
      <c r="F591" s="200"/>
      <c r="J591" s="201"/>
      <c r="K591" s="201"/>
      <c r="L591" s="202"/>
      <c r="M591" s="203"/>
      <c r="O591" s="196"/>
    </row>
    <row r="592" s="44" customFormat="true" ht="13.2" hidden="false" customHeight="false" outlineLevel="0" collapsed="false">
      <c r="B592" s="197"/>
      <c r="C592" s="198"/>
      <c r="E592" s="199"/>
      <c r="F592" s="200"/>
      <c r="J592" s="201"/>
      <c r="K592" s="201"/>
      <c r="L592" s="202"/>
      <c r="M592" s="203"/>
      <c r="O592" s="196"/>
    </row>
    <row r="593" s="44" customFormat="true" ht="13.2" hidden="false" customHeight="false" outlineLevel="0" collapsed="false">
      <c r="B593" s="197"/>
      <c r="C593" s="198"/>
      <c r="E593" s="199"/>
      <c r="F593" s="200"/>
      <c r="J593" s="201"/>
      <c r="K593" s="201"/>
      <c r="L593" s="202"/>
      <c r="M593" s="203"/>
      <c r="O593" s="196"/>
    </row>
    <row r="594" s="44" customFormat="true" ht="13.2" hidden="false" customHeight="false" outlineLevel="0" collapsed="false">
      <c r="B594" s="197"/>
      <c r="C594" s="198"/>
      <c r="E594" s="199"/>
      <c r="F594" s="200"/>
      <c r="J594" s="201"/>
      <c r="K594" s="201"/>
      <c r="L594" s="202"/>
      <c r="M594" s="203"/>
      <c r="O594" s="196"/>
    </row>
    <row r="595" s="44" customFormat="true" ht="13.2" hidden="false" customHeight="false" outlineLevel="0" collapsed="false">
      <c r="B595" s="197"/>
      <c r="C595" s="198"/>
      <c r="E595" s="199"/>
      <c r="F595" s="200"/>
      <c r="J595" s="201"/>
      <c r="K595" s="201"/>
      <c r="L595" s="202"/>
      <c r="M595" s="203"/>
      <c r="O595" s="196"/>
    </row>
    <row r="596" s="44" customFormat="true" ht="13.2" hidden="false" customHeight="false" outlineLevel="0" collapsed="false">
      <c r="B596" s="197"/>
      <c r="C596" s="198"/>
      <c r="E596" s="199"/>
      <c r="F596" s="200"/>
      <c r="J596" s="201"/>
      <c r="K596" s="201"/>
      <c r="L596" s="202"/>
      <c r="M596" s="203"/>
      <c r="O596" s="196"/>
    </row>
    <row r="597" s="44" customFormat="true" ht="13.2" hidden="false" customHeight="false" outlineLevel="0" collapsed="false">
      <c r="B597" s="197"/>
      <c r="C597" s="198"/>
      <c r="E597" s="199"/>
      <c r="F597" s="200"/>
      <c r="J597" s="201"/>
      <c r="K597" s="201"/>
      <c r="L597" s="202"/>
      <c r="M597" s="203"/>
      <c r="O597" s="196"/>
    </row>
    <row r="598" s="44" customFormat="true" ht="13.2" hidden="false" customHeight="false" outlineLevel="0" collapsed="false">
      <c r="B598" s="197"/>
      <c r="C598" s="198"/>
      <c r="E598" s="199"/>
      <c r="F598" s="200"/>
      <c r="J598" s="201"/>
      <c r="K598" s="201"/>
      <c r="L598" s="202"/>
      <c r="M598" s="203"/>
      <c r="O598" s="196"/>
    </row>
    <row r="599" s="44" customFormat="true" ht="13.2" hidden="false" customHeight="false" outlineLevel="0" collapsed="false">
      <c r="B599" s="197"/>
      <c r="C599" s="198"/>
      <c r="E599" s="199"/>
      <c r="F599" s="200"/>
      <c r="J599" s="201"/>
      <c r="K599" s="201"/>
      <c r="L599" s="202"/>
      <c r="M599" s="203"/>
      <c r="O599" s="196"/>
    </row>
    <row r="600" s="44" customFormat="true" ht="13.2" hidden="false" customHeight="false" outlineLevel="0" collapsed="false">
      <c r="B600" s="197"/>
      <c r="C600" s="198"/>
      <c r="E600" s="199"/>
      <c r="F600" s="200"/>
      <c r="J600" s="201"/>
      <c r="K600" s="201"/>
      <c r="L600" s="202"/>
      <c r="M600" s="203"/>
      <c r="O600" s="196"/>
    </row>
    <row r="601" s="44" customFormat="true" ht="13.2" hidden="false" customHeight="false" outlineLevel="0" collapsed="false">
      <c r="B601" s="197"/>
      <c r="C601" s="198"/>
      <c r="E601" s="199"/>
      <c r="F601" s="200"/>
      <c r="J601" s="201"/>
      <c r="K601" s="201"/>
      <c r="L601" s="202"/>
      <c r="M601" s="203"/>
      <c r="O601" s="196"/>
    </row>
    <row r="602" s="44" customFormat="true" ht="13.2" hidden="false" customHeight="false" outlineLevel="0" collapsed="false">
      <c r="B602" s="197"/>
      <c r="C602" s="198"/>
      <c r="E602" s="199"/>
      <c r="F602" s="200"/>
      <c r="J602" s="201"/>
      <c r="K602" s="201"/>
      <c r="L602" s="202"/>
      <c r="M602" s="203"/>
      <c r="O602" s="196"/>
    </row>
    <row r="603" s="44" customFormat="true" ht="13.2" hidden="false" customHeight="false" outlineLevel="0" collapsed="false">
      <c r="B603" s="197"/>
      <c r="C603" s="198"/>
      <c r="E603" s="199"/>
      <c r="F603" s="200"/>
      <c r="J603" s="201"/>
      <c r="K603" s="201"/>
      <c r="L603" s="202"/>
      <c r="M603" s="203"/>
      <c r="O603" s="196"/>
    </row>
    <row r="604" s="44" customFormat="true" ht="13.2" hidden="false" customHeight="false" outlineLevel="0" collapsed="false">
      <c r="B604" s="197"/>
      <c r="C604" s="198"/>
      <c r="E604" s="199"/>
      <c r="F604" s="200"/>
      <c r="J604" s="201"/>
      <c r="K604" s="201"/>
      <c r="L604" s="202"/>
      <c r="M604" s="203"/>
      <c r="O604" s="196"/>
    </row>
    <row r="605" s="44" customFormat="true" ht="13.2" hidden="false" customHeight="false" outlineLevel="0" collapsed="false">
      <c r="B605" s="197"/>
      <c r="C605" s="198"/>
      <c r="E605" s="199"/>
      <c r="F605" s="200"/>
      <c r="J605" s="201"/>
      <c r="K605" s="201"/>
      <c r="L605" s="202"/>
      <c r="M605" s="203"/>
      <c r="O605" s="196"/>
    </row>
    <row r="606" s="44" customFormat="true" ht="13.2" hidden="false" customHeight="false" outlineLevel="0" collapsed="false">
      <c r="B606" s="197"/>
      <c r="C606" s="198"/>
      <c r="E606" s="199"/>
      <c r="F606" s="200"/>
      <c r="J606" s="201"/>
      <c r="K606" s="201"/>
      <c r="L606" s="202"/>
      <c r="M606" s="203"/>
      <c r="O606" s="196"/>
    </row>
    <row r="607" s="44" customFormat="true" ht="13.2" hidden="false" customHeight="false" outlineLevel="0" collapsed="false">
      <c r="B607" s="197"/>
      <c r="C607" s="198"/>
      <c r="E607" s="199"/>
      <c r="F607" s="200"/>
      <c r="J607" s="201"/>
      <c r="K607" s="201"/>
      <c r="L607" s="202"/>
      <c r="M607" s="203"/>
      <c r="O607" s="196"/>
    </row>
    <row r="608" s="44" customFormat="true" ht="13.2" hidden="false" customHeight="false" outlineLevel="0" collapsed="false">
      <c r="B608" s="197"/>
      <c r="C608" s="198"/>
      <c r="E608" s="199"/>
      <c r="F608" s="200"/>
      <c r="J608" s="201"/>
      <c r="K608" s="201"/>
      <c r="L608" s="202"/>
      <c r="M608" s="203"/>
      <c r="O608" s="196"/>
    </row>
    <row r="609" s="44" customFormat="true" ht="13.2" hidden="false" customHeight="false" outlineLevel="0" collapsed="false">
      <c r="B609" s="197"/>
      <c r="C609" s="198"/>
      <c r="E609" s="199"/>
      <c r="F609" s="200"/>
      <c r="J609" s="201"/>
      <c r="K609" s="201"/>
      <c r="L609" s="202"/>
      <c r="M609" s="203"/>
      <c r="O609" s="196"/>
    </row>
    <row r="610" s="44" customFormat="true" ht="13.2" hidden="false" customHeight="false" outlineLevel="0" collapsed="false">
      <c r="B610" s="197"/>
      <c r="C610" s="198"/>
      <c r="E610" s="199"/>
      <c r="F610" s="200"/>
      <c r="J610" s="201"/>
      <c r="K610" s="201"/>
      <c r="L610" s="202"/>
      <c r="M610" s="203"/>
      <c r="O610" s="196"/>
    </row>
    <row r="611" s="44" customFormat="true" ht="13.2" hidden="false" customHeight="false" outlineLevel="0" collapsed="false">
      <c r="B611" s="197"/>
      <c r="C611" s="198"/>
      <c r="E611" s="199"/>
      <c r="F611" s="200"/>
      <c r="J611" s="201"/>
      <c r="K611" s="201"/>
      <c r="L611" s="202"/>
      <c r="M611" s="203"/>
      <c r="O611" s="196"/>
    </row>
    <row r="612" s="44" customFormat="true" ht="13.2" hidden="false" customHeight="false" outlineLevel="0" collapsed="false">
      <c r="B612" s="197"/>
      <c r="C612" s="198"/>
      <c r="E612" s="199"/>
      <c r="F612" s="200"/>
      <c r="J612" s="201"/>
      <c r="K612" s="201"/>
      <c r="L612" s="202"/>
      <c r="M612" s="203"/>
      <c r="O612" s="196"/>
    </row>
    <row r="613" s="44" customFormat="true" ht="13.2" hidden="false" customHeight="false" outlineLevel="0" collapsed="false">
      <c r="B613" s="197"/>
      <c r="C613" s="198"/>
      <c r="E613" s="199"/>
      <c r="F613" s="200"/>
      <c r="J613" s="201"/>
      <c r="K613" s="201"/>
      <c r="L613" s="202"/>
      <c r="M613" s="203"/>
      <c r="O613" s="196"/>
    </row>
    <row r="614" s="44" customFormat="true" ht="13.2" hidden="false" customHeight="false" outlineLevel="0" collapsed="false">
      <c r="B614" s="197"/>
      <c r="C614" s="198"/>
      <c r="E614" s="199"/>
      <c r="F614" s="200"/>
      <c r="J614" s="201"/>
      <c r="K614" s="201"/>
      <c r="L614" s="202"/>
      <c r="M614" s="203"/>
      <c r="O614" s="196"/>
    </row>
    <row r="615" s="44" customFormat="true" ht="13.2" hidden="false" customHeight="false" outlineLevel="0" collapsed="false">
      <c r="B615" s="197"/>
      <c r="C615" s="198"/>
      <c r="E615" s="199"/>
      <c r="F615" s="200"/>
      <c r="J615" s="201"/>
      <c r="K615" s="201"/>
      <c r="L615" s="202"/>
      <c r="M615" s="203"/>
      <c r="O615" s="196"/>
    </row>
    <row r="616" s="44" customFormat="true" ht="13.2" hidden="false" customHeight="false" outlineLevel="0" collapsed="false">
      <c r="B616" s="197"/>
      <c r="C616" s="198"/>
      <c r="E616" s="199"/>
      <c r="F616" s="200"/>
      <c r="J616" s="201"/>
      <c r="K616" s="201"/>
      <c r="L616" s="202"/>
      <c r="M616" s="203"/>
      <c r="O616" s="196"/>
    </row>
    <row r="617" s="44" customFormat="true" ht="13.2" hidden="false" customHeight="false" outlineLevel="0" collapsed="false">
      <c r="B617" s="197"/>
      <c r="C617" s="198"/>
      <c r="E617" s="199"/>
      <c r="F617" s="200"/>
      <c r="J617" s="201"/>
      <c r="K617" s="201"/>
      <c r="L617" s="202"/>
      <c r="M617" s="203"/>
      <c r="O617" s="196"/>
    </row>
    <row r="618" s="44" customFormat="true" ht="13.2" hidden="false" customHeight="false" outlineLevel="0" collapsed="false">
      <c r="B618" s="197"/>
      <c r="C618" s="198"/>
      <c r="E618" s="199"/>
      <c r="F618" s="200"/>
      <c r="J618" s="201"/>
      <c r="K618" s="201"/>
      <c r="L618" s="202"/>
      <c r="M618" s="203"/>
      <c r="O618" s="196"/>
    </row>
    <row r="619" s="44" customFormat="true" ht="13.2" hidden="false" customHeight="false" outlineLevel="0" collapsed="false">
      <c r="B619" s="197"/>
      <c r="C619" s="198"/>
      <c r="E619" s="199"/>
      <c r="F619" s="200"/>
      <c r="J619" s="201"/>
      <c r="K619" s="201"/>
      <c r="L619" s="202"/>
      <c r="M619" s="203"/>
      <c r="O619" s="196"/>
    </row>
    <row r="620" s="44" customFormat="true" ht="13.2" hidden="false" customHeight="false" outlineLevel="0" collapsed="false">
      <c r="B620" s="197"/>
      <c r="C620" s="198"/>
      <c r="E620" s="199"/>
      <c r="F620" s="200"/>
      <c r="J620" s="201"/>
      <c r="K620" s="201"/>
      <c r="L620" s="202"/>
      <c r="M620" s="203"/>
      <c r="O620" s="196"/>
    </row>
    <row r="621" s="44" customFormat="true" ht="13.2" hidden="false" customHeight="false" outlineLevel="0" collapsed="false">
      <c r="B621" s="197"/>
      <c r="C621" s="198"/>
      <c r="E621" s="199"/>
      <c r="F621" s="200"/>
      <c r="J621" s="201"/>
      <c r="K621" s="201"/>
      <c r="L621" s="202"/>
      <c r="M621" s="203"/>
      <c r="O621" s="196"/>
    </row>
    <row r="622" s="44" customFormat="true" ht="13.2" hidden="false" customHeight="false" outlineLevel="0" collapsed="false">
      <c r="B622" s="197"/>
      <c r="C622" s="198"/>
      <c r="E622" s="199"/>
      <c r="F622" s="200"/>
      <c r="J622" s="201"/>
      <c r="K622" s="201"/>
      <c r="L622" s="202"/>
      <c r="M622" s="203"/>
      <c r="O622" s="196"/>
    </row>
    <row r="623" s="44" customFormat="true" ht="13.2" hidden="false" customHeight="false" outlineLevel="0" collapsed="false">
      <c r="B623" s="197"/>
      <c r="C623" s="198"/>
      <c r="E623" s="199"/>
      <c r="F623" s="200"/>
      <c r="J623" s="201"/>
      <c r="K623" s="201"/>
      <c r="L623" s="202"/>
      <c r="M623" s="203"/>
      <c r="O623" s="196"/>
    </row>
    <row r="624" s="44" customFormat="true" ht="13.2" hidden="false" customHeight="false" outlineLevel="0" collapsed="false">
      <c r="B624" s="197"/>
      <c r="C624" s="198"/>
      <c r="E624" s="199"/>
      <c r="F624" s="200"/>
      <c r="J624" s="201"/>
      <c r="K624" s="201"/>
      <c r="L624" s="202"/>
      <c r="M624" s="203"/>
      <c r="O624" s="196"/>
    </row>
    <row r="625" s="44" customFormat="true" ht="13.2" hidden="false" customHeight="false" outlineLevel="0" collapsed="false">
      <c r="B625" s="197"/>
      <c r="C625" s="198"/>
      <c r="E625" s="199"/>
      <c r="F625" s="200"/>
      <c r="J625" s="201"/>
      <c r="K625" s="201"/>
      <c r="L625" s="202"/>
      <c r="M625" s="203"/>
      <c r="O625" s="196"/>
    </row>
    <row r="626" s="44" customFormat="true" ht="13.2" hidden="false" customHeight="false" outlineLevel="0" collapsed="false">
      <c r="B626" s="197"/>
      <c r="C626" s="198"/>
      <c r="E626" s="199"/>
      <c r="F626" s="200"/>
      <c r="J626" s="201"/>
      <c r="K626" s="201"/>
      <c r="L626" s="202"/>
      <c r="M626" s="203"/>
      <c r="O626" s="196"/>
    </row>
    <row r="627" s="44" customFormat="true" ht="13.2" hidden="false" customHeight="false" outlineLevel="0" collapsed="false">
      <c r="B627" s="197"/>
      <c r="C627" s="198"/>
      <c r="E627" s="199"/>
      <c r="F627" s="200"/>
      <c r="J627" s="201"/>
      <c r="K627" s="201"/>
      <c r="L627" s="202"/>
      <c r="M627" s="203"/>
      <c r="O627" s="196"/>
    </row>
    <row r="628" s="44" customFormat="true" ht="13.2" hidden="false" customHeight="false" outlineLevel="0" collapsed="false">
      <c r="B628" s="197"/>
      <c r="C628" s="198"/>
      <c r="E628" s="199"/>
      <c r="F628" s="200"/>
      <c r="J628" s="201"/>
      <c r="K628" s="201"/>
      <c r="L628" s="202"/>
      <c r="M628" s="203"/>
      <c r="O628" s="196"/>
    </row>
    <row r="629" s="44" customFormat="true" ht="13.2" hidden="false" customHeight="false" outlineLevel="0" collapsed="false">
      <c r="B629" s="197"/>
      <c r="C629" s="198"/>
      <c r="E629" s="199"/>
      <c r="F629" s="200"/>
      <c r="J629" s="201"/>
      <c r="K629" s="201"/>
      <c r="L629" s="202"/>
      <c r="M629" s="203"/>
      <c r="O629" s="196"/>
    </row>
    <row r="630" s="44" customFormat="true" ht="13.2" hidden="false" customHeight="false" outlineLevel="0" collapsed="false">
      <c r="B630" s="197"/>
      <c r="C630" s="198"/>
      <c r="E630" s="199"/>
      <c r="F630" s="200"/>
      <c r="J630" s="201"/>
      <c r="K630" s="201"/>
      <c r="L630" s="202"/>
      <c r="M630" s="203"/>
      <c r="O630" s="196"/>
    </row>
    <row r="631" s="44" customFormat="true" ht="13.2" hidden="false" customHeight="false" outlineLevel="0" collapsed="false">
      <c r="B631" s="197"/>
      <c r="C631" s="198"/>
      <c r="E631" s="199"/>
      <c r="F631" s="200"/>
      <c r="J631" s="201"/>
      <c r="K631" s="201"/>
      <c r="L631" s="202"/>
      <c r="M631" s="203"/>
      <c r="O631" s="196"/>
    </row>
    <row r="632" s="44" customFormat="true" ht="13.2" hidden="false" customHeight="false" outlineLevel="0" collapsed="false">
      <c r="B632" s="197"/>
      <c r="C632" s="198"/>
      <c r="E632" s="199"/>
      <c r="F632" s="200"/>
      <c r="J632" s="201"/>
      <c r="K632" s="201"/>
      <c r="L632" s="202"/>
      <c r="M632" s="203"/>
      <c r="O632" s="196"/>
    </row>
    <row r="633" s="44" customFormat="true" ht="13.2" hidden="false" customHeight="false" outlineLevel="0" collapsed="false">
      <c r="B633" s="197"/>
      <c r="C633" s="198"/>
      <c r="E633" s="199"/>
      <c r="F633" s="200"/>
      <c r="J633" s="201"/>
      <c r="K633" s="201"/>
      <c r="L633" s="202"/>
      <c r="M633" s="203"/>
      <c r="O633" s="196"/>
    </row>
    <row r="634" s="44" customFormat="true" ht="13.2" hidden="false" customHeight="false" outlineLevel="0" collapsed="false">
      <c r="B634" s="197"/>
      <c r="C634" s="198"/>
      <c r="E634" s="199"/>
      <c r="F634" s="200"/>
      <c r="J634" s="201"/>
      <c r="K634" s="201"/>
      <c r="L634" s="202"/>
      <c r="M634" s="203"/>
      <c r="O634" s="196"/>
    </row>
    <row r="635" s="44" customFormat="true" ht="13.2" hidden="false" customHeight="false" outlineLevel="0" collapsed="false">
      <c r="B635" s="197"/>
      <c r="C635" s="198"/>
      <c r="E635" s="199"/>
      <c r="F635" s="200"/>
      <c r="J635" s="201"/>
      <c r="K635" s="201"/>
      <c r="L635" s="202"/>
      <c r="M635" s="203"/>
      <c r="O635" s="196"/>
    </row>
    <row r="636" s="44" customFormat="true" ht="13.2" hidden="false" customHeight="false" outlineLevel="0" collapsed="false">
      <c r="B636" s="197"/>
      <c r="C636" s="198"/>
      <c r="E636" s="199"/>
      <c r="F636" s="200"/>
      <c r="J636" s="201"/>
      <c r="K636" s="201"/>
      <c r="L636" s="202"/>
      <c r="M636" s="203"/>
      <c r="O636" s="196"/>
    </row>
    <row r="637" s="44" customFormat="true" ht="13.2" hidden="false" customHeight="false" outlineLevel="0" collapsed="false">
      <c r="B637" s="197"/>
      <c r="C637" s="198"/>
      <c r="E637" s="199"/>
      <c r="F637" s="200"/>
      <c r="J637" s="201"/>
      <c r="K637" s="201"/>
      <c r="L637" s="202"/>
      <c r="M637" s="203"/>
      <c r="O637" s="196"/>
    </row>
    <row r="638" s="44" customFormat="true" ht="13.2" hidden="false" customHeight="false" outlineLevel="0" collapsed="false">
      <c r="B638" s="197"/>
      <c r="C638" s="198"/>
      <c r="E638" s="199"/>
      <c r="F638" s="200"/>
      <c r="J638" s="201"/>
      <c r="K638" s="201"/>
      <c r="L638" s="202"/>
      <c r="M638" s="203"/>
      <c r="O638" s="196"/>
    </row>
    <row r="639" s="44" customFormat="true" ht="13.2" hidden="false" customHeight="false" outlineLevel="0" collapsed="false">
      <c r="B639" s="197"/>
      <c r="C639" s="198"/>
      <c r="E639" s="199"/>
      <c r="F639" s="200"/>
      <c r="J639" s="201"/>
      <c r="K639" s="201"/>
      <c r="L639" s="202"/>
      <c r="M639" s="203"/>
      <c r="O639" s="196"/>
    </row>
    <row r="640" s="44" customFormat="true" ht="13.2" hidden="false" customHeight="false" outlineLevel="0" collapsed="false">
      <c r="B640" s="197"/>
      <c r="C640" s="198"/>
      <c r="E640" s="199"/>
      <c r="F640" s="200"/>
      <c r="J640" s="201"/>
      <c r="K640" s="201"/>
      <c r="L640" s="202"/>
      <c r="M640" s="203"/>
      <c r="O640" s="196"/>
    </row>
    <row r="641" s="44" customFormat="true" ht="13.2" hidden="false" customHeight="false" outlineLevel="0" collapsed="false">
      <c r="B641" s="197"/>
      <c r="C641" s="198"/>
      <c r="E641" s="199"/>
      <c r="F641" s="200"/>
      <c r="J641" s="201"/>
      <c r="K641" s="201"/>
      <c r="L641" s="202"/>
      <c r="M641" s="203"/>
      <c r="O641" s="196"/>
    </row>
    <row r="642" s="44" customFormat="true" ht="13.2" hidden="false" customHeight="false" outlineLevel="0" collapsed="false">
      <c r="B642" s="197"/>
      <c r="C642" s="198"/>
      <c r="E642" s="199"/>
      <c r="F642" s="200"/>
      <c r="J642" s="201"/>
      <c r="K642" s="201"/>
      <c r="L642" s="202"/>
      <c r="M642" s="203"/>
      <c r="O642" s="196"/>
    </row>
    <row r="643" s="44" customFormat="true" ht="13.2" hidden="false" customHeight="false" outlineLevel="0" collapsed="false">
      <c r="B643" s="197"/>
      <c r="C643" s="198"/>
      <c r="E643" s="199"/>
      <c r="F643" s="200"/>
      <c r="J643" s="201"/>
      <c r="K643" s="201"/>
      <c r="L643" s="202"/>
      <c r="M643" s="203"/>
      <c r="O643" s="196"/>
    </row>
    <row r="644" s="44" customFormat="true" ht="13.2" hidden="false" customHeight="false" outlineLevel="0" collapsed="false">
      <c r="B644" s="197"/>
      <c r="C644" s="198"/>
      <c r="E644" s="199"/>
      <c r="F644" s="200"/>
      <c r="J644" s="201"/>
      <c r="K644" s="201"/>
      <c r="L644" s="202"/>
      <c r="M644" s="203"/>
      <c r="O644" s="196"/>
    </row>
    <row r="645" s="44" customFormat="true" ht="13.2" hidden="false" customHeight="false" outlineLevel="0" collapsed="false">
      <c r="B645" s="197"/>
      <c r="C645" s="198"/>
      <c r="E645" s="199"/>
      <c r="F645" s="200"/>
      <c r="J645" s="201"/>
      <c r="K645" s="201"/>
      <c r="L645" s="202"/>
      <c r="M645" s="203"/>
      <c r="O645" s="196"/>
    </row>
    <row r="646" s="44" customFormat="true" ht="13.2" hidden="false" customHeight="false" outlineLevel="0" collapsed="false">
      <c r="B646" s="197"/>
      <c r="C646" s="198"/>
      <c r="E646" s="199"/>
      <c r="F646" s="200"/>
      <c r="J646" s="201"/>
      <c r="K646" s="201"/>
      <c r="L646" s="202"/>
      <c r="M646" s="203"/>
      <c r="O646" s="196"/>
    </row>
    <row r="647" s="44" customFormat="true" ht="13.2" hidden="false" customHeight="false" outlineLevel="0" collapsed="false">
      <c r="B647" s="197"/>
      <c r="C647" s="198"/>
      <c r="E647" s="199"/>
      <c r="F647" s="200"/>
      <c r="J647" s="201"/>
      <c r="K647" s="201"/>
      <c r="L647" s="202"/>
      <c r="M647" s="203"/>
      <c r="O647" s="196"/>
    </row>
    <row r="648" s="44" customFormat="true" ht="13.2" hidden="false" customHeight="false" outlineLevel="0" collapsed="false">
      <c r="B648" s="197"/>
      <c r="C648" s="198"/>
      <c r="E648" s="199"/>
      <c r="F648" s="200"/>
      <c r="J648" s="201"/>
      <c r="K648" s="201"/>
      <c r="L648" s="202"/>
      <c r="M648" s="203"/>
      <c r="O648" s="196"/>
    </row>
    <row r="649" s="44" customFormat="true" ht="13.2" hidden="false" customHeight="false" outlineLevel="0" collapsed="false">
      <c r="B649" s="197"/>
      <c r="C649" s="198"/>
      <c r="E649" s="199"/>
      <c r="F649" s="200"/>
      <c r="J649" s="201"/>
      <c r="K649" s="201"/>
      <c r="L649" s="202"/>
      <c r="M649" s="203"/>
      <c r="O649" s="196"/>
    </row>
    <row r="650" s="44" customFormat="true" ht="13.2" hidden="false" customHeight="false" outlineLevel="0" collapsed="false">
      <c r="B650" s="197"/>
      <c r="C650" s="198"/>
      <c r="E650" s="199"/>
      <c r="F650" s="200"/>
      <c r="J650" s="201"/>
      <c r="K650" s="201"/>
      <c r="L650" s="202"/>
      <c r="M650" s="203"/>
      <c r="O650" s="196"/>
    </row>
    <row r="651" s="44" customFormat="true" ht="13.2" hidden="false" customHeight="false" outlineLevel="0" collapsed="false">
      <c r="B651" s="197"/>
      <c r="C651" s="198"/>
      <c r="E651" s="199"/>
      <c r="F651" s="200"/>
      <c r="J651" s="201"/>
      <c r="K651" s="201"/>
      <c r="L651" s="202"/>
      <c r="M651" s="203"/>
      <c r="O651" s="196"/>
    </row>
    <row r="652" s="44" customFormat="true" ht="13.2" hidden="false" customHeight="false" outlineLevel="0" collapsed="false">
      <c r="B652" s="197"/>
      <c r="C652" s="198"/>
      <c r="E652" s="199"/>
      <c r="F652" s="200"/>
      <c r="J652" s="201"/>
      <c r="K652" s="201"/>
      <c r="L652" s="202"/>
      <c r="M652" s="203"/>
      <c r="O652" s="196"/>
    </row>
    <row r="653" s="44" customFormat="true" ht="13.2" hidden="false" customHeight="false" outlineLevel="0" collapsed="false">
      <c r="B653" s="197"/>
      <c r="C653" s="198"/>
      <c r="E653" s="199"/>
      <c r="F653" s="200"/>
      <c r="J653" s="201"/>
      <c r="K653" s="201"/>
      <c r="L653" s="202"/>
      <c r="M653" s="203"/>
      <c r="O653" s="196"/>
    </row>
    <row r="654" s="44" customFormat="true" ht="13.2" hidden="false" customHeight="false" outlineLevel="0" collapsed="false">
      <c r="B654" s="197"/>
      <c r="C654" s="198"/>
      <c r="E654" s="199"/>
      <c r="F654" s="200"/>
      <c r="J654" s="201"/>
      <c r="K654" s="201"/>
      <c r="L654" s="202"/>
      <c r="M654" s="203"/>
      <c r="O654" s="196"/>
    </row>
    <row r="655" s="44" customFormat="true" ht="13.2" hidden="false" customHeight="false" outlineLevel="0" collapsed="false">
      <c r="B655" s="197"/>
      <c r="C655" s="198"/>
      <c r="E655" s="199"/>
      <c r="F655" s="200"/>
      <c r="J655" s="201"/>
      <c r="K655" s="201"/>
      <c r="L655" s="202"/>
      <c r="M655" s="203"/>
      <c r="O655" s="196"/>
    </row>
    <row r="656" s="44" customFormat="true" ht="13.2" hidden="false" customHeight="false" outlineLevel="0" collapsed="false">
      <c r="B656" s="197"/>
      <c r="C656" s="198"/>
      <c r="E656" s="199"/>
      <c r="F656" s="200"/>
      <c r="J656" s="201"/>
      <c r="K656" s="201"/>
      <c r="L656" s="202"/>
      <c r="M656" s="203"/>
      <c r="O656" s="196"/>
    </row>
    <row r="657" s="44" customFormat="true" ht="13.2" hidden="false" customHeight="false" outlineLevel="0" collapsed="false">
      <c r="B657" s="197"/>
      <c r="C657" s="198"/>
      <c r="E657" s="199"/>
      <c r="F657" s="200"/>
      <c r="J657" s="201"/>
      <c r="K657" s="201"/>
      <c r="L657" s="202"/>
      <c r="M657" s="203"/>
      <c r="O657" s="196"/>
    </row>
    <row r="658" s="44" customFormat="true" ht="13.2" hidden="false" customHeight="false" outlineLevel="0" collapsed="false">
      <c r="B658" s="197"/>
      <c r="C658" s="198"/>
      <c r="E658" s="199"/>
      <c r="F658" s="200"/>
      <c r="J658" s="201"/>
      <c r="K658" s="201"/>
      <c r="L658" s="202"/>
      <c r="M658" s="203"/>
      <c r="O658" s="196"/>
    </row>
    <row r="659" s="44" customFormat="true" ht="13.2" hidden="false" customHeight="false" outlineLevel="0" collapsed="false">
      <c r="B659" s="197"/>
      <c r="C659" s="198"/>
      <c r="E659" s="199"/>
      <c r="F659" s="200"/>
      <c r="J659" s="201"/>
      <c r="K659" s="201"/>
      <c r="L659" s="202"/>
      <c r="M659" s="203"/>
      <c r="O659" s="196"/>
    </row>
    <row r="660" s="44" customFormat="true" ht="13.2" hidden="false" customHeight="false" outlineLevel="0" collapsed="false">
      <c r="B660" s="197"/>
      <c r="C660" s="198"/>
      <c r="E660" s="199"/>
      <c r="F660" s="200"/>
      <c r="J660" s="201"/>
      <c r="K660" s="201"/>
      <c r="L660" s="202"/>
      <c r="M660" s="203"/>
      <c r="O660" s="196"/>
    </row>
    <row r="661" s="44" customFormat="true" ht="13.2" hidden="false" customHeight="false" outlineLevel="0" collapsed="false">
      <c r="B661" s="197"/>
      <c r="C661" s="198"/>
      <c r="E661" s="199"/>
      <c r="F661" s="200"/>
      <c r="J661" s="201"/>
      <c r="K661" s="201"/>
      <c r="L661" s="202"/>
      <c r="M661" s="203"/>
      <c r="O661" s="196"/>
    </row>
    <row r="662" s="44" customFormat="true" ht="13.2" hidden="false" customHeight="false" outlineLevel="0" collapsed="false">
      <c r="B662" s="197"/>
      <c r="C662" s="198"/>
      <c r="E662" s="199"/>
      <c r="F662" s="200"/>
      <c r="J662" s="201"/>
      <c r="K662" s="201"/>
      <c r="L662" s="202"/>
      <c r="M662" s="203"/>
      <c r="O662" s="196"/>
    </row>
    <row r="663" s="44" customFormat="true" ht="13.2" hidden="false" customHeight="false" outlineLevel="0" collapsed="false">
      <c r="B663" s="197"/>
      <c r="C663" s="198"/>
      <c r="E663" s="199"/>
      <c r="F663" s="200"/>
      <c r="J663" s="201"/>
      <c r="K663" s="201"/>
      <c r="L663" s="202"/>
      <c r="M663" s="203"/>
      <c r="O663" s="196"/>
    </row>
    <row r="664" s="44" customFormat="true" ht="13.2" hidden="false" customHeight="false" outlineLevel="0" collapsed="false">
      <c r="B664" s="197"/>
      <c r="C664" s="198"/>
      <c r="E664" s="199"/>
      <c r="F664" s="200"/>
      <c r="J664" s="201"/>
      <c r="K664" s="201"/>
      <c r="L664" s="202"/>
      <c r="M664" s="203"/>
      <c r="O664" s="196"/>
    </row>
    <row r="665" s="44" customFormat="true" ht="13.2" hidden="false" customHeight="false" outlineLevel="0" collapsed="false">
      <c r="B665" s="197"/>
      <c r="C665" s="198"/>
      <c r="E665" s="199"/>
      <c r="F665" s="200"/>
      <c r="J665" s="201"/>
      <c r="K665" s="201"/>
      <c r="L665" s="202"/>
      <c r="M665" s="203"/>
      <c r="O665" s="196"/>
    </row>
    <row r="666" s="44" customFormat="true" ht="13.2" hidden="false" customHeight="false" outlineLevel="0" collapsed="false">
      <c r="B666" s="197"/>
      <c r="C666" s="198"/>
      <c r="E666" s="199"/>
      <c r="F666" s="200"/>
      <c r="J666" s="201"/>
      <c r="K666" s="201"/>
      <c r="L666" s="202"/>
      <c r="M666" s="203"/>
      <c r="O666" s="196"/>
    </row>
    <row r="667" s="44" customFormat="true" ht="13.2" hidden="false" customHeight="false" outlineLevel="0" collapsed="false">
      <c r="B667" s="197"/>
      <c r="C667" s="198"/>
      <c r="E667" s="199"/>
      <c r="F667" s="200"/>
      <c r="J667" s="201"/>
      <c r="K667" s="201"/>
      <c r="L667" s="202"/>
      <c r="M667" s="203"/>
      <c r="O667" s="196"/>
    </row>
    <row r="668" s="44" customFormat="true" ht="13.2" hidden="false" customHeight="false" outlineLevel="0" collapsed="false">
      <c r="B668" s="197"/>
      <c r="C668" s="198"/>
      <c r="E668" s="199"/>
      <c r="F668" s="200"/>
      <c r="J668" s="201"/>
      <c r="K668" s="201"/>
      <c r="L668" s="202"/>
      <c r="M668" s="203"/>
      <c r="O668" s="196"/>
    </row>
    <row r="669" s="44" customFormat="true" ht="13.2" hidden="false" customHeight="false" outlineLevel="0" collapsed="false">
      <c r="B669" s="197"/>
      <c r="C669" s="198"/>
      <c r="E669" s="199"/>
      <c r="F669" s="200"/>
      <c r="J669" s="201"/>
      <c r="K669" s="201"/>
      <c r="L669" s="202"/>
      <c r="M669" s="203"/>
      <c r="O669" s="196"/>
    </row>
    <row r="670" s="44" customFormat="true" ht="13.2" hidden="false" customHeight="false" outlineLevel="0" collapsed="false">
      <c r="B670" s="197"/>
      <c r="C670" s="198"/>
      <c r="E670" s="199"/>
      <c r="F670" s="200"/>
      <c r="J670" s="201"/>
      <c r="K670" s="201"/>
      <c r="L670" s="202"/>
      <c r="M670" s="203"/>
      <c r="O670" s="196"/>
    </row>
    <row r="671" s="44" customFormat="true" ht="13.2" hidden="false" customHeight="false" outlineLevel="0" collapsed="false">
      <c r="B671" s="197"/>
      <c r="C671" s="198"/>
      <c r="E671" s="199"/>
      <c r="F671" s="200"/>
      <c r="J671" s="201"/>
      <c r="K671" s="201"/>
      <c r="L671" s="202"/>
      <c r="M671" s="203"/>
      <c r="O671" s="196"/>
    </row>
    <row r="672" s="44" customFormat="true" ht="13.2" hidden="false" customHeight="false" outlineLevel="0" collapsed="false">
      <c r="B672" s="197"/>
      <c r="C672" s="198"/>
      <c r="E672" s="199"/>
      <c r="F672" s="200"/>
      <c r="J672" s="201"/>
      <c r="K672" s="201"/>
      <c r="L672" s="202"/>
      <c r="M672" s="203"/>
      <c r="O672" s="196"/>
    </row>
    <row r="673" s="44" customFormat="true" ht="13.2" hidden="false" customHeight="false" outlineLevel="0" collapsed="false">
      <c r="B673" s="197"/>
      <c r="C673" s="198"/>
      <c r="E673" s="199"/>
      <c r="F673" s="200"/>
      <c r="J673" s="201"/>
      <c r="K673" s="201"/>
      <c r="L673" s="202"/>
      <c r="M673" s="203"/>
      <c r="O673" s="196"/>
    </row>
    <row r="674" s="44" customFormat="true" ht="13.2" hidden="false" customHeight="false" outlineLevel="0" collapsed="false">
      <c r="B674" s="197"/>
      <c r="C674" s="198"/>
      <c r="E674" s="199"/>
      <c r="F674" s="200"/>
      <c r="J674" s="201"/>
      <c r="K674" s="201"/>
      <c r="L674" s="202"/>
      <c r="M674" s="203"/>
      <c r="O674" s="196"/>
    </row>
    <row r="675" s="44" customFormat="true" ht="13.2" hidden="false" customHeight="false" outlineLevel="0" collapsed="false">
      <c r="B675" s="197"/>
      <c r="C675" s="198"/>
      <c r="E675" s="199"/>
      <c r="F675" s="200"/>
      <c r="J675" s="201"/>
      <c r="K675" s="201"/>
      <c r="L675" s="202"/>
      <c r="M675" s="203"/>
      <c r="O675" s="196"/>
    </row>
    <row r="676" s="44" customFormat="true" ht="13.2" hidden="false" customHeight="false" outlineLevel="0" collapsed="false">
      <c r="B676" s="197"/>
      <c r="C676" s="198"/>
      <c r="E676" s="199"/>
      <c r="F676" s="200"/>
      <c r="J676" s="201"/>
      <c r="K676" s="201"/>
      <c r="L676" s="202"/>
      <c r="M676" s="203"/>
      <c r="O676" s="196"/>
    </row>
    <row r="677" s="44" customFormat="true" ht="13.2" hidden="false" customHeight="false" outlineLevel="0" collapsed="false">
      <c r="B677" s="197"/>
      <c r="C677" s="198"/>
      <c r="E677" s="199"/>
      <c r="F677" s="200"/>
      <c r="J677" s="201"/>
      <c r="K677" s="201"/>
      <c r="L677" s="202"/>
      <c r="M677" s="203"/>
      <c r="O677" s="196"/>
    </row>
    <row r="678" s="44" customFormat="true" ht="13.2" hidden="false" customHeight="false" outlineLevel="0" collapsed="false">
      <c r="B678" s="197"/>
      <c r="C678" s="198"/>
      <c r="E678" s="199"/>
      <c r="F678" s="200"/>
      <c r="J678" s="201"/>
      <c r="K678" s="201"/>
      <c r="L678" s="202"/>
      <c r="M678" s="203"/>
      <c r="O678" s="196"/>
    </row>
    <row r="679" s="44" customFormat="true" ht="13.2" hidden="false" customHeight="false" outlineLevel="0" collapsed="false">
      <c r="B679" s="197"/>
      <c r="C679" s="198"/>
      <c r="E679" s="199"/>
      <c r="F679" s="200"/>
      <c r="J679" s="201"/>
      <c r="K679" s="201"/>
      <c r="L679" s="202"/>
      <c r="M679" s="203"/>
      <c r="O679" s="196"/>
    </row>
    <row r="680" s="44" customFormat="true" ht="13.2" hidden="false" customHeight="false" outlineLevel="0" collapsed="false">
      <c r="B680" s="197"/>
      <c r="C680" s="198"/>
      <c r="E680" s="199"/>
      <c r="F680" s="200"/>
      <c r="J680" s="201"/>
      <c r="K680" s="201"/>
      <c r="L680" s="202"/>
      <c r="M680" s="203"/>
      <c r="O680" s="196"/>
    </row>
    <row r="681" s="44" customFormat="true" ht="13.2" hidden="false" customHeight="false" outlineLevel="0" collapsed="false">
      <c r="B681" s="197"/>
      <c r="C681" s="198"/>
      <c r="E681" s="199"/>
      <c r="F681" s="200"/>
      <c r="J681" s="201"/>
      <c r="K681" s="201"/>
      <c r="L681" s="202"/>
      <c r="M681" s="203"/>
      <c r="O681" s="196"/>
    </row>
    <row r="682" s="44" customFormat="true" ht="13.2" hidden="false" customHeight="false" outlineLevel="0" collapsed="false">
      <c r="B682" s="197"/>
      <c r="C682" s="198"/>
      <c r="E682" s="199"/>
      <c r="F682" s="200"/>
      <c r="J682" s="201"/>
      <c r="K682" s="201"/>
      <c r="L682" s="202"/>
      <c r="M682" s="203"/>
      <c r="O682" s="196"/>
    </row>
    <row r="683" s="44" customFormat="true" ht="13.2" hidden="false" customHeight="false" outlineLevel="0" collapsed="false">
      <c r="B683" s="197"/>
      <c r="C683" s="198"/>
      <c r="E683" s="199"/>
      <c r="F683" s="200"/>
      <c r="J683" s="201"/>
      <c r="K683" s="201"/>
      <c r="L683" s="202"/>
      <c r="M683" s="203"/>
      <c r="O683" s="196"/>
    </row>
    <row r="684" s="44" customFormat="true" ht="13.2" hidden="false" customHeight="false" outlineLevel="0" collapsed="false">
      <c r="B684" s="197"/>
      <c r="C684" s="198"/>
      <c r="E684" s="199"/>
      <c r="F684" s="200"/>
      <c r="J684" s="201"/>
      <c r="K684" s="201"/>
      <c r="L684" s="202"/>
      <c r="M684" s="203"/>
      <c r="O684" s="196"/>
    </row>
    <row r="685" s="44" customFormat="true" ht="13.2" hidden="false" customHeight="false" outlineLevel="0" collapsed="false">
      <c r="B685" s="197"/>
      <c r="C685" s="198"/>
      <c r="E685" s="199"/>
      <c r="F685" s="200"/>
      <c r="J685" s="201"/>
      <c r="K685" s="201"/>
      <c r="L685" s="202"/>
      <c r="M685" s="203"/>
      <c r="O685" s="196"/>
    </row>
    <row r="686" s="44" customFormat="true" ht="13.2" hidden="false" customHeight="false" outlineLevel="0" collapsed="false">
      <c r="B686" s="197"/>
      <c r="C686" s="198"/>
      <c r="E686" s="199"/>
      <c r="F686" s="200"/>
      <c r="J686" s="201"/>
      <c r="K686" s="201"/>
      <c r="L686" s="202"/>
      <c r="M686" s="203"/>
      <c r="O686" s="196"/>
    </row>
    <row r="687" s="44" customFormat="true" ht="13.2" hidden="false" customHeight="false" outlineLevel="0" collapsed="false">
      <c r="B687" s="197"/>
      <c r="C687" s="198"/>
      <c r="E687" s="199"/>
      <c r="F687" s="200"/>
      <c r="J687" s="201"/>
      <c r="K687" s="201"/>
      <c r="L687" s="202"/>
      <c r="M687" s="203"/>
      <c r="O687" s="196"/>
    </row>
    <row r="688" s="44" customFormat="true" ht="13.2" hidden="false" customHeight="false" outlineLevel="0" collapsed="false">
      <c r="B688" s="197"/>
      <c r="C688" s="198"/>
      <c r="E688" s="199"/>
      <c r="F688" s="200"/>
      <c r="J688" s="201"/>
      <c r="K688" s="201"/>
      <c r="L688" s="202"/>
      <c r="M688" s="203"/>
      <c r="O688" s="196"/>
    </row>
    <row r="689" s="44" customFormat="true" ht="13.2" hidden="false" customHeight="false" outlineLevel="0" collapsed="false">
      <c r="B689" s="197"/>
      <c r="C689" s="198"/>
      <c r="E689" s="199"/>
      <c r="F689" s="200"/>
      <c r="J689" s="201"/>
      <c r="K689" s="201"/>
      <c r="L689" s="202"/>
      <c r="M689" s="203"/>
      <c r="O689" s="196"/>
    </row>
    <row r="690" s="44" customFormat="true" ht="13.2" hidden="false" customHeight="false" outlineLevel="0" collapsed="false">
      <c r="B690" s="197"/>
      <c r="C690" s="198"/>
      <c r="E690" s="199"/>
      <c r="F690" s="200"/>
      <c r="J690" s="201"/>
      <c r="K690" s="201"/>
      <c r="L690" s="202"/>
      <c r="M690" s="203"/>
      <c r="O690" s="196"/>
    </row>
    <row r="691" s="44" customFormat="true" ht="13.2" hidden="false" customHeight="false" outlineLevel="0" collapsed="false">
      <c r="B691" s="197"/>
      <c r="C691" s="198"/>
      <c r="E691" s="199"/>
      <c r="F691" s="200"/>
      <c r="J691" s="201"/>
      <c r="K691" s="201"/>
      <c r="L691" s="202"/>
      <c r="M691" s="203"/>
      <c r="O691" s="196"/>
    </row>
    <row r="692" s="44" customFormat="true" ht="13.2" hidden="false" customHeight="false" outlineLevel="0" collapsed="false">
      <c r="B692" s="197"/>
      <c r="C692" s="198"/>
      <c r="E692" s="199"/>
      <c r="F692" s="200"/>
      <c r="J692" s="201"/>
      <c r="K692" s="201"/>
      <c r="L692" s="202"/>
      <c r="M692" s="203"/>
      <c r="O692" s="196"/>
    </row>
    <row r="693" s="44" customFormat="true" ht="13.2" hidden="false" customHeight="false" outlineLevel="0" collapsed="false">
      <c r="B693" s="197"/>
      <c r="C693" s="198"/>
      <c r="E693" s="199"/>
      <c r="F693" s="200"/>
      <c r="J693" s="201"/>
      <c r="K693" s="201"/>
      <c r="L693" s="202"/>
      <c r="M693" s="203"/>
      <c r="O693" s="196"/>
    </row>
    <row r="694" s="44" customFormat="true" ht="13.2" hidden="false" customHeight="false" outlineLevel="0" collapsed="false">
      <c r="B694" s="197"/>
      <c r="C694" s="198"/>
      <c r="E694" s="199"/>
      <c r="F694" s="200"/>
      <c r="J694" s="201"/>
      <c r="K694" s="201"/>
      <c r="L694" s="202"/>
      <c r="M694" s="203"/>
      <c r="O694" s="196"/>
    </row>
    <row r="695" s="44" customFormat="true" ht="13.2" hidden="false" customHeight="false" outlineLevel="0" collapsed="false">
      <c r="B695" s="197"/>
      <c r="C695" s="198"/>
      <c r="E695" s="199"/>
      <c r="F695" s="200"/>
      <c r="J695" s="201"/>
      <c r="K695" s="201"/>
      <c r="L695" s="202"/>
      <c r="M695" s="203"/>
      <c r="O695" s="196"/>
    </row>
    <row r="696" s="44" customFormat="true" ht="13.2" hidden="false" customHeight="false" outlineLevel="0" collapsed="false">
      <c r="B696" s="197"/>
      <c r="C696" s="198"/>
      <c r="E696" s="199"/>
      <c r="F696" s="200"/>
      <c r="J696" s="201"/>
      <c r="K696" s="201"/>
      <c r="L696" s="202"/>
      <c r="M696" s="203"/>
      <c r="O696" s="196"/>
    </row>
    <row r="697" s="44" customFormat="true" ht="13.2" hidden="false" customHeight="false" outlineLevel="0" collapsed="false">
      <c r="B697" s="197"/>
      <c r="C697" s="198"/>
      <c r="E697" s="199"/>
      <c r="F697" s="200"/>
      <c r="J697" s="201"/>
      <c r="K697" s="201"/>
      <c r="L697" s="202"/>
      <c r="M697" s="203"/>
      <c r="O697" s="196"/>
    </row>
    <row r="698" s="44" customFormat="true" ht="13.2" hidden="false" customHeight="false" outlineLevel="0" collapsed="false">
      <c r="B698" s="197"/>
      <c r="C698" s="198"/>
      <c r="E698" s="199"/>
      <c r="F698" s="200"/>
      <c r="J698" s="201"/>
      <c r="K698" s="201"/>
      <c r="L698" s="202"/>
      <c r="M698" s="203"/>
      <c r="O698" s="196"/>
    </row>
    <row r="699" s="44" customFormat="true" ht="13.2" hidden="false" customHeight="false" outlineLevel="0" collapsed="false">
      <c r="B699" s="197"/>
      <c r="C699" s="198"/>
      <c r="E699" s="199"/>
      <c r="F699" s="200"/>
      <c r="J699" s="201"/>
      <c r="K699" s="201"/>
      <c r="L699" s="202"/>
      <c r="M699" s="203"/>
      <c r="O699" s="196"/>
    </row>
    <row r="700" s="44" customFormat="true" ht="13.2" hidden="false" customHeight="false" outlineLevel="0" collapsed="false">
      <c r="B700" s="197"/>
      <c r="C700" s="198"/>
      <c r="E700" s="199"/>
      <c r="F700" s="200"/>
      <c r="J700" s="201"/>
      <c r="K700" s="201"/>
      <c r="L700" s="202"/>
      <c r="M700" s="203"/>
      <c r="O700" s="196"/>
    </row>
    <row r="701" s="44" customFormat="true" ht="13.2" hidden="false" customHeight="false" outlineLevel="0" collapsed="false">
      <c r="B701" s="197"/>
      <c r="C701" s="198"/>
      <c r="E701" s="199"/>
      <c r="F701" s="200"/>
      <c r="J701" s="201"/>
      <c r="K701" s="201"/>
      <c r="L701" s="202"/>
      <c r="M701" s="203"/>
      <c r="O701" s="196"/>
    </row>
    <row r="702" s="44" customFormat="true" ht="13.2" hidden="false" customHeight="false" outlineLevel="0" collapsed="false">
      <c r="B702" s="197"/>
      <c r="C702" s="198"/>
      <c r="E702" s="199"/>
      <c r="F702" s="200"/>
      <c r="J702" s="201"/>
      <c r="K702" s="201"/>
      <c r="L702" s="202"/>
      <c r="M702" s="203"/>
      <c r="O702" s="196"/>
    </row>
    <row r="703" s="44" customFormat="true" ht="13.2" hidden="false" customHeight="false" outlineLevel="0" collapsed="false">
      <c r="B703" s="197"/>
      <c r="C703" s="198"/>
      <c r="E703" s="199"/>
      <c r="F703" s="200"/>
      <c r="J703" s="201"/>
      <c r="K703" s="201"/>
      <c r="L703" s="202"/>
      <c r="M703" s="203"/>
      <c r="O703" s="196"/>
    </row>
    <row r="704" s="44" customFormat="true" ht="13.2" hidden="false" customHeight="false" outlineLevel="0" collapsed="false">
      <c r="B704" s="197"/>
      <c r="C704" s="198"/>
      <c r="E704" s="199"/>
      <c r="F704" s="200"/>
      <c r="J704" s="201"/>
      <c r="K704" s="201"/>
      <c r="L704" s="202"/>
      <c r="M704" s="203"/>
      <c r="O704" s="196"/>
    </row>
    <row r="705" s="44" customFormat="true" ht="13.2" hidden="false" customHeight="false" outlineLevel="0" collapsed="false">
      <c r="B705" s="197"/>
      <c r="C705" s="198"/>
      <c r="E705" s="199"/>
      <c r="F705" s="200"/>
      <c r="J705" s="201"/>
      <c r="K705" s="201"/>
      <c r="L705" s="202"/>
      <c r="M705" s="203"/>
      <c r="O705" s="196"/>
    </row>
    <row r="706" s="44" customFormat="true" ht="13.2" hidden="false" customHeight="false" outlineLevel="0" collapsed="false">
      <c r="B706" s="197"/>
      <c r="C706" s="198"/>
      <c r="E706" s="199"/>
      <c r="F706" s="200"/>
      <c r="J706" s="201"/>
      <c r="K706" s="201"/>
      <c r="L706" s="202"/>
      <c r="M706" s="203"/>
      <c r="O706" s="196"/>
    </row>
    <row r="707" s="44" customFormat="true" ht="13.2" hidden="false" customHeight="false" outlineLevel="0" collapsed="false">
      <c r="B707" s="197"/>
      <c r="C707" s="198"/>
      <c r="E707" s="199"/>
      <c r="F707" s="200"/>
      <c r="J707" s="201"/>
      <c r="K707" s="201"/>
      <c r="L707" s="202"/>
      <c r="M707" s="203"/>
      <c r="O707" s="196"/>
    </row>
    <row r="708" s="44" customFormat="true" ht="13.2" hidden="false" customHeight="false" outlineLevel="0" collapsed="false">
      <c r="B708" s="197"/>
      <c r="C708" s="198"/>
      <c r="E708" s="199"/>
      <c r="F708" s="200"/>
      <c r="J708" s="201"/>
      <c r="K708" s="201"/>
      <c r="L708" s="202"/>
      <c r="M708" s="203"/>
      <c r="O708" s="196"/>
    </row>
    <row r="709" s="44" customFormat="true" ht="13.2" hidden="false" customHeight="false" outlineLevel="0" collapsed="false">
      <c r="B709" s="197"/>
      <c r="C709" s="198"/>
      <c r="E709" s="199"/>
      <c r="F709" s="200"/>
      <c r="J709" s="201"/>
      <c r="K709" s="201"/>
      <c r="L709" s="202"/>
      <c r="M709" s="203"/>
      <c r="O709" s="196"/>
    </row>
    <row r="710" s="44" customFormat="true" ht="13.2" hidden="false" customHeight="false" outlineLevel="0" collapsed="false">
      <c r="B710" s="197"/>
      <c r="C710" s="198"/>
      <c r="E710" s="199"/>
      <c r="F710" s="200"/>
      <c r="J710" s="201"/>
      <c r="K710" s="201"/>
      <c r="L710" s="202"/>
      <c r="M710" s="203"/>
      <c r="O710" s="196"/>
    </row>
    <row r="711" s="44" customFormat="true" ht="13.2" hidden="false" customHeight="false" outlineLevel="0" collapsed="false">
      <c r="B711" s="197"/>
      <c r="C711" s="198"/>
      <c r="E711" s="199"/>
      <c r="F711" s="200"/>
      <c r="J711" s="201"/>
      <c r="K711" s="201"/>
      <c r="L711" s="202"/>
      <c r="M711" s="203"/>
      <c r="O711" s="196"/>
    </row>
    <row r="712" s="44" customFormat="true" ht="13.2" hidden="false" customHeight="false" outlineLevel="0" collapsed="false">
      <c r="B712" s="197"/>
      <c r="C712" s="198"/>
      <c r="E712" s="199"/>
      <c r="F712" s="200"/>
      <c r="J712" s="201"/>
      <c r="K712" s="201"/>
      <c r="L712" s="202"/>
      <c r="M712" s="203"/>
      <c r="O712" s="196"/>
    </row>
    <row r="713" s="44" customFormat="true" ht="13.2" hidden="false" customHeight="false" outlineLevel="0" collapsed="false">
      <c r="B713" s="197"/>
      <c r="C713" s="198"/>
      <c r="E713" s="199"/>
      <c r="F713" s="200"/>
      <c r="J713" s="201"/>
      <c r="K713" s="201"/>
      <c r="L713" s="202"/>
      <c r="M713" s="203"/>
      <c r="O713" s="196"/>
    </row>
    <row r="714" s="44" customFormat="true" ht="13.2" hidden="false" customHeight="false" outlineLevel="0" collapsed="false">
      <c r="B714" s="197"/>
      <c r="C714" s="198"/>
      <c r="E714" s="199"/>
      <c r="F714" s="200"/>
      <c r="J714" s="201"/>
      <c r="K714" s="201"/>
      <c r="L714" s="202"/>
      <c r="M714" s="203"/>
      <c r="O714" s="196"/>
    </row>
    <row r="715" s="44" customFormat="true" ht="13.2" hidden="false" customHeight="false" outlineLevel="0" collapsed="false">
      <c r="B715" s="197"/>
      <c r="C715" s="198"/>
      <c r="E715" s="199"/>
      <c r="F715" s="200"/>
      <c r="J715" s="201"/>
      <c r="K715" s="201"/>
      <c r="L715" s="202"/>
      <c r="M715" s="203"/>
      <c r="O715" s="196"/>
    </row>
    <row r="716" s="44" customFormat="true" ht="13.2" hidden="false" customHeight="false" outlineLevel="0" collapsed="false">
      <c r="B716" s="197"/>
      <c r="C716" s="198"/>
      <c r="E716" s="199"/>
      <c r="F716" s="200"/>
      <c r="J716" s="201"/>
      <c r="K716" s="201"/>
      <c r="L716" s="202"/>
      <c r="M716" s="203"/>
      <c r="O716" s="196"/>
    </row>
    <row r="717" s="44" customFormat="true" ht="13.2" hidden="false" customHeight="false" outlineLevel="0" collapsed="false">
      <c r="B717" s="197"/>
      <c r="C717" s="198"/>
      <c r="E717" s="199"/>
      <c r="F717" s="200"/>
      <c r="J717" s="201"/>
      <c r="K717" s="201"/>
      <c r="L717" s="202"/>
      <c r="M717" s="203"/>
      <c r="O717" s="196"/>
    </row>
    <row r="718" s="44" customFormat="true" ht="13.2" hidden="false" customHeight="false" outlineLevel="0" collapsed="false">
      <c r="B718" s="197"/>
      <c r="C718" s="198"/>
      <c r="E718" s="199"/>
      <c r="F718" s="200"/>
      <c r="J718" s="201"/>
      <c r="K718" s="201"/>
      <c r="L718" s="202"/>
      <c r="M718" s="203"/>
      <c r="O718" s="196"/>
    </row>
    <row r="719" s="44" customFormat="true" ht="13.2" hidden="false" customHeight="false" outlineLevel="0" collapsed="false">
      <c r="B719" s="197"/>
      <c r="C719" s="198"/>
      <c r="E719" s="199"/>
      <c r="F719" s="200"/>
      <c r="J719" s="201"/>
      <c r="K719" s="201"/>
      <c r="L719" s="202"/>
      <c r="M719" s="203"/>
      <c r="O719" s="196"/>
    </row>
    <row r="720" s="44" customFormat="true" ht="13.2" hidden="false" customHeight="false" outlineLevel="0" collapsed="false">
      <c r="B720" s="197"/>
      <c r="C720" s="198"/>
      <c r="E720" s="199"/>
      <c r="F720" s="200"/>
      <c r="J720" s="201"/>
      <c r="K720" s="201"/>
      <c r="L720" s="202"/>
      <c r="M720" s="203"/>
      <c r="O720" s="196"/>
    </row>
    <row r="721" s="44" customFormat="true" ht="13.2" hidden="false" customHeight="false" outlineLevel="0" collapsed="false">
      <c r="B721" s="197"/>
      <c r="C721" s="198"/>
      <c r="E721" s="199"/>
      <c r="F721" s="200"/>
      <c r="J721" s="201"/>
      <c r="K721" s="201"/>
      <c r="L721" s="202"/>
      <c r="M721" s="203"/>
      <c r="O721" s="196"/>
    </row>
    <row r="722" s="44" customFormat="true" ht="13.2" hidden="false" customHeight="false" outlineLevel="0" collapsed="false">
      <c r="B722" s="197"/>
      <c r="C722" s="198"/>
      <c r="E722" s="199"/>
      <c r="F722" s="200"/>
      <c r="J722" s="201"/>
      <c r="K722" s="201"/>
      <c r="L722" s="202"/>
      <c r="M722" s="203"/>
      <c r="O722" s="196"/>
    </row>
    <row r="723" s="44" customFormat="true" ht="13.2" hidden="false" customHeight="false" outlineLevel="0" collapsed="false">
      <c r="B723" s="197"/>
      <c r="C723" s="198"/>
      <c r="E723" s="199"/>
      <c r="F723" s="200"/>
      <c r="J723" s="201"/>
      <c r="K723" s="201"/>
      <c r="L723" s="202"/>
      <c r="M723" s="203"/>
      <c r="O723" s="196"/>
    </row>
    <row r="724" s="44" customFormat="true" ht="13.2" hidden="false" customHeight="false" outlineLevel="0" collapsed="false">
      <c r="B724" s="197"/>
      <c r="C724" s="198"/>
      <c r="E724" s="199"/>
      <c r="F724" s="200"/>
      <c r="J724" s="201"/>
      <c r="K724" s="201"/>
      <c r="L724" s="202"/>
      <c r="M724" s="203"/>
      <c r="O724" s="196"/>
    </row>
    <row r="725" s="44" customFormat="true" ht="13.2" hidden="false" customHeight="false" outlineLevel="0" collapsed="false">
      <c r="B725" s="197"/>
      <c r="C725" s="198"/>
      <c r="E725" s="199"/>
      <c r="F725" s="200"/>
      <c r="J725" s="201"/>
      <c r="K725" s="201"/>
      <c r="L725" s="202"/>
      <c r="M725" s="203"/>
      <c r="O725" s="196"/>
    </row>
    <row r="726" s="44" customFormat="true" ht="13.2" hidden="false" customHeight="false" outlineLevel="0" collapsed="false">
      <c r="B726" s="197"/>
      <c r="C726" s="198"/>
      <c r="E726" s="199"/>
      <c r="F726" s="200"/>
      <c r="J726" s="201"/>
      <c r="K726" s="201"/>
      <c r="L726" s="202"/>
      <c r="M726" s="203"/>
      <c r="O726" s="196"/>
    </row>
    <row r="727" s="44" customFormat="true" ht="13.2" hidden="false" customHeight="false" outlineLevel="0" collapsed="false">
      <c r="B727" s="197"/>
      <c r="C727" s="198"/>
      <c r="E727" s="199"/>
      <c r="F727" s="200"/>
      <c r="J727" s="201"/>
      <c r="K727" s="201"/>
      <c r="L727" s="202"/>
      <c r="M727" s="203"/>
      <c r="O727" s="196"/>
    </row>
    <row r="728" s="44" customFormat="true" ht="13.2" hidden="false" customHeight="false" outlineLevel="0" collapsed="false">
      <c r="B728" s="197"/>
      <c r="C728" s="198"/>
      <c r="E728" s="199"/>
      <c r="F728" s="200"/>
      <c r="J728" s="201"/>
      <c r="K728" s="201"/>
      <c r="L728" s="202"/>
      <c r="M728" s="203"/>
      <c r="O728" s="196"/>
    </row>
    <row r="729" s="44" customFormat="true" ht="13.2" hidden="false" customHeight="false" outlineLevel="0" collapsed="false">
      <c r="B729" s="197"/>
      <c r="C729" s="198"/>
      <c r="E729" s="199"/>
      <c r="F729" s="200"/>
      <c r="J729" s="201"/>
      <c r="K729" s="201"/>
      <c r="L729" s="202"/>
      <c r="M729" s="203"/>
      <c r="O729" s="196"/>
    </row>
    <row r="730" s="44" customFormat="true" ht="13.2" hidden="false" customHeight="false" outlineLevel="0" collapsed="false">
      <c r="B730" s="197"/>
      <c r="C730" s="198"/>
      <c r="E730" s="199"/>
      <c r="F730" s="200"/>
      <c r="J730" s="201"/>
      <c r="K730" s="201"/>
      <c r="L730" s="202"/>
      <c r="M730" s="203"/>
      <c r="O730" s="196"/>
    </row>
    <row r="731" s="44" customFormat="true" ht="13.2" hidden="false" customHeight="false" outlineLevel="0" collapsed="false">
      <c r="B731" s="197"/>
      <c r="C731" s="198"/>
      <c r="E731" s="199"/>
      <c r="F731" s="200"/>
      <c r="J731" s="201"/>
      <c r="K731" s="201"/>
      <c r="L731" s="202"/>
      <c r="M731" s="203"/>
      <c r="O731" s="196"/>
    </row>
    <row r="732" s="44" customFormat="true" ht="13.2" hidden="false" customHeight="false" outlineLevel="0" collapsed="false">
      <c r="B732" s="197"/>
      <c r="C732" s="198"/>
      <c r="E732" s="199"/>
      <c r="F732" s="200"/>
      <c r="J732" s="201"/>
      <c r="K732" s="201"/>
      <c r="L732" s="202"/>
      <c r="M732" s="203"/>
      <c r="O732" s="196"/>
    </row>
    <row r="733" s="44" customFormat="true" ht="13.2" hidden="false" customHeight="false" outlineLevel="0" collapsed="false">
      <c r="B733" s="197"/>
      <c r="C733" s="198"/>
      <c r="E733" s="199"/>
      <c r="F733" s="200"/>
      <c r="J733" s="201"/>
      <c r="K733" s="201"/>
      <c r="L733" s="202"/>
      <c r="M733" s="203"/>
      <c r="O733" s="196"/>
    </row>
    <row r="734" s="44" customFormat="true" ht="13.2" hidden="false" customHeight="false" outlineLevel="0" collapsed="false">
      <c r="B734" s="197"/>
      <c r="C734" s="198"/>
      <c r="E734" s="199"/>
      <c r="F734" s="200"/>
      <c r="J734" s="201"/>
      <c r="K734" s="201"/>
      <c r="L734" s="202"/>
      <c r="M734" s="203"/>
      <c r="O734" s="196"/>
    </row>
    <row r="735" s="44" customFormat="true" ht="13.2" hidden="false" customHeight="false" outlineLevel="0" collapsed="false">
      <c r="B735" s="197"/>
      <c r="C735" s="198"/>
      <c r="E735" s="199"/>
      <c r="F735" s="200"/>
      <c r="J735" s="201"/>
      <c r="K735" s="201"/>
      <c r="L735" s="202"/>
      <c r="M735" s="203"/>
      <c r="O735" s="196"/>
    </row>
    <row r="736" s="44" customFormat="true" ht="13.2" hidden="false" customHeight="false" outlineLevel="0" collapsed="false">
      <c r="B736" s="197"/>
      <c r="C736" s="198"/>
      <c r="E736" s="199"/>
      <c r="F736" s="200"/>
      <c r="J736" s="201"/>
      <c r="K736" s="201"/>
      <c r="L736" s="202"/>
      <c r="M736" s="203"/>
      <c r="O736" s="196"/>
    </row>
    <row r="737" s="44" customFormat="true" ht="13.2" hidden="false" customHeight="false" outlineLevel="0" collapsed="false">
      <c r="B737" s="197"/>
      <c r="C737" s="198"/>
      <c r="E737" s="199"/>
      <c r="F737" s="200"/>
      <c r="J737" s="201"/>
      <c r="K737" s="201"/>
      <c r="L737" s="202"/>
      <c r="M737" s="203"/>
      <c r="O737" s="196"/>
    </row>
    <row r="738" s="44" customFormat="true" ht="13.2" hidden="false" customHeight="false" outlineLevel="0" collapsed="false">
      <c r="B738" s="197"/>
      <c r="C738" s="198"/>
      <c r="E738" s="199"/>
      <c r="F738" s="200"/>
      <c r="J738" s="201"/>
      <c r="K738" s="201"/>
      <c r="L738" s="202"/>
      <c r="M738" s="203"/>
      <c r="O738" s="196"/>
    </row>
    <row r="739" s="44" customFormat="true" ht="13.2" hidden="false" customHeight="false" outlineLevel="0" collapsed="false">
      <c r="B739" s="197"/>
      <c r="C739" s="198"/>
      <c r="E739" s="199"/>
      <c r="F739" s="200"/>
      <c r="J739" s="201"/>
      <c r="K739" s="201"/>
      <c r="L739" s="202"/>
      <c r="M739" s="203"/>
      <c r="O739" s="196"/>
    </row>
    <row r="740" s="44" customFormat="true" ht="13.2" hidden="false" customHeight="false" outlineLevel="0" collapsed="false">
      <c r="B740" s="197"/>
      <c r="C740" s="198"/>
      <c r="E740" s="199"/>
      <c r="F740" s="200"/>
      <c r="J740" s="201"/>
      <c r="K740" s="201"/>
      <c r="L740" s="202"/>
      <c r="M740" s="203"/>
      <c r="O740" s="196"/>
    </row>
    <row r="741" s="44" customFormat="true" ht="13.2" hidden="false" customHeight="false" outlineLevel="0" collapsed="false">
      <c r="B741" s="197"/>
      <c r="C741" s="198"/>
      <c r="E741" s="199"/>
      <c r="F741" s="200"/>
      <c r="J741" s="201"/>
      <c r="K741" s="201"/>
      <c r="L741" s="202"/>
      <c r="M741" s="203"/>
      <c r="O741" s="196"/>
    </row>
    <row r="742" s="44" customFormat="true" ht="13.2" hidden="false" customHeight="false" outlineLevel="0" collapsed="false">
      <c r="B742" s="197"/>
      <c r="C742" s="198"/>
      <c r="E742" s="199"/>
      <c r="F742" s="200"/>
      <c r="J742" s="201"/>
      <c r="K742" s="201"/>
      <c r="L742" s="202"/>
      <c r="M742" s="203"/>
      <c r="O742" s="196"/>
    </row>
    <row r="743" s="44" customFormat="true" ht="13.2" hidden="false" customHeight="false" outlineLevel="0" collapsed="false">
      <c r="B743" s="197"/>
      <c r="C743" s="198"/>
      <c r="E743" s="199"/>
      <c r="F743" s="200"/>
      <c r="J743" s="201"/>
      <c r="K743" s="201"/>
      <c r="L743" s="202"/>
      <c r="M743" s="203"/>
      <c r="O743" s="196"/>
    </row>
    <row r="744" s="44" customFormat="true" ht="13.2" hidden="false" customHeight="false" outlineLevel="0" collapsed="false">
      <c r="B744" s="197"/>
      <c r="C744" s="198"/>
      <c r="E744" s="199"/>
      <c r="F744" s="200"/>
      <c r="J744" s="201"/>
      <c r="K744" s="201"/>
      <c r="L744" s="202"/>
      <c r="M744" s="203"/>
      <c r="O744" s="196"/>
    </row>
    <row r="745" s="44" customFormat="true" ht="13.2" hidden="false" customHeight="false" outlineLevel="0" collapsed="false">
      <c r="B745" s="197"/>
      <c r="C745" s="198"/>
      <c r="E745" s="199"/>
      <c r="F745" s="200"/>
      <c r="J745" s="201"/>
      <c r="K745" s="201"/>
      <c r="L745" s="202"/>
      <c r="M745" s="203"/>
      <c r="O745" s="196"/>
    </row>
    <row r="746" s="44" customFormat="true" ht="13.2" hidden="false" customHeight="false" outlineLevel="0" collapsed="false">
      <c r="B746" s="197"/>
      <c r="C746" s="198"/>
      <c r="E746" s="199"/>
      <c r="F746" s="200"/>
      <c r="J746" s="201"/>
      <c r="K746" s="201"/>
      <c r="L746" s="202"/>
      <c r="M746" s="203"/>
      <c r="O746" s="196"/>
    </row>
    <row r="747" s="44" customFormat="true" ht="13.2" hidden="false" customHeight="false" outlineLevel="0" collapsed="false">
      <c r="B747" s="197"/>
      <c r="C747" s="198"/>
      <c r="E747" s="199"/>
      <c r="F747" s="200"/>
      <c r="J747" s="201"/>
      <c r="K747" s="201"/>
      <c r="L747" s="202"/>
      <c r="M747" s="203"/>
      <c r="O747" s="196"/>
    </row>
    <row r="748" s="44" customFormat="true" ht="13.2" hidden="false" customHeight="false" outlineLevel="0" collapsed="false">
      <c r="B748" s="197"/>
      <c r="C748" s="198"/>
      <c r="E748" s="199"/>
      <c r="F748" s="200"/>
      <c r="J748" s="201"/>
      <c r="K748" s="201"/>
      <c r="L748" s="202"/>
      <c r="M748" s="203"/>
      <c r="O748" s="196"/>
    </row>
    <row r="749" s="44" customFormat="true" ht="13.2" hidden="false" customHeight="false" outlineLevel="0" collapsed="false">
      <c r="B749" s="197"/>
      <c r="C749" s="198"/>
      <c r="E749" s="199"/>
      <c r="F749" s="200"/>
      <c r="J749" s="201"/>
      <c r="K749" s="201"/>
      <c r="L749" s="202"/>
      <c r="M749" s="203"/>
      <c r="O749" s="196"/>
    </row>
    <row r="750" s="44" customFormat="true" ht="13.2" hidden="false" customHeight="false" outlineLevel="0" collapsed="false">
      <c r="B750" s="197"/>
      <c r="C750" s="198"/>
      <c r="E750" s="199"/>
      <c r="F750" s="200"/>
      <c r="J750" s="201"/>
      <c r="K750" s="201"/>
      <c r="L750" s="202"/>
      <c r="M750" s="203"/>
      <c r="O750" s="196"/>
    </row>
    <row r="751" s="44" customFormat="true" ht="13.2" hidden="false" customHeight="false" outlineLevel="0" collapsed="false">
      <c r="B751" s="197"/>
      <c r="C751" s="198"/>
      <c r="E751" s="199"/>
      <c r="F751" s="200"/>
      <c r="J751" s="201"/>
      <c r="K751" s="201"/>
      <c r="L751" s="202"/>
      <c r="M751" s="203"/>
      <c r="O751" s="196"/>
    </row>
    <row r="752" s="44" customFormat="true" ht="13.2" hidden="false" customHeight="false" outlineLevel="0" collapsed="false">
      <c r="B752" s="197"/>
      <c r="C752" s="198"/>
      <c r="E752" s="199"/>
      <c r="F752" s="200"/>
      <c r="J752" s="201"/>
      <c r="K752" s="201"/>
      <c r="L752" s="202"/>
      <c r="M752" s="203"/>
      <c r="O752" s="196"/>
    </row>
    <row r="753" s="44" customFormat="true" ht="13.2" hidden="false" customHeight="false" outlineLevel="0" collapsed="false">
      <c r="B753" s="197"/>
      <c r="C753" s="198"/>
      <c r="E753" s="199"/>
      <c r="F753" s="200"/>
      <c r="J753" s="201"/>
      <c r="K753" s="201"/>
      <c r="L753" s="202"/>
      <c r="M753" s="203"/>
      <c r="O753" s="196"/>
    </row>
    <row r="754" s="44" customFormat="true" ht="13.2" hidden="false" customHeight="false" outlineLevel="0" collapsed="false">
      <c r="B754" s="197"/>
      <c r="C754" s="198"/>
      <c r="E754" s="199"/>
      <c r="F754" s="200"/>
      <c r="J754" s="201"/>
      <c r="K754" s="201"/>
      <c r="L754" s="202"/>
      <c r="M754" s="203"/>
      <c r="O754" s="196"/>
    </row>
    <row r="755" s="44" customFormat="true" ht="13.2" hidden="false" customHeight="false" outlineLevel="0" collapsed="false">
      <c r="B755" s="197"/>
      <c r="C755" s="198"/>
      <c r="E755" s="199"/>
      <c r="F755" s="200"/>
      <c r="J755" s="201"/>
      <c r="K755" s="201"/>
      <c r="L755" s="202"/>
      <c r="M755" s="203"/>
      <c r="O755" s="196"/>
    </row>
    <row r="756" s="44" customFormat="true" ht="13.2" hidden="false" customHeight="false" outlineLevel="0" collapsed="false">
      <c r="B756" s="197"/>
      <c r="C756" s="198"/>
      <c r="E756" s="199"/>
      <c r="F756" s="200"/>
      <c r="J756" s="201"/>
      <c r="K756" s="201"/>
      <c r="L756" s="202"/>
      <c r="M756" s="203"/>
      <c r="O756" s="196"/>
    </row>
    <row r="757" s="44" customFormat="true" ht="13.2" hidden="false" customHeight="false" outlineLevel="0" collapsed="false">
      <c r="B757" s="197"/>
      <c r="C757" s="198"/>
      <c r="E757" s="199"/>
      <c r="F757" s="200"/>
      <c r="J757" s="201"/>
      <c r="K757" s="201"/>
      <c r="L757" s="202"/>
      <c r="M757" s="203"/>
      <c r="O757" s="196"/>
    </row>
    <row r="758" s="44" customFormat="true" ht="13.2" hidden="false" customHeight="false" outlineLevel="0" collapsed="false">
      <c r="B758" s="197"/>
      <c r="C758" s="198"/>
      <c r="E758" s="199"/>
      <c r="F758" s="200"/>
      <c r="J758" s="201"/>
      <c r="K758" s="201"/>
      <c r="L758" s="202"/>
      <c r="M758" s="203"/>
      <c r="O758" s="196"/>
    </row>
    <row r="759" s="44" customFormat="true" ht="13.2" hidden="false" customHeight="false" outlineLevel="0" collapsed="false">
      <c r="B759" s="197"/>
      <c r="C759" s="198"/>
      <c r="E759" s="199"/>
      <c r="F759" s="200"/>
      <c r="J759" s="201"/>
      <c r="K759" s="201"/>
      <c r="L759" s="202"/>
      <c r="M759" s="203"/>
      <c r="O759" s="196"/>
    </row>
    <row r="760" s="44" customFormat="true" ht="13.2" hidden="false" customHeight="false" outlineLevel="0" collapsed="false">
      <c r="B760" s="197"/>
      <c r="C760" s="198"/>
      <c r="E760" s="199"/>
      <c r="F760" s="200"/>
      <c r="J760" s="201"/>
      <c r="K760" s="201"/>
      <c r="L760" s="202"/>
      <c r="M760" s="203"/>
      <c r="O760" s="196"/>
    </row>
    <row r="761" s="44" customFormat="true" ht="13.2" hidden="false" customHeight="false" outlineLevel="0" collapsed="false">
      <c r="B761" s="197"/>
      <c r="C761" s="198"/>
      <c r="E761" s="199"/>
      <c r="F761" s="200"/>
      <c r="J761" s="201"/>
      <c r="K761" s="201"/>
      <c r="L761" s="202"/>
      <c r="M761" s="203"/>
      <c r="O761" s="196"/>
    </row>
    <row r="762" s="44" customFormat="true" ht="13.2" hidden="false" customHeight="false" outlineLevel="0" collapsed="false">
      <c r="B762" s="197"/>
      <c r="C762" s="198"/>
      <c r="E762" s="199"/>
      <c r="F762" s="200"/>
      <c r="J762" s="201"/>
      <c r="K762" s="201"/>
      <c r="L762" s="202"/>
      <c r="M762" s="203"/>
      <c r="O762" s="196"/>
    </row>
    <row r="763" s="44" customFormat="true" ht="13.2" hidden="false" customHeight="false" outlineLevel="0" collapsed="false">
      <c r="B763" s="197"/>
      <c r="C763" s="198"/>
      <c r="E763" s="199"/>
      <c r="F763" s="200"/>
      <c r="J763" s="201"/>
      <c r="K763" s="201"/>
      <c r="L763" s="202"/>
      <c r="M763" s="203"/>
      <c r="O763" s="196"/>
    </row>
    <row r="764" s="44" customFormat="true" ht="13.2" hidden="false" customHeight="false" outlineLevel="0" collapsed="false">
      <c r="B764" s="197"/>
      <c r="C764" s="198"/>
      <c r="E764" s="199"/>
      <c r="F764" s="200"/>
      <c r="J764" s="201"/>
      <c r="K764" s="201"/>
      <c r="L764" s="202"/>
      <c r="M764" s="203"/>
      <c r="O764" s="196"/>
    </row>
    <row r="765" s="44" customFormat="true" ht="13.2" hidden="false" customHeight="false" outlineLevel="0" collapsed="false">
      <c r="B765" s="197"/>
      <c r="C765" s="198"/>
      <c r="E765" s="199"/>
      <c r="F765" s="200"/>
      <c r="J765" s="201"/>
      <c r="K765" s="201"/>
      <c r="L765" s="202"/>
      <c r="M765" s="203"/>
      <c r="O765" s="196"/>
    </row>
    <row r="766" s="44" customFormat="true" ht="13.2" hidden="false" customHeight="false" outlineLevel="0" collapsed="false">
      <c r="B766" s="197"/>
      <c r="C766" s="198"/>
      <c r="E766" s="199"/>
      <c r="F766" s="200"/>
      <c r="J766" s="201"/>
      <c r="K766" s="201"/>
      <c r="L766" s="202"/>
      <c r="M766" s="203"/>
      <c r="O766" s="196"/>
    </row>
    <row r="767" s="44" customFormat="true" ht="13.2" hidden="false" customHeight="false" outlineLevel="0" collapsed="false">
      <c r="B767" s="197"/>
      <c r="C767" s="198"/>
      <c r="E767" s="199"/>
      <c r="F767" s="200"/>
      <c r="J767" s="201"/>
      <c r="K767" s="201"/>
      <c r="L767" s="202"/>
      <c r="M767" s="203"/>
      <c r="O767" s="196"/>
    </row>
    <row r="768" s="44" customFormat="true" ht="13.2" hidden="false" customHeight="false" outlineLevel="0" collapsed="false">
      <c r="B768" s="197"/>
      <c r="C768" s="198"/>
      <c r="E768" s="199"/>
      <c r="F768" s="200"/>
      <c r="J768" s="201"/>
      <c r="K768" s="201"/>
      <c r="L768" s="202"/>
      <c r="M768" s="203"/>
      <c r="O768" s="196"/>
    </row>
    <row r="769" s="44" customFormat="true" ht="13.2" hidden="false" customHeight="false" outlineLevel="0" collapsed="false">
      <c r="B769" s="197"/>
      <c r="C769" s="198"/>
      <c r="E769" s="199"/>
      <c r="F769" s="200"/>
      <c r="J769" s="201"/>
      <c r="K769" s="201"/>
      <c r="L769" s="202"/>
      <c r="M769" s="203"/>
      <c r="O769" s="196"/>
    </row>
    <row r="770" s="44" customFormat="true" ht="13.2" hidden="false" customHeight="false" outlineLevel="0" collapsed="false">
      <c r="B770" s="197"/>
      <c r="C770" s="198"/>
      <c r="E770" s="199"/>
      <c r="F770" s="200"/>
      <c r="J770" s="201"/>
      <c r="K770" s="201"/>
      <c r="L770" s="202"/>
      <c r="M770" s="203"/>
      <c r="O770" s="196"/>
    </row>
    <row r="771" s="44" customFormat="true" ht="13.2" hidden="false" customHeight="false" outlineLevel="0" collapsed="false">
      <c r="B771" s="197"/>
      <c r="C771" s="198"/>
      <c r="E771" s="199"/>
      <c r="F771" s="200"/>
      <c r="J771" s="201"/>
      <c r="K771" s="201"/>
      <c r="L771" s="202"/>
      <c r="M771" s="203"/>
      <c r="O771" s="196"/>
    </row>
    <row r="772" s="44" customFormat="true" ht="13.2" hidden="false" customHeight="false" outlineLevel="0" collapsed="false">
      <c r="B772" s="197"/>
      <c r="C772" s="198"/>
      <c r="E772" s="199"/>
      <c r="F772" s="200"/>
      <c r="J772" s="201"/>
      <c r="K772" s="201"/>
      <c r="L772" s="202"/>
      <c r="M772" s="203"/>
      <c r="O772" s="196"/>
    </row>
    <row r="773" s="44" customFormat="true" ht="13.2" hidden="false" customHeight="false" outlineLevel="0" collapsed="false">
      <c r="B773" s="197"/>
      <c r="C773" s="198"/>
      <c r="E773" s="199"/>
      <c r="F773" s="200"/>
      <c r="J773" s="201"/>
      <c r="K773" s="201"/>
      <c r="L773" s="202"/>
      <c r="M773" s="203"/>
      <c r="O773" s="196"/>
    </row>
    <row r="774" s="44" customFormat="true" ht="13.2" hidden="false" customHeight="false" outlineLevel="0" collapsed="false">
      <c r="B774" s="197"/>
      <c r="C774" s="198"/>
      <c r="E774" s="199"/>
      <c r="F774" s="200"/>
      <c r="J774" s="201"/>
      <c r="K774" s="201"/>
      <c r="L774" s="202"/>
      <c r="M774" s="203"/>
      <c r="O774" s="196"/>
    </row>
    <row r="775" s="44" customFormat="true" ht="13.2" hidden="false" customHeight="false" outlineLevel="0" collapsed="false">
      <c r="B775" s="197"/>
      <c r="C775" s="198"/>
      <c r="E775" s="199"/>
      <c r="F775" s="200"/>
      <c r="J775" s="201"/>
      <c r="K775" s="201"/>
      <c r="L775" s="202"/>
      <c r="M775" s="203"/>
      <c r="O775" s="196"/>
    </row>
    <row r="776" s="44" customFormat="true" ht="13.2" hidden="false" customHeight="false" outlineLevel="0" collapsed="false">
      <c r="B776" s="197"/>
      <c r="C776" s="198"/>
      <c r="E776" s="199"/>
      <c r="F776" s="200"/>
      <c r="J776" s="201"/>
      <c r="K776" s="201"/>
      <c r="L776" s="202"/>
      <c r="M776" s="203"/>
      <c r="O776" s="196"/>
    </row>
    <row r="777" s="44" customFormat="true" ht="13.2" hidden="false" customHeight="false" outlineLevel="0" collapsed="false">
      <c r="B777" s="197"/>
      <c r="C777" s="198"/>
      <c r="E777" s="199"/>
      <c r="F777" s="200"/>
      <c r="J777" s="201"/>
      <c r="K777" s="201"/>
      <c r="L777" s="202"/>
      <c r="M777" s="203"/>
      <c r="O777" s="196"/>
    </row>
    <row r="778" s="44" customFormat="true" ht="13.2" hidden="false" customHeight="false" outlineLevel="0" collapsed="false">
      <c r="B778" s="197"/>
      <c r="C778" s="198"/>
      <c r="E778" s="199"/>
      <c r="F778" s="200"/>
      <c r="J778" s="201"/>
      <c r="K778" s="201"/>
      <c r="L778" s="202"/>
      <c r="M778" s="203"/>
      <c r="O778" s="196"/>
    </row>
    <row r="779" s="44" customFormat="true" ht="13.2" hidden="false" customHeight="false" outlineLevel="0" collapsed="false">
      <c r="B779" s="197"/>
      <c r="C779" s="198"/>
      <c r="E779" s="199"/>
      <c r="F779" s="200"/>
      <c r="J779" s="201"/>
      <c r="K779" s="201"/>
      <c r="L779" s="202"/>
      <c r="M779" s="203"/>
      <c r="O779" s="196"/>
    </row>
    <row r="780" s="44" customFormat="true" ht="13.2" hidden="false" customHeight="false" outlineLevel="0" collapsed="false">
      <c r="B780" s="197"/>
      <c r="C780" s="198"/>
      <c r="E780" s="199"/>
      <c r="F780" s="200"/>
      <c r="J780" s="201"/>
      <c r="K780" s="201"/>
      <c r="L780" s="202"/>
      <c r="M780" s="203"/>
      <c r="O780" s="196"/>
    </row>
    <row r="781" s="44" customFormat="true" ht="13.2" hidden="false" customHeight="false" outlineLevel="0" collapsed="false">
      <c r="B781" s="197"/>
      <c r="C781" s="198"/>
      <c r="E781" s="199"/>
      <c r="F781" s="200"/>
      <c r="J781" s="201"/>
      <c r="K781" s="201"/>
      <c r="L781" s="202"/>
      <c r="M781" s="203"/>
      <c r="O781" s="196"/>
    </row>
    <row r="782" s="44" customFormat="true" ht="13.2" hidden="false" customHeight="false" outlineLevel="0" collapsed="false">
      <c r="B782" s="197"/>
      <c r="C782" s="198"/>
      <c r="E782" s="199"/>
      <c r="F782" s="200"/>
      <c r="J782" s="201"/>
      <c r="K782" s="201"/>
      <c r="L782" s="202"/>
      <c r="M782" s="203"/>
      <c r="O782" s="196"/>
    </row>
    <row r="783" s="44" customFormat="true" ht="13.2" hidden="false" customHeight="false" outlineLevel="0" collapsed="false">
      <c r="B783" s="197"/>
      <c r="C783" s="198"/>
      <c r="E783" s="199"/>
      <c r="F783" s="200"/>
      <c r="J783" s="201"/>
      <c r="K783" s="201"/>
      <c r="L783" s="202"/>
      <c r="M783" s="203"/>
      <c r="O783" s="196"/>
    </row>
    <row r="784" s="44" customFormat="true" ht="13.2" hidden="false" customHeight="false" outlineLevel="0" collapsed="false">
      <c r="B784" s="197"/>
      <c r="C784" s="198"/>
      <c r="E784" s="199"/>
      <c r="F784" s="200"/>
      <c r="J784" s="201"/>
      <c r="K784" s="201"/>
      <c r="L784" s="202"/>
      <c r="M784" s="203"/>
      <c r="O784" s="196"/>
    </row>
    <row r="785" s="44" customFormat="true" ht="13.2" hidden="false" customHeight="false" outlineLevel="0" collapsed="false">
      <c r="B785" s="197"/>
      <c r="C785" s="198"/>
      <c r="E785" s="199"/>
      <c r="F785" s="200"/>
      <c r="J785" s="201"/>
      <c r="K785" s="201"/>
      <c r="L785" s="202"/>
      <c r="M785" s="203"/>
      <c r="O785" s="196"/>
    </row>
    <row r="786" s="44" customFormat="true" ht="13.2" hidden="false" customHeight="false" outlineLevel="0" collapsed="false">
      <c r="B786" s="197"/>
      <c r="C786" s="198"/>
      <c r="E786" s="199"/>
      <c r="F786" s="200"/>
      <c r="J786" s="201"/>
      <c r="K786" s="201"/>
      <c r="L786" s="202"/>
      <c r="M786" s="203"/>
      <c r="O786" s="196"/>
    </row>
    <row r="787" s="44" customFormat="true" ht="13.2" hidden="false" customHeight="false" outlineLevel="0" collapsed="false">
      <c r="B787" s="197"/>
      <c r="C787" s="198"/>
      <c r="E787" s="199"/>
      <c r="F787" s="200"/>
      <c r="J787" s="201"/>
      <c r="K787" s="201"/>
      <c r="L787" s="202"/>
      <c r="M787" s="203"/>
      <c r="O787" s="196"/>
    </row>
    <row r="788" s="44" customFormat="true" ht="13.2" hidden="false" customHeight="false" outlineLevel="0" collapsed="false">
      <c r="B788" s="197"/>
      <c r="C788" s="198"/>
      <c r="E788" s="199"/>
      <c r="F788" s="200"/>
      <c r="J788" s="201"/>
      <c r="K788" s="201"/>
      <c r="L788" s="202"/>
      <c r="M788" s="203"/>
      <c r="O788" s="196"/>
    </row>
    <row r="789" s="44" customFormat="true" ht="13.2" hidden="false" customHeight="false" outlineLevel="0" collapsed="false">
      <c r="B789" s="197"/>
      <c r="C789" s="198"/>
      <c r="E789" s="199"/>
      <c r="F789" s="200"/>
      <c r="J789" s="201"/>
      <c r="K789" s="201"/>
      <c r="L789" s="202"/>
      <c r="M789" s="203"/>
      <c r="O789" s="196"/>
    </row>
    <row r="790" s="44" customFormat="true" ht="13.2" hidden="false" customHeight="false" outlineLevel="0" collapsed="false">
      <c r="B790" s="197"/>
      <c r="C790" s="198"/>
      <c r="E790" s="199"/>
      <c r="F790" s="200"/>
      <c r="J790" s="201"/>
      <c r="K790" s="201"/>
      <c r="L790" s="202"/>
      <c r="M790" s="203"/>
      <c r="O790" s="196"/>
    </row>
    <row r="791" s="44" customFormat="true" ht="13.2" hidden="false" customHeight="false" outlineLevel="0" collapsed="false">
      <c r="B791" s="197"/>
      <c r="C791" s="198"/>
      <c r="E791" s="199"/>
      <c r="F791" s="200"/>
      <c r="J791" s="201"/>
      <c r="K791" s="201"/>
      <c r="L791" s="202"/>
      <c r="M791" s="203"/>
      <c r="O791" s="196"/>
    </row>
    <row r="792" s="44" customFormat="true" ht="13.2" hidden="false" customHeight="false" outlineLevel="0" collapsed="false">
      <c r="B792" s="197"/>
      <c r="C792" s="198"/>
      <c r="E792" s="199"/>
      <c r="F792" s="200"/>
      <c r="J792" s="201"/>
      <c r="K792" s="201"/>
      <c r="L792" s="202"/>
      <c r="M792" s="203"/>
      <c r="O792" s="196"/>
    </row>
    <row r="793" s="44" customFormat="true" ht="13.2" hidden="false" customHeight="false" outlineLevel="0" collapsed="false">
      <c r="B793" s="197"/>
      <c r="C793" s="198"/>
      <c r="E793" s="199"/>
      <c r="F793" s="200"/>
      <c r="J793" s="201"/>
      <c r="K793" s="201"/>
      <c r="L793" s="202"/>
      <c r="M793" s="203"/>
      <c r="O793" s="196"/>
    </row>
    <row r="794" s="44" customFormat="true" ht="13.2" hidden="false" customHeight="false" outlineLevel="0" collapsed="false">
      <c r="B794" s="197"/>
      <c r="C794" s="198"/>
      <c r="E794" s="199"/>
      <c r="F794" s="200"/>
      <c r="J794" s="201"/>
      <c r="K794" s="201"/>
      <c r="L794" s="202"/>
      <c r="M794" s="203"/>
      <c r="O794" s="196"/>
    </row>
    <row r="795" s="44" customFormat="true" ht="13.2" hidden="false" customHeight="false" outlineLevel="0" collapsed="false">
      <c r="B795" s="197"/>
      <c r="C795" s="198"/>
      <c r="E795" s="199"/>
      <c r="F795" s="200"/>
      <c r="J795" s="201"/>
      <c r="K795" s="201"/>
      <c r="L795" s="202"/>
      <c r="M795" s="203"/>
      <c r="O795" s="196"/>
    </row>
    <row r="796" s="44" customFormat="true" ht="13.2" hidden="false" customHeight="false" outlineLevel="0" collapsed="false">
      <c r="B796" s="197"/>
      <c r="C796" s="198"/>
      <c r="E796" s="199"/>
      <c r="F796" s="200"/>
      <c r="J796" s="201"/>
      <c r="K796" s="201"/>
      <c r="L796" s="202"/>
      <c r="M796" s="203"/>
      <c r="O796" s="196"/>
    </row>
    <row r="797" s="44" customFormat="true" ht="13.2" hidden="false" customHeight="false" outlineLevel="0" collapsed="false">
      <c r="B797" s="197"/>
      <c r="C797" s="198"/>
      <c r="E797" s="199"/>
      <c r="F797" s="200"/>
      <c r="J797" s="201"/>
      <c r="K797" s="201"/>
      <c r="L797" s="202"/>
      <c r="M797" s="203"/>
      <c r="O797" s="196"/>
    </row>
    <row r="798" s="44" customFormat="true" ht="13.2" hidden="false" customHeight="false" outlineLevel="0" collapsed="false">
      <c r="B798" s="197"/>
      <c r="C798" s="198"/>
      <c r="E798" s="199"/>
      <c r="F798" s="200"/>
      <c r="J798" s="201"/>
      <c r="K798" s="201"/>
      <c r="L798" s="202"/>
      <c r="M798" s="203"/>
      <c r="O798" s="196"/>
    </row>
    <row r="799" s="44" customFormat="true" ht="13.2" hidden="false" customHeight="false" outlineLevel="0" collapsed="false">
      <c r="B799" s="197"/>
      <c r="C799" s="198"/>
      <c r="E799" s="199"/>
      <c r="F799" s="200"/>
      <c r="J799" s="201"/>
      <c r="K799" s="201"/>
      <c r="L799" s="202"/>
      <c r="M799" s="203"/>
      <c r="O799" s="196"/>
    </row>
    <row r="800" s="44" customFormat="true" ht="13.2" hidden="false" customHeight="false" outlineLevel="0" collapsed="false">
      <c r="B800" s="197"/>
      <c r="C800" s="198"/>
      <c r="E800" s="199"/>
      <c r="F800" s="200"/>
      <c r="J800" s="201"/>
      <c r="K800" s="201"/>
      <c r="L800" s="202"/>
      <c r="M800" s="203"/>
      <c r="O800" s="196"/>
    </row>
    <row r="801" s="44" customFormat="true" ht="13.2" hidden="false" customHeight="false" outlineLevel="0" collapsed="false">
      <c r="B801" s="197"/>
      <c r="C801" s="198"/>
      <c r="E801" s="199"/>
      <c r="F801" s="200"/>
      <c r="J801" s="201"/>
      <c r="K801" s="201"/>
      <c r="L801" s="202"/>
      <c r="M801" s="203"/>
      <c r="O801" s="196"/>
    </row>
    <row r="802" s="44" customFormat="true" ht="13.2" hidden="false" customHeight="false" outlineLevel="0" collapsed="false">
      <c r="B802" s="197"/>
      <c r="C802" s="198"/>
      <c r="E802" s="199"/>
      <c r="F802" s="200"/>
      <c r="J802" s="201"/>
      <c r="K802" s="201"/>
      <c r="L802" s="202"/>
      <c r="M802" s="203"/>
      <c r="O802" s="196"/>
    </row>
    <row r="803" s="44" customFormat="true" ht="13.2" hidden="false" customHeight="false" outlineLevel="0" collapsed="false">
      <c r="B803" s="197"/>
      <c r="C803" s="198"/>
      <c r="E803" s="199"/>
      <c r="F803" s="200"/>
      <c r="J803" s="201"/>
      <c r="K803" s="201"/>
      <c r="L803" s="202"/>
      <c r="M803" s="203"/>
      <c r="O803" s="196"/>
    </row>
    <row r="804" s="44" customFormat="true" ht="13.2" hidden="false" customHeight="false" outlineLevel="0" collapsed="false">
      <c r="B804" s="197"/>
      <c r="C804" s="198"/>
      <c r="E804" s="199"/>
      <c r="F804" s="200"/>
      <c r="J804" s="201"/>
      <c r="K804" s="201"/>
      <c r="L804" s="202"/>
      <c r="M804" s="203"/>
      <c r="O804" s="196"/>
    </row>
    <row r="805" s="44" customFormat="true" ht="13.2" hidden="false" customHeight="false" outlineLevel="0" collapsed="false">
      <c r="B805" s="197"/>
      <c r="C805" s="198"/>
      <c r="E805" s="199"/>
      <c r="F805" s="200"/>
      <c r="J805" s="201"/>
      <c r="K805" s="201"/>
      <c r="L805" s="202"/>
      <c r="M805" s="203"/>
      <c r="O805" s="196"/>
    </row>
    <row r="806" s="44" customFormat="true" ht="13.2" hidden="false" customHeight="false" outlineLevel="0" collapsed="false">
      <c r="B806" s="197"/>
      <c r="C806" s="198"/>
      <c r="E806" s="199"/>
      <c r="F806" s="200"/>
      <c r="J806" s="201"/>
      <c r="K806" s="201"/>
      <c r="L806" s="202"/>
      <c r="M806" s="203"/>
      <c r="O806" s="196"/>
    </row>
    <row r="807" s="44" customFormat="true" ht="13.2" hidden="false" customHeight="false" outlineLevel="0" collapsed="false">
      <c r="B807" s="197"/>
      <c r="C807" s="198"/>
      <c r="E807" s="199"/>
      <c r="F807" s="200"/>
      <c r="J807" s="201"/>
      <c r="K807" s="201"/>
      <c r="L807" s="202"/>
      <c r="M807" s="203"/>
      <c r="O807" s="196"/>
    </row>
    <row r="808" s="44" customFormat="true" ht="13.2" hidden="false" customHeight="false" outlineLevel="0" collapsed="false">
      <c r="B808" s="197"/>
      <c r="C808" s="198"/>
      <c r="E808" s="199"/>
      <c r="F808" s="200"/>
      <c r="J808" s="201"/>
      <c r="K808" s="201"/>
      <c r="L808" s="202"/>
      <c r="M808" s="203"/>
      <c r="O808" s="196"/>
    </row>
    <row r="809" s="44" customFormat="true" ht="13.2" hidden="false" customHeight="false" outlineLevel="0" collapsed="false">
      <c r="B809" s="197"/>
      <c r="C809" s="198"/>
      <c r="E809" s="199"/>
      <c r="F809" s="200"/>
      <c r="J809" s="201"/>
      <c r="K809" s="201"/>
      <c r="L809" s="202"/>
      <c r="M809" s="203"/>
      <c r="O809" s="196"/>
    </row>
    <row r="810" s="44" customFormat="true" ht="13.2" hidden="false" customHeight="false" outlineLevel="0" collapsed="false">
      <c r="B810" s="197"/>
      <c r="C810" s="198"/>
      <c r="E810" s="199"/>
      <c r="F810" s="200"/>
      <c r="J810" s="201"/>
      <c r="K810" s="201"/>
      <c r="L810" s="202"/>
      <c r="M810" s="203"/>
      <c r="O810" s="196"/>
    </row>
    <row r="811" s="44" customFormat="true" ht="13.2" hidden="false" customHeight="false" outlineLevel="0" collapsed="false">
      <c r="B811" s="197"/>
      <c r="C811" s="198"/>
      <c r="E811" s="199"/>
      <c r="F811" s="200"/>
      <c r="J811" s="201"/>
      <c r="K811" s="201"/>
      <c r="L811" s="202"/>
      <c r="M811" s="203"/>
      <c r="O811" s="196"/>
    </row>
    <row r="812" s="44" customFormat="true" ht="13.2" hidden="false" customHeight="false" outlineLevel="0" collapsed="false">
      <c r="B812" s="197"/>
      <c r="C812" s="198"/>
      <c r="E812" s="199"/>
      <c r="F812" s="200"/>
      <c r="J812" s="201"/>
      <c r="K812" s="201"/>
      <c r="L812" s="202"/>
      <c r="M812" s="203"/>
      <c r="O812" s="196"/>
    </row>
    <row r="813" s="44" customFormat="true" ht="13.2" hidden="false" customHeight="false" outlineLevel="0" collapsed="false">
      <c r="B813" s="197"/>
      <c r="C813" s="198"/>
      <c r="E813" s="199"/>
      <c r="F813" s="200"/>
      <c r="J813" s="201"/>
      <c r="K813" s="201"/>
      <c r="L813" s="202"/>
      <c r="M813" s="203"/>
      <c r="O813" s="196"/>
    </row>
    <row r="814" s="44" customFormat="true" ht="13.2" hidden="false" customHeight="false" outlineLevel="0" collapsed="false">
      <c r="B814" s="197"/>
      <c r="C814" s="198"/>
      <c r="E814" s="199"/>
      <c r="F814" s="200"/>
      <c r="J814" s="201"/>
      <c r="K814" s="201"/>
      <c r="L814" s="202"/>
      <c r="M814" s="203"/>
      <c r="O814" s="196"/>
    </row>
    <row r="815" s="44" customFormat="true" ht="13.2" hidden="false" customHeight="false" outlineLevel="0" collapsed="false">
      <c r="B815" s="197"/>
      <c r="C815" s="198"/>
      <c r="E815" s="199"/>
      <c r="F815" s="200"/>
      <c r="J815" s="201"/>
      <c r="K815" s="201"/>
      <c r="L815" s="202"/>
      <c r="M815" s="203"/>
      <c r="O815" s="196"/>
    </row>
    <row r="816" s="44" customFormat="true" ht="13.2" hidden="false" customHeight="false" outlineLevel="0" collapsed="false">
      <c r="B816" s="197"/>
      <c r="C816" s="198"/>
      <c r="E816" s="199"/>
      <c r="F816" s="200"/>
      <c r="J816" s="201"/>
      <c r="K816" s="201"/>
      <c r="L816" s="202"/>
      <c r="M816" s="203"/>
      <c r="O816" s="196"/>
    </row>
    <row r="817" s="44" customFormat="true" ht="13.2" hidden="false" customHeight="false" outlineLevel="0" collapsed="false">
      <c r="B817" s="197"/>
      <c r="C817" s="198"/>
      <c r="E817" s="199"/>
      <c r="F817" s="200"/>
      <c r="J817" s="201"/>
      <c r="K817" s="201"/>
      <c r="L817" s="202"/>
      <c r="M817" s="203"/>
      <c r="O817" s="196"/>
    </row>
    <row r="818" s="44" customFormat="true" ht="13.2" hidden="false" customHeight="false" outlineLevel="0" collapsed="false">
      <c r="B818" s="197"/>
      <c r="C818" s="198"/>
      <c r="E818" s="199"/>
      <c r="F818" s="200"/>
      <c r="J818" s="201"/>
      <c r="K818" s="201"/>
      <c r="L818" s="202"/>
      <c r="M818" s="203"/>
      <c r="O818" s="196"/>
    </row>
    <row r="819" s="44" customFormat="true" ht="13.2" hidden="false" customHeight="false" outlineLevel="0" collapsed="false">
      <c r="B819" s="197"/>
      <c r="C819" s="198"/>
      <c r="E819" s="199"/>
      <c r="F819" s="200"/>
      <c r="J819" s="201"/>
      <c r="K819" s="201"/>
      <c r="L819" s="202"/>
      <c r="M819" s="203"/>
      <c r="O819" s="196"/>
    </row>
    <row r="820" s="44" customFormat="true" ht="13.2" hidden="false" customHeight="false" outlineLevel="0" collapsed="false">
      <c r="B820" s="197"/>
      <c r="C820" s="198"/>
      <c r="E820" s="199"/>
      <c r="F820" s="200"/>
      <c r="J820" s="201"/>
      <c r="K820" s="201"/>
      <c r="L820" s="202"/>
      <c r="M820" s="203"/>
      <c r="O820" s="196"/>
    </row>
    <row r="821" s="44" customFormat="true" ht="13.2" hidden="false" customHeight="false" outlineLevel="0" collapsed="false">
      <c r="B821" s="197"/>
      <c r="C821" s="198"/>
      <c r="E821" s="199"/>
      <c r="F821" s="200"/>
      <c r="J821" s="201"/>
      <c r="K821" s="201"/>
      <c r="L821" s="202"/>
      <c r="M821" s="203"/>
      <c r="O821" s="196"/>
    </row>
    <row r="822" s="44" customFormat="true" ht="13.2" hidden="false" customHeight="false" outlineLevel="0" collapsed="false">
      <c r="B822" s="197"/>
      <c r="C822" s="198"/>
      <c r="E822" s="199"/>
      <c r="F822" s="200"/>
      <c r="J822" s="201"/>
      <c r="K822" s="201"/>
      <c r="L822" s="202"/>
      <c r="M822" s="203"/>
      <c r="O822" s="196"/>
    </row>
    <row r="823" s="44" customFormat="true" ht="13.2" hidden="false" customHeight="false" outlineLevel="0" collapsed="false">
      <c r="B823" s="197"/>
      <c r="C823" s="198"/>
      <c r="E823" s="199"/>
      <c r="F823" s="200"/>
      <c r="J823" s="201"/>
      <c r="K823" s="201"/>
      <c r="L823" s="202"/>
      <c r="M823" s="203"/>
      <c r="O823" s="196"/>
    </row>
    <row r="824" s="44" customFormat="true" ht="13.2" hidden="false" customHeight="false" outlineLevel="0" collapsed="false">
      <c r="B824" s="197"/>
      <c r="C824" s="198"/>
      <c r="E824" s="199"/>
      <c r="F824" s="200"/>
      <c r="J824" s="201"/>
      <c r="K824" s="201"/>
      <c r="L824" s="202"/>
      <c r="M824" s="203"/>
      <c r="O824" s="196"/>
    </row>
    <row r="825" s="44" customFormat="true" ht="13.2" hidden="false" customHeight="false" outlineLevel="0" collapsed="false">
      <c r="B825" s="197"/>
      <c r="C825" s="198"/>
      <c r="E825" s="199"/>
      <c r="F825" s="200"/>
      <c r="J825" s="201"/>
      <c r="K825" s="201"/>
      <c r="L825" s="202"/>
      <c r="M825" s="203"/>
      <c r="O825" s="196"/>
    </row>
    <row r="826" s="44" customFormat="true" ht="13.2" hidden="false" customHeight="false" outlineLevel="0" collapsed="false">
      <c r="B826" s="197"/>
      <c r="C826" s="198"/>
      <c r="E826" s="199"/>
      <c r="F826" s="200"/>
      <c r="J826" s="201"/>
      <c r="K826" s="201"/>
      <c r="L826" s="202"/>
      <c r="M826" s="203"/>
      <c r="O826" s="196"/>
    </row>
    <row r="827" s="44" customFormat="true" ht="13.2" hidden="false" customHeight="false" outlineLevel="0" collapsed="false">
      <c r="B827" s="197"/>
      <c r="C827" s="198"/>
      <c r="E827" s="199"/>
      <c r="F827" s="200"/>
      <c r="J827" s="201"/>
      <c r="K827" s="201"/>
      <c r="L827" s="202"/>
      <c r="M827" s="203"/>
      <c r="O827" s="196"/>
    </row>
    <row r="828" s="44" customFormat="true" ht="13.2" hidden="false" customHeight="false" outlineLevel="0" collapsed="false">
      <c r="B828" s="197"/>
      <c r="C828" s="198"/>
      <c r="E828" s="199"/>
      <c r="F828" s="200"/>
      <c r="J828" s="201"/>
      <c r="K828" s="201"/>
      <c r="L828" s="202"/>
      <c r="M828" s="203"/>
      <c r="O828" s="196"/>
    </row>
    <row r="829" s="44" customFormat="true" ht="13.2" hidden="false" customHeight="false" outlineLevel="0" collapsed="false">
      <c r="B829" s="197"/>
      <c r="C829" s="198"/>
      <c r="E829" s="199"/>
      <c r="F829" s="200"/>
      <c r="J829" s="201"/>
      <c r="K829" s="201"/>
      <c r="L829" s="202"/>
      <c r="M829" s="203"/>
      <c r="O829" s="196"/>
    </row>
    <row r="830" s="44" customFormat="true" ht="13.2" hidden="false" customHeight="false" outlineLevel="0" collapsed="false">
      <c r="B830" s="197"/>
      <c r="C830" s="198"/>
      <c r="E830" s="199"/>
      <c r="F830" s="200"/>
      <c r="J830" s="201"/>
      <c r="K830" s="201"/>
      <c r="L830" s="202"/>
      <c r="M830" s="203"/>
      <c r="O830" s="196"/>
    </row>
    <row r="831" s="44" customFormat="true" ht="13.2" hidden="false" customHeight="false" outlineLevel="0" collapsed="false">
      <c r="B831" s="197"/>
      <c r="C831" s="198"/>
      <c r="E831" s="199"/>
      <c r="F831" s="200"/>
      <c r="J831" s="201"/>
      <c r="K831" s="201"/>
      <c r="L831" s="202"/>
      <c r="M831" s="203"/>
      <c r="O831" s="196"/>
    </row>
    <row r="832" s="44" customFormat="true" ht="13.2" hidden="false" customHeight="false" outlineLevel="0" collapsed="false">
      <c r="B832" s="197"/>
      <c r="C832" s="198"/>
      <c r="E832" s="199"/>
      <c r="F832" s="200"/>
      <c r="J832" s="201"/>
      <c r="K832" s="201"/>
      <c r="L832" s="202"/>
      <c r="M832" s="203"/>
      <c r="O832" s="196"/>
    </row>
    <row r="833" s="44" customFormat="true" ht="13.2" hidden="false" customHeight="false" outlineLevel="0" collapsed="false">
      <c r="B833" s="197"/>
      <c r="C833" s="198"/>
      <c r="E833" s="199"/>
      <c r="F833" s="200"/>
      <c r="J833" s="201"/>
      <c r="K833" s="201"/>
      <c r="L833" s="202"/>
      <c r="M833" s="203"/>
      <c r="O833" s="196"/>
    </row>
    <row r="834" s="44" customFormat="true" ht="13.2" hidden="false" customHeight="false" outlineLevel="0" collapsed="false">
      <c r="B834" s="197"/>
      <c r="C834" s="198"/>
      <c r="E834" s="199"/>
      <c r="F834" s="200"/>
      <c r="J834" s="201"/>
      <c r="K834" s="201"/>
      <c r="L834" s="202"/>
      <c r="M834" s="203"/>
      <c r="O834" s="196"/>
    </row>
    <row r="835" s="44" customFormat="true" ht="13.2" hidden="false" customHeight="false" outlineLevel="0" collapsed="false">
      <c r="B835" s="197"/>
      <c r="C835" s="198"/>
      <c r="E835" s="199"/>
      <c r="F835" s="200"/>
      <c r="J835" s="201"/>
      <c r="K835" s="201"/>
      <c r="L835" s="202"/>
      <c r="M835" s="203"/>
      <c r="O835" s="196"/>
    </row>
    <row r="836" s="44" customFormat="true" ht="13.2" hidden="false" customHeight="false" outlineLevel="0" collapsed="false">
      <c r="B836" s="197"/>
      <c r="C836" s="198"/>
      <c r="E836" s="199"/>
      <c r="F836" s="200"/>
      <c r="J836" s="201"/>
      <c r="K836" s="201"/>
      <c r="L836" s="202"/>
      <c r="M836" s="203"/>
      <c r="O836" s="196"/>
    </row>
    <row r="837" s="44" customFormat="true" ht="13.2" hidden="false" customHeight="false" outlineLevel="0" collapsed="false">
      <c r="B837" s="197"/>
      <c r="C837" s="198"/>
      <c r="E837" s="199"/>
      <c r="F837" s="200"/>
      <c r="J837" s="201"/>
      <c r="K837" s="201"/>
      <c r="L837" s="202"/>
      <c r="M837" s="203"/>
      <c r="O837" s="196"/>
    </row>
    <row r="838" s="44" customFormat="true" ht="13.2" hidden="false" customHeight="false" outlineLevel="0" collapsed="false">
      <c r="B838" s="197"/>
      <c r="C838" s="198"/>
      <c r="E838" s="199"/>
      <c r="F838" s="200"/>
      <c r="J838" s="201"/>
      <c r="K838" s="201"/>
      <c r="L838" s="202"/>
      <c r="M838" s="203"/>
      <c r="O838" s="196"/>
    </row>
    <row r="839" s="44" customFormat="true" ht="13.2" hidden="false" customHeight="false" outlineLevel="0" collapsed="false">
      <c r="B839" s="197"/>
      <c r="C839" s="198"/>
      <c r="E839" s="199"/>
      <c r="F839" s="200"/>
      <c r="J839" s="201"/>
      <c r="K839" s="201"/>
      <c r="L839" s="202"/>
      <c r="M839" s="203"/>
      <c r="O839" s="196"/>
    </row>
    <row r="840" s="44" customFormat="true" ht="13.2" hidden="false" customHeight="false" outlineLevel="0" collapsed="false">
      <c r="B840" s="197"/>
      <c r="C840" s="198"/>
      <c r="E840" s="199"/>
      <c r="F840" s="200"/>
      <c r="J840" s="201"/>
      <c r="K840" s="201"/>
      <c r="L840" s="202"/>
      <c r="M840" s="203"/>
      <c r="O840" s="196"/>
    </row>
    <row r="841" s="44" customFormat="true" ht="13.2" hidden="false" customHeight="false" outlineLevel="0" collapsed="false">
      <c r="B841" s="197"/>
      <c r="C841" s="198"/>
      <c r="E841" s="199"/>
      <c r="F841" s="200"/>
      <c r="J841" s="201"/>
      <c r="K841" s="201"/>
      <c r="L841" s="202"/>
      <c r="M841" s="203"/>
      <c r="O841" s="196"/>
    </row>
    <row r="842" s="44" customFormat="true" ht="13.2" hidden="false" customHeight="false" outlineLevel="0" collapsed="false">
      <c r="B842" s="197"/>
      <c r="C842" s="198"/>
      <c r="E842" s="199"/>
      <c r="F842" s="200"/>
      <c r="J842" s="201"/>
      <c r="K842" s="201"/>
      <c r="L842" s="202"/>
      <c r="M842" s="203"/>
      <c r="O842" s="196"/>
    </row>
    <row r="843" s="44" customFormat="true" ht="13.2" hidden="false" customHeight="false" outlineLevel="0" collapsed="false">
      <c r="B843" s="197"/>
      <c r="C843" s="198"/>
      <c r="E843" s="199"/>
      <c r="F843" s="200"/>
      <c r="J843" s="201"/>
      <c r="K843" s="201"/>
      <c r="L843" s="202"/>
      <c r="M843" s="203"/>
      <c r="O843" s="196"/>
    </row>
    <row r="844" s="44" customFormat="true" ht="13.2" hidden="false" customHeight="false" outlineLevel="0" collapsed="false">
      <c r="B844" s="197"/>
      <c r="C844" s="198"/>
      <c r="E844" s="199"/>
      <c r="F844" s="200"/>
      <c r="J844" s="201"/>
      <c r="K844" s="201"/>
      <c r="L844" s="202"/>
      <c r="M844" s="203"/>
      <c r="O844" s="196"/>
    </row>
    <row r="845" s="44" customFormat="true" ht="13.2" hidden="false" customHeight="false" outlineLevel="0" collapsed="false">
      <c r="B845" s="197"/>
      <c r="C845" s="198"/>
      <c r="E845" s="199"/>
      <c r="F845" s="200"/>
      <c r="J845" s="201"/>
      <c r="K845" s="201"/>
      <c r="L845" s="202"/>
      <c r="M845" s="203"/>
      <c r="O845" s="196"/>
    </row>
    <row r="846" s="44" customFormat="true" ht="13.2" hidden="false" customHeight="false" outlineLevel="0" collapsed="false">
      <c r="B846" s="197"/>
      <c r="C846" s="198"/>
      <c r="E846" s="199"/>
      <c r="F846" s="200"/>
      <c r="J846" s="201"/>
      <c r="K846" s="201"/>
      <c r="L846" s="202"/>
      <c r="M846" s="203"/>
      <c r="O846" s="196"/>
    </row>
    <row r="847" s="44" customFormat="true" ht="13.2" hidden="false" customHeight="false" outlineLevel="0" collapsed="false">
      <c r="B847" s="197"/>
      <c r="C847" s="198"/>
      <c r="E847" s="199"/>
      <c r="F847" s="200"/>
      <c r="J847" s="201"/>
      <c r="K847" s="201"/>
      <c r="L847" s="202"/>
      <c r="M847" s="203"/>
      <c r="O847" s="196"/>
    </row>
    <row r="848" s="44" customFormat="true" ht="13.2" hidden="false" customHeight="false" outlineLevel="0" collapsed="false">
      <c r="B848" s="197"/>
      <c r="C848" s="198"/>
      <c r="E848" s="199"/>
      <c r="F848" s="200"/>
      <c r="J848" s="201"/>
      <c r="K848" s="201"/>
      <c r="L848" s="202"/>
      <c r="M848" s="203"/>
      <c r="O848" s="196"/>
    </row>
    <row r="849" s="44" customFormat="true" ht="13.2" hidden="false" customHeight="false" outlineLevel="0" collapsed="false">
      <c r="B849" s="197"/>
      <c r="C849" s="198"/>
      <c r="E849" s="199"/>
      <c r="F849" s="200"/>
      <c r="J849" s="201"/>
      <c r="K849" s="201"/>
      <c r="L849" s="202"/>
      <c r="M849" s="203"/>
      <c r="O849" s="196"/>
    </row>
    <row r="850" s="44" customFormat="true" ht="13.2" hidden="false" customHeight="false" outlineLevel="0" collapsed="false">
      <c r="B850" s="197"/>
      <c r="C850" s="198"/>
      <c r="E850" s="199"/>
      <c r="F850" s="200"/>
      <c r="J850" s="201"/>
      <c r="K850" s="201"/>
      <c r="L850" s="202"/>
      <c r="M850" s="203"/>
      <c r="O850" s="196"/>
    </row>
    <row r="851" s="44" customFormat="true" ht="13.2" hidden="false" customHeight="false" outlineLevel="0" collapsed="false">
      <c r="B851" s="197"/>
      <c r="C851" s="198"/>
      <c r="E851" s="199"/>
      <c r="F851" s="200"/>
      <c r="J851" s="201"/>
      <c r="K851" s="201"/>
      <c r="L851" s="202"/>
      <c r="M851" s="203"/>
      <c r="O851" s="196"/>
    </row>
    <row r="852" s="44" customFormat="true" ht="13.2" hidden="false" customHeight="false" outlineLevel="0" collapsed="false">
      <c r="B852" s="197"/>
      <c r="C852" s="198"/>
      <c r="E852" s="199"/>
      <c r="F852" s="200"/>
      <c r="J852" s="201"/>
      <c r="K852" s="201"/>
      <c r="L852" s="202"/>
      <c r="M852" s="203"/>
      <c r="O852" s="196"/>
    </row>
    <row r="853" s="44" customFormat="true" ht="13.2" hidden="false" customHeight="false" outlineLevel="0" collapsed="false">
      <c r="B853" s="197"/>
      <c r="C853" s="198"/>
      <c r="E853" s="199"/>
      <c r="F853" s="200"/>
      <c r="J853" s="201"/>
      <c r="K853" s="201"/>
      <c r="L853" s="202"/>
      <c r="M853" s="203"/>
      <c r="O853" s="196"/>
    </row>
    <row r="854" s="44" customFormat="true" ht="13.2" hidden="false" customHeight="false" outlineLevel="0" collapsed="false">
      <c r="B854" s="197"/>
      <c r="C854" s="198"/>
      <c r="E854" s="199"/>
      <c r="F854" s="200"/>
      <c r="J854" s="201"/>
      <c r="K854" s="201"/>
      <c r="L854" s="202"/>
      <c r="M854" s="203"/>
      <c r="O854" s="196"/>
    </row>
    <row r="855" s="44" customFormat="true" ht="13.2" hidden="false" customHeight="false" outlineLevel="0" collapsed="false">
      <c r="B855" s="197"/>
      <c r="C855" s="198"/>
      <c r="E855" s="199"/>
      <c r="F855" s="200"/>
      <c r="J855" s="201"/>
      <c r="K855" s="201"/>
      <c r="L855" s="202"/>
      <c r="M855" s="203"/>
      <c r="O855" s="196"/>
    </row>
    <row r="856" s="44" customFormat="true" ht="13.2" hidden="false" customHeight="false" outlineLevel="0" collapsed="false">
      <c r="B856" s="197"/>
      <c r="C856" s="198"/>
      <c r="E856" s="199"/>
      <c r="F856" s="200"/>
      <c r="J856" s="201"/>
      <c r="K856" s="201"/>
      <c r="L856" s="202"/>
      <c r="M856" s="203"/>
      <c r="O856" s="196"/>
    </row>
    <row r="857" s="44" customFormat="true" ht="13.2" hidden="false" customHeight="false" outlineLevel="0" collapsed="false">
      <c r="B857" s="197"/>
      <c r="C857" s="198"/>
      <c r="E857" s="199"/>
      <c r="F857" s="200"/>
      <c r="J857" s="201"/>
      <c r="K857" s="201"/>
      <c r="L857" s="202"/>
      <c r="M857" s="203"/>
      <c r="O857" s="196"/>
    </row>
    <row r="858" s="44" customFormat="true" ht="13.2" hidden="false" customHeight="false" outlineLevel="0" collapsed="false">
      <c r="B858" s="197"/>
      <c r="C858" s="198"/>
      <c r="E858" s="199"/>
      <c r="F858" s="200"/>
      <c r="J858" s="201"/>
      <c r="K858" s="201"/>
      <c r="L858" s="202"/>
      <c r="M858" s="203"/>
      <c r="O858" s="196"/>
    </row>
    <row r="859" s="44" customFormat="true" ht="13.2" hidden="false" customHeight="false" outlineLevel="0" collapsed="false">
      <c r="B859" s="197"/>
      <c r="C859" s="198"/>
      <c r="E859" s="199"/>
      <c r="F859" s="200"/>
      <c r="J859" s="201"/>
      <c r="K859" s="201"/>
      <c r="L859" s="202"/>
      <c r="M859" s="203"/>
      <c r="O859" s="196"/>
    </row>
    <row r="860" s="44" customFormat="true" ht="13.2" hidden="false" customHeight="false" outlineLevel="0" collapsed="false">
      <c r="B860" s="197"/>
      <c r="C860" s="198"/>
      <c r="E860" s="199"/>
      <c r="F860" s="200"/>
      <c r="J860" s="201"/>
      <c r="K860" s="201"/>
      <c r="L860" s="202"/>
      <c r="M860" s="203"/>
      <c r="O860" s="196"/>
    </row>
    <row r="861" s="44" customFormat="true" ht="13.2" hidden="false" customHeight="false" outlineLevel="0" collapsed="false">
      <c r="B861" s="197"/>
      <c r="C861" s="198"/>
      <c r="E861" s="199"/>
      <c r="F861" s="200"/>
      <c r="J861" s="201"/>
      <c r="K861" s="201"/>
      <c r="L861" s="202"/>
      <c r="M861" s="203"/>
      <c r="O861" s="196"/>
    </row>
    <row r="862" s="44" customFormat="true" ht="13.2" hidden="false" customHeight="false" outlineLevel="0" collapsed="false">
      <c r="B862" s="197"/>
      <c r="C862" s="198"/>
      <c r="E862" s="199"/>
      <c r="F862" s="200"/>
      <c r="J862" s="201"/>
      <c r="K862" s="201"/>
      <c r="L862" s="202"/>
      <c r="M862" s="203"/>
      <c r="O862" s="196"/>
    </row>
    <row r="863" s="44" customFormat="true" ht="13.2" hidden="false" customHeight="false" outlineLevel="0" collapsed="false">
      <c r="B863" s="197"/>
      <c r="C863" s="198"/>
      <c r="E863" s="199"/>
      <c r="F863" s="200"/>
      <c r="J863" s="201"/>
      <c r="K863" s="201"/>
      <c r="L863" s="202"/>
      <c r="M863" s="203"/>
      <c r="O863" s="196"/>
    </row>
    <row r="864" s="44" customFormat="true" ht="13.2" hidden="false" customHeight="false" outlineLevel="0" collapsed="false">
      <c r="B864" s="197"/>
      <c r="C864" s="198"/>
      <c r="E864" s="199"/>
      <c r="F864" s="200"/>
      <c r="J864" s="201"/>
      <c r="K864" s="201"/>
      <c r="L864" s="202"/>
      <c r="M864" s="203"/>
      <c r="O864" s="196"/>
    </row>
    <row r="865" s="44" customFormat="true" ht="13.2" hidden="false" customHeight="false" outlineLevel="0" collapsed="false">
      <c r="B865" s="197"/>
      <c r="C865" s="198"/>
      <c r="E865" s="199"/>
      <c r="F865" s="200"/>
      <c r="J865" s="201"/>
      <c r="K865" s="201"/>
      <c r="L865" s="202"/>
      <c r="M865" s="203"/>
      <c r="O865" s="196"/>
    </row>
    <row r="866" s="44" customFormat="true" ht="13.2" hidden="false" customHeight="false" outlineLevel="0" collapsed="false">
      <c r="B866" s="197"/>
      <c r="C866" s="198"/>
      <c r="E866" s="199"/>
      <c r="F866" s="200"/>
      <c r="J866" s="201"/>
      <c r="K866" s="201"/>
      <c r="L866" s="202"/>
      <c r="M866" s="203"/>
      <c r="O866" s="196"/>
    </row>
    <row r="867" s="44" customFormat="true" ht="13.2" hidden="false" customHeight="false" outlineLevel="0" collapsed="false">
      <c r="B867" s="197"/>
      <c r="C867" s="198"/>
      <c r="E867" s="199"/>
      <c r="F867" s="200"/>
      <c r="J867" s="201"/>
      <c r="K867" s="201"/>
      <c r="L867" s="202"/>
      <c r="M867" s="203"/>
      <c r="O867" s="196"/>
    </row>
    <row r="868" s="44" customFormat="true" ht="13.2" hidden="false" customHeight="false" outlineLevel="0" collapsed="false">
      <c r="B868" s="197"/>
      <c r="C868" s="198"/>
      <c r="E868" s="199"/>
      <c r="F868" s="200"/>
      <c r="J868" s="201"/>
      <c r="K868" s="201"/>
      <c r="L868" s="202"/>
      <c r="M868" s="203"/>
      <c r="O868" s="196"/>
    </row>
    <row r="869" s="44" customFormat="true" ht="13.2" hidden="false" customHeight="false" outlineLevel="0" collapsed="false">
      <c r="B869" s="197"/>
      <c r="C869" s="198"/>
      <c r="E869" s="199"/>
      <c r="F869" s="200"/>
      <c r="J869" s="201"/>
      <c r="K869" s="201"/>
      <c r="L869" s="202"/>
      <c r="M869" s="203"/>
      <c r="O869" s="196"/>
    </row>
    <row r="870" s="44" customFormat="true" ht="13.2" hidden="false" customHeight="false" outlineLevel="0" collapsed="false">
      <c r="B870" s="197"/>
      <c r="C870" s="198"/>
      <c r="E870" s="199"/>
      <c r="F870" s="200"/>
      <c r="J870" s="201"/>
      <c r="K870" s="201"/>
      <c r="L870" s="202"/>
      <c r="M870" s="203"/>
      <c r="O870" s="196"/>
    </row>
    <row r="871" s="44" customFormat="true" ht="13.2" hidden="false" customHeight="false" outlineLevel="0" collapsed="false">
      <c r="B871" s="197"/>
      <c r="C871" s="198"/>
      <c r="E871" s="199"/>
      <c r="F871" s="200"/>
      <c r="J871" s="201"/>
      <c r="K871" s="201"/>
      <c r="L871" s="202"/>
      <c r="M871" s="203"/>
      <c r="O871" s="196"/>
    </row>
    <row r="872" s="44" customFormat="true" ht="13.2" hidden="false" customHeight="false" outlineLevel="0" collapsed="false">
      <c r="B872" s="197"/>
      <c r="C872" s="198"/>
      <c r="E872" s="199"/>
      <c r="F872" s="200"/>
      <c r="J872" s="201"/>
      <c r="K872" s="201"/>
      <c r="L872" s="202"/>
      <c r="M872" s="203"/>
      <c r="O872" s="196"/>
    </row>
    <row r="873" s="44" customFormat="true" ht="13.2" hidden="false" customHeight="false" outlineLevel="0" collapsed="false">
      <c r="B873" s="197"/>
      <c r="C873" s="198"/>
      <c r="E873" s="199"/>
      <c r="F873" s="200"/>
      <c r="J873" s="201"/>
      <c r="K873" s="201"/>
      <c r="L873" s="202"/>
      <c r="M873" s="203"/>
      <c r="O873" s="196"/>
    </row>
    <row r="874" s="44" customFormat="true" ht="13.2" hidden="false" customHeight="false" outlineLevel="0" collapsed="false">
      <c r="B874" s="197"/>
      <c r="C874" s="198"/>
      <c r="E874" s="199"/>
      <c r="F874" s="200"/>
      <c r="J874" s="201"/>
      <c r="K874" s="201"/>
      <c r="L874" s="202"/>
      <c r="M874" s="203"/>
      <c r="O874" s="196"/>
    </row>
    <row r="875" s="44" customFormat="true" ht="13.2" hidden="false" customHeight="false" outlineLevel="0" collapsed="false">
      <c r="B875" s="197"/>
      <c r="C875" s="198"/>
      <c r="E875" s="199"/>
      <c r="F875" s="200"/>
      <c r="J875" s="201"/>
      <c r="K875" s="201"/>
      <c r="L875" s="202"/>
      <c r="M875" s="203"/>
      <c r="O875" s="196"/>
    </row>
    <row r="876" s="44" customFormat="true" ht="13.2" hidden="false" customHeight="false" outlineLevel="0" collapsed="false">
      <c r="B876" s="197"/>
      <c r="C876" s="198"/>
      <c r="E876" s="199"/>
      <c r="F876" s="200"/>
      <c r="J876" s="201"/>
      <c r="K876" s="201"/>
      <c r="L876" s="202"/>
      <c r="M876" s="203"/>
      <c r="O876" s="196"/>
    </row>
    <row r="877" s="44" customFormat="true" ht="13.2" hidden="false" customHeight="false" outlineLevel="0" collapsed="false">
      <c r="B877" s="197"/>
      <c r="C877" s="198"/>
      <c r="E877" s="199"/>
      <c r="F877" s="200"/>
      <c r="J877" s="201"/>
      <c r="K877" s="201"/>
      <c r="L877" s="202"/>
      <c r="M877" s="203"/>
      <c r="O877" s="196"/>
    </row>
    <row r="878" s="44" customFormat="true" ht="13.2" hidden="false" customHeight="false" outlineLevel="0" collapsed="false">
      <c r="B878" s="197"/>
      <c r="C878" s="198"/>
      <c r="E878" s="199"/>
      <c r="F878" s="200"/>
      <c r="J878" s="201"/>
      <c r="K878" s="201"/>
      <c r="L878" s="202"/>
      <c r="M878" s="203"/>
      <c r="O878" s="196"/>
    </row>
    <row r="879" s="44" customFormat="true" ht="13.2" hidden="false" customHeight="false" outlineLevel="0" collapsed="false">
      <c r="B879" s="197"/>
      <c r="C879" s="198"/>
      <c r="E879" s="199"/>
      <c r="F879" s="200"/>
      <c r="J879" s="201"/>
      <c r="K879" s="201"/>
      <c r="L879" s="202"/>
      <c r="M879" s="203"/>
      <c r="O879" s="196"/>
    </row>
    <row r="880" s="44" customFormat="true" ht="13.2" hidden="false" customHeight="false" outlineLevel="0" collapsed="false">
      <c r="B880" s="197"/>
      <c r="C880" s="198"/>
      <c r="E880" s="199"/>
      <c r="F880" s="200"/>
      <c r="J880" s="201"/>
      <c r="K880" s="201"/>
      <c r="L880" s="202"/>
      <c r="M880" s="203"/>
      <c r="O880" s="196"/>
    </row>
    <row r="881" s="44" customFormat="true" ht="13.2" hidden="false" customHeight="false" outlineLevel="0" collapsed="false">
      <c r="B881" s="197"/>
      <c r="C881" s="198"/>
      <c r="E881" s="199"/>
      <c r="F881" s="200"/>
      <c r="J881" s="201"/>
      <c r="K881" s="201"/>
      <c r="L881" s="202"/>
      <c r="M881" s="203"/>
      <c r="O881" s="196"/>
    </row>
    <row r="882" s="44" customFormat="true" ht="13.2" hidden="false" customHeight="false" outlineLevel="0" collapsed="false">
      <c r="B882" s="197"/>
      <c r="C882" s="198"/>
      <c r="E882" s="199"/>
      <c r="F882" s="200"/>
      <c r="J882" s="201"/>
      <c r="K882" s="201"/>
      <c r="L882" s="202"/>
      <c r="M882" s="203"/>
      <c r="O882" s="196"/>
    </row>
    <row r="883" s="44" customFormat="true" ht="13.2" hidden="false" customHeight="false" outlineLevel="0" collapsed="false">
      <c r="B883" s="197"/>
      <c r="C883" s="198"/>
      <c r="E883" s="199"/>
      <c r="F883" s="200"/>
      <c r="J883" s="201"/>
      <c r="K883" s="201"/>
      <c r="L883" s="202"/>
      <c r="M883" s="203"/>
      <c r="O883" s="196"/>
    </row>
    <row r="884" s="44" customFormat="true" ht="13.2" hidden="false" customHeight="false" outlineLevel="0" collapsed="false">
      <c r="B884" s="197"/>
      <c r="C884" s="198"/>
      <c r="E884" s="199"/>
      <c r="F884" s="200"/>
      <c r="J884" s="201"/>
      <c r="K884" s="201"/>
      <c r="L884" s="202"/>
      <c r="M884" s="203"/>
      <c r="O884" s="196"/>
    </row>
    <row r="885" s="44" customFormat="true" ht="13.2" hidden="false" customHeight="false" outlineLevel="0" collapsed="false">
      <c r="B885" s="197"/>
      <c r="C885" s="198"/>
      <c r="E885" s="199"/>
      <c r="F885" s="200"/>
      <c r="J885" s="201"/>
      <c r="K885" s="201"/>
      <c r="L885" s="202"/>
      <c r="M885" s="203"/>
      <c r="O885" s="196"/>
    </row>
    <row r="886" s="44" customFormat="true" ht="13.2" hidden="false" customHeight="false" outlineLevel="0" collapsed="false">
      <c r="B886" s="197"/>
      <c r="C886" s="198"/>
      <c r="E886" s="199"/>
      <c r="F886" s="200"/>
      <c r="J886" s="201"/>
      <c r="K886" s="201"/>
      <c r="L886" s="202"/>
      <c r="M886" s="203"/>
      <c r="O886" s="196"/>
    </row>
    <row r="887" s="44" customFormat="true" ht="13.2" hidden="false" customHeight="false" outlineLevel="0" collapsed="false">
      <c r="B887" s="197"/>
      <c r="C887" s="198"/>
      <c r="E887" s="199"/>
      <c r="F887" s="200"/>
      <c r="J887" s="201"/>
      <c r="K887" s="201"/>
      <c r="L887" s="202"/>
      <c r="M887" s="203"/>
      <c r="O887" s="196"/>
    </row>
    <row r="888" s="44" customFormat="true" ht="13.2" hidden="false" customHeight="false" outlineLevel="0" collapsed="false">
      <c r="B888" s="197"/>
      <c r="C888" s="198"/>
      <c r="E888" s="199"/>
      <c r="F888" s="200"/>
      <c r="J888" s="201"/>
      <c r="K888" s="201"/>
      <c r="L888" s="202"/>
      <c r="M888" s="203"/>
      <c r="O888" s="196"/>
    </row>
    <row r="889" s="44" customFormat="true" ht="13.2" hidden="false" customHeight="false" outlineLevel="0" collapsed="false">
      <c r="B889" s="197"/>
      <c r="C889" s="198"/>
      <c r="E889" s="199"/>
      <c r="F889" s="200"/>
      <c r="J889" s="201"/>
      <c r="K889" s="201"/>
      <c r="L889" s="202"/>
      <c r="M889" s="203"/>
      <c r="O889" s="196"/>
    </row>
    <row r="890" s="44" customFormat="true" ht="13.2" hidden="false" customHeight="false" outlineLevel="0" collapsed="false">
      <c r="B890" s="197"/>
      <c r="C890" s="198"/>
      <c r="E890" s="199"/>
      <c r="F890" s="200"/>
      <c r="J890" s="201"/>
      <c r="K890" s="201"/>
      <c r="L890" s="202"/>
      <c r="M890" s="203"/>
      <c r="O890" s="196"/>
    </row>
    <row r="891" s="44" customFormat="true" ht="13.2" hidden="false" customHeight="false" outlineLevel="0" collapsed="false">
      <c r="B891" s="197"/>
      <c r="C891" s="198"/>
      <c r="E891" s="199"/>
      <c r="F891" s="200"/>
      <c r="J891" s="201"/>
      <c r="K891" s="201"/>
      <c r="L891" s="202"/>
      <c r="M891" s="203"/>
      <c r="O891" s="196"/>
    </row>
    <row r="892" s="44" customFormat="true" ht="13.2" hidden="false" customHeight="false" outlineLevel="0" collapsed="false">
      <c r="B892" s="197"/>
      <c r="C892" s="198"/>
      <c r="E892" s="199"/>
      <c r="F892" s="200"/>
      <c r="J892" s="201"/>
      <c r="K892" s="201"/>
      <c r="L892" s="202"/>
      <c r="M892" s="203"/>
      <c r="O892" s="196"/>
    </row>
    <row r="893" s="44" customFormat="true" ht="13.2" hidden="false" customHeight="false" outlineLevel="0" collapsed="false">
      <c r="B893" s="197"/>
      <c r="C893" s="198"/>
      <c r="E893" s="199"/>
      <c r="F893" s="200"/>
      <c r="J893" s="201"/>
      <c r="K893" s="201"/>
      <c r="L893" s="202"/>
      <c r="M893" s="203"/>
      <c r="O893" s="196"/>
    </row>
    <row r="894" s="44" customFormat="true" ht="13.2" hidden="false" customHeight="false" outlineLevel="0" collapsed="false">
      <c r="B894" s="197"/>
      <c r="C894" s="198"/>
      <c r="E894" s="199"/>
      <c r="F894" s="200"/>
      <c r="J894" s="201"/>
      <c r="K894" s="201"/>
      <c r="L894" s="202"/>
      <c r="M894" s="203"/>
      <c r="O894" s="196"/>
    </row>
    <row r="895" s="44" customFormat="true" ht="13.2" hidden="false" customHeight="false" outlineLevel="0" collapsed="false">
      <c r="B895" s="197"/>
      <c r="C895" s="198"/>
      <c r="E895" s="199"/>
      <c r="F895" s="200"/>
      <c r="J895" s="201"/>
      <c r="K895" s="201"/>
      <c r="L895" s="202"/>
      <c r="M895" s="203"/>
      <c r="O895" s="196"/>
    </row>
    <row r="896" s="44" customFormat="true" ht="13.2" hidden="false" customHeight="false" outlineLevel="0" collapsed="false">
      <c r="B896" s="197"/>
      <c r="C896" s="198"/>
      <c r="E896" s="199"/>
      <c r="F896" s="200"/>
      <c r="J896" s="201"/>
      <c r="K896" s="201"/>
      <c r="L896" s="202"/>
      <c r="M896" s="203"/>
      <c r="O896" s="196"/>
    </row>
    <row r="897" s="44" customFormat="true" ht="13.2" hidden="false" customHeight="false" outlineLevel="0" collapsed="false">
      <c r="B897" s="197"/>
      <c r="C897" s="198"/>
      <c r="E897" s="199"/>
      <c r="F897" s="200"/>
      <c r="J897" s="201"/>
      <c r="K897" s="201"/>
      <c r="L897" s="202"/>
      <c r="M897" s="203"/>
      <c r="O897" s="196"/>
    </row>
    <row r="898" s="44" customFormat="true" ht="13.2" hidden="false" customHeight="false" outlineLevel="0" collapsed="false">
      <c r="B898" s="197"/>
      <c r="C898" s="198"/>
      <c r="E898" s="199"/>
      <c r="F898" s="200"/>
      <c r="J898" s="201"/>
      <c r="K898" s="201"/>
      <c r="L898" s="202"/>
      <c r="M898" s="203"/>
      <c r="O898" s="196"/>
    </row>
    <row r="899" s="44" customFormat="true" ht="13.2" hidden="false" customHeight="false" outlineLevel="0" collapsed="false">
      <c r="B899" s="197"/>
      <c r="C899" s="198"/>
      <c r="E899" s="199"/>
      <c r="F899" s="200"/>
      <c r="J899" s="201"/>
      <c r="K899" s="201"/>
      <c r="L899" s="202"/>
      <c r="M899" s="203"/>
      <c r="O899" s="196"/>
    </row>
    <row r="900" s="44" customFormat="true" ht="13.2" hidden="false" customHeight="false" outlineLevel="0" collapsed="false">
      <c r="B900" s="197"/>
      <c r="C900" s="198"/>
      <c r="E900" s="199"/>
      <c r="F900" s="200"/>
      <c r="J900" s="201"/>
      <c r="K900" s="201"/>
      <c r="L900" s="202"/>
      <c r="M900" s="203"/>
      <c r="O900" s="196"/>
    </row>
    <row r="901" s="44" customFormat="true" ht="13.2" hidden="false" customHeight="false" outlineLevel="0" collapsed="false">
      <c r="B901" s="197"/>
      <c r="C901" s="198"/>
      <c r="E901" s="199"/>
      <c r="F901" s="200"/>
      <c r="J901" s="201"/>
      <c r="K901" s="201"/>
      <c r="L901" s="202"/>
      <c r="M901" s="203"/>
      <c r="O901" s="196"/>
    </row>
    <row r="902" s="44" customFormat="true" ht="13.2" hidden="false" customHeight="false" outlineLevel="0" collapsed="false">
      <c r="B902" s="197"/>
      <c r="C902" s="198"/>
      <c r="E902" s="199"/>
      <c r="F902" s="200"/>
      <c r="J902" s="201"/>
      <c r="K902" s="201"/>
      <c r="L902" s="202"/>
      <c r="M902" s="203"/>
      <c r="O902" s="196"/>
    </row>
    <row r="903" s="44" customFormat="true" ht="13.2" hidden="false" customHeight="false" outlineLevel="0" collapsed="false">
      <c r="B903" s="197"/>
      <c r="C903" s="198"/>
      <c r="E903" s="199"/>
      <c r="F903" s="200"/>
      <c r="J903" s="201"/>
      <c r="K903" s="201"/>
      <c r="L903" s="202"/>
      <c r="M903" s="203"/>
      <c r="O903" s="196"/>
    </row>
    <row r="904" s="44" customFormat="true" ht="13.2" hidden="false" customHeight="false" outlineLevel="0" collapsed="false">
      <c r="B904" s="197"/>
      <c r="C904" s="198"/>
      <c r="E904" s="199"/>
      <c r="F904" s="200"/>
      <c r="J904" s="201"/>
      <c r="K904" s="201"/>
      <c r="L904" s="202"/>
      <c r="M904" s="203"/>
      <c r="O904" s="196"/>
    </row>
    <row r="905" s="44" customFormat="true" ht="13.2" hidden="false" customHeight="false" outlineLevel="0" collapsed="false">
      <c r="B905" s="197"/>
      <c r="C905" s="198"/>
      <c r="E905" s="199"/>
      <c r="F905" s="200"/>
      <c r="J905" s="201"/>
      <c r="K905" s="201"/>
      <c r="L905" s="202"/>
      <c r="M905" s="203"/>
      <c r="O905" s="196"/>
    </row>
    <row r="906" s="44" customFormat="true" ht="13.2" hidden="false" customHeight="false" outlineLevel="0" collapsed="false">
      <c r="B906" s="197"/>
      <c r="C906" s="198"/>
      <c r="E906" s="199"/>
      <c r="F906" s="200"/>
      <c r="J906" s="201"/>
      <c r="K906" s="201"/>
      <c r="L906" s="202"/>
      <c r="M906" s="203"/>
      <c r="O906" s="196"/>
    </row>
    <row r="907" s="44" customFormat="true" ht="13.2" hidden="false" customHeight="false" outlineLevel="0" collapsed="false">
      <c r="B907" s="197"/>
      <c r="C907" s="198"/>
      <c r="E907" s="199"/>
      <c r="F907" s="200"/>
      <c r="J907" s="201"/>
      <c r="K907" s="201"/>
      <c r="L907" s="202"/>
      <c r="M907" s="203"/>
      <c r="O907" s="196"/>
    </row>
    <row r="908" s="44" customFormat="true" ht="13.2" hidden="false" customHeight="false" outlineLevel="0" collapsed="false">
      <c r="B908" s="197"/>
      <c r="C908" s="198"/>
      <c r="E908" s="199"/>
      <c r="F908" s="200"/>
      <c r="J908" s="201"/>
      <c r="K908" s="201"/>
      <c r="L908" s="202"/>
      <c r="M908" s="203"/>
      <c r="O908" s="196"/>
    </row>
    <row r="909" s="44" customFormat="true" ht="13.2" hidden="false" customHeight="false" outlineLevel="0" collapsed="false">
      <c r="B909" s="197"/>
      <c r="C909" s="198"/>
      <c r="E909" s="199"/>
      <c r="F909" s="200"/>
      <c r="J909" s="201"/>
      <c r="K909" s="201"/>
      <c r="L909" s="202"/>
      <c r="M909" s="203"/>
      <c r="O909" s="196"/>
    </row>
    <row r="910" s="44" customFormat="true" ht="13.2" hidden="false" customHeight="false" outlineLevel="0" collapsed="false">
      <c r="B910" s="197"/>
      <c r="C910" s="198"/>
      <c r="E910" s="199"/>
      <c r="F910" s="200"/>
      <c r="J910" s="201"/>
      <c r="K910" s="201"/>
      <c r="L910" s="202"/>
      <c r="M910" s="203"/>
      <c r="O910" s="196"/>
    </row>
    <row r="911" s="44" customFormat="true" ht="13.2" hidden="false" customHeight="false" outlineLevel="0" collapsed="false">
      <c r="B911" s="197"/>
      <c r="C911" s="198"/>
      <c r="E911" s="199"/>
      <c r="F911" s="200"/>
      <c r="J911" s="201"/>
      <c r="K911" s="201"/>
      <c r="L911" s="202"/>
      <c r="M911" s="203"/>
      <c r="O911" s="196"/>
    </row>
    <row r="912" s="44" customFormat="true" ht="13.2" hidden="false" customHeight="false" outlineLevel="0" collapsed="false">
      <c r="B912" s="197"/>
      <c r="C912" s="198"/>
      <c r="E912" s="199"/>
      <c r="F912" s="200"/>
      <c r="J912" s="201"/>
      <c r="K912" s="201"/>
      <c r="L912" s="202"/>
      <c r="M912" s="203"/>
      <c r="O912" s="196"/>
    </row>
    <row r="913" s="44" customFormat="true" ht="13.2" hidden="false" customHeight="false" outlineLevel="0" collapsed="false">
      <c r="B913" s="197"/>
      <c r="C913" s="198"/>
      <c r="E913" s="199"/>
      <c r="F913" s="200"/>
      <c r="J913" s="201"/>
      <c r="K913" s="201"/>
      <c r="L913" s="202"/>
      <c r="M913" s="203"/>
      <c r="O913" s="196"/>
    </row>
    <row r="914" s="44" customFormat="true" ht="13.2" hidden="false" customHeight="false" outlineLevel="0" collapsed="false">
      <c r="B914" s="197"/>
      <c r="C914" s="198"/>
      <c r="E914" s="199"/>
      <c r="F914" s="200"/>
      <c r="J914" s="201"/>
      <c r="K914" s="201"/>
      <c r="L914" s="202"/>
      <c r="M914" s="203"/>
      <c r="O914" s="196"/>
    </row>
    <row r="915" s="44" customFormat="true" ht="13.2" hidden="false" customHeight="false" outlineLevel="0" collapsed="false">
      <c r="B915" s="197"/>
      <c r="C915" s="198"/>
      <c r="E915" s="199"/>
      <c r="F915" s="200"/>
      <c r="J915" s="201"/>
      <c r="K915" s="201"/>
      <c r="L915" s="202"/>
      <c r="M915" s="203"/>
      <c r="O915" s="196"/>
    </row>
    <row r="916" s="44" customFormat="true" ht="13.2" hidden="false" customHeight="false" outlineLevel="0" collapsed="false">
      <c r="B916" s="197"/>
      <c r="C916" s="198"/>
      <c r="E916" s="199"/>
      <c r="F916" s="200"/>
      <c r="J916" s="201"/>
      <c r="K916" s="201"/>
      <c r="L916" s="202"/>
      <c r="M916" s="203"/>
      <c r="O916" s="196"/>
    </row>
    <row r="917" s="44" customFormat="true" ht="13.2" hidden="false" customHeight="false" outlineLevel="0" collapsed="false">
      <c r="B917" s="197"/>
      <c r="C917" s="198"/>
      <c r="E917" s="199"/>
      <c r="F917" s="200"/>
      <c r="J917" s="201"/>
      <c r="K917" s="201"/>
      <c r="L917" s="202"/>
      <c r="M917" s="203"/>
      <c r="O917" s="196"/>
    </row>
    <row r="918" s="44" customFormat="true" ht="13.2" hidden="false" customHeight="false" outlineLevel="0" collapsed="false">
      <c r="B918" s="197"/>
      <c r="C918" s="198"/>
      <c r="E918" s="199"/>
      <c r="F918" s="200"/>
      <c r="J918" s="201"/>
      <c r="K918" s="201"/>
      <c r="L918" s="202"/>
      <c r="M918" s="203"/>
      <c r="O918" s="196"/>
    </row>
    <row r="919" s="44" customFormat="true" ht="13.2" hidden="false" customHeight="false" outlineLevel="0" collapsed="false">
      <c r="B919" s="197"/>
      <c r="C919" s="198"/>
      <c r="E919" s="199"/>
      <c r="F919" s="200"/>
      <c r="J919" s="201"/>
      <c r="K919" s="201"/>
      <c r="L919" s="202"/>
      <c r="M919" s="203"/>
      <c r="O919" s="196"/>
    </row>
    <row r="920" s="44" customFormat="true" ht="13.2" hidden="false" customHeight="false" outlineLevel="0" collapsed="false">
      <c r="B920" s="197"/>
      <c r="C920" s="198"/>
      <c r="E920" s="199"/>
      <c r="F920" s="200"/>
      <c r="J920" s="201"/>
      <c r="K920" s="201"/>
      <c r="L920" s="202"/>
      <c r="M920" s="203"/>
      <c r="O920" s="196"/>
    </row>
    <row r="921" s="44" customFormat="true" ht="13.2" hidden="false" customHeight="false" outlineLevel="0" collapsed="false">
      <c r="B921" s="197"/>
      <c r="C921" s="198"/>
      <c r="E921" s="199"/>
      <c r="F921" s="200"/>
      <c r="J921" s="201"/>
      <c r="K921" s="201"/>
      <c r="L921" s="202"/>
      <c r="M921" s="203"/>
      <c r="O921" s="196"/>
    </row>
    <row r="922" s="44" customFormat="true" ht="13.2" hidden="false" customHeight="false" outlineLevel="0" collapsed="false">
      <c r="B922" s="197"/>
      <c r="C922" s="198"/>
      <c r="E922" s="199"/>
      <c r="F922" s="200"/>
      <c r="J922" s="201"/>
      <c r="K922" s="201"/>
      <c r="L922" s="202"/>
      <c r="M922" s="203"/>
      <c r="O922" s="196"/>
    </row>
    <row r="923" s="44" customFormat="true" ht="13.2" hidden="false" customHeight="false" outlineLevel="0" collapsed="false">
      <c r="B923" s="197"/>
      <c r="C923" s="198"/>
      <c r="E923" s="199"/>
      <c r="F923" s="200"/>
      <c r="J923" s="201"/>
      <c r="K923" s="201"/>
      <c r="L923" s="202"/>
      <c r="M923" s="203"/>
      <c r="O923" s="196"/>
    </row>
    <row r="924" s="44" customFormat="true" ht="13.2" hidden="false" customHeight="false" outlineLevel="0" collapsed="false">
      <c r="B924" s="197"/>
      <c r="C924" s="198"/>
      <c r="E924" s="199"/>
      <c r="F924" s="200"/>
      <c r="J924" s="201"/>
      <c r="K924" s="201"/>
      <c r="L924" s="202"/>
      <c r="M924" s="203"/>
      <c r="O924" s="196"/>
    </row>
    <row r="925" s="44" customFormat="true" ht="13.2" hidden="false" customHeight="false" outlineLevel="0" collapsed="false">
      <c r="B925" s="197"/>
      <c r="C925" s="198"/>
      <c r="E925" s="199"/>
      <c r="F925" s="200"/>
      <c r="J925" s="201"/>
      <c r="K925" s="201"/>
      <c r="L925" s="202"/>
      <c r="M925" s="203"/>
      <c r="O925" s="196"/>
    </row>
    <row r="926" s="44" customFormat="true" ht="13.2" hidden="false" customHeight="false" outlineLevel="0" collapsed="false">
      <c r="B926" s="197"/>
      <c r="C926" s="198"/>
      <c r="E926" s="199"/>
      <c r="F926" s="200"/>
      <c r="J926" s="201"/>
      <c r="K926" s="201"/>
      <c r="L926" s="202"/>
      <c r="M926" s="203"/>
      <c r="O926" s="196"/>
    </row>
    <row r="927" s="44" customFormat="true" ht="13.2" hidden="false" customHeight="false" outlineLevel="0" collapsed="false">
      <c r="B927" s="197"/>
      <c r="C927" s="198"/>
      <c r="E927" s="199"/>
      <c r="F927" s="200"/>
      <c r="J927" s="201"/>
      <c r="K927" s="201"/>
      <c r="L927" s="202"/>
      <c r="M927" s="203"/>
      <c r="O927" s="196"/>
    </row>
    <row r="928" s="44" customFormat="true" ht="13.2" hidden="false" customHeight="false" outlineLevel="0" collapsed="false">
      <c r="B928" s="197"/>
      <c r="C928" s="198"/>
      <c r="E928" s="199"/>
      <c r="F928" s="200"/>
      <c r="J928" s="201"/>
      <c r="K928" s="201"/>
      <c r="L928" s="202"/>
      <c r="M928" s="203"/>
      <c r="O928" s="196"/>
    </row>
    <row r="929" s="44" customFormat="true" ht="13.2" hidden="false" customHeight="false" outlineLevel="0" collapsed="false">
      <c r="B929" s="197"/>
      <c r="C929" s="198"/>
      <c r="E929" s="199"/>
      <c r="F929" s="200"/>
      <c r="J929" s="201"/>
      <c r="K929" s="201"/>
      <c r="L929" s="202"/>
      <c r="M929" s="203"/>
      <c r="O929" s="196"/>
    </row>
    <row r="930" s="44" customFormat="true" ht="13.2" hidden="false" customHeight="false" outlineLevel="0" collapsed="false">
      <c r="B930" s="197"/>
      <c r="C930" s="198"/>
      <c r="E930" s="199"/>
      <c r="F930" s="200"/>
      <c r="J930" s="201"/>
      <c r="K930" s="201"/>
      <c r="L930" s="202"/>
      <c r="M930" s="203"/>
      <c r="O930" s="196"/>
    </row>
    <row r="931" s="44" customFormat="true" ht="13.2" hidden="false" customHeight="false" outlineLevel="0" collapsed="false">
      <c r="B931" s="197"/>
      <c r="C931" s="198"/>
      <c r="E931" s="199"/>
      <c r="F931" s="200"/>
      <c r="J931" s="201"/>
      <c r="K931" s="201"/>
      <c r="L931" s="202"/>
      <c r="M931" s="203"/>
      <c r="O931" s="196"/>
    </row>
    <row r="932" s="44" customFormat="true" ht="13.2" hidden="false" customHeight="false" outlineLevel="0" collapsed="false">
      <c r="B932" s="197"/>
      <c r="C932" s="198"/>
      <c r="E932" s="199"/>
      <c r="F932" s="200"/>
      <c r="J932" s="201"/>
      <c r="K932" s="201"/>
      <c r="L932" s="202"/>
      <c r="M932" s="203"/>
      <c r="O932" s="196"/>
    </row>
    <row r="933" s="44" customFormat="true" ht="13.2" hidden="false" customHeight="false" outlineLevel="0" collapsed="false">
      <c r="B933" s="197"/>
      <c r="C933" s="198"/>
      <c r="E933" s="199"/>
      <c r="F933" s="200"/>
      <c r="J933" s="201"/>
      <c r="K933" s="201"/>
      <c r="L933" s="202"/>
      <c r="M933" s="203"/>
      <c r="O933" s="196"/>
    </row>
    <row r="934" s="44" customFormat="true" ht="13.2" hidden="false" customHeight="false" outlineLevel="0" collapsed="false">
      <c r="B934" s="197"/>
      <c r="C934" s="198"/>
      <c r="E934" s="199"/>
      <c r="F934" s="200"/>
      <c r="J934" s="201"/>
      <c r="K934" s="201"/>
      <c r="L934" s="202"/>
      <c r="M934" s="203"/>
      <c r="O934" s="196"/>
    </row>
    <row r="935" s="44" customFormat="true" ht="13.2" hidden="false" customHeight="false" outlineLevel="0" collapsed="false">
      <c r="B935" s="197"/>
      <c r="C935" s="198"/>
      <c r="E935" s="199"/>
      <c r="F935" s="200"/>
      <c r="J935" s="201"/>
      <c r="K935" s="201"/>
      <c r="L935" s="202"/>
      <c r="M935" s="203"/>
      <c r="O935" s="196"/>
    </row>
    <row r="936" s="44" customFormat="true" ht="13.2" hidden="false" customHeight="false" outlineLevel="0" collapsed="false">
      <c r="B936" s="197"/>
      <c r="C936" s="198"/>
      <c r="E936" s="199"/>
      <c r="F936" s="200"/>
      <c r="J936" s="201"/>
      <c r="K936" s="201"/>
      <c r="L936" s="202"/>
      <c r="M936" s="203"/>
      <c r="O936" s="196"/>
    </row>
    <row r="937" s="44" customFormat="true" ht="13.2" hidden="false" customHeight="false" outlineLevel="0" collapsed="false">
      <c r="B937" s="197"/>
      <c r="C937" s="198"/>
      <c r="E937" s="199"/>
      <c r="F937" s="200"/>
      <c r="J937" s="201"/>
      <c r="K937" s="201"/>
      <c r="L937" s="202"/>
      <c r="M937" s="203"/>
      <c r="O937" s="196"/>
    </row>
    <row r="938" s="44" customFormat="true" ht="13.2" hidden="false" customHeight="false" outlineLevel="0" collapsed="false">
      <c r="B938" s="197"/>
      <c r="C938" s="198"/>
      <c r="E938" s="199"/>
      <c r="F938" s="200"/>
      <c r="J938" s="201"/>
      <c r="K938" s="201"/>
      <c r="L938" s="202"/>
      <c r="M938" s="203"/>
      <c r="O938" s="196"/>
    </row>
    <row r="939" s="44" customFormat="true" ht="13.2" hidden="false" customHeight="false" outlineLevel="0" collapsed="false">
      <c r="B939" s="197"/>
      <c r="C939" s="198"/>
      <c r="E939" s="199"/>
      <c r="F939" s="200"/>
      <c r="J939" s="201"/>
      <c r="K939" s="201"/>
      <c r="L939" s="202"/>
      <c r="M939" s="203"/>
      <c r="O939" s="196"/>
    </row>
    <row r="940" s="44" customFormat="true" ht="13.2" hidden="false" customHeight="false" outlineLevel="0" collapsed="false">
      <c r="B940" s="197"/>
      <c r="C940" s="198"/>
      <c r="E940" s="199"/>
      <c r="F940" s="200"/>
      <c r="J940" s="201"/>
      <c r="K940" s="201"/>
      <c r="L940" s="202"/>
      <c r="M940" s="203"/>
      <c r="O940" s="196"/>
    </row>
    <row r="941" s="44" customFormat="true" ht="13.2" hidden="false" customHeight="false" outlineLevel="0" collapsed="false">
      <c r="B941" s="197"/>
      <c r="C941" s="198"/>
      <c r="E941" s="199"/>
      <c r="F941" s="200"/>
      <c r="J941" s="201"/>
      <c r="K941" s="201"/>
      <c r="L941" s="202"/>
      <c r="M941" s="203"/>
      <c r="O941" s="196"/>
    </row>
    <row r="942" s="44" customFormat="true" ht="13.2" hidden="false" customHeight="false" outlineLevel="0" collapsed="false">
      <c r="B942" s="197"/>
      <c r="C942" s="198"/>
      <c r="E942" s="199"/>
      <c r="F942" s="200"/>
      <c r="J942" s="201"/>
      <c r="K942" s="201"/>
      <c r="L942" s="202"/>
      <c r="M942" s="203"/>
      <c r="O942" s="196"/>
    </row>
    <row r="943" s="44" customFormat="true" ht="13.2" hidden="false" customHeight="false" outlineLevel="0" collapsed="false">
      <c r="B943" s="197"/>
      <c r="C943" s="198"/>
      <c r="E943" s="199"/>
      <c r="F943" s="200"/>
      <c r="J943" s="201"/>
      <c r="K943" s="201"/>
      <c r="L943" s="202"/>
      <c r="M943" s="203"/>
      <c r="O943" s="196"/>
    </row>
    <row r="944" s="44" customFormat="true" ht="13.2" hidden="false" customHeight="false" outlineLevel="0" collapsed="false">
      <c r="B944" s="197"/>
      <c r="C944" s="198"/>
      <c r="E944" s="199"/>
      <c r="F944" s="200"/>
      <c r="J944" s="201"/>
      <c r="K944" s="201"/>
      <c r="L944" s="202"/>
      <c r="M944" s="203"/>
      <c r="O944" s="196"/>
    </row>
    <row r="945" s="44" customFormat="true" ht="13.2" hidden="false" customHeight="false" outlineLevel="0" collapsed="false">
      <c r="B945" s="197"/>
      <c r="C945" s="198"/>
      <c r="E945" s="199"/>
      <c r="F945" s="200"/>
      <c r="J945" s="201"/>
      <c r="K945" s="201"/>
      <c r="L945" s="202"/>
      <c r="M945" s="203"/>
      <c r="O945" s="196"/>
    </row>
    <row r="946" s="44" customFormat="true" ht="13.2" hidden="false" customHeight="false" outlineLevel="0" collapsed="false">
      <c r="B946" s="197"/>
      <c r="C946" s="198"/>
      <c r="E946" s="199"/>
      <c r="F946" s="200"/>
      <c r="J946" s="201"/>
      <c r="K946" s="201"/>
      <c r="L946" s="202"/>
      <c r="M946" s="203"/>
      <c r="O946" s="196"/>
    </row>
    <row r="947" s="44" customFormat="true" ht="13.2" hidden="false" customHeight="false" outlineLevel="0" collapsed="false">
      <c r="B947" s="197"/>
      <c r="C947" s="198"/>
      <c r="E947" s="199"/>
      <c r="F947" s="200"/>
      <c r="J947" s="201"/>
      <c r="K947" s="201"/>
      <c r="L947" s="202"/>
      <c r="M947" s="203"/>
      <c r="O947" s="196"/>
    </row>
    <row r="948" s="44" customFormat="true" ht="13.2" hidden="false" customHeight="false" outlineLevel="0" collapsed="false">
      <c r="B948" s="197"/>
      <c r="C948" s="198"/>
      <c r="E948" s="199"/>
      <c r="F948" s="200"/>
      <c r="J948" s="201"/>
      <c r="K948" s="201"/>
      <c r="L948" s="202"/>
      <c r="M948" s="203"/>
      <c r="O948" s="196"/>
    </row>
    <row r="949" s="44" customFormat="true" ht="13.2" hidden="false" customHeight="false" outlineLevel="0" collapsed="false">
      <c r="B949" s="197"/>
      <c r="C949" s="198"/>
      <c r="E949" s="199"/>
      <c r="F949" s="200"/>
      <c r="J949" s="201"/>
      <c r="K949" s="201"/>
      <c r="L949" s="202"/>
      <c r="M949" s="203"/>
      <c r="O949" s="196"/>
    </row>
    <row r="950" s="44" customFormat="true" ht="13.2" hidden="false" customHeight="false" outlineLevel="0" collapsed="false">
      <c r="B950" s="197"/>
      <c r="C950" s="198"/>
      <c r="E950" s="199"/>
      <c r="F950" s="200"/>
      <c r="J950" s="201"/>
      <c r="K950" s="201"/>
      <c r="L950" s="202"/>
      <c r="M950" s="203"/>
      <c r="O950" s="196"/>
    </row>
    <row r="951" customFormat="false" ht="13.2" hidden="false" customHeight="false" outlineLevel="0" collapsed="false">
      <c r="C951" s="204"/>
      <c r="L951" s="202"/>
    </row>
    <row r="952" customFormat="false" ht="13.2" hidden="false" customHeight="false" outlineLevel="0" collapsed="false">
      <c r="C952" s="204"/>
      <c r="L952" s="202"/>
    </row>
    <row r="953" customFormat="false" ht="13.2" hidden="false" customHeight="false" outlineLevel="0" collapsed="false">
      <c r="C953" s="204"/>
      <c r="L953" s="202"/>
    </row>
    <row r="954" customFormat="false" ht="13.2" hidden="false" customHeight="false" outlineLevel="0" collapsed="false">
      <c r="C954" s="204"/>
      <c r="L954" s="202"/>
    </row>
    <row r="955" customFormat="false" ht="13.2" hidden="false" customHeight="false" outlineLevel="0" collapsed="false">
      <c r="C955" s="204"/>
      <c r="L955" s="202"/>
    </row>
    <row r="956" customFormat="false" ht="13.2" hidden="false" customHeight="false" outlineLevel="0" collapsed="false">
      <c r="C956" s="204"/>
      <c r="L956" s="202"/>
    </row>
    <row r="957" customFormat="false" ht="13.2" hidden="false" customHeight="false" outlineLevel="0" collapsed="false">
      <c r="C957" s="204"/>
      <c r="L957" s="202"/>
    </row>
    <row r="958" customFormat="false" ht="13.2" hidden="false" customHeight="false" outlineLevel="0" collapsed="false">
      <c r="C958" s="204"/>
      <c r="L958" s="202"/>
    </row>
    <row r="959" customFormat="false" ht="13.2" hidden="false" customHeight="false" outlineLevel="0" collapsed="false">
      <c r="C959" s="204"/>
      <c r="L959" s="202"/>
    </row>
    <row r="960" customFormat="false" ht="13.2" hidden="false" customHeight="false" outlineLevel="0" collapsed="false">
      <c r="C960" s="204"/>
      <c r="L960" s="202"/>
    </row>
    <row r="961" customFormat="false" ht="13.2" hidden="false" customHeight="false" outlineLevel="0" collapsed="false">
      <c r="C961" s="204"/>
      <c r="L961" s="202"/>
    </row>
    <row r="962" customFormat="false" ht="13.2" hidden="false" customHeight="false" outlineLevel="0" collapsed="false">
      <c r="C962" s="204"/>
      <c r="L962" s="202"/>
    </row>
    <row r="963" customFormat="false" ht="13.2" hidden="false" customHeight="false" outlineLevel="0" collapsed="false">
      <c r="C963" s="204"/>
      <c r="L963" s="202"/>
    </row>
    <row r="964" customFormat="false" ht="13.2" hidden="false" customHeight="false" outlineLevel="0" collapsed="false">
      <c r="C964" s="204"/>
      <c r="L964" s="202"/>
    </row>
    <row r="965" customFormat="false" ht="13.2" hidden="false" customHeight="false" outlineLevel="0" collapsed="false">
      <c r="C965" s="204"/>
      <c r="L965" s="202"/>
    </row>
    <row r="966" customFormat="false" ht="13.2" hidden="false" customHeight="false" outlineLevel="0" collapsed="false">
      <c r="C966" s="204"/>
      <c r="L966" s="202"/>
    </row>
    <row r="967" customFormat="false" ht="13.2" hidden="false" customHeight="false" outlineLevel="0" collapsed="false">
      <c r="C967" s="204"/>
      <c r="L967" s="202"/>
    </row>
    <row r="968" customFormat="false" ht="13.2" hidden="false" customHeight="false" outlineLevel="0" collapsed="false">
      <c r="C968" s="204"/>
      <c r="L968" s="202"/>
    </row>
    <row r="969" customFormat="false" ht="13.2" hidden="false" customHeight="false" outlineLevel="0" collapsed="false">
      <c r="C969" s="204"/>
      <c r="L969" s="202"/>
    </row>
    <row r="970" customFormat="false" ht="13.2" hidden="false" customHeight="false" outlineLevel="0" collapsed="false">
      <c r="C970" s="204"/>
      <c r="L970" s="202"/>
    </row>
    <row r="971" customFormat="false" ht="13.2" hidden="false" customHeight="false" outlineLevel="0" collapsed="false">
      <c r="C971" s="204"/>
      <c r="L971" s="202"/>
    </row>
    <row r="972" customFormat="false" ht="13.2" hidden="false" customHeight="false" outlineLevel="0" collapsed="false">
      <c r="C972" s="204"/>
      <c r="L972" s="202"/>
    </row>
    <row r="973" customFormat="false" ht="13.2" hidden="false" customHeight="false" outlineLevel="0" collapsed="false">
      <c r="C973" s="204"/>
      <c r="L973" s="202"/>
    </row>
    <row r="974" customFormat="false" ht="13.2" hidden="false" customHeight="false" outlineLevel="0" collapsed="false">
      <c r="C974" s="204"/>
      <c r="L974" s="202"/>
    </row>
    <row r="975" customFormat="false" ht="13.2" hidden="false" customHeight="false" outlineLevel="0" collapsed="false">
      <c r="C975" s="204"/>
      <c r="L975" s="202"/>
    </row>
    <row r="976" customFormat="false" ht="13.2" hidden="false" customHeight="false" outlineLevel="0" collapsed="false">
      <c r="C976" s="204"/>
      <c r="L976" s="202"/>
    </row>
    <row r="977" customFormat="false" ht="13.2" hidden="false" customHeight="false" outlineLevel="0" collapsed="false">
      <c r="C977" s="204"/>
      <c r="L977" s="202"/>
    </row>
    <row r="978" customFormat="false" ht="13.2" hidden="false" customHeight="false" outlineLevel="0" collapsed="false">
      <c r="C978" s="204"/>
      <c r="L978" s="202"/>
    </row>
    <row r="979" customFormat="false" ht="13.2" hidden="false" customHeight="false" outlineLevel="0" collapsed="false">
      <c r="C979" s="204"/>
      <c r="L979" s="202"/>
    </row>
    <row r="980" customFormat="false" ht="13.2" hidden="false" customHeight="false" outlineLevel="0" collapsed="false">
      <c r="C980" s="204"/>
      <c r="L980" s="202"/>
    </row>
    <row r="981" customFormat="false" ht="13.2" hidden="false" customHeight="false" outlineLevel="0" collapsed="false">
      <c r="C981" s="204"/>
      <c r="L981" s="202"/>
    </row>
    <row r="982" customFormat="false" ht="13.2" hidden="false" customHeight="false" outlineLevel="0" collapsed="false">
      <c r="C982" s="204"/>
      <c r="L982" s="202"/>
    </row>
    <row r="983" customFormat="false" ht="13.2" hidden="false" customHeight="false" outlineLevel="0" collapsed="false">
      <c r="C983" s="204"/>
      <c r="L983" s="202"/>
    </row>
    <row r="984" customFormat="false" ht="13.2" hidden="false" customHeight="false" outlineLevel="0" collapsed="false">
      <c r="C984" s="204"/>
      <c r="L984" s="202"/>
    </row>
    <row r="985" customFormat="false" ht="13.2" hidden="false" customHeight="false" outlineLevel="0" collapsed="false">
      <c r="C985" s="204"/>
      <c r="L985" s="202"/>
    </row>
    <row r="986" customFormat="false" ht="13.2" hidden="false" customHeight="false" outlineLevel="0" collapsed="false">
      <c r="C986" s="204"/>
      <c r="L986" s="202"/>
    </row>
    <row r="987" customFormat="false" ht="13.2" hidden="false" customHeight="false" outlineLevel="0" collapsed="false">
      <c r="C987" s="204"/>
      <c r="L987" s="202"/>
    </row>
    <row r="988" customFormat="false" ht="13.2" hidden="false" customHeight="false" outlineLevel="0" collapsed="false">
      <c r="C988" s="204"/>
      <c r="L988" s="202"/>
    </row>
    <row r="989" customFormat="false" ht="13.2" hidden="false" customHeight="false" outlineLevel="0" collapsed="false">
      <c r="C989" s="204"/>
      <c r="L989" s="202"/>
    </row>
    <row r="990" customFormat="false" ht="13.2" hidden="false" customHeight="false" outlineLevel="0" collapsed="false">
      <c r="C990" s="204"/>
      <c r="L990" s="202"/>
    </row>
    <row r="991" customFormat="false" ht="13.2" hidden="false" customHeight="false" outlineLevel="0" collapsed="false">
      <c r="C991" s="204"/>
      <c r="L991" s="202"/>
    </row>
    <row r="992" customFormat="false" ht="13.2" hidden="false" customHeight="false" outlineLevel="0" collapsed="false">
      <c r="C992" s="204"/>
      <c r="L992" s="202"/>
    </row>
    <row r="993" customFormat="false" ht="13.2" hidden="false" customHeight="false" outlineLevel="0" collapsed="false">
      <c r="C993" s="204"/>
      <c r="L993" s="202"/>
    </row>
    <row r="994" customFormat="false" ht="13.2" hidden="false" customHeight="false" outlineLevel="0" collapsed="false">
      <c r="C994" s="204"/>
      <c r="L994" s="202"/>
    </row>
    <row r="995" customFormat="false" ht="13.2" hidden="false" customHeight="false" outlineLevel="0" collapsed="false">
      <c r="C995" s="204"/>
      <c r="L995" s="202"/>
    </row>
    <row r="996" customFormat="false" ht="13.2" hidden="false" customHeight="false" outlineLevel="0" collapsed="false">
      <c r="C996" s="204"/>
      <c r="L996" s="202"/>
    </row>
    <row r="997" customFormat="false" ht="13.2" hidden="false" customHeight="false" outlineLevel="0" collapsed="false">
      <c r="C997" s="204"/>
      <c r="L997" s="202"/>
    </row>
    <row r="998" customFormat="false" ht="13.2" hidden="false" customHeight="false" outlineLevel="0" collapsed="false">
      <c r="C998" s="204"/>
      <c r="L998" s="202"/>
    </row>
    <row r="999" customFormat="false" ht="13.2" hidden="false" customHeight="false" outlineLevel="0" collapsed="false">
      <c r="C999" s="204"/>
      <c r="L999" s="202"/>
    </row>
    <row r="1000" customFormat="false" ht="13.2" hidden="false" customHeight="false" outlineLevel="0" collapsed="false">
      <c r="C1000" s="204"/>
      <c r="L1000" s="202"/>
    </row>
    <row r="1001" customFormat="false" ht="13.2" hidden="false" customHeight="false" outlineLevel="0" collapsed="false">
      <c r="C1001" s="204"/>
      <c r="L1001" s="202"/>
    </row>
    <row r="1002" customFormat="false" ht="13.2" hidden="false" customHeight="false" outlineLevel="0" collapsed="false">
      <c r="C1002" s="204"/>
      <c r="L1002" s="202"/>
    </row>
    <row r="1003" customFormat="false" ht="13.2" hidden="false" customHeight="false" outlineLevel="0" collapsed="false">
      <c r="C1003" s="204"/>
      <c r="L1003" s="202"/>
    </row>
    <row r="1004" customFormat="false" ht="13.2" hidden="false" customHeight="false" outlineLevel="0" collapsed="false">
      <c r="C1004" s="204"/>
      <c r="L1004" s="202"/>
    </row>
    <row r="1005" customFormat="false" ht="13.2" hidden="false" customHeight="false" outlineLevel="0" collapsed="false">
      <c r="C1005" s="204"/>
      <c r="L1005" s="202"/>
    </row>
    <row r="1006" customFormat="false" ht="13.2" hidden="false" customHeight="false" outlineLevel="0" collapsed="false">
      <c r="C1006" s="204"/>
      <c r="L1006" s="202"/>
    </row>
    <row r="1007" customFormat="false" ht="13.2" hidden="false" customHeight="false" outlineLevel="0" collapsed="false">
      <c r="C1007" s="204"/>
      <c r="L1007" s="202"/>
    </row>
    <row r="1008" customFormat="false" ht="13.2" hidden="false" customHeight="false" outlineLevel="0" collapsed="false">
      <c r="C1008" s="204"/>
      <c r="L1008" s="202"/>
    </row>
    <row r="1009" customFormat="false" ht="13.2" hidden="false" customHeight="false" outlineLevel="0" collapsed="false">
      <c r="C1009" s="204"/>
      <c r="L1009" s="202"/>
    </row>
    <row r="1010" customFormat="false" ht="13.2" hidden="false" customHeight="false" outlineLevel="0" collapsed="false">
      <c r="C1010" s="204"/>
      <c r="L1010" s="202"/>
    </row>
    <row r="1011" customFormat="false" ht="13.2" hidden="false" customHeight="false" outlineLevel="0" collapsed="false">
      <c r="C1011" s="204"/>
      <c r="L1011" s="202"/>
    </row>
    <row r="1012" customFormat="false" ht="13.2" hidden="false" customHeight="false" outlineLevel="0" collapsed="false">
      <c r="C1012" s="204"/>
      <c r="L1012" s="202"/>
    </row>
    <row r="1013" customFormat="false" ht="13.2" hidden="false" customHeight="false" outlineLevel="0" collapsed="false">
      <c r="C1013" s="204"/>
      <c r="L1013" s="202"/>
    </row>
    <row r="1014" customFormat="false" ht="13.2" hidden="false" customHeight="false" outlineLevel="0" collapsed="false">
      <c r="C1014" s="204"/>
      <c r="L1014" s="202"/>
    </row>
    <row r="1015" customFormat="false" ht="13.2" hidden="false" customHeight="false" outlineLevel="0" collapsed="false">
      <c r="C1015" s="204"/>
      <c r="L1015" s="202"/>
    </row>
    <row r="1016" customFormat="false" ht="13.2" hidden="false" customHeight="false" outlineLevel="0" collapsed="false">
      <c r="C1016" s="204"/>
      <c r="L1016" s="202"/>
    </row>
    <row r="1017" customFormat="false" ht="13.2" hidden="false" customHeight="false" outlineLevel="0" collapsed="false">
      <c r="C1017" s="204"/>
      <c r="L1017" s="202"/>
    </row>
    <row r="1018" customFormat="false" ht="13.2" hidden="false" customHeight="false" outlineLevel="0" collapsed="false">
      <c r="C1018" s="204"/>
      <c r="L1018" s="202"/>
    </row>
    <row r="1019" customFormat="false" ht="13.2" hidden="false" customHeight="false" outlineLevel="0" collapsed="false">
      <c r="C1019" s="204"/>
      <c r="L1019" s="202"/>
    </row>
    <row r="1020" customFormat="false" ht="13.2" hidden="false" customHeight="false" outlineLevel="0" collapsed="false">
      <c r="C1020" s="204"/>
      <c r="L1020" s="202"/>
    </row>
    <row r="1021" customFormat="false" ht="13.2" hidden="false" customHeight="false" outlineLevel="0" collapsed="false">
      <c r="C1021" s="204"/>
      <c r="L1021" s="202"/>
    </row>
    <row r="1022" customFormat="false" ht="13.2" hidden="false" customHeight="false" outlineLevel="0" collapsed="false">
      <c r="C1022" s="204"/>
      <c r="L1022" s="202"/>
    </row>
    <row r="1023" customFormat="false" ht="13.2" hidden="false" customHeight="false" outlineLevel="0" collapsed="false">
      <c r="C1023" s="204"/>
      <c r="L1023" s="202"/>
    </row>
    <row r="1024" customFormat="false" ht="13.2" hidden="false" customHeight="false" outlineLevel="0" collapsed="false">
      <c r="C1024" s="204"/>
      <c r="L1024" s="202"/>
    </row>
    <row r="1025" customFormat="false" ht="13.2" hidden="false" customHeight="false" outlineLevel="0" collapsed="false">
      <c r="C1025" s="204"/>
      <c r="L1025" s="202"/>
    </row>
    <row r="1026" customFormat="false" ht="13.2" hidden="false" customHeight="false" outlineLevel="0" collapsed="false">
      <c r="C1026" s="204"/>
      <c r="L1026" s="202"/>
    </row>
    <row r="1027" customFormat="false" ht="13.2" hidden="false" customHeight="false" outlineLevel="0" collapsed="false">
      <c r="C1027" s="204"/>
      <c r="L1027" s="202"/>
    </row>
    <row r="1028" customFormat="false" ht="13.2" hidden="false" customHeight="false" outlineLevel="0" collapsed="false">
      <c r="C1028" s="204"/>
      <c r="L1028" s="202"/>
    </row>
    <row r="1029" customFormat="false" ht="13.2" hidden="false" customHeight="false" outlineLevel="0" collapsed="false">
      <c r="C1029" s="204"/>
      <c r="L1029" s="202"/>
    </row>
    <row r="1030" customFormat="false" ht="13.2" hidden="false" customHeight="false" outlineLevel="0" collapsed="false">
      <c r="C1030" s="204"/>
      <c r="L1030" s="202"/>
    </row>
    <row r="1031" customFormat="false" ht="13.2" hidden="false" customHeight="false" outlineLevel="0" collapsed="false">
      <c r="C1031" s="204"/>
      <c r="L1031" s="202"/>
    </row>
    <row r="1032" customFormat="false" ht="13.2" hidden="false" customHeight="false" outlineLevel="0" collapsed="false">
      <c r="C1032" s="204"/>
      <c r="L1032" s="202"/>
    </row>
    <row r="1033" customFormat="false" ht="13.2" hidden="false" customHeight="false" outlineLevel="0" collapsed="false">
      <c r="C1033" s="204"/>
      <c r="L1033" s="202"/>
    </row>
    <row r="1034" customFormat="false" ht="13.2" hidden="false" customHeight="false" outlineLevel="0" collapsed="false">
      <c r="C1034" s="204"/>
      <c r="L1034" s="202"/>
    </row>
    <row r="1035" customFormat="false" ht="13.2" hidden="false" customHeight="false" outlineLevel="0" collapsed="false">
      <c r="C1035" s="204"/>
      <c r="L1035" s="202"/>
    </row>
    <row r="1036" customFormat="false" ht="13.2" hidden="false" customHeight="false" outlineLevel="0" collapsed="false">
      <c r="C1036" s="204"/>
      <c r="L1036" s="202"/>
    </row>
    <row r="1037" customFormat="false" ht="13.2" hidden="false" customHeight="false" outlineLevel="0" collapsed="false">
      <c r="C1037" s="204"/>
      <c r="L1037" s="202"/>
    </row>
    <row r="1038" customFormat="false" ht="13.2" hidden="false" customHeight="false" outlineLevel="0" collapsed="false">
      <c r="C1038" s="204"/>
      <c r="L1038" s="202"/>
    </row>
    <row r="1039" customFormat="false" ht="13.2" hidden="false" customHeight="false" outlineLevel="0" collapsed="false">
      <c r="C1039" s="204"/>
      <c r="L1039" s="202"/>
    </row>
    <row r="1040" customFormat="false" ht="13.2" hidden="false" customHeight="false" outlineLevel="0" collapsed="false">
      <c r="C1040" s="204"/>
      <c r="L1040" s="202"/>
    </row>
    <row r="1041" customFormat="false" ht="13.2" hidden="false" customHeight="false" outlineLevel="0" collapsed="false">
      <c r="C1041" s="204"/>
      <c r="L1041" s="202"/>
    </row>
    <row r="1042" customFormat="false" ht="13.2" hidden="false" customHeight="false" outlineLevel="0" collapsed="false">
      <c r="C1042" s="204"/>
      <c r="L1042" s="202"/>
    </row>
    <row r="1043" customFormat="false" ht="13.2" hidden="false" customHeight="false" outlineLevel="0" collapsed="false">
      <c r="C1043" s="204"/>
      <c r="L1043" s="202"/>
    </row>
    <row r="1044" customFormat="false" ht="13.2" hidden="false" customHeight="false" outlineLevel="0" collapsed="false">
      <c r="C1044" s="204"/>
      <c r="L1044" s="202"/>
    </row>
    <row r="1045" customFormat="false" ht="13.2" hidden="false" customHeight="false" outlineLevel="0" collapsed="false">
      <c r="C1045" s="204"/>
      <c r="L1045" s="202"/>
    </row>
    <row r="1046" customFormat="false" ht="13.2" hidden="false" customHeight="false" outlineLevel="0" collapsed="false">
      <c r="C1046" s="204"/>
      <c r="L1046" s="202"/>
    </row>
    <row r="1047" customFormat="false" ht="13.2" hidden="false" customHeight="false" outlineLevel="0" collapsed="false">
      <c r="C1047" s="204"/>
      <c r="L1047" s="202"/>
    </row>
    <row r="1048" customFormat="false" ht="13.2" hidden="false" customHeight="false" outlineLevel="0" collapsed="false">
      <c r="C1048" s="204"/>
      <c r="L1048" s="202"/>
    </row>
    <row r="1049" customFormat="false" ht="13.2" hidden="false" customHeight="false" outlineLevel="0" collapsed="false">
      <c r="C1049" s="204"/>
      <c r="L1049" s="202"/>
    </row>
    <row r="1050" customFormat="false" ht="13.2" hidden="false" customHeight="false" outlineLevel="0" collapsed="false">
      <c r="C1050" s="204"/>
      <c r="L1050" s="202"/>
    </row>
    <row r="1051" customFormat="false" ht="13.2" hidden="false" customHeight="false" outlineLevel="0" collapsed="false">
      <c r="C1051" s="204"/>
      <c r="L1051" s="202"/>
    </row>
    <row r="1052" customFormat="false" ht="13.2" hidden="false" customHeight="false" outlineLevel="0" collapsed="false">
      <c r="C1052" s="204"/>
      <c r="L1052" s="202"/>
    </row>
    <row r="1053" customFormat="false" ht="13.2" hidden="false" customHeight="false" outlineLevel="0" collapsed="false">
      <c r="C1053" s="204"/>
      <c r="L1053" s="202"/>
    </row>
    <row r="1054" customFormat="false" ht="13.2" hidden="false" customHeight="false" outlineLevel="0" collapsed="false">
      <c r="C1054" s="204"/>
      <c r="L1054" s="202"/>
    </row>
    <row r="1055" customFormat="false" ht="13.2" hidden="false" customHeight="false" outlineLevel="0" collapsed="false">
      <c r="C1055" s="204"/>
      <c r="L1055" s="202"/>
    </row>
    <row r="1056" customFormat="false" ht="13.2" hidden="false" customHeight="false" outlineLevel="0" collapsed="false">
      <c r="C1056" s="204"/>
      <c r="L1056" s="202"/>
    </row>
    <row r="1057" customFormat="false" ht="13.2" hidden="false" customHeight="false" outlineLevel="0" collapsed="false">
      <c r="C1057" s="204"/>
      <c r="L1057" s="202"/>
    </row>
    <row r="1058" customFormat="false" ht="13.2" hidden="false" customHeight="false" outlineLevel="0" collapsed="false">
      <c r="C1058" s="204"/>
      <c r="L1058" s="202"/>
    </row>
    <row r="1059" customFormat="false" ht="13.2" hidden="false" customHeight="false" outlineLevel="0" collapsed="false">
      <c r="C1059" s="204"/>
      <c r="L1059" s="202"/>
    </row>
    <row r="1060" customFormat="false" ht="13.2" hidden="false" customHeight="false" outlineLevel="0" collapsed="false">
      <c r="C1060" s="204"/>
      <c r="L1060" s="202"/>
    </row>
    <row r="1061" customFormat="false" ht="13.2" hidden="false" customHeight="false" outlineLevel="0" collapsed="false">
      <c r="C1061" s="204"/>
      <c r="L1061" s="202"/>
    </row>
    <row r="1062" customFormat="false" ht="13.2" hidden="false" customHeight="false" outlineLevel="0" collapsed="false">
      <c r="C1062" s="204"/>
      <c r="L1062" s="202"/>
    </row>
    <row r="1063" customFormat="false" ht="13.2" hidden="false" customHeight="false" outlineLevel="0" collapsed="false">
      <c r="C1063" s="204"/>
      <c r="L1063" s="202"/>
    </row>
    <row r="1064" customFormat="false" ht="13.2" hidden="false" customHeight="false" outlineLevel="0" collapsed="false">
      <c r="C1064" s="204"/>
      <c r="L1064" s="202"/>
    </row>
    <row r="1065" customFormat="false" ht="13.2" hidden="false" customHeight="false" outlineLevel="0" collapsed="false">
      <c r="C1065" s="204"/>
      <c r="L1065" s="202"/>
    </row>
    <row r="1066" customFormat="false" ht="13.2" hidden="false" customHeight="false" outlineLevel="0" collapsed="false">
      <c r="C1066" s="204"/>
      <c r="L1066" s="202"/>
    </row>
    <row r="1067" customFormat="false" ht="13.2" hidden="false" customHeight="false" outlineLevel="0" collapsed="false">
      <c r="C1067" s="204"/>
      <c r="L1067" s="202"/>
    </row>
    <row r="1068" customFormat="false" ht="13.2" hidden="false" customHeight="false" outlineLevel="0" collapsed="false">
      <c r="C1068" s="204"/>
      <c r="L1068" s="202"/>
    </row>
    <row r="1069" customFormat="false" ht="13.2" hidden="false" customHeight="false" outlineLevel="0" collapsed="false">
      <c r="C1069" s="204"/>
      <c r="L1069" s="202"/>
    </row>
    <row r="1070" customFormat="false" ht="13.2" hidden="false" customHeight="false" outlineLevel="0" collapsed="false">
      <c r="C1070" s="204"/>
      <c r="L1070" s="202"/>
    </row>
    <row r="1071" customFormat="false" ht="13.2" hidden="false" customHeight="false" outlineLevel="0" collapsed="false">
      <c r="C1071" s="204"/>
      <c r="L1071" s="202"/>
    </row>
    <row r="1072" customFormat="false" ht="13.2" hidden="false" customHeight="false" outlineLevel="0" collapsed="false">
      <c r="C1072" s="204"/>
      <c r="L1072" s="202"/>
    </row>
    <row r="1073" customFormat="false" ht="13.2" hidden="false" customHeight="false" outlineLevel="0" collapsed="false">
      <c r="C1073" s="204"/>
      <c r="L1073" s="202"/>
    </row>
    <row r="1074" customFormat="false" ht="13.2" hidden="false" customHeight="false" outlineLevel="0" collapsed="false">
      <c r="C1074" s="204"/>
      <c r="L1074" s="202"/>
    </row>
    <row r="1075" customFormat="false" ht="13.2" hidden="false" customHeight="false" outlineLevel="0" collapsed="false">
      <c r="C1075" s="204"/>
      <c r="L1075" s="202"/>
    </row>
    <row r="1076" customFormat="false" ht="13.2" hidden="false" customHeight="false" outlineLevel="0" collapsed="false">
      <c r="C1076" s="204"/>
      <c r="L1076" s="202"/>
    </row>
    <row r="1077" customFormat="false" ht="13.2" hidden="false" customHeight="false" outlineLevel="0" collapsed="false">
      <c r="C1077" s="204"/>
      <c r="L1077" s="202"/>
    </row>
    <row r="1078" customFormat="false" ht="13.2" hidden="false" customHeight="false" outlineLevel="0" collapsed="false">
      <c r="C1078" s="204"/>
      <c r="L1078" s="202"/>
    </row>
    <row r="1079" customFormat="false" ht="13.2" hidden="false" customHeight="false" outlineLevel="0" collapsed="false">
      <c r="C1079" s="204"/>
      <c r="L1079" s="202"/>
    </row>
    <row r="1080" customFormat="false" ht="13.2" hidden="false" customHeight="false" outlineLevel="0" collapsed="false">
      <c r="C1080" s="204"/>
      <c r="L1080" s="202"/>
    </row>
    <row r="1081" customFormat="false" ht="13.2" hidden="false" customHeight="false" outlineLevel="0" collapsed="false">
      <c r="C1081" s="204"/>
      <c r="L1081" s="202"/>
    </row>
    <row r="1082" customFormat="false" ht="13.2" hidden="false" customHeight="false" outlineLevel="0" collapsed="false">
      <c r="C1082" s="204"/>
      <c r="L1082" s="202"/>
    </row>
    <row r="1083" customFormat="false" ht="13.2" hidden="false" customHeight="false" outlineLevel="0" collapsed="false">
      <c r="C1083" s="204"/>
      <c r="L1083" s="202"/>
    </row>
    <row r="1084" customFormat="false" ht="13.2" hidden="false" customHeight="false" outlineLevel="0" collapsed="false">
      <c r="C1084" s="204"/>
      <c r="L1084" s="202"/>
    </row>
    <row r="1085" customFormat="false" ht="13.2" hidden="false" customHeight="false" outlineLevel="0" collapsed="false">
      <c r="C1085" s="204"/>
      <c r="L1085" s="202"/>
    </row>
    <row r="1086" customFormat="false" ht="13.2" hidden="false" customHeight="false" outlineLevel="0" collapsed="false">
      <c r="C1086" s="204"/>
      <c r="L1086" s="202"/>
    </row>
    <row r="1087" customFormat="false" ht="13.2" hidden="false" customHeight="false" outlineLevel="0" collapsed="false">
      <c r="C1087" s="204"/>
      <c r="L1087" s="202"/>
    </row>
    <row r="1088" customFormat="false" ht="13.2" hidden="false" customHeight="false" outlineLevel="0" collapsed="false">
      <c r="C1088" s="204"/>
      <c r="L1088" s="202"/>
    </row>
    <row r="1089" customFormat="false" ht="13.2" hidden="false" customHeight="false" outlineLevel="0" collapsed="false">
      <c r="C1089" s="204"/>
      <c r="L1089" s="202"/>
    </row>
    <row r="1090" customFormat="false" ht="13.2" hidden="false" customHeight="false" outlineLevel="0" collapsed="false">
      <c r="C1090" s="204"/>
      <c r="L1090" s="202"/>
    </row>
    <row r="1091" customFormat="false" ht="13.2" hidden="false" customHeight="false" outlineLevel="0" collapsed="false">
      <c r="C1091" s="204"/>
      <c r="L1091" s="202"/>
    </row>
    <row r="1092" customFormat="false" ht="13.2" hidden="false" customHeight="false" outlineLevel="0" collapsed="false">
      <c r="C1092" s="204"/>
      <c r="L1092" s="202"/>
    </row>
    <row r="1093" customFormat="false" ht="13.2" hidden="false" customHeight="false" outlineLevel="0" collapsed="false">
      <c r="C1093" s="204"/>
      <c r="L1093" s="202"/>
    </row>
    <row r="1094" customFormat="false" ht="13.2" hidden="false" customHeight="false" outlineLevel="0" collapsed="false">
      <c r="C1094" s="204"/>
      <c r="L1094" s="202"/>
    </row>
    <row r="1095" customFormat="false" ht="13.2" hidden="false" customHeight="false" outlineLevel="0" collapsed="false">
      <c r="C1095" s="204"/>
      <c r="L1095" s="202"/>
    </row>
    <row r="1096" customFormat="false" ht="13.2" hidden="false" customHeight="false" outlineLevel="0" collapsed="false">
      <c r="C1096" s="204"/>
      <c r="L1096" s="202"/>
    </row>
    <row r="1097" customFormat="false" ht="13.2" hidden="false" customHeight="false" outlineLevel="0" collapsed="false">
      <c r="C1097" s="204"/>
      <c r="L1097" s="202"/>
    </row>
    <row r="1098" customFormat="false" ht="13.2" hidden="false" customHeight="false" outlineLevel="0" collapsed="false">
      <c r="C1098" s="204"/>
      <c r="L1098" s="202"/>
    </row>
    <row r="1099" customFormat="false" ht="13.2" hidden="false" customHeight="false" outlineLevel="0" collapsed="false">
      <c r="C1099" s="204"/>
      <c r="L1099" s="202"/>
    </row>
    <row r="1100" customFormat="false" ht="13.2" hidden="false" customHeight="false" outlineLevel="0" collapsed="false">
      <c r="C1100" s="204"/>
      <c r="L1100" s="202"/>
    </row>
    <row r="1101" customFormat="false" ht="13.2" hidden="false" customHeight="false" outlineLevel="0" collapsed="false">
      <c r="C1101" s="204"/>
      <c r="L1101" s="202"/>
    </row>
    <row r="1102" customFormat="false" ht="13.2" hidden="false" customHeight="false" outlineLevel="0" collapsed="false">
      <c r="C1102" s="204"/>
      <c r="L1102" s="202"/>
    </row>
    <row r="1103" customFormat="false" ht="13.2" hidden="false" customHeight="false" outlineLevel="0" collapsed="false">
      <c r="C1103" s="204"/>
      <c r="L1103" s="202"/>
    </row>
    <row r="1104" customFormat="false" ht="13.2" hidden="false" customHeight="false" outlineLevel="0" collapsed="false">
      <c r="C1104" s="204"/>
      <c r="L1104" s="202"/>
    </row>
    <row r="1105" customFormat="false" ht="13.2" hidden="false" customHeight="false" outlineLevel="0" collapsed="false">
      <c r="C1105" s="204"/>
      <c r="L1105" s="202"/>
    </row>
    <row r="1106" customFormat="false" ht="13.2" hidden="false" customHeight="false" outlineLevel="0" collapsed="false">
      <c r="C1106" s="204"/>
      <c r="L1106" s="202"/>
    </row>
    <row r="1107" customFormat="false" ht="13.2" hidden="false" customHeight="false" outlineLevel="0" collapsed="false">
      <c r="C1107" s="204"/>
      <c r="L1107" s="202"/>
    </row>
    <row r="1108" customFormat="false" ht="13.2" hidden="false" customHeight="false" outlineLevel="0" collapsed="false">
      <c r="C1108" s="204"/>
      <c r="L1108" s="202"/>
    </row>
    <row r="1109" customFormat="false" ht="13.2" hidden="false" customHeight="false" outlineLevel="0" collapsed="false">
      <c r="C1109" s="204"/>
      <c r="L1109" s="202"/>
    </row>
    <row r="1110" customFormat="false" ht="13.2" hidden="false" customHeight="false" outlineLevel="0" collapsed="false">
      <c r="C1110" s="204"/>
      <c r="L1110" s="202"/>
    </row>
    <row r="1111" customFormat="false" ht="13.2" hidden="false" customHeight="false" outlineLevel="0" collapsed="false">
      <c r="C1111" s="204"/>
      <c r="L1111" s="202"/>
    </row>
    <row r="1112" customFormat="false" ht="13.2" hidden="false" customHeight="false" outlineLevel="0" collapsed="false">
      <c r="C1112" s="204"/>
      <c r="L1112" s="202"/>
    </row>
    <row r="1113" customFormat="false" ht="13.2" hidden="false" customHeight="false" outlineLevel="0" collapsed="false">
      <c r="C1113" s="204"/>
      <c r="L1113" s="202"/>
    </row>
    <row r="1114" customFormat="false" ht="13.2" hidden="false" customHeight="false" outlineLevel="0" collapsed="false">
      <c r="C1114" s="204"/>
      <c r="L1114" s="202"/>
    </row>
    <row r="1115" customFormat="false" ht="13.2" hidden="false" customHeight="false" outlineLevel="0" collapsed="false">
      <c r="C1115" s="204"/>
      <c r="L1115" s="202"/>
    </row>
    <row r="1116" customFormat="false" ht="13.2" hidden="false" customHeight="false" outlineLevel="0" collapsed="false">
      <c r="C1116" s="204"/>
      <c r="L1116" s="202"/>
    </row>
    <row r="1117" customFormat="false" ht="13.2" hidden="false" customHeight="false" outlineLevel="0" collapsed="false">
      <c r="C1117" s="204"/>
      <c r="L1117" s="202"/>
    </row>
    <row r="1118" customFormat="false" ht="13.2" hidden="false" customHeight="false" outlineLevel="0" collapsed="false">
      <c r="C1118" s="204"/>
      <c r="L1118" s="202"/>
    </row>
    <row r="1119" customFormat="false" ht="13.2" hidden="false" customHeight="false" outlineLevel="0" collapsed="false">
      <c r="C1119" s="204"/>
      <c r="L1119" s="202"/>
    </row>
    <row r="1120" customFormat="false" ht="13.2" hidden="false" customHeight="false" outlineLevel="0" collapsed="false">
      <c r="C1120" s="204"/>
      <c r="L1120" s="202"/>
    </row>
    <row r="1121" customFormat="false" ht="13.2" hidden="false" customHeight="false" outlineLevel="0" collapsed="false">
      <c r="C1121" s="204"/>
      <c r="L1121" s="202"/>
    </row>
    <row r="1122" customFormat="false" ht="13.2" hidden="false" customHeight="false" outlineLevel="0" collapsed="false">
      <c r="C1122" s="204"/>
      <c r="L1122" s="202"/>
    </row>
    <row r="1123" customFormat="false" ht="13.2" hidden="false" customHeight="false" outlineLevel="0" collapsed="false">
      <c r="C1123" s="204"/>
      <c r="L1123" s="202"/>
    </row>
    <row r="1124" customFormat="false" ht="13.2" hidden="false" customHeight="false" outlineLevel="0" collapsed="false">
      <c r="C1124" s="204"/>
      <c r="L1124" s="202"/>
    </row>
    <row r="1125" customFormat="false" ht="13.2" hidden="false" customHeight="false" outlineLevel="0" collapsed="false">
      <c r="C1125" s="204"/>
      <c r="L1125" s="202"/>
    </row>
    <row r="1126" customFormat="false" ht="13.2" hidden="false" customHeight="false" outlineLevel="0" collapsed="false">
      <c r="C1126" s="204"/>
      <c r="L1126" s="202"/>
    </row>
    <row r="1127" customFormat="false" ht="13.2" hidden="false" customHeight="false" outlineLevel="0" collapsed="false">
      <c r="C1127" s="204"/>
      <c r="L1127" s="202"/>
    </row>
    <row r="1128" customFormat="false" ht="13.2" hidden="false" customHeight="false" outlineLevel="0" collapsed="false">
      <c r="C1128" s="204"/>
      <c r="L1128" s="202"/>
    </row>
    <row r="1129" customFormat="false" ht="13.2" hidden="false" customHeight="false" outlineLevel="0" collapsed="false">
      <c r="C1129" s="204"/>
      <c r="L1129" s="202"/>
    </row>
    <row r="1130" customFormat="false" ht="13.2" hidden="false" customHeight="false" outlineLevel="0" collapsed="false">
      <c r="C1130" s="204"/>
      <c r="L1130" s="202"/>
    </row>
    <row r="1131" customFormat="false" ht="13.2" hidden="false" customHeight="false" outlineLevel="0" collapsed="false">
      <c r="C1131" s="204"/>
      <c r="L1131" s="202"/>
    </row>
    <row r="1132" customFormat="false" ht="13.2" hidden="false" customHeight="false" outlineLevel="0" collapsed="false">
      <c r="C1132" s="204"/>
      <c r="L1132" s="202"/>
    </row>
    <row r="1133" customFormat="false" ht="13.2" hidden="false" customHeight="false" outlineLevel="0" collapsed="false">
      <c r="C1133" s="204"/>
      <c r="L1133" s="202"/>
    </row>
    <row r="1134" customFormat="false" ht="13.2" hidden="false" customHeight="false" outlineLevel="0" collapsed="false">
      <c r="C1134" s="204"/>
      <c r="L1134" s="202"/>
    </row>
    <row r="1135" customFormat="false" ht="13.2" hidden="false" customHeight="false" outlineLevel="0" collapsed="false">
      <c r="C1135" s="204"/>
      <c r="L1135" s="202"/>
    </row>
    <row r="1136" customFormat="false" ht="13.2" hidden="false" customHeight="false" outlineLevel="0" collapsed="false">
      <c r="C1136" s="204"/>
      <c r="L1136" s="202"/>
    </row>
    <row r="1137" customFormat="false" ht="13.2" hidden="false" customHeight="false" outlineLevel="0" collapsed="false">
      <c r="C1137" s="204"/>
      <c r="L1137" s="202"/>
    </row>
    <row r="1138" customFormat="false" ht="13.2" hidden="false" customHeight="false" outlineLevel="0" collapsed="false">
      <c r="C1138" s="204"/>
      <c r="L1138" s="202"/>
    </row>
    <row r="1139" customFormat="false" ht="13.2" hidden="false" customHeight="false" outlineLevel="0" collapsed="false">
      <c r="C1139" s="204"/>
      <c r="L1139" s="202"/>
    </row>
    <row r="1140" customFormat="false" ht="13.2" hidden="false" customHeight="false" outlineLevel="0" collapsed="false">
      <c r="C1140" s="204"/>
      <c r="L1140" s="202"/>
    </row>
    <row r="1141" customFormat="false" ht="13.2" hidden="false" customHeight="false" outlineLevel="0" collapsed="false">
      <c r="C1141" s="204"/>
      <c r="L1141" s="202"/>
    </row>
    <row r="1142" customFormat="false" ht="13.2" hidden="false" customHeight="false" outlineLevel="0" collapsed="false">
      <c r="C1142" s="204"/>
      <c r="L1142" s="202"/>
    </row>
    <row r="1143" customFormat="false" ht="13.2" hidden="false" customHeight="false" outlineLevel="0" collapsed="false">
      <c r="C1143" s="204"/>
      <c r="L1143" s="202"/>
    </row>
    <row r="1144" customFormat="false" ht="13.2" hidden="false" customHeight="false" outlineLevel="0" collapsed="false">
      <c r="C1144" s="204"/>
      <c r="L1144" s="202"/>
    </row>
    <row r="1145" customFormat="false" ht="13.2" hidden="false" customHeight="false" outlineLevel="0" collapsed="false">
      <c r="C1145" s="204"/>
      <c r="L1145" s="202"/>
    </row>
    <row r="1146" customFormat="false" ht="13.2" hidden="false" customHeight="false" outlineLevel="0" collapsed="false">
      <c r="C1146" s="204"/>
      <c r="L1146" s="202"/>
    </row>
    <row r="1147" customFormat="false" ht="13.2" hidden="false" customHeight="false" outlineLevel="0" collapsed="false">
      <c r="C1147" s="204"/>
      <c r="L1147" s="202"/>
    </row>
    <row r="1148" customFormat="false" ht="13.2" hidden="false" customHeight="false" outlineLevel="0" collapsed="false">
      <c r="C1148" s="204"/>
      <c r="L1148" s="202"/>
    </row>
    <row r="1149" customFormat="false" ht="13.2" hidden="false" customHeight="false" outlineLevel="0" collapsed="false">
      <c r="C1149" s="204"/>
      <c r="L1149" s="202"/>
    </row>
    <row r="1150" customFormat="false" ht="13.2" hidden="false" customHeight="false" outlineLevel="0" collapsed="false">
      <c r="C1150" s="204"/>
      <c r="L1150" s="202"/>
    </row>
    <row r="1151" customFormat="false" ht="13.2" hidden="false" customHeight="false" outlineLevel="0" collapsed="false">
      <c r="C1151" s="204"/>
      <c r="L1151" s="202"/>
    </row>
    <row r="1152" customFormat="false" ht="13.2" hidden="false" customHeight="false" outlineLevel="0" collapsed="false">
      <c r="C1152" s="204"/>
      <c r="L1152" s="202"/>
    </row>
    <row r="1153" customFormat="false" ht="13.2" hidden="false" customHeight="false" outlineLevel="0" collapsed="false">
      <c r="C1153" s="204"/>
      <c r="L1153" s="202"/>
    </row>
    <row r="1154" customFormat="false" ht="13.2" hidden="false" customHeight="false" outlineLevel="0" collapsed="false">
      <c r="C1154" s="204"/>
      <c r="L1154" s="202"/>
    </row>
    <row r="1155" customFormat="false" ht="13.2" hidden="false" customHeight="false" outlineLevel="0" collapsed="false">
      <c r="C1155" s="204"/>
      <c r="L1155" s="202"/>
    </row>
    <row r="1156" customFormat="false" ht="13.2" hidden="false" customHeight="false" outlineLevel="0" collapsed="false">
      <c r="C1156" s="204"/>
      <c r="L1156" s="202"/>
    </row>
    <row r="1157" customFormat="false" ht="13.2" hidden="false" customHeight="false" outlineLevel="0" collapsed="false">
      <c r="C1157" s="204"/>
      <c r="L1157" s="202"/>
    </row>
    <row r="1158" customFormat="false" ht="13.2" hidden="false" customHeight="false" outlineLevel="0" collapsed="false">
      <c r="C1158" s="204"/>
      <c r="L1158" s="202"/>
    </row>
    <row r="1159" customFormat="false" ht="13.2" hidden="false" customHeight="false" outlineLevel="0" collapsed="false">
      <c r="C1159" s="204"/>
      <c r="L1159" s="202"/>
    </row>
    <row r="1160" customFormat="false" ht="13.2" hidden="false" customHeight="false" outlineLevel="0" collapsed="false">
      <c r="C1160" s="204"/>
      <c r="L1160" s="202"/>
    </row>
    <row r="1161" customFormat="false" ht="13.2" hidden="false" customHeight="false" outlineLevel="0" collapsed="false">
      <c r="C1161" s="204"/>
      <c r="L1161" s="202"/>
    </row>
    <row r="1162" customFormat="false" ht="13.2" hidden="false" customHeight="false" outlineLevel="0" collapsed="false">
      <c r="C1162" s="204"/>
      <c r="L1162" s="202"/>
    </row>
    <row r="1163" customFormat="false" ht="13.2" hidden="false" customHeight="false" outlineLevel="0" collapsed="false">
      <c r="C1163" s="204"/>
      <c r="L1163" s="202"/>
    </row>
    <row r="1164" customFormat="false" ht="13.2" hidden="false" customHeight="false" outlineLevel="0" collapsed="false">
      <c r="C1164" s="204"/>
      <c r="L1164" s="202"/>
    </row>
    <row r="1165" customFormat="false" ht="13.2" hidden="false" customHeight="false" outlineLevel="0" collapsed="false">
      <c r="C1165" s="204"/>
      <c r="L1165" s="202"/>
    </row>
    <row r="1166" customFormat="false" ht="13.2" hidden="false" customHeight="false" outlineLevel="0" collapsed="false">
      <c r="C1166" s="204"/>
      <c r="L1166" s="202"/>
    </row>
    <row r="1167" customFormat="false" ht="13.2" hidden="false" customHeight="false" outlineLevel="0" collapsed="false">
      <c r="C1167" s="204"/>
      <c r="L1167" s="202"/>
    </row>
    <row r="1168" customFormat="false" ht="13.2" hidden="false" customHeight="false" outlineLevel="0" collapsed="false">
      <c r="C1168" s="204"/>
      <c r="L1168" s="202"/>
    </row>
    <row r="1169" customFormat="false" ht="13.2" hidden="false" customHeight="false" outlineLevel="0" collapsed="false">
      <c r="C1169" s="204"/>
      <c r="L1169" s="202"/>
    </row>
    <row r="1170" customFormat="false" ht="13.2" hidden="false" customHeight="false" outlineLevel="0" collapsed="false">
      <c r="C1170" s="204"/>
      <c r="L1170" s="202"/>
    </row>
    <row r="1171" customFormat="false" ht="13.2" hidden="false" customHeight="false" outlineLevel="0" collapsed="false">
      <c r="C1171" s="204"/>
      <c r="L1171" s="202"/>
    </row>
    <row r="1172" customFormat="false" ht="13.2" hidden="false" customHeight="false" outlineLevel="0" collapsed="false">
      <c r="C1172" s="204"/>
      <c r="L1172" s="202"/>
    </row>
    <row r="1173" customFormat="false" ht="13.2" hidden="false" customHeight="false" outlineLevel="0" collapsed="false">
      <c r="C1173" s="204"/>
      <c r="L1173" s="202"/>
    </row>
    <row r="1174" customFormat="false" ht="13.2" hidden="false" customHeight="false" outlineLevel="0" collapsed="false">
      <c r="C1174" s="204"/>
      <c r="L1174" s="202"/>
    </row>
    <row r="1175" customFormat="false" ht="13.2" hidden="false" customHeight="false" outlineLevel="0" collapsed="false">
      <c r="C1175" s="204"/>
      <c r="L1175" s="202"/>
    </row>
    <row r="1176" customFormat="false" ht="13.2" hidden="false" customHeight="false" outlineLevel="0" collapsed="false">
      <c r="C1176" s="204"/>
      <c r="L1176" s="202"/>
    </row>
    <row r="1177" customFormat="false" ht="13.2" hidden="false" customHeight="false" outlineLevel="0" collapsed="false">
      <c r="C1177" s="204"/>
      <c r="L1177" s="202"/>
    </row>
    <row r="1178" customFormat="false" ht="13.2" hidden="false" customHeight="false" outlineLevel="0" collapsed="false">
      <c r="C1178" s="204"/>
      <c r="L1178" s="202"/>
    </row>
    <row r="1179" customFormat="false" ht="13.2" hidden="false" customHeight="false" outlineLevel="0" collapsed="false">
      <c r="C1179" s="204"/>
      <c r="L1179" s="202"/>
    </row>
    <row r="1180" customFormat="false" ht="13.2" hidden="false" customHeight="false" outlineLevel="0" collapsed="false">
      <c r="C1180" s="204"/>
      <c r="L1180" s="202"/>
    </row>
    <row r="1181" customFormat="false" ht="13.2" hidden="false" customHeight="false" outlineLevel="0" collapsed="false">
      <c r="C1181" s="204"/>
      <c r="L1181" s="202"/>
    </row>
    <row r="1182" customFormat="false" ht="13.2" hidden="false" customHeight="false" outlineLevel="0" collapsed="false">
      <c r="C1182" s="204"/>
      <c r="L1182" s="202"/>
    </row>
    <row r="1183" customFormat="false" ht="13.2" hidden="false" customHeight="false" outlineLevel="0" collapsed="false">
      <c r="C1183" s="204"/>
      <c r="L1183" s="202"/>
    </row>
    <row r="1184" customFormat="false" ht="13.2" hidden="false" customHeight="false" outlineLevel="0" collapsed="false">
      <c r="C1184" s="204"/>
      <c r="L1184" s="202"/>
    </row>
    <row r="1185" customFormat="false" ht="13.2" hidden="false" customHeight="false" outlineLevel="0" collapsed="false">
      <c r="C1185" s="204"/>
      <c r="L1185" s="202"/>
    </row>
    <row r="1186" customFormat="false" ht="13.2" hidden="false" customHeight="false" outlineLevel="0" collapsed="false">
      <c r="C1186" s="204"/>
      <c r="L1186" s="202"/>
    </row>
    <row r="1187" customFormat="false" ht="13.2" hidden="false" customHeight="false" outlineLevel="0" collapsed="false">
      <c r="C1187" s="204"/>
      <c r="L1187" s="202"/>
    </row>
    <row r="1188" customFormat="false" ht="13.2" hidden="false" customHeight="false" outlineLevel="0" collapsed="false">
      <c r="C1188" s="204"/>
      <c r="L1188" s="202"/>
    </row>
    <row r="1189" customFormat="false" ht="13.2" hidden="false" customHeight="false" outlineLevel="0" collapsed="false">
      <c r="C1189" s="204"/>
      <c r="L1189" s="202"/>
    </row>
    <row r="1190" customFormat="false" ht="13.2" hidden="false" customHeight="false" outlineLevel="0" collapsed="false">
      <c r="C1190" s="204"/>
      <c r="L1190" s="202"/>
    </row>
    <row r="1191" customFormat="false" ht="13.2" hidden="false" customHeight="false" outlineLevel="0" collapsed="false">
      <c r="C1191" s="204"/>
      <c r="L1191" s="202"/>
    </row>
    <row r="1192" customFormat="false" ht="13.2" hidden="false" customHeight="false" outlineLevel="0" collapsed="false">
      <c r="C1192" s="204"/>
      <c r="L1192" s="202"/>
    </row>
    <row r="1193" customFormat="false" ht="13.2" hidden="false" customHeight="false" outlineLevel="0" collapsed="false">
      <c r="C1193" s="204"/>
      <c r="L1193" s="202"/>
    </row>
    <row r="1194" customFormat="false" ht="13.2" hidden="false" customHeight="false" outlineLevel="0" collapsed="false">
      <c r="C1194" s="204"/>
      <c r="L1194" s="202"/>
    </row>
    <row r="1195" customFormat="false" ht="13.2" hidden="false" customHeight="false" outlineLevel="0" collapsed="false">
      <c r="C1195" s="204"/>
      <c r="L1195" s="202"/>
    </row>
    <row r="1196" customFormat="false" ht="13.2" hidden="false" customHeight="false" outlineLevel="0" collapsed="false">
      <c r="C1196" s="204"/>
      <c r="L1196" s="202"/>
    </row>
    <row r="1197" customFormat="false" ht="13.2" hidden="false" customHeight="false" outlineLevel="0" collapsed="false">
      <c r="C1197" s="204"/>
      <c r="L1197" s="202"/>
    </row>
    <row r="1198" customFormat="false" ht="13.2" hidden="false" customHeight="false" outlineLevel="0" collapsed="false">
      <c r="C1198" s="204"/>
      <c r="L1198" s="202"/>
    </row>
    <row r="1199" customFormat="false" ht="13.2" hidden="false" customHeight="false" outlineLevel="0" collapsed="false">
      <c r="C1199" s="204"/>
      <c r="L1199" s="202"/>
    </row>
    <row r="1200" customFormat="false" ht="13.2" hidden="false" customHeight="false" outlineLevel="0" collapsed="false">
      <c r="C1200" s="204"/>
      <c r="L1200" s="202"/>
    </row>
    <row r="1201" customFormat="false" ht="13.2" hidden="false" customHeight="false" outlineLevel="0" collapsed="false">
      <c r="C1201" s="204"/>
      <c r="L1201" s="202"/>
    </row>
    <row r="1202" customFormat="false" ht="13.2" hidden="false" customHeight="false" outlineLevel="0" collapsed="false">
      <c r="C1202" s="204"/>
      <c r="L1202" s="202"/>
    </row>
    <row r="1203" customFormat="false" ht="13.2" hidden="false" customHeight="false" outlineLevel="0" collapsed="false">
      <c r="C1203" s="204"/>
      <c r="L1203" s="202"/>
    </row>
    <row r="1204" customFormat="false" ht="13.2" hidden="false" customHeight="false" outlineLevel="0" collapsed="false">
      <c r="C1204" s="204"/>
      <c r="L1204" s="202"/>
    </row>
    <row r="1205" customFormat="false" ht="13.2" hidden="false" customHeight="false" outlineLevel="0" collapsed="false">
      <c r="C1205" s="204"/>
      <c r="L1205" s="202"/>
    </row>
    <row r="1206" customFormat="false" ht="13.2" hidden="false" customHeight="false" outlineLevel="0" collapsed="false">
      <c r="C1206" s="204"/>
      <c r="L1206" s="202"/>
    </row>
    <row r="1207" customFormat="false" ht="13.2" hidden="false" customHeight="false" outlineLevel="0" collapsed="false">
      <c r="C1207" s="204"/>
      <c r="L1207" s="202"/>
    </row>
    <row r="1208" customFormat="false" ht="13.2" hidden="false" customHeight="false" outlineLevel="0" collapsed="false">
      <c r="C1208" s="204"/>
      <c r="L1208" s="202"/>
    </row>
    <row r="1209" customFormat="false" ht="13.2" hidden="false" customHeight="false" outlineLevel="0" collapsed="false">
      <c r="C1209" s="204"/>
      <c r="L1209" s="202"/>
    </row>
    <row r="1210" customFormat="false" ht="13.2" hidden="false" customHeight="false" outlineLevel="0" collapsed="false">
      <c r="C1210" s="204"/>
      <c r="L1210" s="202"/>
    </row>
    <row r="1211" customFormat="false" ht="13.2" hidden="false" customHeight="false" outlineLevel="0" collapsed="false">
      <c r="C1211" s="204"/>
      <c r="L1211" s="202"/>
    </row>
    <row r="1212" customFormat="false" ht="13.2" hidden="false" customHeight="false" outlineLevel="0" collapsed="false">
      <c r="C1212" s="204"/>
      <c r="L1212" s="202"/>
    </row>
    <row r="1213" customFormat="false" ht="13.2" hidden="false" customHeight="false" outlineLevel="0" collapsed="false">
      <c r="C1213" s="204"/>
      <c r="L1213" s="202"/>
    </row>
    <row r="1214" customFormat="false" ht="13.2" hidden="false" customHeight="false" outlineLevel="0" collapsed="false">
      <c r="C1214" s="204"/>
      <c r="L1214" s="202"/>
    </row>
    <row r="1215" customFormat="false" ht="13.2" hidden="false" customHeight="false" outlineLevel="0" collapsed="false">
      <c r="C1215" s="204"/>
      <c r="L1215" s="202"/>
    </row>
    <row r="1216" customFormat="false" ht="13.2" hidden="false" customHeight="false" outlineLevel="0" collapsed="false">
      <c r="C1216" s="204"/>
      <c r="L1216" s="202"/>
    </row>
    <row r="1217" customFormat="false" ht="13.2" hidden="false" customHeight="false" outlineLevel="0" collapsed="false">
      <c r="C1217" s="204"/>
      <c r="L1217" s="202"/>
    </row>
    <row r="1218" customFormat="false" ht="13.2" hidden="false" customHeight="false" outlineLevel="0" collapsed="false">
      <c r="C1218" s="204"/>
      <c r="L1218" s="202"/>
    </row>
    <row r="1219" customFormat="false" ht="13.2" hidden="false" customHeight="false" outlineLevel="0" collapsed="false">
      <c r="C1219" s="204"/>
      <c r="L1219" s="202"/>
    </row>
    <row r="1220" customFormat="false" ht="13.2" hidden="false" customHeight="false" outlineLevel="0" collapsed="false">
      <c r="C1220" s="204"/>
      <c r="L1220" s="202"/>
    </row>
    <row r="1221" customFormat="false" ht="13.2" hidden="false" customHeight="false" outlineLevel="0" collapsed="false">
      <c r="C1221" s="204"/>
      <c r="L1221" s="202"/>
    </row>
    <row r="1222" customFormat="false" ht="13.2" hidden="false" customHeight="false" outlineLevel="0" collapsed="false">
      <c r="C1222" s="204"/>
      <c r="L1222" s="202"/>
    </row>
    <row r="1223" customFormat="false" ht="13.2" hidden="false" customHeight="false" outlineLevel="0" collapsed="false">
      <c r="C1223" s="204"/>
      <c r="L1223" s="202"/>
    </row>
    <row r="1224" customFormat="false" ht="13.2" hidden="false" customHeight="false" outlineLevel="0" collapsed="false">
      <c r="C1224" s="204"/>
      <c r="L1224" s="202"/>
    </row>
    <row r="1225" customFormat="false" ht="13.2" hidden="false" customHeight="false" outlineLevel="0" collapsed="false">
      <c r="C1225" s="204"/>
      <c r="L1225" s="202"/>
    </row>
    <row r="1226" customFormat="false" ht="13.2" hidden="false" customHeight="false" outlineLevel="0" collapsed="false">
      <c r="C1226" s="204"/>
      <c r="L1226" s="202"/>
    </row>
    <row r="1227" customFormat="false" ht="13.2" hidden="false" customHeight="false" outlineLevel="0" collapsed="false">
      <c r="C1227" s="204"/>
      <c r="L1227" s="202"/>
    </row>
    <row r="1228" customFormat="false" ht="13.2" hidden="false" customHeight="false" outlineLevel="0" collapsed="false">
      <c r="C1228" s="204"/>
      <c r="L1228" s="202"/>
    </row>
    <row r="1229" customFormat="false" ht="13.2" hidden="false" customHeight="false" outlineLevel="0" collapsed="false">
      <c r="C1229" s="204"/>
      <c r="L1229" s="202"/>
    </row>
    <row r="1230" customFormat="false" ht="13.2" hidden="false" customHeight="false" outlineLevel="0" collapsed="false">
      <c r="C1230" s="204"/>
      <c r="L1230" s="202"/>
    </row>
    <row r="1231" customFormat="false" ht="13.2" hidden="false" customHeight="false" outlineLevel="0" collapsed="false">
      <c r="C1231" s="204"/>
      <c r="L1231" s="202"/>
    </row>
    <row r="1232" customFormat="false" ht="13.2" hidden="false" customHeight="false" outlineLevel="0" collapsed="false">
      <c r="C1232" s="204"/>
      <c r="L1232" s="202"/>
    </row>
    <row r="1233" customFormat="false" ht="13.2" hidden="false" customHeight="false" outlineLevel="0" collapsed="false">
      <c r="C1233" s="204"/>
      <c r="L1233" s="202"/>
    </row>
    <row r="1234" customFormat="false" ht="13.2" hidden="false" customHeight="false" outlineLevel="0" collapsed="false">
      <c r="C1234" s="204"/>
      <c r="L1234" s="202"/>
    </row>
    <row r="1235" customFormat="false" ht="13.2" hidden="false" customHeight="false" outlineLevel="0" collapsed="false">
      <c r="C1235" s="204"/>
      <c r="L1235" s="202"/>
    </row>
    <row r="1236" customFormat="false" ht="13.2" hidden="false" customHeight="false" outlineLevel="0" collapsed="false">
      <c r="C1236" s="204"/>
      <c r="L1236" s="202"/>
    </row>
    <row r="1237" customFormat="false" ht="13.2" hidden="false" customHeight="false" outlineLevel="0" collapsed="false">
      <c r="C1237" s="204"/>
      <c r="L1237" s="202"/>
    </row>
    <row r="1238" customFormat="false" ht="13.2" hidden="false" customHeight="false" outlineLevel="0" collapsed="false">
      <c r="C1238" s="204"/>
      <c r="L1238" s="202"/>
    </row>
    <row r="1239" customFormat="false" ht="13.2" hidden="false" customHeight="false" outlineLevel="0" collapsed="false">
      <c r="C1239" s="204"/>
      <c r="L1239" s="202"/>
    </row>
    <row r="1240" customFormat="false" ht="13.2" hidden="false" customHeight="false" outlineLevel="0" collapsed="false">
      <c r="C1240" s="204"/>
      <c r="L1240" s="202"/>
    </row>
    <row r="1241" customFormat="false" ht="13.2" hidden="false" customHeight="false" outlineLevel="0" collapsed="false">
      <c r="C1241" s="204"/>
      <c r="L1241" s="202"/>
    </row>
    <row r="1242" customFormat="false" ht="13.2" hidden="false" customHeight="false" outlineLevel="0" collapsed="false">
      <c r="C1242" s="204"/>
      <c r="L1242" s="202"/>
    </row>
    <row r="1243" customFormat="false" ht="13.2" hidden="false" customHeight="false" outlineLevel="0" collapsed="false">
      <c r="C1243" s="204"/>
      <c r="L1243" s="202"/>
    </row>
    <row r="1244" customFormat="false" ht="13.2" hidden="false" customHeight="false" outlineLevel="0" collapsed="false">
      <c r="C1244" s="204"/>
      <c r="L1244" s="202"/>
    </row>
    <row r="1245" customFormat="false" ht="13.2" hidden="false" customHeight="false" outlineLevel="0" collapsed="false">
      <c r="C1245" s="204"/>
      <c r="L1245" s="202"/>
    </row>
    <row r="1246" customFormat="false" ht="13.2" hidden="false" customHeight="false" outlineLevel="0" collapsed="false">
      <c r="C1246" s="204"/>
      <c r="L1246" s="202"/>
    </row>
    <row r="1247" customFormat="false" ht="13.2" hidden="false" customHeight="false" outlineLevel="0" collapsed="false">
      <c r="C1247" s="204"/>
      <c r="L1247" s="202"/>
    </row>
    <row r="1248" customFormat="false" ht="13.2" hidden="false" customHeight="false" outlineLevel="0" collapsed="false">
      <c r="C1248" s="204"/>
      <c r="L1248" s="202"/>
    </row>
    <row r="1249" customFormat="false" ht="13.2" hidden="false" customHeight="false" outlineLevel="0" collapsed="false">
      <c r="C1249" s="204"/>
      <c r="L1249" s="202"/>
    </row>
    <row r="1250" customFormat="false" ht="13.2" hidden="false" customHeight="false" outlineLevel="0" collapsed="false">
      <c r="C1250" s="204"/>
      <c r="L1250" s="202"/>
    </row>
    <row r="1251" customFormat="false" ht="13.2" hidden="false" customHeight="false" outlineLevel="0" collapsed="false">
      <c r="C1251" s="204"/>
      <c r="L1251" s="202"/>
    </row>
    <row r="1252" customFormat="false" ht="13.2" hidden="false" customHeight="false" outlineLevel="0" collapsed="false">
      <c r="C1252" s="204"/>
      <c r="L1252" s="202"/>
    </row>
    <row r="1253" customFormat="false" ht="13.2" hidden="false" customHeight="false" outlineLevel="0" collapsed="false">
      <c r="C1253" s="204"/>
      <c r="L1253" s="202"/>
    </row>
    <row r="1254" customFormat="false" ht="13.2" hidden="false" customHeight="false" outlineLevel="0" collapsed="false">
      <c r="C1254" s="204"/>
      <c r="L1254" s="202"/>
    </row>
    <row r="1255" customFormat="false" ht="13.2" hidden="false" customHeight="false" outlineLevel="0" collapsed="false">
      <c r="C1255" s="204"/>
      <c r="L1255" s="202"/>
    </row>
    <row r="1256" customFormat="false" ht="13.2" hidden="false" customHeight="false" outlineLevel="0" collapsed="false">
      <c r="C1256" s="204"/>
      <c r="L1256" s="202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7" activeCellId="0" sqref="C37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4.87"/>
    <col collapsed="false" customWidth="true" hidden="false" outlineLevel="0" max="2" min="2" style="8" width="13.87"/>
    <col collapsed="false" customWidth="true" hidden="false" outlineLevel="0" max="3" min="3" style="8" width="82.1"/>
    <col collapsed="false" customWidth="true" hidden="false" outlineLevel="0" max="4" min="4" style="8" width="11.55"/>
    <col collapsed="false" customWidth="true" hidden="false" outlineLevel="0" max="5" min="5" style="3" width="18.33"/>
    <col collapsed="false" customWidth="true" hidden="false" outlineLevel="0" max="6" min="6" style="200" width="9.55"/>
    <col collapsed="false" customWidth="true" hidden="false" outlineLevel="0" max="7" min="7" style="44" width="11.32"/>
    <col collapsed="false" customWidth="true" hidden="false" outlineLevel="0" max="8" min="8" style="205" width="12.88"/>
    <col collapsed="false" customWidth="true" hidden="false" outlineLevel="0" max="9" min="9" style="206" width="11.87"/>
    <col collapsed="false" customWidth="true" hidden="false" outlineLevel="0" max="10" min="10" style="201" width="11.55"/>
    <col collapsed="false" customWidth="true" hidden="false" outlineLevel="0" max="11" min="11" style="201" width="18.87"/>
    <col collapsed="false" customWidth="true" hidden="false" outlineLevel="0" max="12" min="12" style="207" width="4.1"/>
    <col collapsed="false" customWidth="true" hidden="false" outlineLevel="0" max="13" min="13" style="203" width="5.87"/>
    <col collapsed="false" customWidth="true" hidden="false" outlineLevel="0" max="14" min="14" style="44" width="8.87"/>
    <col collapsed="false" customWidth="true" hidden="false" outlineLevel="0" max="15" min="15" style="196" width="20.1"/>
    <col collapsed="false" customWidth="true" hidden="false" outlineLevel="0" max="16" min="16" style="44" width="40.55"/>
    <col collapsed="false" customWidth="true" hidden="false" outlineLevel="0" max="17" min="17" style="44" width="4.55"/>
    <col collapsed="false" customWidth="true" hidden="false" outlineLevel="0" max="18" min="18" style="44" width="3.87"/>
    <col collapsed="false" customWidth="true" hidden="false" outlineLevel="0" max="19" min="19" style="44" width="3.43"/>
    <col collapsed="false" customWidth="true" hidden="false" outlineLevel="0" max="20" min="20" style="44" width="7.88"/>
    <col collapsed="false" customWidth="true" hidden="false" outlineLevel="0" max="21" min="21" style="44" width="8.43"/>
    <col collapsed="false" customWidth="false" hidden="false" outlineLevel="0" max="29" min="22" style="44" width="9.1"/>
    <col collapsed="false" customWidth="false" hidden="false" outlineLevel="0" max="257" min="30" style="1" width="9.1"/>
  </cols>
  <sheetData>
    <row r="1" customFormat="false" ht="30" hidden="false" customHeight="true" outlineLevel="0" collapsed="false">
      <c r="A1" s="208" t="s">
        <v>0</v>
      </c>
      <c r="B1" s="209"/>
      <c r="C1" s="210"/>
      <c r="D1" s="209"/>
      <c r="H1" s="211"/>
      <c r="K1" s="212"/>
      <c r="L1" s="213"/>
      <c r="M1" s="214"/>
      <c r="N1" s="215"/>
      <c r="O1" s="216"/>
      <c r="P1" s="217"/>
      <c r="Q1" s="45"/>
      <c r="U1" s="218"/>
      <c r="V1" s="218"/>
      <c r="W1" s="218"/>
      <c r="X1" s="218"/>
      <c r="Y1" s="218"/>
      <c r="Z1" s="218"/>
    </row>
    <row r="2" customFormat="false" ht="25.5" hidden="false" customHeight="true" outlineLevel="0" collapsed="false">
      <c r="A2" s="219"/>
      <c r="B2" s="219"/>
      <c r="C2" s="220" t="s">
        <v>123</v>
      </c>
      <c r="D2" s="220"/>
      <c r="E2" s="221"/>
      <c r="F2" s="222"/>
      <c r="G2" s="223"/>
      <c r="H2" s="223"/>
      <c r="I2" s="224"/>
      <c r="J2" s="225"/>
      <c r="K2" s="226"/>
      <c r="L2" s="33"/>
      <c r="M2" s="227"/>
      <c r="N2" s="228"/>
      <c r="O2" s="229"/>
      <c r="P2" s="230"/>
      <c r="Q2" s="78"/>
    </row>
    <row r="3" customFormat="false" ht="27" hidden="false" customHeight="true" outlineLevel="0" collapsed="false">
      <c r="A3" s="231" t="s">
        <v>12</v>
      </c>
      <c r="B3" s="232"/>
      <c r="C3" s="233" t="str">
        <f aca="false">'formulář 5 -pol.rozp'!$C$3</f>
        <v>Uzel Plzeň, 2.stavba - přestavba osobního nádraží, včetně mostů Mikulášská</v>
      </c>
      <c r="D3" s="234" t="s">
        <v>124</v>
      </c>
      <c r="E3" s="235" t="str">
        <f aca="false">'formulář 5 -pol.rozp'!$J$3</f>
        <v>3503-2</v>
      </c>
      <c r="F3" s="236" t="str">
        <f aca="false">SUBSTITUTE(F4,"'!$J$4","")</f>
        <v>formulář 5 -pol.rozp</v>
      </c>
      <c r="K3" s="237"/>
      <c r="Q3" s="45"/>
    </row>
    <row r="4" customFormat="false" ht="31.5" hidden="false" customHeight="true" outlineLevel="0" collapsed="false">
      <c r="A4" s="231" t="s">
        <v>17</v>
      </c>
      <c r="B4" s="232"/>
      <c r="C4" s="238" t="str">
        <f aca="false">'formulář 5 -pol.rozp'!$C$4</f>
        <v>Plzeň seřaďovací nádraží, odstavné koleje, úrovňové křížení v km 1,825 760</v>
      </c>
      <c r="D4" s="221" t="s">
        <v>125</v>
      </c>
      <c r="E4" s="239" t="str">
        <f aca="false">'formulář 5 -pol.rozp'!$J$4</f>
        <v>SO 91-33-01.22</v>
      </c>
      <c r="F4" s="239" t="s">
        <v>126</v>
      </c>
      <c r="G4" s="240"/>
      <c r="H4" s="45"/>
      <c r="I4" s="241"/>
      <c r="K4" s="237"/>
      <c r="L4" s="242"/>
      <c r="M4" s="195"/>
      <c r="N4" s="78"/>
      <c r="O4" s="243"/>
      <c r="P4" s="78"/>
      <c r="Q4" s="45"/>
      <c r="U4" s="244"/>
    </row>
    <row r="5" customFormat="false" ht="20.1" hidden="false" customHeight="true" outlineLevel="0" collapsed="false">
      <c r="A5" s="245" t="s">
        <v>127</v>
      </c>
      <c r="B5" s="246"/>
      <c r="C5" s="63" t="n">
        <f aca="true">TODAY()</f>
        <v>46232</v>
      </c>
      <c r="D5" s="221" t="s">
        <v>128</v>
      </c>
      <c r="E5" s="51" t="str">
        <f aca="false">'formulář 5 -pol.rozp'!$E$4</f>
        <v>824 30</v>
      </c>
      <c r="H5" s="247"/>
      <c r="I5" s="247"/>
      <c r="J5" s="247"/>
      <c r="K5" s="247"/>
      <c r="L5" s="67"/>
      <c r="M5" s="248"/>
      <c r="N5" s="248"/>
      <c r="O5" s="248"/>
      <c r="Q5" s="45"/>
    </row>
    <row r="6" customFormat="false" ht="14.4" hidden="false" customHeight="true" outlineLevel="0" collapsed="false">
      <c r="A6" s="249" t="s">
        <v>26</v>
      </c>
      <c r="B6" s="250"/>
      <c r="C6" s="251"/>
      <c r="D6" s="252"/>
      <c r="E6" s="253"/>
      <c r="F6" s="254"/>
      <c r="G6" s="255"/>
      <c r="H6" s="256"/>
      <c r="I6" s="257"/>
      <c r="J6" s="258"/>
      <c r="K6" s="258"/>
      <c r="L6" s="259"/>
      <c r="M6" s="260"/>
      <c r="N6" s="260"/>
      <c r="O6" s="261"/>
      <c r="P6" s="261"/>
      <c r="Q6" s="45"/>
      <c r="R6" s="78"/>
    </row>
    <row r="7" customFormat="false" ht="13.2" hidden="false" customHeight="false" outlineLevel="0" collapsed="false">
      <c r="A7" s="262" t="s">
        <v>33</v>
      </c>
      <c r="B7" s="263" t="s">
        <v>34</v>
      </c>
      <c r="C7" s="264" t="s">
        <v>42</v>
      </c>
      <c r="D7" s="265" t="s">
        <v>35</v>
      </c>
      <c r="E7" s="266"/>
      <c r="F7" s="267"/>
      <c r="G7" s="268"/>
      <c r="H7" s="268" t="s">
        <v>129</v>
      </c>
      <c r="I7" s="257"/>
      <c r="J7" s="258"/>
      <c r="K7" s="258"/>
      <c r="L7" s="269"/>
      <c r="M7" s="260"/>
      <c r="N7" s="260"/>
      <c r="O7" s="261"/>
      <c r="P7" s="261"/>
      <c r="Q7" s="45"/>
      <c r="R7" s="78"/>
    </row>
    <row r="8" customFormat="false" ht="13.5" hidden="false" customHeight="true" outlineLevel="0" collapsed="false">
      <c r="A8" s="270" t="s">
        <v>40</v>
      </c>
      <c r="B8" s="91" t="s">
        <v>41</v>
      </c>
      <c r="C8" s="271" t="s">
        <v>31</v>
      </c>
      <c r="D8" s="272" t="s">
        <v>43</v>
      </c>
      <c r="E8" s="273" t="s">
        <v>44</v>
      </c>
      <c r="F8" s="273" t="s">
        <v>130</v>
      </c>
      <c r="G8" s="273" t="s">
        <v>131</v>
      </c>
      <c r="H8" s="273" t="s">
        <v>132</v>
      </c>
      <c r="I8" s="257" t="s">
        <v>133</v>
      </c>
      <c r="J8" s="274"/>
      <c r="K8" s="268"/>
      <c r="L8" s="269"/>
      <c r="M8" s="260"/>
      <c r="N8" s="260"/>
      <c r="O8" s="261"/>
      <c r="P8" s="261"/>
      <c r="Q8" s="45"/>
      <c r="R8" s="78"/>
    </row>
    <row r="9" customFormat="false" ht="13.2" hidden="false" customHeight="false" outlineLevel="0" collapsed="false">
      <c r="A9" s="275"/>
      <c r="B9" s="99" t="n">
        <v>1</v>
      </c>
      <c r="C9" s="276" t="n">
        <v>2</v>
      </c>
      <c r="D9" s="99" t="n">
        <v>3</v>
      </c>
      <c r="E9" s="277" t="n">
        <v>4</v>
      </c>
      <c r="F9" s="277"/>
      <c r="G9" s="277"/>
      <c r="H9" s="278"/>
      <c r="I9" s="279"/>
      <c r="J9" s="280"/>
      <c r="K9" s="280"/>
      <c r="L9" s="281"/>
      <c r="M9" s="282"/>
      <c r="N9" s="282"/>
      <c r="O9" s="283"/>
      <c r="P9" s="283"/>
      <c r="Q9" s="45"/>
      <c r="R9" s="78"/>
    </row>
    <row r="10" customFormat="false" ht="13.2" hidden="false" customHeight="false" outlineLevel="0" collapsed="false">
      <c r="A10" s="284"/>
      <c r="B10" s="285"/>
      <c r="C10" s="286"/>
      <c r="D10" s="287"/>
      <c r="E10" s="288"/>
      <c r="F10" s="289"/>
      <c r="G10" s="281"/>
      <c r="H10" s="290"/>
      <c r="I10" s="291"/>
      <c r="J10" s="289"/>
      <c r="K10" s="289"/>
      <c r="L10" s="111"/>
      <c r="M10" s="289"/>
      <c r="N10" s="115"/>
      <c r="O10" s="292"/>
      <c r="P10" s="292"/>
      <c r="Q10" s="115"/>
      <c r="R10" s="293"/>
      <c r="S10" s="293"/>
    </row>
    <row r="11" s="131" customFormat="true" ht="15.6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015</v>
      </c>
      <c r="C11" s="295" t="str">
        <f aca="true">INDIRECT(ADDRESS($F11,3,4,1,$F$3))</f>
        <v>Poplatky za likvidaci odpadů: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202"/>
      <c r="M11" s="303"/>
      <c r="N11" s="304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3.2" hidden="tru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202"/>
      <c r="M12" s="303"/>
      <c r="N12" s="304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6.4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015111</v>
      </c>
      <c r="C13" s="315" t="str">
        <f aca="true">INDIRECT(ADDRESS($F13,3,4,1,$F$3))</f>
        <v>POPLATKY ZA LIKVIDACŮ ODPADŮ NEKONTAMINOVANÝCH - 17 05 04  VYTĚŽENÉ ZEMINY A HORNINY -  I. TŘÍDA TĚŽ - ITELNOSTI</v>
      </c>
      <c r="D13" s="316" t="str">
        <f aca="true">INDIRECT(ADDRESS($F13,4,4,1,$F$3))</f>
        <v>T</v>
      </c>
      <c r="E13" s="317" t="n">
        <f aca="true">INDIRECT(ADDRESS($F13,5,4,1,$F$3))</f>
        <v>42.62</v>
      </c>
      <c r="F13" s="318" t="n">
        <f aca="false">F11+1</f>
        <v>12</v>
      </c>
      <c r="G13" s="319" t="str">
        <f aca="false">IF(A13="","",IF(A13="S","",IF(A13=0,"","tisk")))</f>
        <v>tisk</v>
      </c>
      <c r="H13" s="300" t="n">
        <f aca="false">1000*ROUND(E13,3)-1000*E13</f>
        <v>0</v>
      </c>
      <c r="I13" s="320" t="str">
        <f aca="false">IF(A13="Díl:","díl","")</f>
        <v/>
      </c>
      <c r="J13" s="313"/>
      <c r="K13" s="313"/>
      <c r="L13" s="202"/>
      <c r="M13" s="303"/>
      <c r="N13" s="304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3.2" hidden="false" customHeight="false" outlineLevel="0" collapsed="false">
      <c r="A14" s="305"/>
      <c r="B14" s="305"/>
      <c r="C14" s="306" t="str">
        <f aca="true">IF(ISNUMBER(E13)=TRUE(),INDIRECT(ADDRESS($F13,16,4,1,$F$3)),"")</f>
        <v>1: 42,62; dle VK/18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202"/>
      <c r="M14" s="303"/>
      <c r="N14" s="304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3.2" hidden="true" customHeight="false" outlineLevel="0" collapsed="false">
      <c r="A15" s="314" t="n">
        <f aca="true">INDIRECT(ADDRESS($F15,1,4,1,$F$3))</f>
        <v>0</v>
      </c>
      <c r="B15" s="314" t="n">
        <f aca="true">INDIRECT(ADDRESS($F15,2,4,1,$F$3))</f>
        <v>0</v>
      </c>
      <c r="C15" s="315" t="n">
        <f aca="true">INDIRECT(ADDRESS($F15,3,4,1,$F$3))</f>
        <v>0</v>
      </c>
      <c r="D15" s="316" t="n">
        <f aca="true">INDIRECT(ADDRESS($F15,4,4,1,$F$3))</f>
        <v>0</v>
      </c>
      <c r="E15" s="317" t="n">
        <f aca="true">INDIRECT(ADDRESS($F15,5,4,1,$F$3))</f>
        <v>0</v>
      </c>
      <c r="F15" s="318" t="n">
        <f aca="false">F13+1</f>
        <v>13</v>
      </c>
      <c r="G15" s="319" t="str">
        <f aca="false">IF(A15="","",IF(A15="S","",IF(A15=0,"","tisk")))</f>
        <v/>
      </c>
      <c r="H15" s="300" t="n">
        <f aca="false">1000*ROUND(E15,3)-1000*E15</f>
        <v>0</v>
      </c>
      <c r="I15" s="320" t="str">
        <f aca="false">IF(A15="Díl:","díl","")</f>
        <v/>
      </c>
      <c r="J15" s="321"/>
      <c r="K15" s="321"/>
      <c r="L15" s="202"/>
      <c r="M15" s="303"/>
      <c r="N15" s="304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3.2" hidden="true" customHeight="false" outlineLevel="0" collapsed="false">
      <c r="A16" s="305"/>
      <c r="B16" s="305"/>
      <c r="C16" s="306" t="str">
        <f aca="true">IF(ISNUMBER(E15)=TRUE(),INDIRECT(ADDRESS($F15,16,4,1,$F$3)),"")</f>
        <v/>
      </c>
      <c r="D16" s="307"/>
      <c r="E16" s="308"/>
      <c r="F16" s="309"/>
      <c r="G16" s="310" t="str">
        <f aca="false">IF(C16="","",IF(C16=0,"","tisk"))</f>
        <v/>
      </c>
      <c r="H16" s="311"/>
      <c r="I16" s="322"/>
      <c r="J16" s="321"/>
      <c r="K16" s="321"/>
      <c r="L16" s="202"/>
      <c r="M16" s="303"/>
      <c r="N16" s="304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3.2" hidden="true" customHeight="false" outlineLevel="0" collapsed="false">
      <c r="A17" s="314" t="str">
        <f aca="true">INDIRECT(ADDRESS($F17,1,4,1,$F$3))</f>
        <v>S</v>
      </c>
      <c r="B17" s="314" t="str">
        <f aca="true">INDIRECT(ADDRESS($F17,2,4,1,$F$3))</f>
        <v>Celkem za 015</v>
      </c>
      <c r="C17" s="315" t="str">
        <f aca="true">INDIRECT(ADDRESS($F17,3,4,1,$F$3))</f>
        <v>Poplatky za likvidaci odpadů:</v>
      </c>
      <c r="D17" s="316" t="n">
        <f aca="true">INDIRECT(ADDRESS($F17,4,4,1,$F$3))</f>
        <v>0</v>
      </c>
      <c r="E17" s="317" t="n">
        <f aca="true">INDIRECT(ADDRESS($F17,5,4,1,$F$3))</f>
        <v>0</v>
      </c>
      <c r="F17" s="318" t="n">
        <f aca="false">F15+1</f>
        <v>14</v>
      </c>
      <c r="G17" s="319" t="str">
        <f aca="false">IF(A17="","",IF(A17="S","",IF(A17=0,"","tisk")))</f>
        <v/>
      </c>
      <c r="H17" s="300" t="n">
        <f aca="false">1000*ROUND(E17,3)-1000*E17</f>
        <v>0</v>
      </c>
      <c r="I17" s="320" t="str">
        <f aca="false">IF(A17="Díl:","díl","")</f>
        <v/>
      </c>
      <c r="J17" s="313"/>
      <c r="K17" s="313"/>
      <c r="L17" s="202"/>
      <c r="M17" s="303"/>
      <c r="N17" s="304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3.2" hidden="true" customHeight="false" outlineLevel="0" collapsed="false">
      <c r="A18" s="305"/>
      <c r="B18" s="305"/>
      <c r="C18" s="306" t="str">
        <f aca="true">IF(ISNUMBER(E17)=TRUE(),INDIRECT(ADDRESS($F17,16,4,1,$F$3)),"")</f>
        <v/>
      </c>
      <c r="D18" s="307"/>
      <c r="E18" s="308"/>
      <c r="F18" s="309"/>
      <c r="G18" s="310" t="str">
        <f aca="false">IF(C18="","",IF(C18=0,"","tisk"))</f>
        <v/>
      </c>
      <c r="H18" s="311"/>
      <c r="I18" s="312"/>
      <c r="J18" s="313"/>
      <c r="K18" s="313"/>
      <c r="L18" s="202"/>
      <c r="M18" s="303"/>
      <c r="N18" s="304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5.6" hidden="false" customHeight="false" outlineLevel="0" collapsed="false">
      <c r="A19" s="294" t="str">
        <f aca="true">INDIRECT(ADDRESS($F19,1,4,1,$F$3))</f>
        <v>Díl:</v>
      </c>
      <c r="B19" s="294" t="str">
        <f aca="true">INDIRECT(ADDRESS($F19,2,4,1,$F$3))</f>
        <v>10</v>
      </c>
      <c r="C19" s="295" t="str">
        <f aca="true">INDIRECT(ADDRESS($F19,3,4,1,$F$3))</f>
        <v>Zemní práce:</v>
      </c>
      <c r="D19" s="296" t="n">
        <f aca="true">INDIRECT(ADDRESS($F19,4,4,1,$F$3))</f>
        <v>0</v>
      </c>
      <c r="E19" s="297" t="n">
        <f aca="true">INDIRECT(ADDRESS($F19,5,4,1,$F$3))</f>
        <v>0</v>
      </c>
      <c r="F19" s="318" t="n">
        <f aca="false">F17+1</f>
        <v>15</v>
      </c>
      <c r="G19" s="319" t="str">
        <f aca="false">IF(A19="","",IF(A19="S","",IF(A19=0,"","tisk")))</f>
        <v>tisk</v>
      </c>
      <c r="H19" s="300" t="n">
        <f aca="false">1000*ROUND(E19,3)-1000*E19</f>
        <v>0</v>
      </c>
      <c r="I19" s="320" t="str">
        <f aca="false">IF(A19="Díl:","díl","")</f>
        <v>díl</v>
      </c>
      <c r="J19" s="313"/>
      <c r="K19" s="313"/>
      <c r="L19" s="202"/>
      <c r="M19" s="303"/>
      <c r="N19" s="304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3.2" hidden="true" customHeight="false" outlineLevel="0" collapsed="false">
      <c r="A20" s="305"/>
      <c r="B20" s="305"/>
      <c r="C20" s="306" t="str">
        <f aca="true">IF(ISNUMBER(E19)=TRUE(),INDIRECT(ADDRESS($F19,16,4,1,$F$3)),"")</f>
        <v/>
      </c>
      <c r="D20" s="307"/>
      <c r="E20" s="308"/>
      <c r="F20" s="309"/>
      <c r="G20" s="310" t="str">
        <f aca="false">IF(C20="","",IF(C20=0,"","tisk"))</f>
        <v/>
      </c>
      <c r="H20" s="311"/>
      <c r="I20" s="312"/>
      <c r="J20" s="313"/>
      <c r="K20" s="313"/>
      <c r="L20" s="202"/>
      <c r="M20" s="303"/>
      <c r="N20" s="304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6" hidden="false" customHeight="false" outlineLevel="0" collapsed="false">
      <c r="A21" s="314" t="n">
        <f aca="true">INDIRECT(ADDRESS($F21,1,4,1,$F$3))</f>
        <v>2</v>
      </c>
      <c r="B21" s="314" t="str">
        <f aca="true">INDIRECT(ADDRESS($F21,2,4,1,$F$3))</f>
        <v>123737</v>
      </c>
      <c r="C21" s="315" t="str">
        <f aca="true">INDIRECT(ADDRESS($F21,3,4,1,$F$3))</f>
        <v>ODKOP PRO SPOD STAVBU SILNIC A ŽELEZNIC TŘ. I, ODVOZ DO 16KM</v>
      </c>
      <c r="D21" s="316" t="str">
        <f aca="true">INDIRECT(ADDRESS($F21,4,4,1,$F$3))</f>
        <v>M3</v>
      </c>
      <c r="E21" s="317" t="n">
        <f aca="true">INDIRECT(ADDRESS($F21,5,4,1,$F$3))</f>
        <v>1.42</v>
      </c>
      <c r="F21" s="318" t="n">
        <f aca="false">F19+1</f>
        <v>16</v>
      </c>
      <c r="G21" s="319" t="str">
        <f aca="false">IF(A21="","",IF(A21="S","",IF(A21=0,"","tisk")))</f>
        <v>tisk</v>
      </c>
      <c r="H21" s="300" t="n">
        <f aca="false">1000*ROUND(E21,3)-1000*E21</f>
        <v>0</v>
      </c>
      <c r="I21" s="320" t="str">
        <f aca="false">IF(A21="Díl:","díl","")</f>
        <v/>
      </c>
      <c r="J21" s="323"/>
      <c r="K21" s="313"/>
      <c r="L21" s="202"/>
      <c r="M21" s="303"/>
      <c r="N21" s="304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3.2" hidden="false" customHeight="false" outlineLevel="0" collapsed="false">
      <c r="A22" s="305"/>
      <c r="B22" s="305"/>
      <c r="C22" s="306" t="str">
        <f aca="true">IF(ISNUMBER(E21)=TRUE(),INDIRECT(ADDRESS($F21,16,4,1,$F$3)),"")</f>
        <v>1: 1,42; dle VK/1, odvoz na skládku Chotíkov 13 km</v>
      </c>
      <c r="D22" s="307"/>
      <c r="E22" s="308"/>
      <c r="F22" s="309"/>
      <c r="G22" s="310" t="str">
        <f aca="false">IF(C22="","",IF(C22=0,"","tisk"))</f>
        <v>tisk</v>
      </c>
      <c r="H22" s="311"/>
      <c r="I22" s="312"/>
      <c r="J22" s="313"/>
      <c r="K22" s="313"/>
      <c r="L22" s="202"/>
      <c r="M22" s="303"/>
      <c r="N22" s="304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3.2" hidden="false" customHeight="false" outlineLevel="0" collapsed="false">
      <c r="A23" s="314" t="n">
        <f aca="true">INDIRECT(ADDRESS($F23,1,4,1,$F$3))</f>
        <v>3</v>
      </c>
      <c r="B23" s="314" t="str">
        <f aca="true">INDIRECT(ADDRESS($F23,2,4,1,$F$3))</f>
        <v>132737</v>
      </c>
      <c r="C23" s="315" t="str">
        <f aca="true">INDIRECT(ADDRESS($F23,3,4,1,$F$3))</f>
        <v>HLOUBENÍ RÝH ŠÍŘ DO 2M PAŽ I NEPAŽ TŘ. I, ODVOZ DO 16KM</v>
      </c>
      <c r="D23" s="316" t="str">
        <f aca="true">INDIRECT(ADDRESS($F23,4,4,1,$F$3))</f>
        <v>M3</v>
      </c>
      <c r="E23" s="317" t="n">
        <f aca="true">INDIRECT(ADDRESS($F23,5,4,1,$F$3))</f>
        <v>15.14</v>
      </c>
      <c r="F23" s="318" t="n">
        <f aca="false">F21+1</f>
        <v>17</v>
      </c>
      <c r="G23" s="319" t="str">
        <f aca="false">IF(A23="","",IF(A23="S","",IF(A23=0,"","tisk")))</f>
        <v>tisk</v>
      </c>
      <c r="H23" s="300" t="n">
        <f aca="false">1000*ROUND(E23,3)-1000*E23</f>
        <v>0</v>
      </c>
      <c r="I23" s="320" t="str">
        <f aca="false">IF(A23="Díl:","díl","")</f>
        <v/>
      </c>
      <c r="J23" s="313"/>
      <c r="K23" s="313"/>
      <c r="L23" s="202"/>
      <c r="M23" s="303"/>
      <c r="N23" s="304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3.2" hidden="false" customHeight="false" outlineLevel="0" collapsed="false">
      <c r="A24" s="305"/>
      <c r="B24" s="305"/>
      <c r="C24" s="306" t="str">
        <f aca="true">IF(ISNUMBER(E23)=TRUE(),INDIRECT(ADDRESS($F23,16,4,1,$F$3)),"")</f>
        <v>1: 15,14; dle VK/11, odvoz na skládku Chotíkov 13 km</v>
      </c>
      <c r="D24" s="307"/>
      <c r="E24" s="308"/>
      <c r="F24" s="309"/>
      <c r="G24" s="310" t="str">
        <f aca="false">IF(C24="","",IF(C24=0,"","tisk"))</f>
        <v>tisk</v>
      </c>
      <c r="H24" s="311"/>
      <c r="I24" s="312"/>
      <c r="J24" s="313"/>
      <c r="K24" s="313"/>
      <c r="L24" s="202"/>
      <c r="M24" s="303"/>
      <c r="N24" s="304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3.2" hidden="true" customHeight="false" outlineLevel="0" collapsed="false">
      <c r="A25" s="314" t="n">
        <f aca="true">INDIRECT(ADDRESS($F25,1,4,1,$F$3))</f>
        <v>0</v>
      </c>
      <c r="B25" s="314" t="n">
        <f aca="true">INDIRECT(ADDRESS($F25,2,4,1,$F$3))</f>
        <v>0</v>
      </c>
      <c r="C25" s="315" t="n">
        <f aca="true">INDIRECT(ADDRESS($F25,3,4,1,$F$3))</f>
        <v>0</v>
      </c>
      <c r="D25" s="316" t="n">
        <f aca="true">INDIRECT(ADDRESS($F25,4,4,1,$F$3))</f>
        <v>0</v>
      </c>
      <c r="E25" s="317" t="n">
        <f aca="true">INDIRECT(ADDRESS($F25,5,4,1,$F$3))</f>
        <v>0</v>
      </c>
      <c r="F25" s="318" t="n">
        <f aca="false">F23+1</f>
        <v>18</v>
      </c>
      <c r="G25" s="319" t="str">
        <f aca="false">IF(A25="","",IF(A25="S","",IF(A25=0,"","tisk")))</f>
        <v/>
      </c>
      <c r="H25" s="300" t="n">
        <f aca="false">1000*ROUND(E25,3)-1000*E25</f>
        <v>0</v>
      </c>
      <c r="I25" s="320" t="str">
        <f aca="false">IF(A25="Díl:","díl","")</f>
        <v/>
      </c>
      <c r="J25" s="313"/>
      <c r="K25" s="313"/>
      <c r="L25" s="202"/>
      <c r="M25" s="303"/>
      <c r="N25" s="304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3.2" hidden="true" customHeight="false" outlineLevel="0" collapsed="false">
      <c r="A26" s="305"/>
      <c r="B26" s="305"/>
      <c r="C26" s="306" t="str">
        <f aca="true">IF(ISNUMBER(E25)=TRUE(),INDIRECT(ADDRESS($F25,16,4,1,$F$3)),"")</f>
        <v/>
      </c>
      <c r="D26" s="307"/>
      <c r="E26" s="308"/>
      <c r="F26" s="309"/>
      <c r="G26" s="310" t="str">
        <f aca="false">IF(C26="","",IF(C26=0,"","tisk"))</f>
        <v/>
      </c>
      <c r="H26" s="311"/>
      <c r="I26" s="312"/>
      <c r="J26" s="313"/>
      <c r="K26" s="313"/>
      <c r="L26" s="202"/>
      <c r="M26" s="303"/>
      <c r="N26" s="304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3.2" hidden="true" customHeight="false" outlineLevel="0" collapsed="false">
      <c r="A27" s="314" t="str">
        <f aca="true">INDIRECT(ADDRESS($F27,1,4,1,$F$3))</f>
        <v>S</v>
      </c>
      <c r="B27" s="314" t="str">
        <f aca="true">INDIRECT(ADDRESS($F27,2,4,1,$F$3))</f>
        <v>Celkem za 10</v>
      </c>
      <c r="C27" s="315" t="str">
        <f aca="true">INDIRECT(ADDRESS($F27,3,4,1,$F$3))</f>
        <v>Zemní práce:</v>
      </c>
      <c r="D27" s="316" t="n">
        <f aca="true">INDIRECT(ADDRESS($F27,4,4,1,$F$3))</f>
        <v>0</v>
      </c>
      <c r="E27" s="317" t="n">
        <f aca="true">INDIRECT(ADDRESS($F27,5,4,1,$F$3))</f>
        <v>0</v>
      </c>
      <c r="F27" s="318" t="n">
        <f aca="false">F25+1</f>
        <v>19</v>
      </c>
      <c r="G27" s="319" t="str">
        <f aca="false">IF(A27="","",IF(A27="S","",IF(A27=0,"","tisk")))</f>
        <v/>
      </c>
      <c r="H27" s="300" t="n">
        <f aca="false">1000*ROUND(E27,3)-1000*E27</f>
        <v>0</v>
      </c>
      <c r="I27" s="320" t="str">
        <f aca="false">IF(A27="Díl:","díl","")</f>
        <v/>
      </c>
      <c r="J27" s="313"/>
      <c r="K27" s="313"/>
      <c r="L27" s="202"/>
      <c r="M27" s="303"/>
      <c r="N27" s="304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3.2" hidden="true" customHeight="false" outlineLevel="0" collapsed="false">
      <c r="A28" s="305"/>
      <c r="B28" s="305"/>
      <c r="C28" s="306" t="str">
        <f aca="true">IF(ISNUMBER(E27)=TRUE(),INDIRECT(ADDRESS($F27,16,4,1,$F$3)),"")</f>
        <v/>
      </c>
      <c r="D28" s="307"/>
      <c r="E28" s="308"/>
      <c r="F28" s="309"/>
      <c r="G28" s="310" t="str">
        <f aca="false">IF(C28="","",IF(C28=0,"","tisk"))</f>
        <v/>
      </c>
      <c r="H28" s="311"/>
      <c r="I28" s="312"/>
      <c r="J28" s="313"/>
      <c r="K28" s="313"/>
      <c r="L28" s="202"/>
      <c r="M28" s="303"/>
      <c r="N28" s="304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6" hidden="false" customHeight="false" outlineLevel="0" collapsed="false">
      <c r="A29" s="294" t="str">
        <f aca="true">INDIRECT(ADDRESS($F29,1,4,1,$F$3))</f>
        <v>Díl:</v>
      </c>
      <c r="B29" s="294" t="str">
        <f aca="true">INDIRECT(ADDRESS($F29,2,4,1,$F$3))</f>
        <v>50</v>
      </c>
      <c r="C29" s="295" t="str">
        <f aca="true">INDIRECT(ADDRESS($F29,3,4,1,$F$3))</f>
        <v>Komunikace:</v>
      </c>
      <c r="D29" s="296" t="n">
        <f aca="true">INDIRECT(ADDRESS($F29,4,4,1,$F$3))</f>
        <v>0</v>
      </c>
      <c r="E29" s="297" t="n">
        <f aca="true">INDIRECT(ADDRESS($F29,5,4,1,$F$3))</f>
        <v>0</v>
      </c>
      <c r="F29" s="318" t="n">
        <f aca="false">F27+1</f>
        <v>20</v>
      </c>
      <c r="G29" s="319" t="str">
        <f aca="false">IF(A29="","",IF(A29="S","",IF(A29=0,"","tisk")))</f>
        <v>tisk</v>
      </c>
      <c r="H29" s="300" t="n">
        <f aca="false">1000*ROUND(E29,3)-1000*E29</f>
        <v>0</v>
      </c>
      <c r="I29" s="320" t="str">
        <f aca="false">IF(A29="Díl:","díl","")</f>
        <v>díl</v>
      </c>
      <c r="J29" s="313"/>
      <c r="K29" s="313"/>
      <c r="L29" s="202"/>
      <c r="M29" s="303"/>
      <c r="N29" s="304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3.2" hidden="true" customHeight="false" outlineLevel="0" collapsed="false">
      <c r="A30" s="305"/>
      <c r="B30" s="305"/>
      <c r="C30" s="306" t="str">
        <f aca="true">IF(ISNUMBER(E29)=TRUE(),INDIRECT(ADDRESS($F29,16,4,1,$F$3)),"")</f>
        <v/>
      </c>
      <c r="D30" s="307"/>
      <c r="E30" s="308"/>
      <c r="F30" s="309"/>
      <c r="G30" s="310" t="str">
        <f aca="false">IF(C30="","",IF(C30=0,"","tisk"))</f>
        <v/>
      </c>
      <c r="H30" s="311"/>
      <c r="I30" s="312"/>
      <c r="J30" s="313"/>
      <c r="K30" s="313"/>
      <c r="L30" s="202"/>
      <c r="M30" s="303"/>
      <c r="N30" s="304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3.2" hidden="false" customHeight="false" outlineLevel="0" collapsed="false">
      <c r="A31" s="314" t="n">
        <f aca="true">INDIRECT(ADDRESS($F31,1,4,1,$F$3))</f>
        <v>4</v>
      </c>
      <c r="B31" s="314" t="str">
        <f aca="true">INDIRECT(ADDRESS($F31,2,4,1,$F$3))</f>
        <v>56330</v>
      </c>
      <c r="C31" s="315" t="str">
        <f aca="true">INDIRECT(ADDRESS($F31,3,4,1,$F$3))</f>
        <v>VOZOVKOVÉ VRSTVY ZE ŠTĚRKODRTI</v>
      </c>
      <c r="D31" s="316" t="str">
        <f aca="true">INDIRECT(ADDRESS($F31,4,4,1,$F$3))</f>
        <v>M3</v>
      </c>
      <c r="E31" s="317" t="n">
        <f aca="true">INDIRECT(ADDRESS($F31,5,4,1,$F$3))</f>
        <v>8.54</v>
      </c>
      <c r="F31" s="318" t="n">
        <f aca="false">F29+1</f>
        <v>21</v>
      </c>
      <c r="G31" s="319" t="str">
        <f aca="false">IF(A31="","",IF(A31="S","",IF(A31=0,"","tisk")))</f>
        <v>tisk</v>
      </c>
      <c r="H31" s="300" t="n">
        <f aca="false">1000*ROUND(E31,3)-1000*E31</f>
        <v>0</v>
      </c>
      <c r="I31" s="320" t="str">
        <f aca="false">IF(A31="Díl:","díl","")</f>
        <v/>
      </c>
      <c r="J31" s="313"/>
      <c r="K31" s="313"/>
      <c r="L31" s="202"/>
      <c r="M31" s="303"/>
      <c r="N31" s="304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3.2" hidden="false" customHeight="false" outlineLevel="0" collapsed="false">
      <c r="A32" s="305"/>
      <c r="B32" s="305"/>
      <c r="C32" s="306" t="str">
        <f aca="true">IF(ISNUMBER(E31)=TRUE(),INDIRECT(ADDRESS($F31,16,4,1,$F$3)),"")</f>
        <v>1: 8,54; dle VK/10</v>
      </c>
      <c r="D32" s="307"/>
      <c r="E32" s="308"/>
      <c r="F32" s="309"/>
      <c r="G32" s="310" t="str">
        <f aca="false">IF(C32="","",IF(C32=0,"","tisk"))</f>
        <v>tisk</v>
      </c>
      <c r="H32" s="311"/>
      <c r="I32" s="312"/>
      <c r="J32" s="313"/>
      <c r="K32" s="313"/>
      <c r="L32" s="202"/>
      <c r="M32" s="303"/>
      <c r="N32" s="304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3.2" hidden="false" customHeight="false" outlineLevel="0" collapsed="false">
      <c r="A33" s="314" t="n">
        <f aca="true">INDIRECT(ADDRESS($F33,1,4,1,$F$3))</f>
        <v>5</v>
      </c>
      <c r="B33" s="314" t="str">
        <f aca="true">INDIRECT(ADDRESS($F33,2,4,1,$F$3))</f>
        <v>572123</v>
      </c>
      <c r="C33" s="315" t="str">
        <f aca="true">INDIRECT(ADDRESS($F33,3,4,1,$F$3))</f>
        <v>INFILTRAČNÍ POSTŘIK Z EMULZE DO 1,0KG/M2</v>
      </c>
      <c r="D33" s="316" t="str">
        <f aca="true">INDIRECT(ADDRESS($F33,4,4,1,$F$3))</f>
        <v>M2</v>
      </c>
      <c r="E33" s="317" t="n">
        <f aca="true">INDIRECT(ADDRESS($F33,5,4,1,$F$3))</f>
        <v>28.45</v>
      </c>
      <c r="F33" s="318" t="n">
        <f aca="false">F31+1</f>
        <v>22</v>
      </c>
      <c r="G33" s="319" t="str">
        <f aca="false">IF(A33="","",IF(A33="S","",IF(A33=0,"","tisk")))</f>
        <v>tisk</v>
      </c>
      <c r="H33" s="300" t="n">
        <f aca="false">1000*ROUND(E33,3)-1000*E33</f>
        <v>0</v>
      </c>
      <c r="I33" s="320" t="str">
        <f aca="false">IF(A33="Díl:","díl","")</f>
        <v/>
      </c>
      <c r="J33" s="313"/>
      <c r="K33" s="313"/>
      <c r="L33" s="202"/>
      <c r="M33" s="303"/>
      <c r="N33" s="304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3.2" hidden="false" customHeight="false" outlineLevel="0" collapsed="false">
      <c r="A34" s="305"/>
      <c r="B34" s="305"/>
      <c r="C34" s="306" t="str">
        <f aca="true">IF(ISNUMBER(E33)=TRUE(),INDIRECT(ADDRESS($F33,16,4,1,$F$3)),"")</f>
        <v>1: 22,76/0,8; dle VK/9</v>
      </c>
      <c r="D34" s="307"/>
      <c r="E34" s="308"/>
      <c r="F34" s="309"/>
      <c r="G34" s="310" t="str">
        <f aca="false">IF(C34="","",IF(C34=0,"","tisk"))</f>
        <v>tisk</v>
      </c>
      <c r="H34" s="311"/>
      <c r="I34" s="312"/>
      <c r="J34" s="313"/>
      <c r="K34" s="313"/>
      <c r="L34" s="202"/>
      <c r="M34" s="303"/>
      <c r="N34" s="304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3.2" hidden="false" customHeight="false" outlineLevel="0" collapsed="false">
      <c r="A35" s="314" t="n">
        <f aca="true">INDIRECT(ADDRESS($F35,1,4,1,$F$3))</f>
        <v>6</v>
      </c>
      <c r="B35" s="314" t="str">
        <f aca="true">INDIRECT(ADDRESS($F35,2,4,1,$F$3))</f>
        <v>574C46</v>
      </c>
      <c r="C35" s="315" t="str">
        <f aca="true">INDIRECT(ADDRESS($F35,3,4,1,$F$3))</f>
        <v>ASFALTOVÝ BETON PRO LOŽNÍ VRSTVY ACL 16+, 16S TL. 50MM</v>
      </c>
      <c r="D35" s="316" t="str">
        <f aca="true">INDIRECT(ADDRESS($F35,4,4,1,$F$3))</f>
        <v>M2</v>
      </c>
      <c r="E35" s="317" t="n">
        <f aca="true">INDIRECT(ADDRESS($F35,5,4,1,$F$3))</f>
        <v>28.4</v>
      </c>
      <c r="F35" s="318" t="n">
        <f aca="false">F33+1</f>
        <v>23</v>
      </c>
      <c r="G35" s="319" t="str">
        <f aca="false">IF(A35="","",IF(A35="S","",IF(A35=0,"","tisk")))</f>
        <v>tisk</v>
      </c>
      <c r="H35" s="300" t="n">
        <f aca="false">1000*ROUND(E35,3)-1000*E35</f>
        <v>0</v>
      </c>
      <c r="I35" s="320" t="str">
        <f aca="false">IF(A35="Díl:","díl","")</f>
        <v/>
      </c>
      <c r="J35" s="313"/>
      <c r="K35" s="313"/>
      <c r="L35" s="202"/>
      <c r="M35" s="303"/>
      <c r="N35" s="304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3.2" hidden="false" customHeight="false" outlineLevel="0" collapsed="false">
      <c r="A36" s="305"/>
      <c r="B36" s="305"/>
      <c r="C36" s="306" t="str">
        <f aca="true">IF(ISNUMBER(E35)=TRUE(),INDIRECT(ADDRESS($F35,16,4,1,$F$3)),"")</f>
        <v>1: 1,42/0,05; dle VK/8 a přílohy 2, zpětný převod na m2</v>
      </c>
      <c r="D36" s="307"/>
      <c r="E36" s="308"/>
      <c r="F36" s="309"/>
      <c r="G36" s="310" t="str">
        <f aca="false">IF(C36="","",IF(C36=0,"","tisk"))</f>
        <v>tisk</v>
      </c>
      <c r="H36" s="311"/>
      <c r="I36" s="312"/>
      <c r="J36" s="313"/>
      <c r="K36" s="313"/>
      <c r="L36" s="202"/>
      <c r="M36" s="303"/>
      <c r="N36" s="304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3.2" hidden="false" customHeight="false" outlineLevel="0" collapsed="false">
      <c r="A37" s="314" t="n">
        <f aca="true">INDIRECT(ADDRESS($F37,1,4,1,$F$3))</f>
        <v>7</v>
      </c>
      <c r="B37" s="314" t="str">
        <f aca="true">INDIRECT(ADDRESS($F37,2,4,1,$F$3))</f>
        <v>572213</v>
      </c>
      <c r="C37" s="315" t="str">
        <f aca="true">INDIRECT(ADDRESS($F37,3,4,1,$F$3))</f>
        <v>SPOJOVACÍ POSTŘIK Z EMULZE DO 0,5KG/M2</v>
      </c>
      <c r="D37" s="316" t="str">
        <f aca="true">INDIRECT(ADDRESS($F37,4,4,1,$F$3))</f>
        <v>M2</v>
      </c>
      <c r="E37" s="317" t="n">
        <f aca="true">INDIRECT(ADDRESS($F37,5,4,1,$F$3))</f>
        <v>28.467</v>
      </c>
      <c r="F37" s="318" t="n">
        <f aca="false">F35+1</f>
        <v>24</v>
      </c>
      <c r="G37" s="319" t="str">
        <f aca="false">IF(A37="","",IF(A37="S","",IF(A37=0,"","tisk")))</f>
        <v>tisk</v>
      </c>
      <c r="H37" s="300" t="n">
        <f aca="false">1000*ROUND(E37,3)-1000*E37</f>
        <v>0</v>
      </c>
      <c r="I37" s="320" t="str">
        <f aca="false">IF(A37="Díl:","díl","")</f>
        <v/>
      </c>
      <c r="J37" s="313"/>
      <c r="K37" s="313"/>
      <c r="L37" s="202"/>
      <c r="M37" s="303"/>
      <c r="N37" s="304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3.2" hidden="false" customHeight="false" outlineLevel="0" collapsed="false">
      <c r="A38" s="305"/>
      <c r="B38" s="305"/>
      <c r="C38" s="306" t="str">
        <f aca="true">IF(ISNUMBER(E37)=TRUE(),INDIRECT(ADDRESS($F37,16,4,1,$F$3)),"")</f>
        <v>1: 8,54/0,3; dle VK/7</v>
      </c>
      <c r="D38" s="307"/>
      <c r="E38" s="308"/>
      <c r="F38" s="309"/>
      <c r="G38" s="310" t="str">
        <f aca="false">IF(C38="","",IF(C38=0,"","tisk"))</f>
        <v>tisk</v>
      </c>
      <c r="H38" s="311"/>
      <c r="I38" s="312"/>
      <c r="J38" s="313"/>
      <c r="K38" s="313"/>
      <c r="L38" s="202"/>
      <c r="M38" s="303"/>
      <c r="N38" s="304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3.2" hidden="false" customHeight="false" outlineLevel="0" collapsed="false">
      <c r="A39" s="314" t="n">
        <f aca="true">INDIRECT(ADDRESS($F39,1,4,1,$F$3))</f>
        <v>8</v>
      </c>
      <c r="B39" s="314" t="str">
        <f aca="true">INDIRECT(ADDRESS($F39,2,4,1,$F$3))</f>
        <v>574A34</v>
      </c>
      <c r="C39" s="315" t="str">
        <f aca="true">INDIRECT(ADDRESS($F39,3,4,1,$F$3))</f>
        <v>ASFALTOVÝ BETON PRO OBRUSNÉ VRSTVY ACO 11+, 11S TL. 40MM</v>
      </c>
      <c r="D39" s="316" t="str">
        <f aca="true">INDIRECT(ADDRESS($F39,4,4,1,$F$3))</f>
        <v>M2</v>
      </c>
      <c r="E39" s="317" t="n">
        <f aca="true">INDIRECT(ADDRESS($F39,5,4,1,$F$3))</f>
        <v>28.5</v>
      </c>
      <c r="F39" s="318" t="n">
        <f aca="false">F37+1</f>
        <v>25</v>
      </c>
      <c r="G39" s="319" t="str">
        <f aca="false">IF(A39="","",IF(A39="S","",IF(A39=0,"","tisk")))</f>
        <v>tisk</v>
      </c>
      <c r="H39" s="300" t="n">
        <f aca="false">1000*ROUND(E39,3)-1000*E39</f>
        <v>0</v>
      </c>
      <c r="I39" s="320" t="str">
        <f aca="false">IF(A39="Díl:","díl","")</f>
        <v/>
      </c>
      <c r="J39" s="313"/>
      <c r="K39" s="313"/>
      <c r="L39" s="202"/>
      <c r="M39" s="303"/>
      <c r="N39" s="304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3.2" hidden="false" customHeight="false" outlineLevel="0" collapsed="false">
      <c r="A40" s="305"/>
      <c r="B40" s="305"/>
      <c r="C40" s="306" t="str">
        <f aca="true">IF(ISNUMBER(E39)=TRUE(),INDIRECT(ADDRESS($F39,16,4,1,$F$3)),"")</f>
        <v>1: 1,14/0,04; dle VK/6 a přílohy 2, zpětný převod na m2</v>
      </c>
      <c r="D40" s="307"/>
      <c r="E40" s="308"/>
      <c r="F40" s="309"/>
      <c r="G40" s="310" t="str">
        <f aca="false">IF(C40="","",IF(C40=0,"","tisk"))</f>
        <v>tisk</v>
      </c>
      <c r="H40" s="311"/>
      <c r="I40" s="312"/>
      <c r="J40" s="313"/>
      <c r="K40" s="313"/>
      <c r="L40" s="202"/>
      <c r="M40" s="303"/>
      <c r="N40" s="304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3.2" hidden="false" customHeight="false" outlineLevel="0" collapsed="false">
      <c r="A41" s="314" t="n">
        <f aca="true">INDIRECT(ADDRESS($F41,1,4,1,$F$3))</f>
        <v>9</v>
      </c>
      <c r="B41" s="314" t="str">
        <f aca="true">INDIRECT(ADDRESS($F41,2,4,1,$F$3))</f>
        <v>58400</v>
      </c>
      <c r="C41" s="315" t="str">
        <f aca="true">INDIRECT(ADDRESS($F41,3,4,1,$F$3))</f>
        <v>VOZOVKOVÉ KRYTY Z VEGETAČNÍCH DÍLCŮ</v>
      </c>
      <c r="D41" s="316" t="str">
        <f aca="true">INDIRECT(ADDRESS($F41,4,4,1,$F$3))</f>
        <v>M3</v>
      </c>
      <c r="E41" s="317" t="n">
        <f aca="true">INDIRECT(ADDRESS($F41,5,4,1,$F$3))</f>
        <v>0.033</v>
      </c>
      <c r="F41" s="318" t="n">
        <f aca="false">F39+1</f>
        <v>26</v>
      </c>
      <c r="G41" s="319" t="str">
        <f aca="false">IF(A41="","",IF(A41="S","",IF(A41=0,"","tisk")))</f>
        <v>tisk</v>
      </c>
      <c r="H41" s="300" t="n">
        <f aca="false">1000*ROUND(E41,3)-1000*E41</f>
        <v>0</v>
      </c>
      <c r="I41" s="324" t="str">
        <f aca="false">IF(A41="Díl:","díl","")</f>
        <v/>
      </c>
      <c r="J41" s="313"/>
      <c r="K41" s="313"/>
      <c r="L41" s="202"/>
      <c r="M41" s="303"/>
      <c r="N41" s="304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3.2" hidden="false" customHeight="false" outlineLevel="0" collapsed="false">
      <c r="A42" s="305"/>
      <c r="B42" s="305"/>
      <c r="C42" s="306" t="str">
        <f aca="true">IF(ISNUMBER(E41)=TRUE(),INDIRECT(ADDRESS($F41,16,4,1,$F$3)),"")</f>
        <v>1: 12*0,5*0,5*0,011; dle VK/14, přepočet na m3 betonu při hustotě 0,011 m3/m2 plochy</v>
      </c>
      <c r="D42" s="307"/>
      <c r="E42" s="308"/>
      <c r="F42" s="309"/>
      <c r="G42" s="310" t="str">
        <f aca="false">IF(C42="","",IF(C42=0,"","tisk"))</f>
        <v>tisk</v>
      </c>
      <c r="H42" s="311"/>
      <c r="I42" s="312"/>
      <c r="J42" s="313"/>
      <c r="K42" s="313"/>
      <c r="L42" s="202"/>
      <c r="M42" s="303"/>
      <c r="N42" s="304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3.2" hidden="true" customHeight="false" outlineLevel="0" collapsed="false">
      <c r="A43" s="314" t="n">
        <f aca="true">INDIRECT(ADDRESS($F43,1,4,1,$F$3))</f>
        <v>0</v>
      </c>
      <c r="B43" s="314" t="n">
        <f aca="true">INDIRECT(ADDRESS($F43,2,4,1,$F$3))</f>
        <v>0</v>
      </c>
      <c r="C43" s="315" t="n">
        <f aca="true">INDIRECT(ADDRESS($F43,3,4,1,$F$3))</f>
        <v>0</v>
      </c>
      <c r="D43" s="316" t="n">
        <f aca="true">INDIRECT(ADDRESS($F43,4,4,1,$F$3))</f>
        <v>0</v>
      </c>
      <c r="E43" s="317" t="n">
        <f aca="true">INDIRECT(ADDRESS($F43,5,4,1,$F$3))</f>
        <v>0</v>
      </c>
      <c r="F43" s="318" t="n">
        <f aca="false">F41+1</f>
        <v>27</v>
      </c>
      <c r="G43" s="319" t="str">
        <f aca="false">IF(A43="","",IF(A43="S","",IF(A43=0,"","tisk")))</f>
        <v/>
      </c>
      <c r="H43" s="300" t="n">
        <f aca="false">1000*ROUND(E43,3)-1000*E43</f>
        <v>0</v>
      </c>
      <c r="I43" s="320" t="str">
        <f aca="false">IF(A43="Díl:","díl","")</f>
        <v/>
      </c>
      <c r="J43" s="313"/>
      <c r="K43" s="313"/>
      <c r="L43" s="202"/>
      <c r="M43" s="303"/>
      <c r="N43" s="304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3.2" hidden="true" customHeight="false" outlineLevel="0" collapsed="false">
      <c r="A44" s="305"/>
      <c r="B44" s="305"/>
      <c r="C44" s="306" t="str">
        <f aca="true">IF(ISNUMBER(E43)=TRUE(),INDIRECT(ADDRESS($F43,16,4,1,$F$3)),"")</f>
        <v/>
      </c>
      <c r="D44" s="307"/>
      <c r="E44" s="308"/>
      <c r="F44" s="309"/>
      <c r="G44" s="310" t="str">
        <f aca="false">IF(C44="","",IF(C44=0,"","tisk"))</f>
        <v/>
      </c>
      <c r="H44" s="311"/>
      <c r="I44" s="312"/>
      <c r="J44" s="313"/>
      <c r="K44" s="313"/>
      <c r="L44" s="202"/>
      <c r="M44" s="303"/>
      <c r="N44" s="304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3.2" hidden="true" customHeight="false" outlineLevel="0" collapsed="false">
      <c r="A45" s="314" t="str">
        <f aca="true">INDIRECT(ADDRESS($F45,1,4,1,$F$3))</f>
        <v>S</v>
      </c>
      <c r="B45" s="314" t="str">
        <f aca="true">INDIRECT(ADDRESS($F45,2,4,1,$F$3))</f>
        <v>Celkem za 50</v>
      </c>
      <c r="C45" s="315" t="str">
        <f aca="true">INDIRECT(ADDRESS($F45,3,4,1,$F$3))</f>
        <v>Komunikace:</v>
      </c>
      <c r="D45" s="316" t="n">
        <f aca="true">INDIRECT(ADDRESS($F45,4,4,1,$F$3))</f>
        <v>0</v>
      </c>
      <c r="E45" s="317" t="n">
        <f aca="true">INDIRECT(ADDRESS($F45,5,4,1,$F$3))</f>
        <v>0</v>
      </c>
      <c r="F45" s="318" t="n">
        <f aca="false">F43+1</f>
        <v>28</v>
      </c>
      <c r="G45" s="319" t="str">
        <f aca="false">IF(A45="","",IF(A45="S","",IF(A45=0,"","tisk")))</f>
        <v/>
      </c>
      <c r="H45" s="300" t="n">
        <f aca="false">1000*ROUND(E45,3)-1000*E45</f>
        <v>0</v>
      </c>
      <c r="I45" s="320" t="str">
        <f aca="false">IF(A45="Díl:","díl","")</f>
        <v/>
      </c>
      <c r="J45" s="313"/>
      <c r="K45" s="313"/>
      <c r="L45" s="202"/>
      <c r="M45" s="303"/>
      <c r="N45" s="304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3.2" hidden="true" customHeight="false" outlineLevel="0" collapsed="false">
      <c r="A46" s="305"/>
      <c r="B46" s="305"/>
      <c r="C46" s="306" t="str">
        <f aca="true">IF(ISNUMBER(E45)=TRUE(),INDIRECT(ADDRESS($F45,16,4,1,$F$3)),"")</f>
        <v/>
      </c>
      <c r="D46" s="307"/>
      <c r="E46" s="308"/>
      <c r="F46" s="309"/>
      <c r="G46" s="310" t="str">
        <f aca="false">IF(C46="","",IF(C46=0,"","tisk"))</f>
        <v/>
      </c>
      <c r="H46" s="311"/>
      <c r="I46" s="312"/>
      <c r="J46" s="313"/>
      <c r="K46" s="313"/>
      <c r="L46" s="202"/>
      <c r="M46" s="303"/>
      <c r="N46" s="304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5.6" hidden="false" customHeight="false" outlineLevel="0" collapsed="false">
      <c r="A47" s="294" t="str">
        <f aca="true">INDIRECT(ADDRESS($F47,1,4,1,$F$3))</f>
        <v>Díl:</v>
      </c>
      <c r="B47" s="294" t="str">
        <f aca="true">INDIRECT(ADDRESS($F47,2,4,1,$F$3))</f>
        <v>90</v>
      </c>
      <c r="C47" s="295" t="str">
        <f aca="true">INDIRECT(ADDRESS($F47,3,4,1,$F$3))</f>
        <v>Ostatní konstrukce a práce:</v>
      </c>
      <c r="D47" s="296" t="n">
        <f aca="true">INDIRECT(ADDRESS($F47,4,4,1,$F$3))</f>
        <v>0</v>
      </c>
      <c r="E47" s="297" t="n">
        <f aca="true">INDIRECT(ADDRESS($F47,5,4,1,$F$3))</f>
        <v>0</v>
      </c>
      <c r="F47" s="318" t="n">
        <f aca="false">F45+1</f>
        <v>29</v>
      </c>
      <c r="G47" s="319" t="str">
        <f aca="false">IF(A47="","",IF(A47="S","",IF(A47=0,"","tisk")))</f>
        <v>tisk</v>
      </c>
      <c r="H47" s="300" t="n">
        <f aca="false">1000*ROUND(E47,3)-1000*E47</f>
        <v>0</v>
      </c>
      <c r="I47" s="320" t="str">
        <f aca="false">IF(A47="Díl:","díl","")</f>
        <v>díl</v>
      </c>
      <c r="J47" s="313"/>
      <c r="K47" s="313"/>
      <c r="L47" s="202"/>
      <c r="M47" s="303"/>
      <c r="N47" s="304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3.2" hidden="true" customHeight="false" outlineLevel="0" collapsed="false">
      <c r="A48" s="305"/>
      <c r="B48" s="305"/>
      <c r="C48" s="306" t="str">
        <f aca="true">IF(ISNUMBER(E47)=TRUE(),INDIRECT(ADDRESS($F47,16,4,1,$F$3)),"")</f>
        <v/>
      </c>
      <c r="D48" s="307"/>
      <c r="E48" s="308"/>
      <c r="F48" s="309"/>
      <c r="G48" s="310" t="str">
        <f aca="false">IF(C48="","",IF(C48=0,"","tisk"))</f>
        <v/>
      </c>
      <c r="H48" s="311"/>
      <c r="I48" s="312"/>
      <c r="J48" s="313"/>
      <c r="K48" s="313"/>
      <c r="L48" s="202"/>
      <c r="M48" s="303"/>
      <c r="N48" s="304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26.4" hidden="false" customHeight="false" outlineLevel="0" collapsed="false">
      <c r="A49" s="314" t="n">
        <f aca="true">INDIRECT(ADDRESS($F49,1,4,1,$F$3))</f>
        <v>10</v>
      </c>
      <c r="B49" s="314" t="str">
        <f aca="true">INDIRECT(ADDRESS($F49,2,4,1,$F$3))</f>
        <v>935112</v>
      </c>
      <c r="C49" s="315" t="str">
        <f aca="true">INDIRECT(ADDRESS($F49,3,4,1,$F$3))</f>
        <v>ŠTĚRBINOVÉ ŽLABY Z BETONOVÝCH DÍLCŮ ŠÍŘ DO 400MM VÝŠ DO 500MM S OBRUBOU 70MM</v>
      </c>
      <c r="D49" s="316" t="str">
        <f aca="true">INDIRECT(ADDRESS($F49,4,4,1,$F$3))</f>
        <v>M</v>
      </c>
      <c r="E49" s="317" t="n">
        <f aca="true">INDIRECT(ADDRESS($F49,5,4,1,$F$3))</f>
        <v>10</v>
      </c>
      <c r="F49" s="318" t="n">
        <f aca="false">F47+1</f>
        <v>30</v>
      </c>
      <c r="G49" s="319" t="str">
        <f aca="false">IF(A49="","",IF(A49="S","",IF(A49=0,"","tisk")))</f>
        <v>tisk</v>
      </c>
      <c r="H49" s="300" t="n">
        <f aca="false">1000*ROUND(E49,3)-1000*E49</f>
        <v>0</v>
      </c>
      <c r="I49" s="320" t="str">
        <f aca="false">IF(A49="Díl:","díl","")</f>
        <v/>
      </c>
      <c r="J49" s="313"/>
      <c r="K49" s="313"/>
      <c r="L49" s="202"/>
      <c r="M49" s="303"/>
      <c r="N49" s="304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3.2" hidden="false" customHeight="false" outlineLevel="0" collapsed="false">
      <c r="A50" s="305"/>
      <c r="B50" s="305"/>
      <c r="C50" s="306" t="str">
        <f aca="true">IF(ISNUMBER(E49)=TRUE(),INDIRECT(ADDRESS($F49,16,4,1,$F$3)),"")</f>
        <v>1: 10; dle VK/12</v>
      </c>
      <c r="D50" s="307"/>
      <c r="E50" s="308"/>
      <c r="F50" s="309"/>
      <c r="G50" s="310" t="str">
        <f aca="false">IF(C50="","",IF(C50=0,"","tisk"))</f>
        <v>tisk</v>
      </c>
      <c r="H50" s="311"/>
      <c r="I50" s="312"/>
      <c r="J50" s="313"/>
      <c r="K50" s="313"/>
      <c r="L50" s="202"/>
      <c r="M50" s="303"/>
      <c r="N50" s="304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3.2" hidden="false" customHeight="false" outlineLevel="0" collapsed="false">
      <c r="A51" s="314" t="n">
        <f aca="true">INDIRECT(ADDRESS($F51,1,4,1,$F$3))</f>
        <v>11</v>
      </c>
      <c r="B51" s="314" t="str">
        <f aca="true">INDIRECT(ADDRESS($F51,2,4,1,$F$3))</f>
        <v>935422</v>
      </c>
      <c r="C51" s="315" t="str">
        <f aca="true">INDIRECT(ADDRESS($F51,3,4,1,$F$3))</f>
        <v>ŽLABY A RIGOLY Z BETONOVÝCH ŽLABOVEK ŠÍŘKY DO 900 MM DO BETONU</v>
      </c>
      <c r="D51" s="316" t="str">
        <f aca="true">INDIRECT(ADDRESS($F51,4,4,1,$F$3))</f>
        <v>M</v>
      </c>
      <c r="E51" s="317" t="n">
        <f aca="true">INDIRECT(ADDRESS($F51,5,4,1,$F$3))</f>
        <v>4.8</v>
      </c>
      <c r="F51" s="318" t="n">
        <f aca="false">F49+1</f>
        <v>31</v>
      </c>
      <c r="G51" s="319" t="str">
        <f aca="false">IF(A51="","",IF(A51="S","",IF(A51=0,"","tisk")))</f>
        <v>tisk</v>
      </c>
      <c r="H51" s="300" t="n">
        <f aca="false">1000*ROUND(E51,3)-1000*E51</f>
        <v>0</v>
      </c>
      <c r="I51" s="320" t="str">
        <f aca="false">IF(A51="Díl:","díl","")</f>
        <v/>
      </c>
      <c r="J51" s="313"/>
      <c r="K51" s="313"/>
      <c r="L51" s="202"/>
      <c r="M51" s="303"/>
      <c r="N51" s="304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24" hidden="false" customHeight="false" outlineLevel="0" collapsed="false">
      <c r="A52" s="305"/>
      <c r="B52" s="305"/>
      <c r="C52" s="306" t="str">
        <f aca="true">IF(ISNUMBER(E51)=TRUE(),INDIRECT(ADDRESS($F51,16,4,1,$F$3)),"")</f>
        <v>1: 16*0,3; dle VK/13, délka tvárnice 0,3 m
2: včetně betonu dle VK/15 ve smyslu názvu položky</v>
      </c>
      <c r="D52" s="307"/>
      <c r="E52" s="308"/>
      <c r="F52" s="309"/>
      <c r="G52" s="310" t="str">
        <f aca="false">IF(C52="","",IF(C52=0,"","tisk"))</f>
        <v>tisk</v>
      </c>
      <c r="H52" s="311"/>
      <c r="I52" s="312"/>
      <c r="J52" s="313"/>
      <c r="K52" s="313"/>
      <c r="L52" s="202"/>
      <c r="M52" s="303"/>
      <c r="N52" s="304"/>
      <c r="O52" s="325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3.2" hidden="false" customHeight="false" outlineLevel="0" collapsed="false">
      <c r="A53" s="314" t="n">
        <f aca="true">INDIRECT(ADDRESS($F53,1,4,1,$F$3))</f>
        <v>12</v>
      </c>
      <c r="B53" s="314" t="str">
        <f aca="true">INDIRECT(ADDRESS($F53,2,4,1,$F$3))</f>
        <v>91722</v>
      </c>
      <c r="C53" s="315" t="str">
        <f aca="true">INDIRECT(ADDRESS($F53,3,4,1,$F$3))</f>
        <v>CHODNÍKOVÉ OBRUBY Z BETONOVÝCH OBRUBNÍKŮ</v>
      </c>
      <c r="D53" s="316" t="str">
        <f aca="true">INDIRECT(ADDRESS($F53,4,4,1,$F$3))</f>
        <v>M</v>
      </c>
      <c r="E53" s="317" t="n">
        <f aca="true">INDIRECT(ADDRESS($F53,5,4,1,$F$3))</f>
        <v>8</v>
      </c>
      <c r="F53" s="318" t="n">
        <f aca="false">F51+1</f>
        <v>32</v>
      </c>
      <c r="G53" s="319" t="str">
        <f aca="false">IF(A53="","",IF(A53="S","",IF(A53=0,"","tisk")))</f>
        <v>tisk</v>
      </c>
      <c r="H53" s="300" t="n">
        <f aca="false">1000*ROUND(E53,3)-1000*E53</f>
        <v>0</v>
      </c>
      <c r="I53" s="320" t="str">
        <f aca="false">IF(A53="Díl:","díl","")</f>
        <v/>
      </c>
      <c r="J53" s="313"/>
      <c r="K53" s="313"/>
      <c r="L53" s="202"/>
      <c r="M53" s="303"/>
      <c r="N53" s="304"/>
      <c r="O53" s="325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24" hidden="false" customHeight="false" outlineLevel="0" collapsed="false">
      <c r="A54" s="305"/>
      <c r="B54" s="305"/>
      <c r="C54" s="306" t="str">
        <f aca="true">IF(ISNUMBER(E53)=TRUE(),INDIRECT(ADDRESS($F53,16,4,1,$F$3)),"")</f>
        <v>1: 8*1,0; dle VK/16 při délce obrubníku 1 m
2: včetně lože dle VK/17 ve smyslu ts</v>
      </c>
      <c r="D54" s="307"/>
      <c r="E54" s="308"/>
      <c r="F54" s="309"/>
      <c r="G54" s="310" t="str">
        <f aca="false">IF(C54="","",IF(C54=0,"","tisk"))</f>
        <v>tisk</v>
      </c>
      <c r="H54" s="311"/>
      <c r="I54" s="312"/>
      <c r="J54" s="313"/>
      <c r="K54" s="313"/>
      <c r="L54" s="202"/>
      <c r="M54" s="303"/>
      <c r="N54" s="304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3.2" hidden="true" customHeight="false" outlineLevel="0" collapsed="false">
      <c r="A55" s="314" t="n">
        <f aca="true">INDIRECT(ADDRESS($F55,1,4,1,$F$3))</f>
        <v>0</v>
      </c>
      <c r="B55" s="314" t="n">
        <f aca="true">INDIRECT(ADDRESS($F55,2,4,1,$F$3))</f>
        <v>0</v>
      </c>
      <c r="C55" s="315" t="n">
        <f aca="true">INDIRECT(ADDRESS($F55,3,4,1,$F$3))</f>
        <v>0</v>
      </c>
      <c r="D55" s="316" t="n">
        <f aca="true">INDIRECT(ADDRESS($F55,4,4,1,$F$3))</f>
        <v>0</v>
      </c>
      <c r="E55" s="317" t="n">
        <f aca="true">INDIRECT(ADDRESS($F55,5,4,1,$F$3))</f>
        <v>0</v>
      </c>
      <c r="F55" s="318" t="n">
        <f aca="false">F53+1</f>
        <v>33</v>
      </c>
      <c r="G55" s="319" t="str">
        <f aca="false">IF(A55="","",IF(A55="S","",IF(A55=0,"","tisk")))</f>
        <v/>
      </c>
      <c r="H55" s="300" t="n">
        <f aca="false">1000*ROUND(E55,3)-1000*E55</f>
        <v>0</v>
      </c>
      <c r="I55" s="320" t="str">
        <f aca="false">IF(A55="Díl:","díl","")</f>
        <v/>
      </c>
      <c r="J55" s="313"/>
      <c r="K55" s="313"/>
      <c r="L55" s="202"/>
      <c r="M55" s="303"/>
      <c r="N55" s="304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3.2" hidden="true" customHeight="false" outlineLevel="0" collapsed="false">
      <c r="A56" s="305"/>
      <c r="B56" s="305"/>
      <c r="C56" s="306" t="str">
        <f aca="true">IF(ISNUMBER(E55)=TRUE(),INDIRECT(ADDRESS($F55,16,4,1,$F$3)),"")</f>
        <v/>
      </c>
      <c r="D56" s="307"/>
      <c r="E56" s="308"/>
      <c r="F56" s="309"/>
      <c r="G56" s="310" t="str">
        <f aca="false">IF(C56="","",IF(C56=0,"","tisk"))</f>
        <v/>
      </c>
      <c r="H56" s="311"/>
      <c r="I56" s="312"/>
      <c r="J56" s="313"/>
      <c r="K56" s="313"/>
      <c r="L56" s="202"/>
      <c r="M56" s="303"/>
      <c r="N56" s="304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3.2" hidden="true" customHeight="false" outlineLevel="0" collapsed="false">
      <c r="A57" s="314" t="str">
        <f aca="true">INDIRECT(ADDRESS($F57,1,4,1,$F$3))</f>
        <v>S</v>
      </c>
      <c r="B57" s="314" t="str">
        <f aca="true">INDIRECT(ADDRESS($F57,2,4,1,$F$3))</f>
        <v>Celkem za 90</v>
      </c>
      <c r="C57" s="315" t="str">
        <f aca="true">INDIRECT(ADDRESS($F57,3,4,1,$F$3))</f>
        <v>Ostatní konstrukce a práce:</v>
      </c>
      <c r="D57" s="316" t="n">
        <f aca="true">INDIRECT(ADDRESS($F57,4,4,1,$F$3))</f>
        <v>0</v>
      </c>
      <c r="E57" s="317" t="n">
        <f aca="true">INDIRECT(ADDRESS($F57,5,4,1,$F$3))</f>
        <v>0</v>
      </c>
      <c r="F57" s="318" t="n">
        <f aca="false">F55+1</f>
        <v>34</v>
      </c>
      <c r="G57" s="319" t="str">
        <f aca="false">IF(A57="","",IF(A57="S","",IF(A57=0,"","tisk")))</f>
        <v/>
      </c>
      <c r="H57" s="300" t="n">
        <f aca="false">1000*ROUND(E57,3)-1000*E57</f>
        <v>0</v>
      </c>
      <c r="I57" s="320" t="str">
        <f aca="false">IF(A57="Díl:","díl","")</f>
        <v/>
      </c>
      <c r="J57" s="313"/>
      <c r="K57" s="313"/>
      <c r="L57" s="202"/>
      <c r="M57" s="303"/>
      <c r="N57" s="304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3.2" hidden="true" customHeight="false" outlineLevel="0" collapsed="false">
      <c r="A58" s="305"/>
      <c r="B58" s="305"/>
      <c r="C58" s="306" t="str">
        <f aca="true">IF(ISNUMBER(E57)=TRUE(),INDIRECT(ADDRESS($F57,16,4,1,$F$3)),"")</f>
        <v/>
      </c>
      <c r="D58" s="307"/>
      <c r="E58" s="308"/>
      <c r="F58" s="309"/>
      <c r="G58" s="310" t="str">
        <f aca="false">IF(C58="","",IF(C58=0,"","tisk"))</f>
        <v/>
      </c>
      <c r="H58" s="311"/>
      <c r="I58" s="312"/>
      <c r="J58" s="313"/>
      <c r="K58" s="313"/>
      <c r="L58" s="202"/>
      <c r="M58" s="303"/>
      <c r="N58" s="304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5.6" hidden="false" customHeight="false" outlineLevel="0" collapsed="false">
      <c r="A59" s="294" t="str">
        <f aca="true">INDIRECT(ADDRESS($F59,1,4,1,$F$3))</f>
        <v>Díl:</v>
      </c>
      <c r="B59" s="294" t="str">
        <f aca="true">INDIRECT(ADDRESS($F59,2,4,1,$F$3))</f>
        <v>92</v>
      </c>
      <c r="C59" s="295" t="str">
        <f aca="true">INDIRECT(ADDRESS($F59,3,4,1,$F$3))</f>
        <v>Doplňující konstrukce a práce na železnici:</v>
      </c>
      <c r="D59" s="296" t="n">
        <f aca="true">INDIRECT(ADDRESS($F59,4,4,1,$F$3))</f>
        <v>0</v>
      </c>
      <c r="E59" s="297" t="n">
        <f aca="true">INDIRECT(ADDRESS($F59,5,4,1,$F$3))</f>
        <v>0</v>
      </c>
      <c r="F59" s="318" t="n">
        <f aca="false">F57+1</f>
        <v>35</v>
      </c>
      <c r="G59" s="319" t="str">
        <f aca="false">IF(A59="","",IF(A59="S","",IF(A59=0,"","tisk")))</f>
        <v>tisk</v>
      </c>
      <c r="H59" s="300" t="n">
        <f aca="false">1000*ROUND(E59,3)-1000*E59</f>
        <v>0</v>
      </c>
      <c r="I59" s="320" t="str">
        <f aca="false">IF(A59="Díl:","díl","")</f>
        <v>díl</v>
      </c>
      <c r="J59" s="313"/>
      <c r="K59" s="313"/>
      <c r="L59" s="202"/>
      <c r="M59" s="303"/>
      <c r="N59" s="304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3.2" hidden="true" customHeight="false" outlineLevel="0" collapsed="false">
      <c r="A60" s="305"/>
      <c r="B60" s="305"/>
      <c r="C60" s="306" t="str">
        <f aca="true">IF(ISNUMBER(E59)=TRUE(),INDIRECT(ADDRESS($F59,16,4,1,$F$3)),"")</f>
        <v/>
      </c>
      <c r="D60" s="307"/>
      <c r="E60" s="308"/>
      <c r="F60" s="309"/>
      <c r="G60" s="310" t="str">
        <f aca="false">IF(C60="","",IF(C60=0,"","tisk"))</f>
        <v/>
      </c>
      <c r="H60" s="311"/>
      <c r="I60" s="312"/>
      <c r="J60" s="313"/>
      <c r="K60" s="313"/>
      <c r="L60" s="202"/>
      <c r="M60" s="303"/>
      <c r="N60" s="304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26.4" hidden="false" customHeight="false" outlineLevel="0" collapsed="false">
      <c r="A61" s="314" t="n">
        <f aca="true">INDIRECT(ADDRESS($F61,1,4,1,$F$3))</f>
        <v>13</v>
      </c>
      <c r="B61" s="314" t="str">
        <f aca="true">INDIRECT(ADDRESS($F61,2,4,1,$F$3))</f>
        <v>921332</v>
      </c>
      <c r="C61" s="315" t="str">
        <f aca="true">INDIRECT(ADDRESS($F61,3,4,1,$F$3))</f>
        <v>ŽELEZNIČNÍ PŘEJEZD A PŘECHOD ZE ZÁDLAŽBOVÝCH PANELŮ PRO KOLEJ NA BETONOVÝCH PRAŽCÍCH</v>
      </c>
      <c r="D61" s="316" t="str">
        <f aca="true">INDIRECT(ADDRESS($F61,4,4,1,$F$3))</f>
        <v>M2</v>
      </c>
      <c r="E61" s="317" t="n">
        <f aca="true">INDIRECT(ADDRESS($F61,5,4,1,$F$3))</f>
        <v>64.944</v>
      </c>
      <c r="F61" s="318" t="n">
        <f aca="false">F59+1</f>
        <v>36</v>
      </c>
      <c r="G61" s="319" t="str">
        <f aca="false">IF(A61="","",IF(A61="S","",IF(A61=0,"","tisk")))</f>
        <v>tisk</v>
      </c>
      <c r="H61" s="300" t="n">
        <f aca="false">1000*ROUND(E61,3)-1000*E61</f>
        <v>0</v>
      </c>
      <c r="I61" s="320" t="str">
        <f aca="false">IF(A61="Díl:","díl","")</f>
        <v/>
      </c>
      <c r="J61" s="313"/>
      <c r="K61" s="313"/>
      <c r="L61" s="202"/>
      <c r="M61" s="303"/>
      <c r="N61" s="304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36" hidden="false" customHeight="false" outlineLevel="0" collapsed="false">
      <c r="A62" s="305"/>
      <c r="B62" s="305"/>
      <c r="C62" s="306" t="str">
        <f aca="true">IF(ISNUMBER(E61)=TRUE(),INDIRECT(ADDRESS($F61,16,4,1,$F$3)),"")</f>
        <v>1: 16*1,23*1,5; dle VK/2, modul kladu dle vzor. listu 1,23 m, šířka ve smyslu ts os. vzdál. kolejnic
2: 32*(0,85+0,05)*1,23; dle VK/3, modul kladu dle vzor. listu 1,23 m, šířka dle ts šířka panelů+ od okraje panelu ke středu kolejnice
3: včetně závěrných zídek (VK/4) a ochranných náběhů dle vzor. listů</v>
      </c>
      <c r="D62" s="307"/>
      <c r="E62" s="308"/>
      <c r="F62" s="309"/>
      <c r="G62" s="310" t="str">
        <f aca="false">IF(C62="","",IF(C62=0,"","tisk"))</f>
        <v>tisk</v>
      </c>
      <c r="H62" s="311"/>
      <c r="I62" s="312"/>
      <c r="J62" s="313"/>
      <c r="K62" s="313"/>
      <c r="L62" s="202"/>
      <c r="M62" s="303"/>
      <c r="N62" s="304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3.2" hidden="true" customHeight="false" outlineLevel="0" collapsed="false">
      <c r="A63" s="314" t="n">
        <f aca="true">INDIRECT(ADDRESS($F63,1,4,1,$F$3))</f>
        <v>0</v>
      </c>
      <c r="B63" s="314" t="n">
        <f aca="true">INDIRECT(ADDRESS($F63,2,4,1,$F$3))</f>
        <v>0</v>
      </c>
      <c r="C63" s="315" t="n">
        <f aca="true">INDIRECT(ADDRESS($F63,3,4,1,$F$3))</f>
        <v>0</v>
      </c>
      <c r="D63" s="316" t="n">
        <f aca="true">INDIRECT(ADDRESS($F63,4,4,1,$F$3))</f>
        <v>0</v>
      </c>
      <c r="E63" s="317" t="n">
        <f aca="true">INDIRECT(ADDRESS($F63,5,4,1,$F$3))</f>
        <v>0</v>
      </c>
      <c r="F63" s="318" t="n">
        <f aca="false">F61+1</f>
        <v>37</v>
      </c>
      <c r="G63" s="319" t="str">
        <f aca="false">IF(A63="","",IF(A63="S","",IF(A63=0,"","tisk")))</f>
        <v/>
      </c>
      <c r="H63" s="300" t="n">
        <f aca="false">1000*ROUND(E63,3)-1000*E63</f>
        <v>0</v>
      </c>
      <c r="I63" s="320" t="str">
        <f aca="false">IF(A63="Díl:","díl","")</f>
        <v/>
      </c>
      <c r="J63" s="313"/>
      <c r="K63" s="313"/>
      <c r="L63" s="202"/>
      <c r="M63" s="303"/>
      <c r="N63" s="304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3.2" hidden="true" customHeight="false" outlineLevel="0" collapsed="false">
      <c r="A64" s="305"/>
      <c r="B64" s="305"/>
      <c r="C64" s="306" t="str">
        <f aca="true">IF(ISNUMBER(E63)=TRUE(),INDIRECT(ADDRESS($F63,16,4,1,$F$3)),"")</f>
        <v/>
      </c>
      <c r="D64" s="307"/>
      <c r="E64" s="308"/>
      <c r="F64" s="309"/>
      <c r="G64" s="310" t="str">
        <f aca="false">IF(C64="","",IF(C64=0,"","tisk"))</f>
        <v/>
      </c>
      <c r="H64" s="311"/>
      <c r="I64" s="312"/>
      <c r="J64" s="313"/>
      <c r="K64" s="313"/>
      <c r="L64" s="202"/>
      <c r="M64" s="303"/>
      <c r="N64" s="304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3.2" hidden="true" customHeight="false" outlineLevel="0" collapsed="false">
      <c r="A65" s="314" t="str">
        <f aca="true">INDIRECT(ADDRESS($F65,1,4,1,$F$3))</f>
        <v>S</v>
      </c>
      <c r="B65" s="314" t="str">
        <f aca="true">INDIRECT(ADDRESS($F65,2,4,1,$F$3))</f>
        <v>Celkem za 92</v>
      </c>
      <c r="C65" s="315" t="str">
        <f aca="true">INDIRECT(ADDRESS($F65,3,4,1,$F$3))</f>
        <v>Doplňující konstrukce a práce na železnici:</v>
      </c>
      <c r="D65" s="316" t="n">
        <f aca="true">INDIRECT(ADDRESS($F65,4,4,1,$F$3))</f>
        <v>0</v>
      </c>
      <c r="E65" s="317" t="n">
        <f aca="true">INDIRECT(ADDRESS($F65,5,4,1,$F$3))</f>
        <v>0</v>
      </c>
      <c r="F65" s="318" t="n">
        <f aca="false">F63+1</f>
        <v>38</v>
      </c>
      <c r="G65" s="319" t="str">
        <f aca="false">IF(A65="","",IF(A65="S","",IF(A65=0,"","tisk")))</f>
        <v/>
      </c>
      <c r="H65" s="300" t="n">
        <f aca="false">1000*ROUND(E65,3)-1000*E65</f>
        <v>0</v>
      </c>
      <c r="I65" s="320" t="str">
        <f aca="false">IF(A65="Díl:","díl","")</f>
        <v/>
      </c>
      <c r="J65" s="313"/>
      <c r="K65" s="313"/>
      <c r="L65" s="202"/>
      <c r="M65" s="303"/>
      <c r="N65" s="304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3.2" hidden="true" customHeight="false" outlineLevel="0" collapsed="false">
      <c r="A66" s="305"/>
      <c r="B66" s="305"/>
      <c r="C66" s="306" t="str">
        <f aca="true">IF(ISNUMBER(E65)=TRUE(),INDIRECT(ADDRESS($F65,16,4,1,$F$3)),"")</f>
        <v/>
      </c>
      <c r="D66" s="307"/>
      <c r="E66" s="308"/>
      <c r="F66" s="309"/>
      <c r="G66" s="310" t="str">
        <f aca="false">IF(C66="","",IF(C66=0,"","tisk"))</f>
        <v/>
      </c>
      <c r="H66" s="311"/>
      <c r="I66" s="312"/>
      <c r="J66" s="313"/>
      <c r="K66" s="313"/>
      <c r="L66" s="202"/>
      <c r="M66" s="303"/>
      <c r="N66" s="304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3.2" hidden="true" customHeight="false" outlineLevel="0" collapsed="false">
      <c r="A67" s="314" t="n">
        <f aca="true">INDIRECT(ADDRESS($F67,1,4,1,$F$3))</f>
        <v>0</v>
      </c>
      <c r="B67" s="314" t="n">
        <f aca="true">INDIRECT(ADDRESS($F67,2,4,1,$F$3))</f>
        <v>0</v>
      </c>
      <c r="C67" s="315" t="n">
        <f aca="true">INDIRECT(ADDRESS($F67,3,4,1,$F$3))</f>
        <v>0</v>
      </c>
      <c r="D67" s="316" t="n">
        <f aca="true">INDIRECT(ADDRESS($F67,4,4,1,$F$3))</f>
        <v>0</v>
      </c>
      <c r="E67" s="317" t="n">
        <f aca="true">INDIRECT(ADDRESS($F67,5,4,1,$F$3))</f>
        <v>0</v>
      </c>
      <c r="F67" s="318" t="n">
        <f aca="false">F65+1</f>
        <v>39</v>
      </c>
      <c r="G67" s="319" t="str">
        <f aca="false">IF(A67="","",IF(A67="S","",IF(A67=0,"","tisk")))</f>
        <v/>
      </c>
      <c r="H67" s="300" t="n">
        <f aca="false">1000*ROUND(E67,3)-1000*E67</f>
        <v>0</v>
      </c>
      <c r="I67" s="324" t="str">
        <f aca="false">IF(A67="Díl:","díl","")</f>
        <v/>
      </c>
      <c r="J67" s="313"/>
      <c r="K67" s="313"/>
      <c r="L67" s="202"/>
      <c r="M67" s="303"/>
      <c r="N67" s="304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3.2" hidden="true" customHeight="false" outlineLevel="0" collapsed="false">
      <c r="A68" s="305"/>
      <c r="B68" s="305"/>
      <c r="C68" s="306" t="str">
        <f aca="true">IF(ISNUMBER(E67)=TRUE(),INDIRECT(ADDRESS($F67,16,4,1,$F$3)),"")</f>
        <v/>
      </c>
      <c r="D68" s="307"/>
      <c r="E68" s="308"/>
      <c r="F68" s="309"/>
      <c r="G68" s="310" t="str">
        <f aca="false">IF(C68="","",IF(C68=0,"","tisk"))</f>
        <v/>
      </c>
      <c r="H68" s="311"/>
      <c r="I68" s="312"/>
      <c r="J68" s="313"/>
      <c r="K68" s="313"/>
      <c r="L68" s="202"/>
      <c r="M68" s="303"/>
      <c r="N68" s="304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3.2" hidden="true" customHeight="false" outlineLevel="0" collapsed="false">
      <c r="A69" s="314" t="n">
        <f aca="true">INDIRECT(ADDRESS($F69,1,4,1,$F$3))</f>
        <v>0</v>
      </c>
      <c r="B69" s="314" t="n">
        <f aca="true">INDIRECT(ADDRESS($F69,2,4,1,$F$3))</f>
        <v>0</v>
      </c>
      <c r="C69" s="315" t="n">
        <f aca="true">INDIRECT(ADDRESS($F69,3,4,1,$F$3))</f>
        <v>0</v>
      </c>
      <c r="D69" s="316" t="n">
        <f aca="true">INDIRECT(ADDRESS($F69,4,4,1,$F$3))</f>
        <v>0</v>
      </c>
      <c r="E69" s="317" t="n">
        <f aca="true">INDIRECT(ADDRESS($F69,5,4,1,$F$3))</f>
        <v>0</v>
      </c>
      <c r="F69" s="318" t="n">
        <f aca="false">F67+1</f>
        <v>40</v>
      </c>
      <c r="G69" s="319" t="str">
        <f aca="false">IF(A69="","",IF(A69="S","",IF(A69=0,"","tisk")))</f>
        <v/>
      </c>
      <c r="H69" s="300" t="n">
        <f aca="false">1000*ROUND(E69,3)-1000*E69</f>
        <v>0</v>
      </c>
      <c r="I69" s="320" t="str">
        <f aca="false">IF(A69="Díl:","díl","")</f>
        <v/>
      </c>
      <c r="J69" s="313"/>
      <c r="K69" s="313"/>
      <c r="L69" s="202"/>
      <c r="M69" s="303"/>
      <c r="N69" s="304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3.2" hidden="true" customHeight="false" outlineLevel="0" collapsed="false">
      <c r="A70" s="305"/>
      <c r="B70" s="305"/>
      <c r="C70" s="306" t="str">
        <f aca="true">IF(ISNUMBER(E69)=TRUE(),INDIRECT(ADDRESS($F69,16,4,1,$F$3)),"")</f>
        <v/>
      </c>
      <c r="D70" s="307"/>
      <c r="E70" s="308"/>
      <c r="F70" s="309"/>
      <c r="G70" s="310" t="str">
        <f aca="false">IF(C70="","",IF(C70=0,"","tisk"))</f>
        <v/>
      </c>
      <c r="H70" s="311"/>
      <c r="I70" s="312"/>
      <c r="J70" s="313"/>
      <c r="K70" s="313"/>
      <c r="L70" s="202"/>
      <c r="M70" s="303"/>
      <c r="N70" s="304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3.2" hidden="true" customHeight="false" outlineLevel="0" collapsed="false">
      <c r="A71" s="314" t="n">
        <f aca="true">INDIRECT(ADDRESS($F71,1,4,1,$F$3))</f>
        <v>0</v>
      </c>
      <c r="B71" s="314" t="n">
        <f aca="true">INDIRECT(ADDRESS($F71,2,4,1,$F$3))</f>
        <v>0</v>
      </c>
      <c r="C71" s="315" t="n">
        <f aca="true">INDIRECT(ADDRESS($F71,3,4,1,$F$3))</f>
        <v>0</v>
      </c>
      <c r="D71" s="316" t="n">
        <f aca="true">INDIRECT(ADDRESS($F71,4,4,1,$F$3))</f>
        <v>0</v>
      </c>
      <c r="E71" s="317" t="n">
        <f aca="true">INDIRECT(ADDRESS($F71,5,4,1,$F$3))</f>
        <v>0</v>
      </c>
      <c r="F71" s="318" t="n">
        <f aca="false">F69+1</f>
        <v>41</v>
      </c>
      <c r="G71" s="319" t="str">
        <f aca="false">IF(A71="","",IF(A71="S","",IF(A71=0,"","tisk")))</f>
        <v/>
      </c>
      <c r="H71" s="300" t="n">
        <f aca="false">1000*ROUND(E71,3)-1000*E71</f>
        <v>0</v>
      </c>
      <c r="I71" s="324" t="str">
        <f aca="false">IF(A71="Díl:","díl","")</f>
        <v/>
      </c>
      <c r="J71" s="313"/>
      <c r="K71" s="313"/>
      <c r="L71" s="202"/>
      <c r="M71" s="303"/>
      <c r="N71" s="304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3.2" hidden="true" customHeight="false" outlineLevel="0" collapsed="false">
      <c r="A72" s="305"/>
      <c r="B72" s="305"/>
      <c r="C72" s="306" t="str">
        <f aca="true">IF(ISNUMBER(E71)=TRUE(),INDIRECT(ADDRESS($F71,16,4,1,$F$3)),"")</f>
        <v/>
      </c>
      <c r="D72" s="307"/>
      <c r="E72" s="308"/>
      <c r="F72" s="309"/>
      <c r="G72" s="310" t="str">
        <f aca="false">IF(C72="","",IF(C72=0,"","tisk"))</f>
        <v/>
      </c>
      <c r="H72" s="311"/>
      <c r="I72" s="312"/>
      <c r="J72" s="313"/>
      <c r="K72" s="313"/>
      <c r="L72" s="202"/>
      <c r="M72" s="303"/>
      <c r="N72" s="304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3.2" hidden="true" customHeight="false" outlineLevel="0" collapsed="false">
      <c r="A73" s="314" t="n">
        <f aca="true">INDIRECT(ADDRESS($F73,1,4,1,$F$3))</f>
        <v>0</v>
      </c>
      <c r="B73" s="314" t="n">
        <f aca="true">INDIRECT(ADDRESS($F73,2,4,1,$F$3))</f>
        <v>0</v>
      </c>
      <c r="C73" s="315" t="n">
        <f aca="true">INDIRECT(ADDRESS($F73,3,4,1,$F$3))</f>
        <v>0</v>
      </c>
      <c r="D73" s="316" t="n">
        <f aca="true">INDIRECT(ADDRESS($F73,4,4,1,$F$3))</f>
        <v>0</v>
      </c>
      <c r="E73" s="317" t="n">
        <f aca="true">INDIRECT(ADDRESS($F73,5,4,1,$F$3))</f>
        <v>0</v>
      </c>
      <c r="F73" s="318" t="n">
        <f aca="false">F71+1</f>
        <v>42</v>
      </c>
      <c r="G73" s="319" t="str">
        <f aca="false">IF(A73="","",IF(A73="S","",IF(A73=0,"","tisk")))</f>
        <v/>
      </c>
      <c r="H73" s="300" t="n">
        <f aca="false">1000*ROUND(E73,3)-1000*E73</f>
        <v>0</v>
      </c>
      <c r="I73" s="320" t="str">
        <f aca="false">IF(A73="Díl:","díl","")</f>
        <v/>
      </c>
      <c r="J73" s="321"/>
      <c r="K73" s="321"/>
      <c r="L73" s="202"/>
      <c r="M73" s="303"/>
      <c r="N73" s="304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3.2" hidden="true" customHeight="false" outlineLevel="0" collapsed="false">
      <c r="A74" s="305"/>
      <c r="B74" s="305"/>
      <c r="C74" s="306" t="str">
        <f aca="true">IF(ISNUMBER(E73)=TRUE(),INDIRECT(ADDRESS($F73,16,4,1,$F$3)),"")</f>
        <v/>
      </c>
      <c r="D74" s="307"/>
      <c r="E74" s="308"/>
      <c r="F74" s="309"/>
      <c r="G74" s="310" t="str">
        <f aca="false">IF(C74="","",IF(C74=0,"","tisk"))</f>
        <v/>
      </c>
      <c r="H74" s="311"/>
      <c r="I74" s="322"/>
      <c r="J74" s="321"/>
      <c r="K74" s="321"/>
      <c r="L74" s="202"/>
      <c r="M74" s="303"/>
      <c r="N74" s="304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3.2" hidden="true" customHeight="false" outlineLevel="0" collapsed="false">
      <c r="A75" s="314" t="n">
        <f aca="true">INDIRECT(ADDRESS($F75,1,4,1,$F$3))</f>
        <v>0</v>
      </c>
      <c r="B75" s="314" t="n">
        <f aca="true">INDIRECT(ADDRESS($F75,2,4,1,$F$3))</f>
        <v>0</v>
      </c>
      <c r="C75" s="315" t="n">
        <f aca="true">INDIRECT(ADDRESS($F75,3,4,1,$F$3))</f>
        <v>0</v>
      </c>
      <c r="D75" s="316" t="n">
        <f aca="true">INDIRECT(ADDRESS($F75,4,4,1,$F$3))</f>
        <v>0</v>
      </c>
      <c r="E75" s="317" t="n">
        <f aca="true">INDIRECT(ADDRESS($F75,5,4,1,$F$3))</f>
        <v>0</v>
      </c>
      <c r="F75" s="318" t="n">
        <f aca="false">F73+1</f>
        <v>43</v>
      </c>
      <c r="G75" s="319" t="str">
        <f aca="false">IF(A75="","",IF(A75="S","",IF(A75=0,"","tisk")))</f>
        <v/>
      </c>
      <c r="H75" s="300" t="n">
        <f aca="false">1000*ROUND(E75,3)-1000*E75</f>
        <v>0</v>
      </c>
      <c r="I75" s="320" t="str">
        <f aca="false">IF(A75="Díl:","díl","")</f>
        <v/>
      </c>
      <c r="J75" s="313"/>
      <c r="K75" s="313"/>
      <c r="L75" s="202"/>
      <c r="M75" s="303"/>
      <c r="N75" s="304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3.2" hidden="true" customHeight="false" outlineLevel="0" collapsed="false">
      <c r="A76" s="305"/>
      <c r="B76" s="305"/>
      <c r="C76" s="306" t="str">
        <f aca="true">IF(ISNUMBER(E75)=TRUE(),INDIRECT(ADDRESS($F75,16,4,1,$F$3)),"")</f>
        <v/>
      </c>
      <c r="D76" s="307"/>
      <c r="E76" s="308"/>
      <c r="F76" s="309"/>
      <c r="G76" s="310" t="str">
        <f aca="false">IF(C76="","",IF(C76=0,"","tisk"))</f>
        <v/>
      </c>
      <c r="H76" s="311"/>
      <c r="I76" s="312"/>
      <c r="J76" s="313"/>
      <c r="K76" s="313"/>
      <c r="L76" s="202"/>
      <c r="M76" s="303"/>
      <c r="N76" s="304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3.2" hidden="true" customHeight="false" outlineLevel="0" collapsed="false">
      <c r="A77" s="314" t="n">
        <f aca="true">INDIRECT(ADDRESS($F77,1,4,1,$F$3))</f>
        <v>0</v>
      </c>
      <c r="B77" s="314" t="n">
        <f aca="true">INDIRECT(ADDRESS($F77,2,4,1,$F$3))</f>
        <v>0</v>
      </c>
      <c r="C77" s="315" t="n">
        <f aca="true">INDIRECT(ADDRESS($F77,3,4,1,$F$3))</f>
        <v>0</v>
      </c>
      <c r="D77" s="316" t="n">
        <f aca="true">INDIRECT(ADDRESS($F77,4,4,1,$F$3))</f>
        <v>0</v>
      </c>
      <c r="E77" s="317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/>
      </c>
      <c r="H77" s="300" t="n">
        <f aca="false">1000*ROUND(E77,3)-1000*E77</f>
        <v>0</v>
      </c>
      <c r="I77" s="320" t="str">
        <f aca="false">IF(A77="Díl:","díl","")</f>
        <v/>
      </c>
      <c r="J77" s="313"/>
      <c r="K77" s="313"/>
      <c r="L77" s="202"/>
      <c r="M77" s="303"/>
      <c r="N77" s="304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3.2" hidden="tru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202"/>
      <c r="M78" s="303"/>
      <c r="N78" s="304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3.2" hidden="true" customHeight="false" outlineLevel="0" collapsed="false">
      <c r="A79" s="314" t="n">
        <f aca="true">INDIRECT(ADDRESS($F79,1,4,1,$F$3))</f>
        <v>0</v>
      </c>
      <c r="B79" s="314" t="n">
        <f aca="true">INDIRECT(ADDRESS($F79,2,4,1,$F$3))</f>
        <v>0</v>
      </c>
      <c r="C79" s="315" t="n">
        <f aca="true">INDIRECT(ADDRESS($F79,3,4,1,$F$3))</f>
        <v>0</v>
      </c>
      <c r="D79" s="316" t="n">
        <f aca="true">INDIRECT(ADDRESS($F79,4,4,1,$F$3))</f>
        <v>0</v>
      </c>
      <c r="E79" s="317" t="n">
        <f aca="true">INDIRECT(ADDRESS($F79,5,4,1,$F$3))</f>
        <v>0</v>
      </c>
      <c r="F79" s="318" t="n">
        <f aca="false">F77+1</f>
        <v>45</v>
      </c>
      <c r="G79" s="319" t="str">
        <f aca="false">IF(A79="","",IF(A79="S","",IF(A79=0,"","tisk")))</f>
        <v/>
      </c>
      <c r="H79" s="300" t="n">
        <f aca="false">1000*ROUND(E79,3)-1000*E79</f>
        <v>0</v>
      </c>
      <c r="I79" s="320" t="str">
        <f aca="false">IF(A79="Díl:","díl","")</f>
        <v/>
      </c>
      <c r="J79" s="313"/>
      <c r="K79" s="313"/>
      <c r="L79" s="202"/>
      <c r="M79" s="303"/>
      <c r="N79" s="304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3.2" hidden="true" customHeight="false" outlineLevel="0" collapsed="false">
      <c r="A80" s="305"/>
      <c r="B80" s="305"/>
      <c r="C80" s="306" t="str">
        <f aca="true">IF(ISNUMBER(E79)=TRUE(),INDIRECT(ADDRESS($F79,16,4,1,$F$3)),"")</f>
        <v/>
      </c>
      <c r="D80" s="307"/>
      <c r="E80" s="308"/>
      <c r="F80" s="309"/>
      <c r="G80" s="310" t="str">
        <f aca="false">IF(C80="","",IF(C80=0,"","tisk"))</f>
        <v/>
      </c>
      <c r="H80" s="311"/>
      <c r="I80" s="312"/>
      <c r="J80" s="313"/>
      <c r="K80" s="313"/>
      <c r="L80" s="202"/>
      <c r="M80" s="303"/>
      <c r="N80" s="304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3.2" hidden="true" customHeight="false" outlineLevel="0" collapsed="false">
      <c r="A81" s="314" t="n">
        <f aca="true">INDIRECT(ADDRESS($F81,1,4,1,$F$3))</f>
        <v>0</v>
      </c>
      <c r="B81" s="314" t="n">
        <f aca="true">INDIRECT(ADDRESS($F81,2,4,1,$F$3))</f>
        <v>0</v>
      </c>
      <c r="C81" s="315" t="n">
        <f aca="true">INDIRECT(ADDRESS($F81,3,4,1,$F$3))</f>
        <v>0</v>
      </c>
      <c r="D81" s="316" t="n">
        <f aca="true">INDIRECT(ADDRESS($F81,4,4,1,$F$3))</f>
        <v>0</v>
      </c>
      <c r="E81" s="317" t="n">
        <f aca="true">INDIRECT(ADDRESS($F81,5,4,1,$F$3))</f>
        <v>0</v>
      </c>
      <c r="F81" s="318" t="n">
        <f aca="false">F79+1</f>
        <v>46</v>
      </c>
      <c r="G81" s="319" t="str">
        <f aca="false">IF(A81="","",IF(A81="S","",IF(A81=0,"","tisk")))</f>
        <v/>
      </c>
      <c r="H81" s="300" t="n">
        <f aca="false">1000*ROUND(E81,3)-1000*E81</f>
        <v>0</v>
      </c>
      <c r="I81" s="320" t="str">
        <f aca="false">IF(A81="Díl:","díl","")</f>
        <v/>
      </c>
      <c r="J81" s="321"/>
      <c r="K81" s="321"/>
      <c r="L81" s="202"/>
      <c r="M81" s="303"/>
      <c r="N81" s="304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3.2" hidden="true" customHeight="false" outlineLevel="0" collapsed="false">
      <c r="A82" s="305"/>
      <c r="B82" s="305"/>
      <c r="C82" s="306" t="str">
        <f aca="true">IF(ISNUMBER(E81)=TRUE(),INDIRECT(ADDRESS($F81,16,4,1,$F$3)),"")</f>
        <v/>
      </c>
      <c r="D82" s="307"/>
      <c r="E82" s="308"/>
      <c r="F82" s="309"/>
      <c r="G82" s="310" t="str">
        <f aca="false">IF(C82="","",IF(C82=0,"","tisk"))</f>
        <v/>
      </c>
      <c r="H82" s="311"/>
      <c r="I82" s="322"/>
      <c r="J82" s="321"/>
      <c r="K82" s="321"/>
      <c r="L82" s="202"/>
      <c r="M82" s="303"/>
      <c r="N82" s="304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3.2" hidden="true" customHeight="false" outlineLevel="0" collapsed="false">
      <c r="A83" s="314" t="n">
        <f aca="true">INDIRECT(ADDRESS($F83,1,4,1,$F$3))</f>
        <v>0</v>
      </c>
      <c r="B83" s="314" t="n">
        <f aca="true">INDIRECT(ADDRESS($F83,2,4,1,$F$3))</f>
        <v>0</v>
      </c>
      <c r="C83" s="315" t="n">
        <f aca="true">INDIRECT(ADDRESS($F83,3,4,1,$F$3))</f>
        <v>0</v>
      </c>
      <c r="D83" s="316" t="n">
        <f aca="true">INDIRECT(ADDRESS($F83,4,4,1,$F$3))</f>
        <v>0</v>
      </c>
      <c r="E83" s="317" t="n">
        <f aca="true">INDIRECT(ADDRESS($F83,5,4,1,$F$3))</f>
        <v>0</v>
      </c>
      <c r="F83" s="318" t="n">
        <f aca="false">F81+1</f>
        <v>47</v>
      </c>
      <c r="G83" s="319" t="str">
        <f aca="false">IF(A83="","",IF(A83="S","",IF(A83=0,"","tisk")))</f>
        <v/>
      </c>
      <c r="H83" s="300" t="n">
        <f aca="false">1000*ROUND(E83,3)-1000*E83</f>
        <v>0</v>
      </c>
      <c r="I83" s="320" t="str">
        <f aca="false">IF(A83="Díl:","díl","")</f>
        <v/>
      </c>
      <c r="J83" s="313"/>
      <c r="K83" s="313"/>
      <c r="L83" s="202"/>
      <c r="M83" s="303"/>
      <c r="N83" s="304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3.2" hidden="true" customHeight="false" outlineLevel="0" collapsed="false">
      <c r="A84" s="305"/>
      <c r="B84" s="305"/>
      <c r="C84" s="306" t="str">
        <f aca="true">IF(ISNUMBER(E83)=TRUE(),INDIRECT(ADDRESS($F83,16,4,1,$F$3)),"")</f>
        <v/>
      </c>
      <c r="D84" s="307"/>
      <c r="E84" s="308"/>
      <c r="F84" s="309"/>
      <c r="G84" s="310" t="str">
        <f aca="false">IF(C84="","",IF(C84=0,"","tisk"))</f>
        <v/>
      </c>
      <c r="H84" s="311"/>
      <c r="I84" s="312"/>
      <c r="J84" s="313"/>
      <c r="K84" s="313"/>
      <c r="L84" s="202"/>
      <c r="M84" s="303"/>
      <c r="N84" s="304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3.2" hidden="true" customHeight="false" outlineLevel="0" collapsed="false">
      <c r="A85" s="314" t="n">
        <f aca="true">INDIRECT(ADDRESS($F85,1,4,1,$F$3))</f>
        <v>0</v>
      </c>
      <c r="B85" s="314" t="n">
        <f aca="true">INDIRECT(ADDRESS($F85,2,4,1,$F$3))</f>
        <v>0</v>
      </c>
      <c r="C85" s="315" t="n">
        <f aca="true">INDIRECT(ADDRESS($F85,3,4,1,$F$3))</f>
        <v>0</v>
      </c>
      <c r="D85" s="316" t="n">
        <f aca="true">INDIRECT(ADDRESS($F85,4,4,1,$F$3))</f>
        <v>0</v>
      </c>
      <c r="E85" s="317" t="n">
        <f aca="true">INDIRECT(ADDRESS($F85,5,4,1,$F$3))</f>
        <v>0</v>
      </c>
      <c r="F85" s="318" t="n">
        <f aca="false">F83+1</f>
        <v>48</v>
      </c>
      <c r="G85" s="319" t="str">
        <f aca="false">IF(A85="","",IF(A85="S","",IF(A85=0,"","tisk")))</f>
        <v/>
      </c>
      <c r="H85" s="300" t="n">
        <f aca="false">1000*ROUND(E85,3)-1000*E85</f>
        <v>0</v>
      </c>
      <c r="I85" s="320" t="str">
        <f aca="false">IF(A85="Díl:","díl","")</f>
        <v/>
      </c>
      <c r="J85" s="313"/>
      <c r="K85" s="313"/>
      <c r="L85" s="202"/>
      <c r="M85" s="303"/>
      <c r="N85" s="304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3.2" hidden="true" customHeight="false" outlineLevel="0" collapsed="false">
      <c r="A86" s="305"/>
      <c r="B86" s="305"/>
      <c r="C86" s="306" t="str">
        <f aca="true">IF(ISNUMBER(E85)=TRUE(),INDIRECT(ADDRESS($F85,16,4,1,$F$3)),"")</f>
        <v/>
      </c>
      <c r="D86" s="307"/>
      <c r="E86" s="308"/>
      <c r="F86" s="309"/>
      <c r="G86" s="310" t="str">
        <f aca="false">IF(C86="","",IF(C86=0,"","tisk"))</f>
        <v/>
      </c>
      <c r="H86" s="311"/>
      <c r="I86" s="312"/>
      <c r="J86" s="313"/>
      <c r="K86" s="313"/>
      <c r="L86" s="202"/>
      <c r="M86" s="303"/>
      <c r="N86" s="304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3.2" hidden="true" customHeight="false" outlineLevel="0" collapsed="false">
      <c r="A87" s="314" t="n">
        <f aca="true">INDIRECT(ADDRESS($F87,1,4,1,$F$3))</f>
        <v>0</v>
      </c>
      <c r="B87" s="314" t="n">
        <f aca="true">INDIRECT(ADDRESS($F87,2,4,1,$F$3))</f>
        <v>0</v>
      </c>
      <c r="C87" s="315" t="n">
        <f aca="true">INDIRECT(ADDRESS($F87,3,4,1,$F$3))</f>
        <v>0</v>
      </c>
      <c r="D87" s="316" t="n">
        <f aca="true">INDIRECT(ADDRESS($F87,4,4,1,$F$3))</f>
        <v>0</v>
      </c>
      <c r="E87" s="317" t="n">
        <f aca="true">INDIRECT(ADDRESS($F87,5,4,1,$F$3))</f>
        <v>0</v>
      </c>
      <c r="F87" s="318" t="n">
        <f aca="false">F85+1</f>
        <v>49</v>
      </c>
      <c r="G87" s="319" t="str">
        <f aca="false">IF(A87="","",IF(A87="S","",IF(A87=0,"","tisk")))</f>
        <v/>
      </c>
      <c r="H87" s="300" t="n">
        <f aca="false">1000*ROUND(E87,3)-1000*E87</f>
        <v>0</v>
      </c>
      <c r="I87" s="320" t="str">
        <f aca="false">IF(A87="Díl:","díl","")</f>
        <v/>
      </c>
      <c r="J87" s="313"/>
      <c r="K87" s="313"/>
      <c r="L87" s="202"/>
      <c r="M87" s="303"/>
      <c r="N87" s="304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3.2" hidden="true" customHeight="false" outlineLevel="0" collapsed="false">
      <c r="A88" s="305"/>
      <c r="B88" s="305"/>
      <c r="C88" s="306" t="str">
        <f aca="true">IF(ISNUMBER(E87)=TRUE(),INDIRECT(ADDRESS($F87,16,4,1,$F$3)),"")</f>
        <v/>
      </c>
      <c r="D88" s="307"/>
      <c r="E88" s="308"/>
      <c r="F88" s="309"/>
      <c r="G88" s="310" t="str">
        <f aca="false">IF(C88="","",IF(C88=0,"","tisk"))</f>
        <v/>
      </c>
      <c r="H88" s="311"/>
      <c r="I88" s="312"/>
      <c r="J88" s="313"/>
      <c r="K88" s="313"/>
      <c r="L88" s="202"/>
      <c r="M88" s="303"/>
      <c r="N88" s="304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3.2" hidden="true" customHeight="false" outlineLevel="0" collapsed="false">
      <c r="A89" s="314" t="n">
        <f aca="true">INDIRECT(ADDRESS($F89,1,4,1,$F$3))</f>
        <v>0</v>
      </c>
      <c r="B89" s="314" t="n">
        <f aca="true">INDIRECT(ADDRESS($F89,2,4,1,$F$3))</f>
        <v>0</v>
      </c>
      <c r="C89" s="315" t="n">
        <f aca="true">INDIRECT(ADDRESS($F89,3,4,1,$F$3))</f>
        <v>0</v>
      </c>
      <c r="D89" s="316" t="n">
        <f aca="true">INDIRECT(ADDRESS($F89,4,4,1,$F$3))</f>
        <v>0</v>
      </c>
      <c r="E89" s="317" t="n">
        <f aca="true">INDIRECT(ADDRESS($F89,5,4,1,$F$3))</f>
        <v>0</v>
      </c>
      <c r="F89" s="318" t="n">
        <f aca="false">F87+1</f>
        <v>50</v>
      </c>
      <c r="G89" s="319" t="str">
        <f aca="false">IF(A89="","",IF(A89="S","",IF(A89=0,"","tisk")))</f>
        <v/>
      </c>
      <c r="H89" s="300" t="n">
        <f aca="false">1000*ROUND(E89,3)-1000*E89</f>
        <v>0</v>
      </c>
      <c r="I89" s="320" t="str">
        <f aca="false">IF(A89="Díl:","díl","")</f>
        <v/>
      </c>
      <c r="J89" s="313"/>
      <c r="K89" s="313"/>
      <c r="L89" s="202"/>
      <c r="M89" s="303"/>
      <c r="N89" s="304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3.2" hidden="true" customHeight="false" outlineLevel="0" collapsed="false">
      <c r="A90" s="305"/>
      <c r="B90" s="305"/>
      <c r="C90" s="306" t="str">
        <f aca="true">IF(ISNUMBER(E89)=TRUE(),INDIRECT(ADDRESS($F89,16,4,1,$F$3)),"")</f>
        <v/>
      </c>
      <c r="D90" s="307"/>
      <c r="E90" s="308"/>
      <c r="F90" s="309"/>
      <c r="G90" s="310" t="str">
        <f aca="false">IF(C90="","",IF(C90=0,"","tisk"))</f>
        <v/>
      </c>
      <c r="H90" s="311"/>
      <c r="I90" s="312"/>
      <c r="J90" s="313"/>
      <c r="K90" s="313"/>
      <c r="L90" s="202"/>
      <c r="M90" s="303"/>
      <c r="N90" s="304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3.2" hidden="true" customHeight="false" outlineLevel="0" collapsed="false">
      <c r="A91" s="314" t="n">
        <f aca="true">INDIRECT(ADDRESS($F91,1,4,1,$F$3))</f>
        <v>0</v>
      </c>
      <c r="B91" s="314" t="n">
        <f aca="true">INDIRECT(ADDRESS($F91,2,4,1,$F$3))</f>
        <v>0</v>
      </c>
      <c r="C91" s="315" t="n">
        <f aca="true">INDIRECT(ADDRESS($F91,3,4,1,$F$3))</f>
        <v>0</v>
      </c>
      <c r="D91" s="316" t="n">
        <f aca="true">INDIRECT(ADDRESS($F91,4,4,1,$F$3))</f>
        <v>0</v>
      </c>
      <c r="E91" s="317" t="n">
        <f aca="true">INDIRECT(ADDRESS($F91,5,4,1,$F$3))</f>
        <v>0</v>
      </c>
      <c r="F91" s="318" t="n">
        <f aca="false">F89+1</f>
        <v>51</v>
      </c>
      <c r="G91" s="319" t="str">
        <f aca="false">IF(A91="","",IF(A91="S","",IF(A91=0,"","tisk")))</f>
        <v/>
      </c>
      <c r="H91" s="300" t="n">
        <f aca="false">1000*ROUND(E91,3)-1000*E91</f>
        <v>0</v>
      </c>
      <c r="I91" s="320" t="str">
        <f aca="false">IF(A91="Díl:","díl","")</f>
        <v/>
      </c>
      <c r="J91" s="313"/>
      <c r="K91" s="313"/>
      <c r="L91" s="202"/>
      <c r="M91" s="303"/>
      <c r="N91" s="304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3.2" hidden="true" customHeight="false" outlineLevel="0" collapsed="false">
      <c r="A92" s="305"/>
      <c r="B92" s="305"/>
      <c r="C92" s="306" t="str">
        <f aca="true">IF(ISNUMBER(E91)=TRUE(),INDIRECT(ADDRESS($F91,16,4,1,$F$3)),"")</f>
        <v/>
      </c>
      <c r="D92" s="307"/>
      <c r="E92" s="308"/>
      <c r="F92" s="309"/>
      <c r="G92" s="310" t="str">
        <f aca="false">IF(C92="","",IF(C92=0,"","tisk"))</f>
        <v/>
      </c>
      <c r="H92" s="311"/>
      <c r="I92" s="312"/>
      <c r="J92" s="313"/>
      <c r="K92" s="313"/>
      <c r="L92" s="202"/>
      <c r="M92" s="303"/>
      <c r="N92" s="304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3.2" hidden="true" customHeight="false" outlineLevel="0" collapsed="false">
      <c r="A93" s="314" t="n">
        <f aca="true">INDIRECT(ADDRESS($F93,1,4,1,$F$3))</f>
        <v>0</v>
      </c>
      <c r="B93" s="314" t="n">
        <f aca="true">INDIRECT(ADDRESS($F93,2,4,1,$F$3))</f>
        <v>0</v>
      </c>
      <c r="C93" s="315" t="n">
        <f aca="true">INDIRECT(ADDRESS($F93,3,4,1,$F$3))</f>
        <v>0</v>
      </c>
      <c r="D93" s="316" t="n">
        <f aca="true">INDIRECT(ADDRESS($F93,4,4,1,$F$3))</f>
        <v>0</v>
      </c>
      <c r="E93" s="317" t="n">
        <f aca="true">INDIRECT(ADDRESS($F93,5,4,1,$F$3))</f>
        <v>0</v>
      </c>
      <c r="F93" s="318" t="n">
        <f aca="false">F91+1</f>
        <v>52</v>
      </c>
      <c r="G93" s="319" t="str">
        <f aca="false">IF(A93="","",IF(A93="S","",IF(A93=0,"","tisk")))</f>
        <v/>
      </c>
      <c r="H93" s="300" t="n">
        <f aca="false">1000*ROUND(E93,3)-1000*E93</f>
        <v>0</v>
      </c>
      <c r="I93" s="324" t="str">
        <f aca="false">IF(A93="Díl:","díl","")</f>
        <v/>
      </c>
      <c r="J93" s="313"/>
      <c r="K93" s="313"/>
      <c r="L93" s="202"/>
      <c r="M93" s="303"/>
      <c r="N93" s="304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3.2" hidden="true" customHeight="false" outlineLevel="0" collapsed="false">
      <c r="A94" s="305"/>
      <c r="B94" s="305"/>
      <c r="C94" s="306" t="str">
        <f aca="true">IF(ISNUMBER(E93)=TRUE(),INDIRECT(ADDRESS($F93,16,4,1,$F$3)),"")</f>
        <v/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202"/>
      <c r="M94" s="303"/>
      <c r="N94" s="304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3.2" hidden="true" customHeight="false" outlineLevel="0" collapsed="false">
      <c r="A95" s="314" t="n">
        <f aca="true">INDIRECT(ADDRESS($F95,1,4,1,$F$3))</f>
        <v>0</v>
      </c>
      <c r="B95" s="314" t="n">
        <f aca="true">INDIRECT(ADDRESS($F95,2,4,1,$F$3))</f>
        <v>0</v>
      </c>
      <c r="C95" s="315" t="n">
        <f aca="true">INDIRECT(ADDRESS($F95,3,4,1,$F$3))</f>
        <v>0</v>
      </c>
      <c r="D95" s="316" t="n">
        <f aca="true">INDIRECT(ADDRESS($F95,4,4,1,$F$3))</f>
        <v>0</v>
      </c>
      <c r="E95" s="317" t="n">
        <f aca="true">INDIRECT(ADDRESS($F95,5,4,1,$F$3))</f>
        <v>0</v>
      </c>
      <c r="F95" s="318" t="n">
        <f aca="false">F93+1</f>
        <v>53</v>
      </c>
      <c r="G95" s="319" t="str">
        <f aca="false">IF(A95="","",IF(A95="S","",IF(A95=0,"","tisk")))</f>
        <v/>
      </c>
      <c r="H95" s="300" t="n">
        <f aca="false">1000*ROUND(E95,3)-1000*E95</f>
        <v>0</v>
      </c>
      <c r="I95" s="324" t="str">
        <f aca="false">IF(A95="Díl:","díl","")</f>
        <v/>
      </c>
      <c r="J95" s="313"/>
      <c r="K95" s="313"/>
      <c r="L95" s="202"/>
      <c r="M95" s="303"/>
      <c r="N95" s="304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3.2" hidden="true" customHeight="false" outlineLevel="0" collapsed="false">
      <c r="A96" s="305"/>
      <c r="B96" s="305"/>
      <c r="C96" s="306" t="str">
        <f aca="true">IF(ISNUMBER(E95)=TRUE(),INDIRECT(ADDRESS($F95,16,4,1,$F$3)),"")</f>
        <v/>
      </c>
      <c r="D96" s="307"/>
      <c r="E96" s="308"/>
      <c r="F96" s="309"/>
      <c r="G96" s="310" t="str">
        <f aca="false">IF(C96="","",IF(C96=0,"","tisk"))</f>
        <v/>
      </c>
      <c r="H96" s="311"/>
      <c r="I96" s="312"/>
      <c r="J96" s="313"/>
      <c r="K96" s="313"/>
      <c r="L96" s="202"/>
      <c r="M96" s="303"/>
      <c r="N96" s="304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3.2" hidden="true" customHeight="false" outlineLevel="0" collapsed="false">
      <c r="A97" s="314" t="n">
        <f aca="true">INDIRECT(ADDRESS($F97,1,4,1,$F$3))</f>
        <v>0</v>
      </c>
      <c r="B97" s="314" t="n">
        <f aca="true">INDIRECT(ADDRESS($F97,2,4,1,$F$3))</f>
        <v>0</v>
      </c>
      <c r="C97" s="315" t="n">
        <f aca="true">INDIRECT(ADDRESS($F97,3,4,1,$F$3))</f>
        <v>0</v>
      </c>
      <c r="D97" s="316" t="n">
        <f aca="true">INDIRECT(ADDRESS($F97,4,4,1,$F$3))</f>
        <v>0</v>
      </c>
      <c r="E97" s="317" t="n">
        <f aca="true">INDIRECT(ADDRESS($F97,5,4,1,$F$3))</f>
        <v>0</v>
      </c>
      <c r="F97" s="318" t="n">
        <f aca="false">F95+1</f>
        <v>54</v>
      </c>
      <c r="G97" s="319" t="str">
        <f aca="false">IF(A97="","",IF(A97="S","",IF(A97=0,"","tisk")))</f>
        <v/>
      </c>
      <c r="H97" s="300" t="n">
        <f aca="false">1000*ROUND(E97,3)-1000*E97</f>
        <v>0</v>
      </c>
      <c r="I97" s="320" t="str">
        <f aca="false">IF(A97="Díl:","díl","")</f>
        <v/>
      </c>
      <c r="J97" s="321"/>
      <c r="K97" s="321"/>
      <c r="L97" s="202"/>
      <c r="M97" s="303"/>
      <c r="N97" s="304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3.2" hidden="true" customHeight="false" outlineLevel="0" collapsed="false">
      <c r="A98" s="305"/>
      <c r="B98" s="305"/>
      <c r="C98" s="306" t="str">
        <f aca="true">IF(ISNUMBER(E97)=TRUE(),INDIRECT(ADDRESS($F97,16,4,1,$F$3)),"")</f>
        <v/>
      </c>
      <c r="D98" s="307"/>
      <c r="E98" s="308"/>
      <c r="F98" s="309"/>
      <c r="G98" s="310" t="str">
        <f aca="false">IF(C98="","",IF(C98=0,"","tisk"))</f>
        <v/>
      </c>
      <c r="H98" s="311"/>
      <c r="I98" s="322"/>
      <c r="J98" s="321"/>
      <c r="K98" s="321"/>
      <c r="L98" s="202"/>
      <c r="M98" s="303"/>
      <c r="N98" s="304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6" customFormat="true" ht="13.2" hidden="true" customHeight="false" outlineLevel="0" collapsed="false">
      <c r="A99" s="314" t="n">
        <f aca="true">INDIRECT(ADDRESS($F99,1,4,1,$F$3))</f>
        <v>0</v>
      </c>
      <c r="B99" s="314" t="n">
        <f aca="true">INDIRECT(ADDRESS($F99,2,4,1,$F$3))</f>
        <v>0</v>
      </c>
      <c r="C99" s="315" t="n">
        <f aca="true">INDIRECT(ADDRESS($F99,3,4,1,$F$3))</f>
        <v>0</v>
      </c>
      <c r="D99" s="316" t="n">
        <f aca="true">INDIRECT(ADDRESS($F99,4,4,1,$F$3))</f>
        <v>0</v>
      </c>
      <c r="E99" s="317" t="n">
        <f aca="true">INDIRECT(ADDRESS($F99,5,4,1,$F$3))</f>
        <v>0</v>
      </c>
      <c r="F99" s="318" t="n">
        <f aca="false">F97+1</f>
        <v>55</v>
      </c>
      <c r="G99" s="319" t="str">
        <f aca="false">IF(A99="","",IF(A99="S","",IF(A99=0,"","tisk")))</f>
        <v/>
      </c>
      <c r="H99" s="300" t="n">
        <f aca="false">1000*ROUND(E99,3)-1000*E99</f>
        <v>0</v>
      </c>
      <c r="I99" s="320" t="str">
        <f aca="false">IF(A99="Díl:","díl","")</f>
        <v/>
      </c>
      <c r="J99" s="313"/>
      <c r="K99" s="313"/>
      <c r="L99" s="202"/>
      <c r="M99" s="303"/>
      <c r="N99" s="304"/>
      <c r="O99" s="129"/>
      <c r="P99" s="130"/>
      <c r="Q99" s="130"/>
      <c r="R99" s="326"/>
      <c r="S99" s="175"/>
      <c r="T99" s="175"/>
      <c r="U99" s="175"/>
      <c r="V99" s="175"/>
      <c r="W99" s="175"/>
      <c r="X99" s="175"/>
      <c r="Y99" s="175"/>
      <c r="Z99" s="175"/>
      <c r="AA99" s="175"/>
      <c r="AB99" s="175"/>
      <c r="AC99" s="175"/>
    </row>
    <row r="100" s="176" customFormat="true" ht="13.2" hidden="true" customHeight="false" outlineLevel="0" collapsed="false">
      <c r="A100" s="305"/>
      <c r="B100" s="305"/>
      <c r="C100" s="306" t="str">
        <f aca="true">IF(ISNUMBER(E99)=TRUE(),INDIRECT(ADDRESS($F99,16,4,1,$F$3)),"")</f>
        <v/>
      </c>
      <c r="D100" s="307"/>
      <c r="E100" s="308"/>
      <c r="F100" s="309"/>
      <c r="G100" s="310" t="str">
        <f aca="false">IF(C100="","",IF(C100=0,"","tisk"))</f>
        <v/>
      </c>
      <c r="H100" s="311"/>
      <c r="I100" s="312"/>
      <c r="J100" s="313"/>
      <c r="K100" s="313"/>
      <c r="L100" s="202"/>
      <c r="M100" s="303"/>
      <c r="N100" s="304"/>
      <c r="O100" s="142"/>
      <c r="P100" s="130"/>
      <c r="Q100" s="130"/>
      <c r="R100" s="326"/>
      <c r="S100" s="175"/>
      <c r="T100" s="175"/>
      <c r="U100" s="175"/>
      <c r="V100" s="175"/>
      <c r="W100" s="175"/>
      <c r="X100" s="175"/>
      <c r="Y100" s="175"/>
      <c r="Z100" s="175"/>
      <c r="AA100" s="175"/>
      <c r="AB100" s="175"/>
      <c r="AC100" s="175"/>
    </row>
    <row r="101" s="176" customFormat="true" ht="13.2" hidden="true" customHeight="false" outlineLevel="0" collapsed="false">
      <c r="A101" s="314" t="n">
        <f aca="true">INDIRECT(ADDRESS($F101,1,4,1,$F$3))</f>
        <v>0</v>
      </c>
      <c r="B101" s="314" t="n">
        <f aca="true">INDIRECT(ADDRESS($F101,2,4,1,$F$3))</f>
        <v>0</v>
      </c>
      <c r="C101" s="315" t="n">
        <f aca="true">INDIRECT(ADDRESS($F101,3,4,1,$F$3))</f>
        <v>0</v>
      </c>
      <c r="D101" s="316" t="n">
        <f aca="true">INDIRECT(ADDRESS($F101,4,4,1,$F$3))</f>
        <v>0</v>
      </c>
      <c r="E101" s="317" t="n">
        <f aca="true">INDIRECT(ADDRESS($F101,5,4,1,$F$3))</f>
        <v>0</v>
      </c>
      <c r="F101" s="318" t="n">
        <f aca="false">F99+1</f>
        <v>56</v>
      </c>
      <c r="G101" s="319" t="str">
        <f aca="false">IF(A101="","",IF(A101="S","",IF(A101=0,"","tisk")))</f>
        <v/>
      </c>
      <c r="H101" s="300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202"/>
      <c r="M101" s="303"/>
      <c r="N101" s="304"/>
      <c r="O101" s="129"/>
      <c r="P101" s="130"/>
      <c r="Q101" s="130"/>
      <c r="R101" s="326"/>
      <c r="S101" s="175"/>
      <c r="T101" s="175"/>
      <c r="U101" s="175"/>
      <c r="V101" s="175"/>
      <c r="W101" s="175"/>
      <c r="X101" s="175"/>
      <c r="Y101" s="175"/>
      <c r="Z101" s="175"/>
      <c r="AA101" s="175"/>
      <c r="AB101" s="175"/>
      <c r="AC101" s="175"/>
    </row>
    <row r="102" s="176" customFormat="true" ht="13.2" hidden="true" customHeight="false" outlineLevel="0" collapsed="false">
      <c r="A102" s="305"/>
      <c r="B102" s="305"/>
      <c r="C102" s="306" t="str">
        <f aca="true">IF(ISNUMBER(E101)=TRUE(),INDIRECT(ADDRESS($F101,16,4,1,$F$3)),"")</f>
        <v/>
      </c>
      <c r="D102" s="307"/>
      <c r="E102" s="308"/>
      <c r="F102" s="309"/>
      <c r="G102" s="310" t="str">
        <f aca="false">IF(C102="","",IF(C102=0,"","tisk"))</f>
        <v/>
      </c>
      <c r="H102" s="311"/>
      <c r="I102" s="312"/>
      <c r="J102" s="313"/>
      <c r="K102" s="313"/>
      <c r="L102" s="202"/>
      <c r="M102" s="303"/>
      <c r="N102" s="304"/>
      <c r="O102" s="142"/>
      <c r="P102" s="130"/>
      <c r="Q102" s="130"/>
      <c r="R102" s="326"/>
      <c r="S102" s="175"/>
      <c r="T102" s="175"/>
      <c r="U102" s="175"/>
      <c r="V102" s="175"/>
      <c r="W102" s="175"/>
      <c r="X102" s="175"/>
      <c r="Y102" s="175"/>
      <c r="Z102" s="175"/>
      <c r="AA102" s="175"/>
      <c r="AB102" s="175"/>
      <c r="AC102" s="175"/>
    </row>
    <row r="103" s="176" customFormat="true" ht="13.2" hidden="true" customHeight="false" outlineLevel="0" collapsed="false">
      <c r="A103" s="314" t="n">
        <f aca="true">INDIRECT(ADDRESS($F103,1,4,1,$F$3))</f>
        <v>0</v>
      </c>
      <c r="B103" s="314" t="n">
        <f aca="true">INDIRECT(ADDRESS($F103,2,4,1,$F$3))</f>
        <v>0</v>
      </c>
      <c r="C103" s="315" t="n">
        <f aca="true">INDIRECT(ADDRESS($F103,3,4,1,$F$3))</f>
        <v>0</v>
      </c>
      <c r="D103" s="316" t="n">
        <f aca="true">INDIRECT(ADDRESS($F103,4,4,1,$F$3))</f>
        <v>0</v>
      </c>
      <c r="E103" s="317" t="n">
        <f aca="true">INDIRECT(ADDRESS($F103,5,4,1,$F$3))</f>
        <v>0</v>
      </c>
      <c r="F103" s="318" t="n">
        <f aca="false">F101+1</f>
        <v>57</v>
      </c>
      <c r="G103" s="319" t="str">
        <f aca="false">IF(A103="","",IF(A103="S","",IF(A103=0,"","tisk")))</f>
        <v/>
      </c>
      <c r="H103" s="300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202"/>
      <c r="M103" s="303"/>
      <c r="N103" s="304"/>
      <c r="O103" s="129"/>
      <c r="P103" s="130"/>
      <c r="Q103" s="130"/>
      <c r="R103" s="326"/>
      <c r="S103" s="175"/>
      <c r="T103" s="175"/>
      <c r="U103" s="175"/>
      <c r="V103" s="175"/>
      <c r="W103" s="175"/>
      <c r="X103" s="175"/>
      <c r="Y103" s="175"/>
      <c r="Z103" s="175"/>
      <c r="AA103" s="175"/>
      <c r="AB103" s="175"/>
      <c r="AC103" s="175"/>
    </row>
    <row r="104" s="176" customFormat="true" ht="13.2" hidden="true" customHeight="false" outlineLevel="0" collapsed="false">
      <c r="A104" s="305"/>
      <c r="B104" s="305"/>
      <c r="C104" s="306" t="str">
        <f aca="true">IF(ISNUMBER(E103)=TRUE(),INDIRECT(ADDRESS($F103,16,4,1,$F$3)),"")</f>
        <v/>
      </c>
      <c r="D104" s="307"/>
      <c r="E104" s="308"/>
      <c r="F104" s="309"/>
      <c r="G104" s="310" t="str">
        <f aca="false">IF(C104="","",IF(C104=0,"","tisk"))</f>
        <v/>
      </c>
      <c r="H104" s="311"/>
      <c r="I104" s="312"/>
      <c r="J104" s="313"/>
      <c r="K104" s="313"/>
      <c r="L104" s="202"/>
      <c r="M104" s="303"/>
      <c r="N104" s="304"/>
      <c r="O104" s="129"/>
      <c r="P104" s="162"/>
      <c r="Q104" s="130"/>
      <c r="R104" s="326"/>
      <c r="S104" s="175"/>
      <c r="T104" s="175"/>
      <c r="U104" s="175"/>
      <c r="V104" s="175"/>
      <c r="W104" s="175"/>
      <c r="X104" s="175"/>
      <c r="Y104" s="175"/>
      <c r="Z104" s="175"/>
      <c r="AA104" s="175"/>
      <c r="AB104" s="175"/>
      <c r="AC104" s="175"/>
    </row>
    <row r="105" s="176" customFormat="true" ht="13.2" hidden="true" customHeight="false" outlineLevel="0" collapsed="false">
      <c r="A105" s="314" t="n">
        <f aca="true">INDIRECT(ADDRESS($F105,1,4,1,$F$3))</f>
        <v>0</v>
      </c>
      <c r="B105" s="314" t="n">
        <f aca="true">INDIRECT(ADDRESS($F105,2,4,1,$F$3))</f>
        <v>0</v>
      </c>
      <c r="C105" s="315" t="n">
        <f aca="true">INDIRECT(ADDRESS($F105,3,4,1,$F$3))</f>
        <v>0</v>
      </c>
      <c r="D105" s="316" t="n">
        <f aca="true">INDIRECT(ADDRESS($F105,4,4,1,$F$3))</f>
        <v>0</v>
      </c>
      <c r="E105" s="317" t="n">
        <f aca="true">INDIRECT(ADDRESS($F105,5,4,1,$F$3))</f>
        <v>0</v>
      </c>
      <c r="F105" s="318" t="n">
        <f aca="false">F103+1</f>
        <v>58</v>
      </c>
      <c r="G105" s="319" t="str">
        <f aca="false">IF(A105="","",IF(A105="S","",IF(A105=0,"","tisk")))</f>
        <v/>
      </c>
      <c r="H105" s="300" t="n">
        <f aca="false">1000*ROUND(E105,3)-1000*E105</f>
        <v>0</v>
      </c>
      <c r="I105" s="320" t="str">
        <f aca="false">IF(A105="Díl:","díl","")</f>
        <v/>
      </c>
      <c r="J105" s="313"/>
      <c r="K105" s="313"/>
      <c r="L105" s="202"/>
      <c r="M105" s="303"/>
      <c r="N105" s="304"/>
      <c r="O105" s="129"/>
      <c r="P105" s="130"/>
      <c r="Q105" s="130"/>
      <c r="R105" s="326"/>
      <c r="S105" s="175"/>
      <c r="T105" s="175"/>
      <c r="U105" s="175"/>
      <c r="V105" s="175"/>
      <c r="W105" s="175"/>
      <c r="X105" s="175"/>
      <c r="Y105" s="175"/>
      <c r="Z105" s="175"/>
      <c r="AA105" s="175"/>
      <c r="AB105" s="175"/>
      <c r="AC105" s="175"/>
    </row>
    <row r="106" s="176" customFormat="true" ht="13.2" hidden="true" customHeight="false" outlineLevel="0" collapsed="false">
      <c r="A106" s="305"/>
      <c r="B106" s="305"/>
      <c r="C106" s="306" t="str">
        <f aca="true">IF(ISNUMBER(E105)=TRUE(),INDIRECT(ADDRESS($F105,16,4,1,$F$3)),"")</f>
        <v/>
      </c>
      <c r="D106" s="307"/>
      <c r="E106" s="308"/>
      <c r="F106" s="309"/>
      <c r="G106" s="310" t="str">
        <f aca="false">IF(C106="","",IF(C106=0,"","tisk"))</f>
        <v/>
      </c>
      <c r="H106" s="311"/>
      <c r="I106" s="312"/>
      <c r="J106" s="313"/>
      <c r="K106" s="313"/>
      <c r="L106" s="202"/>
      <c r="M106" s="303"/>
      <c r="N106" s="304"/>
      <c r="O106" s="129"/>
      <c r="P106" s="162"/>
      <c r="Q106" s="130"/>
      <c r="R106" s="326"/>
      <c r="S106" s="175"/>
      <c r="T106" s="175"/>
      <c r="U106" s="175"/>
      <c r="V106" s="175"/>
      <c r="W106" s="175"/>
      <c r="X106" s="175"/>
      <c r="Y106" s="175"/>
      <c r="Z106" s="175"/>
      <c r="AA106" s="175"/>
      <c r="AB106" s="175"/>
      <c r="AC106" s="175"/>
    </row>
    <row r="107" s="176" customFormat="true" ht="13.2" hidden="true" customHeight="false" outlineLevel="0" collapsed="false">
      <c r="A107" s="314" t="n">
        <f aca="true">INDIRECT(ADDRESS($F107,1,4,1,$F$3))</f>
        <v>0</v>
      </c>
      <c r="B107" s="314" t="n">
        <f aca="true">INDIRECT(ADDRESS($F107,2,4,1,$F$3))</f>
        <v>0</v>
      </c>
      <c r="C107" s="315" t="n">
        <f aca="true">INDIRECT(ADDRESS($F107,3,4,1,$F$3))</f>
        <v>0</v>
      </c>
      <c r="D107" s="316" t="n">
        <f aca="true">INDIRECT(ADDRESS($F107,4,4,1,$F$3))</f>
        <v>0</v>
      </c>
      <c r="E107" s="317" t="n">
        <f aca="true">INDIRECT(ADDRESS($F107,5,4,1,$F$3))</f>
        <v>0</v>
      </c>
      <c r="F107" s="318" t="n">
        <f aca="false">F105+1</f>
        <v>59</v>
      </c>
      <c r="G107" s="319" t="str">
        <f aca="false">IF(A107="","",IF(A107="S","",IF(A107=0,"","tisk")))</f>
        <v/>
      </c>
      <c r="H107" s="300" t="n">
        <f aca="false">1000*ROUND(E107,3)-1000*E107</f>
        <v>0</v>
      </c>
      <c r="I107" s="320" t="str">
        <f aca="false">IF(A107="Díl:","díl","")</f>
        <v/>
      </c>
      <c r="J107" s="313"/>
      <c r="K107" s="313"/>
      <c r="L107" s="202"/>
      <c r="M107" s="303"/>
      <c r="N107" s="304"/>
      <c r="O107" s="142"/>
      <c r="P107" s="130"/>
      <c r="Q107" s="130"/>
      <c r="R107" s="326"/>
      <c r="S107" s="175"/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</row>
    <row r="108" s="176" customFormat="true" ht="13.2" hidden="true" customHeight="false" outlineLevel="0" collapsed="false">
      <c r="A108" s="305"/>
      <c r="B108" s="305"/>
      <c r="C108" s="306" t="str">
        <f aca="true">IF(ISNUMBER(E107)=TRUE(),INDIRECT(ADDRESS($F107,16,4,1,$F$3)),"")</f>
        <v/>
      </c>
      <c r="D108" s="307"/>
      <c r="E108" s="308"/>
      <c r="F108" s="309"/>
      <c r="G108" s="310" t="str">
        <f aca="false">IF(C108="","",IF(C108=0,"","tisk"))</f>
        <v/>
      </c>
      <c r="H108" s="311"/>
      <c r="I108" s="312"/>
      <c r="J108" s="313"/>
      <c r="K108" s="313"/>
      <c r="L108" s="202"/>
      <c r="M108" s="303"/>
      <c r="N108" s="304"/>
      <c r="O108" s="142"/>
      <c r="P108" s="130"/>
      <c r="Q108" s="130"/>
      <c r="R108" s="326"/>
      <c r="S108" s="175"/>
      <c r="T108" s="175"/>
      <c r="U108" s="175"/>
      <c r="V108" s="175"/>
      <c r="W108" s="175"/>
      <c r="X108" s="175"/>
      <c r="Y108" s="175"/>
      <c r="Z108" s="175"/>
      <c r="AA108" s="175"/>
      <c r="AB108" s="175"/>
      <c r="AC108" s="175"/>
    </row>
    <row r="109" s="176" customFormat="true" ht="13.2" hidden="true" customHeight="false" outlineLevel="0" collapsed="false">
      <c r="A109" s="314" t="n">
        <f aca="true">INDIRECT(ADDRESS($F109,1,4,1,$F$3))</f>
        <v>0</v>
      </c>
      <c r="B109" s="314" t="n">
        <f aca="true">INDIRECT(ADDRESS($F109,2,4,1,$F$3))</f>
        <v>0</v>
      </c>
      <c r="C109" s="315" t="n">
        <f aca="true">INDIRECT(ADDRESS($F109,3,4,1,$F$3))</f>
        <v>0</v>
      </c>
      <c r="D109" s="316" t="n">
        <f aca="true">INDIRECT(ADDRESS($F109,4,4,1,$F$3))</f>
        <v>0</v>
      </c>
      <c r="E109" s="317" t="n">
        <f aca="true">INDIRECT(ADDRESS($F109,5,4,1,$F$3))</f>
        <v>0</v>
      </c>
      <c r="F109" s="318" t="n">
        <f aca="false">F107+1</f>
        <v>60</v>
      </c>
      <c r="G109" s="319" t="str">
        <f aca="false">IF(A109="","",IF(A109="S","",IF(A109=0,"","tisk")))</f>
        <v/>
      </c>
      <c r="H109" s="300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202"/>
      <c r="M109" s="303"/>
      <c r="N109" s="304"/>
      <c r="O109" s="129"/>
      <c r="P109" s="130"/>
      <c r="Q109" s="130"/>
      <c r="R109" s="326"/>
      <c r="S109" s="175"/>
      <c r="T109" s="175"/>
      <c r="U109" s="175"/>
      <c r="V109" s="175"/>
      <c r="W109" s="175"/>
      <c r="X109" s="175"/>
      <c r="Y109" s="175"/>
      <c r="Z109" s="175"/>
      <c r="AA109" s="175"/>
      <c r="AB109" s="175"/>
      <c r="AC109" s="175"/>
    </row>
    <row r="110" s="176" customFormat="true" ht="13.2" hidden="true" customHeight="false" outlineLevel="0" collapsed="false">
      <c r="A110" s="305"/>
      <c r="B110" s="305"/>
      <c r="C110" s="306" t="str">
        <f aca="true">IF(ISNUMBER(E109)=TRUE(),INDIRECT(ADDRESS($F109,16,4,1,$F$3)),"")</f>
        <v/>
      </c>
      <c r="D110" s="307"/>
      <c r="E110" s="308"/>
      <c r="F110" s="309"/>
      <c r="G110" s="310" t="str">
        <f aca="false">IF(C110="","",IF(C110=0,"","tisk"))</f>
        <v/>
      </c>
      <c r="H110" s="311"/>
      <c r="I110" s="312"/>
      <c r="J110" s="313"/>
      <c r="K110" s="313"/>
      <c r="L110" s="202"/>
      <c r="M110" s="303"/>
      <c r="N110" s="304"/>
      <c r="O110" s="129"/>
      <c r="P110" s="130"/>
      <c r="Q110" s="130"/>
      <c r="R110" s="326"/>
      <c r="S110" s="175"/>
      <c r="T110" s="175"/>
      <c r="U110" s="175"/>
      <c r="V110" s="175"/>
      <c r="W110" s="175"/>
      <c r="X110" s="175"/>
      <c r="Y110" s="175"/>
      <c r="Z110" s="175"/>
      <c r="AA110" s="175"/>
      <c r="AB110" s="175"/>
      <c r="AC110" s="175"/>
    </row>
    <row r="111" s="176" customFormat="true" ht="13.2" hidden="true" customHeight="false" outlineLevel="0" collapsed="false">
      <c r="A111" s="314" t="n">
        <f aca="true">INDIRECT(ADDRESS($F111,1,4,1,$F$3))</f>
        <v>0</v>
      </c>
      <c r="B111" s="314" t="n">
        <f aca="true">INDIRECT(ADDRESS($F111,2,4,1,$F$3))</f>
        <v>0</v>
      </c>
      <c r="C111" s="315" t="n">
        <f aca="true">INDIRECT(ADDRESS($F111,3,4,1,$F$3))</f>
        <v>0</v>
      </c>
      <c r="D111" s="316" t="n">
        <f aca="true">INDIRECT(ADDRESS($F111,4,4,1,$F$3))</f>
        <v>0</v>
      </c>
      <c r="E111" s="317" t="n">
        <f aca="true">INDIRECT(ADDRESS($F111,5,4,1,$F$3))</f>
        <v>0</v>
      </c>
      <c r="F111" s="318" t="n">
        <f aca="false">F109+1</f>
        <v>61</v>
      </c>
      <c r="G111" s="319" t="str">
        <f aca="false">IF(A111="","",IF(A111="S","",IF(A111=0,"","tisk")))</f>
        <v/>
      </c>
      <c r="H111" s="300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202"/>
      <c r="M111" s="303"/>
      <c r="N111" s="304"/>
      <c r="O111" s="129"/>
      <c r="P111" s="130"/>
      <c r="Q111" s="130"/>
      <c r="R111" s="326"/>
      <c r="S111" s="175"/>
      <c r="T111" s="175"/>
      <c r="U111" s="175"/>
      <c r="V111" s="175"/>
      <c r="W111" s="175"/>
      <c r="X111" s="175"/>
      <c r="Y111" s="175"/>
      <c r="Z111" s="175"/>
      <c r="AA111" s="175"/>
      <c r="AB111" s="175"/>
      <c r="AC111" s="175"/>
    </row>
    <row r="112" s="176" customFormat="true" ht="13.2" hidden="true" customHeight="false" outlineLevel="0" collapsed="false">
      <c r="A112" s="305"/>
      <c r="B112" s="305"/>
      <c r="C112" s="306" t="str">
        <f aca="true">IF(ISNUMBER(E111)=TRUE(),INDIRECT(ADDRESS($F111,16,4,1,$F$3)),"")</f>
        <v/>
      </c>
      <c r="D112" s="307"/>
      <c r="E112" s="308"/>
      <c r="F112" s="309"/>
      <c r="G112" s="310" t="str">
        <f aca="false">IF(C112="","",IF(C112=0,"","tisk"))</f>
        <v/>
      </c>
      <c r="H112" s="311"/>
      <c r="I112" s="312"/>
      <c r="J112" s="313"/>
      <c r="K112" s="313"/>
      <c r="L112" s="202"/>
      <c r="M112" s="303"/>
      <c r="N112" s="304"/>
      <c r="O112" s="129"/>
      <c r="P112" s="130"/>
      <c r="Q112" s="130"/>
      <c r="R112" s="326"/>
      <c r="S112" s="175"/>
      <c r="T112" s="175"/>
      <c r="U112" s="175"/>
      <c r="V112" s="175"/>
      <c r="W112" s="175"/>
      <c r="X112" s="175"/>
      <c r="Y112" s="175"/>
      <c r="Z112" s="175"/>
      <c r="AA112" s="175"/>
      <c r="AB112" s="175"/>
      <c r="AC112" s="175"/>
    </row>
    <row r="113" s="176" customFormat="true" ht="13.2" hidden="true" customHeight="false" outlineLevel="0" collapsed="false">
      <c r="A113" s="314" t="n">
        <f aca="true">INDIRECT(ADDRESS($F113,1,4,1,$F$3))</f>
        <v>0</v>
      </c>
      <c r="B113" s="314" t="n">
        <f aca="true">INDIRECT(ADDRESS($F113,2,4,1,$F$3))</f>
        <v>0</v>
      </c>
      <c r="C113" s="315" t="n">
        <f aca="true">INDIRECT(ADDRESS($F113,3,4,1,$F$3))</f>
        <v>0</v>
      </c>
      <c r="D113" s="316" t="n">
        <f aca="true">INDIRECT(ADDRESS($F113,4,4,1,$F$3))</f>
        <v>0</v>
      </c>
      <c r="E113" s="317" t="n">
        <f aca="true">INDIRECT(ADDRESS($F113,5,4,1,$F$3))</f>
        <v>0</v>
      </c>
      <c r="F113" s="318" t="n">
        <f aca="false">F111+1</f>
        <v>62</v>
      </c>
      <c r="G113" s="319" t="str">
        <f aca="false">IF(A113="","",IF(A113="S","",IF(A113=0,"","tisk")))</f>
        <v/>
      </c>
      <c r="H113" s="300" t="n">
        <f aca="false">1000*ROUND(E113,3)-1000*E113</f>
        <v>0</v>
      </c>
      <c r="I113" s="320" t="str">
        <f aca="false">IF(A113="Díl:","díl","")</f>
        <v/>
      </c>
      <c r="J113" s="313"/>
      <c r="K113" s="313"/>
      <c r="L113" s="202"/>
      <c r="M113" s="303"/>
      <c r="N113" s="304"/>
      <c r="O113" s="129"/>
      <c r="P113" s="130"/>
      <c r="Q113" s="130"/>
      <c r="R113" s="326"/>
      <c r="S113" s="175"/>
      <c r="T113" s="175"/>
      <c r="U113" s="175"/>
      <c r="V113" s="175"/>
      <c r="W113" s="175"/>
      <c r="X113" s="175"/>
      <c r="Y113" s="175"/>
      <c r="Z113" s="175"/>
      <c r="AA113" s="175"/>
      <c r="AB113" s="175"/>
      <c r="AC113" s="175"/>
    </row>
    <row r="114" s="176" customFormat="true" ht="13.2" hidden="true" customHeight="false" outlineLevel="0" collapsed="false">
      <c r="A114" s="305"/>
      <c r="B114" s="305"/>
      <c r="C114" s="306" t="str">
        <f aca="true">IF(ISNUMBER(E113)=TRUE(),INDIRECT(ADDRESS($F113,16,4,1,$F$3)),"")</f>
        <v/>
      </c>
      <c r="D114" s="307"/>
      <c r="E114" s="308"/>
      <c r="F114" s="309"/>
      <c r="G114" s="310" t="str">
        <f aca="false">IF(C114="","",IF(C114=0,"","tisk"))</f>
        <v/>
      </c>
      <c r="H114" s="311"/>
      <c r="I114" s="312"/>
      <c r="J114" s="313"/>
      <c r="K114" s="313"/>
      <c r="L114" s="202"/>
      <c r="M114" s="303"/>
      <c r="N114" s="304"/>
      <c r="O114" s="129"/>
      <c r="P114" s="130"/>
      <c r="Q114" s="130"/>
      <c r="R114" s="326"/>
      <c r="S114" s="175"/>
      <c r="T114" s="175"/>
      <c r="U114" s="175"/>
      <c r="V114" s="175"/>
      <c r="W114" s="175"/>
      <c r="X114" s="175"/>
      <c r="Y114" s="175"/>
      <c r="Z114" s="175"/>
      <c r="AA114" s="175"/>
      <c r="AB114" s="175"/>
      <c r="AC114" s="175"/>
    </row>
    <row r="115" s="176" customFormat="true" ht="13.2" hidden="true" customHeight="false" outlineLevel="0" collapsed="false">
      <c r="A115" s="314" t="n">
        <f aca="true">INDIRECT(ADDRESS($F115,1,4,1,$F$3))</f>
        <v>0</v>
      </c>
      <c r="B115" s="314" t="n">
        <f aca="true">INDIRECT(ADDRESS($F115,2,4,1,$F$3))</f>
        <v>0</v>
      </c>
      <c r="C115" s="315" t="n">
        <f aca="true">INDIRECT(ADDRESS($F115,3,4,1,$F$3))</f>
        <v>0</v>
      </c>
      <c r="D115" s="316" t="n">
        <f aca="true">INDIRECT(ADDRESS($F115,4,4,1,$F$3))</f>
        <v>0</v>
      </c>
      <c r="E115" s="317" t="n">
        <f aca="true">INDIRECT(ADDRESS($F115,5,4,1,$F$3))</f>
        <v>0</v>
      </c>
      <c r="F115" s="318" t="n">
        <f aca="false">F113+1</f>
        <v>63</v>
      </c>
      <c r="G115" s="319" t="str">
        <f aca="false">IF(A115="","",IF(A115="S","",IF(A115=0,"","tisk")))</f>
        <v/>
      </c>
      <c r="H115" s="300" t="n">
        <f aca="false">1000*ROUND(E115,3)-1000*E115</f>
        <v>0</v>
      </c>
      <c r="I115" s="320" t="str">
        <f aca="false">IF(A115="Díl:","díl","")</f>
        <v/>
      </c>
      <c r="J115" s="313"/>
      <c r="K115" s="313"/>
      <c r="L115" s="202"/>
      <c r="M115" s="303"/>
      <c r="N115" s="304"/>
      <c r="O115" s="129"/>
      <c r="P115" s="130"/>
      <c r="Q115" s="130"/>
      <c r="R115" s="326"/>
      <c r="S115" s="175"/>
      <c r="T115" s="175"/>
      <c r="U115" s="175"/>
      <c r="V115" s="175"/>
      <c r="W115" s="175"/>
      <c r="X115" s="175"/>
      <c r="Y115" s="175"/>
      <c r="Z115" s="175"/>
      <c r="AA115" s="175"/>
      <c r="AB115" s="175"/>
      <c r="AC115" s="175"/>
    </row>
    <row r="116" s="176" customFormat="true" ht="13.2" hidden="true" customHeight="false" outlineLevel="0" collapsed="false">
      <c r="A116" s="305"/>
      <c r="B116" s="305"/>
      <c r="C116" s="306" t="str">
        <f aca="true">IF(ISNUMBER(E115)=TRUE(),INDIRECT(ADDRESS($F115,16,4,1,$F$3)),"")</f>
        <v/>
      </c>
      <c r="D116" s="307"/>
      <c r="E116" s="308"/>
      <c r="F116" s="309"/>
      <c r="G116" s="310" t="str">
        <f aca="false">IF(C116="","",IF(C116=0,"","tisk"))</f>
        <v/>
      </c>
      <c r="H116" s="311"/>
      <c r="I116" s="312"/>
      <c r="J116" s="313"/>
      <c r="K116" s="313"/>
      <c r="L116" s="202"/>
      <c r="M116" s="303"/>
      <c r="N116" s="304"/>
      <c r="O116" s="129"/>
      <c r="P116" s="130"/>
      <c r="Q116" s="130"/>
      <c r="R116" s="326"/>
      <c r="S116" s="175"/>
      <c r="T116" s="175"/>
      <c r="U116" s="175"/>
      <c r="V116" s="175"/>
      <c r="W116" s="175"/>
      <c r="X116" s="175"/>
      <c r="Y116" s="175"/>
      <c r="Z116" s="175"/>
      <c r="AA116" s="175"/>
      <c r="AB116" s="175"/>
      <c r="AC116" s="175"/>
    </row>
    <row r="117" s="176" customFormat="true" ht="13.2" hidden="true" customHeight="false" outlineLevel="0" collapsed="false">
      <c r="A117" s="314" t="n">
        <f aca="true">INDIRECT(ADDRESS($F117,1,4,1,$F$3))</f>
        <v>0</v>
      </c>
      <c r="B117" s="314" t="n">
        <f aca="true">INDIRECT(ADDRESS($F117,2,4,1,$F$3))</f>
        <v>0</v>
      </c>
      <c r="C117" s="315" t="n">
        <f aca="true">INDIRECT(ADDRESS($F117,3,4,1,$F$3))</f>
        <v>0</v>
      </c>
      <c r="D117" s="316" t="n">
        <f aca="true">INDIRECT(ADDRESS($F117,4,4,1,$F$3))</f>
        <v>0</v>
      </c>
      <c r="E117" s="317" t="n">
        <f aca="true">INDIRECT(ADDRESS($F117,5,4,1,$F$3))</f>
        <v>0</v>
      </c>
      <c r="F117" s="318" t="n">
        <f aca="false">F115+1</f>
        <v>64</v>
      </c>
      <c r="G117" s="319" t="str">
        <f aca="false">IF(A117="","",IF(A117="S","",IF(A117=0,"","tisk")))</f>
        <v/>
      </c>
      <c r="H117" s="300" t="n">
        <f aca="false">1000*ROUND(E117,3)-1000*E117</f>
        <v>0</v>
      </c>
      <c r="I117" s="320" t="str">
        <f aca="false">IF(A117="Díl:","díl","")</f>
        <v/>
      </c>
      <c r="J117" s="313" t="n">
        <f aca="false">LEN(B117)</f>
        <v>1</v>
      </c>
      <c r="K117" s="313"/>
      <c r="L117" s="202"/>
      <c r="M117" s="303"/>
      <c r="N117" s="304"/>
      <c r="O117" s="129"/>
      <c r="P117" s="130"/>
      <c r="Q117" s="130"/>
      <c r="R117" s="326"/>
      <c r="S117" s="175"/>
      <c r="T117" s="175"/>
      <c r="U117" s="175"/>
      <c r="V117" s="175"/>
      <c r="W117" s="175"/>
      <c r="X117" s="175"/>
      <c r="Y117" s="175"/>
      <c r="Z117" s="175"/>
      <c r="AA117" s="175"/>
      <c r="AB117" s="175"/>
      <c r="AC117" s="175"/>
    </row>
    <row r="118" s="176" customFormat="true" ht="13.2" hidden="true" customHeight="false" outlineLevel="0" collapsed="false">
      <c r="A118" s="305"/>
      <c r="B118" s="305"/>
      <c r="C118" s="306" t="str">
        <f aca="true">IF(ISNUMBER(E117)=TRUE(),INDIRECT(ADDRESS($F117,16,4,1,$F$3)),"")</f>
        <v/>
      </c>
      <c r="D118" s="307"/>
      <c r="E118" s="308"/>
      <c r="F118" s="309"/>
      <c r="G118" s="310" t="str">
        <f aca="false">IF(C118="","",IF(C118=0,"","tisk"))</f>
        <v/>
      </c>
      <c r="H118" s="311"/>
      <c r="I118" s="312"/>
      <c r="J118" s="313"/>
      <c r="K118" s="313"/>
      <c r="L118" s="202"/>
      <c r="M118" s="303"/>
      <c r="N118" s="304"/>
      <c r="O118" s="129"/>
      <c r="P118" s="130"/>
      <c r="Q118" s="130"/>
      <c r="R118" s="326"/>
      <c r="S118" s="175"/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</row>
    <row r="119" s="176" customFormat="true" ht="13.2" hidden="true" customHeight="false" outlineLevel="0" collapsed="false">
      <c r="A119" s="314" t="n">
        <f aca="true">INDIRECT(ADDRESS($F119,1,4,1,$F$3))</f>
        <v>0</v>
      </c>
      <c r="B119" s="314" t="n">
        <f aca="true">INDIRECT(ADDRESS($F119,2,4,1,$F$3))</f>
        <v>0</v>
      </c>
      <c r="C119" s="315" t="n">
        <f aca="true">INDIRECT(ADDRESS($F119,3,4,1,$F$3))</f>
        <v>0</v>
      </c>
      <c r="D119" s="316" t="n">
        <f aca="true">INDIRECT(ADDRESS($F119,4,4,1,$F$3))</f>
        <v>0</v>
      </c>
      <c r="E119" s="317" t="n">
        <f aca="true">INDIRECT(ADDRESS($F119,5,4,1,$F$3))</f>
        <v>0</v>
      </c>
      <c r="F119" s="318" t="n">
        <f aca="false">F117+1</f>
        <v>65</v>
      </c>
      <c r="G119" s="319" t="str">
        <f aca="false">IF(A119="","",IF(A119="S","",IF(A119=0,"","tisk")))</f>
        <v/>
      </c>
      <c r="H119" s="300" t="n">
        <f aca="false">1000*ROUND(E119,3)-1000*E119</f>
        <v>0</v>
      </c>
      <c r="I119" s="324" t="str">
        <f aca="false">IF(A119="Díl:","díl","")</f>
        <v/>
      </c>
      <c r="J119" s="313"/>
      <c r="K119" s="313"/>
      <c r="L119" s="202"/>
      <c r="M119" s="303"/>
      <c r="N119" s="304"/>
      <c r="O119" s="129"/>
      <c r="P119" s="130"/>
      <c r="Q119" s="130"/>
      <c r="R119" s="326"/>
      <c r="S119" s="175"/>
      <c r="T119" s="175"/>
      <c r="U119" s="175"/>
      <c r="V119" s="175"/>
      <c r="W119" s="175"/>
      <c r="X119" s="175"/>
      <c r="Y119" s="175"/>
      <c r="Z119" s="175"/>
      <c r="AA119" s="175"/>
      <c r="AB119" s="175"/>
      <c r="AC119" s="175"/>
    </row>
    <row r="120" customFormat="false" ht="13.2" hidden="true" customHeight="false" outlineLevel="0" collapsed="false">
      <c r="A120" s="305"/>
      <c r="B120" s="305"/>
      <c r="C120" s="306" t="str">
        <f aca="true">IF(ISNUMBER(E119)=TRUE(),INDIRECT(ADDRESS($F119,16,4,1,$F$3)),"")</f>
        <v/>
      </c>
      <c r="D120" s="307"/>
      <c r="E120" s="308"/>
      <c r="F120" s="309"/>
      <c r="G120" s="310" t="str">
        <f aca="false">IF(C120="","",IF(C120=0,"","tisk"))</f>
        <v/>
      </c>
      <c r="H120" s="311"/>
      <c r="I120" s="312"/>
      <c r="J120" s="313"/>
      <c r="K120" s="313"/>
      <c r="L120" s="202"/>
      <c r="M120" s="303"/>
      <c r="N120" s="304"/>
      <c r="O120" s="129"/>
      <c r="P120" s="130"/>
      <c r="Q120" s="130"/>
      <c r="R120" s="293"/>
    </row>
    <row r="121" customFormat="false" ht="13.2" hidden="true" customHeight="false" outlineLevel="0" collapsed="false">
      <c r="A121" s="314" t="n">
        <f aca="true">INDIRECT(ADDRESS($F121,1,4,1,$F$3))</f>
        <v>0</v>
      </c>
      <c r="B121" s="314" t="n">
        <f aca="true">INDIRECT(ADDRESS($F121,2,4,1,$F$3))</f>
        <v>0</v>
      </c>
      <c r="C121" s="315" t="n">
        <f aca="true">INDIRECT(ADDRESS($F121,3,4,1,$F$3))</f>
        <v>0</v>
      </c>
      <c r="D121" s="316" t="n">
        <f aca="true">INDIRECT(ADDRESS($F121,4,4,1,$F$3))</f>
        <v>0</v>
      </c>
      <c r="E121" s="317" t="n">
        <f aca="true">INDIRECT(ADDRESS($F121,5,4,1,$F$3))</f>
        <v>0</v>
      </c>
      <c r="F121" s="318" t="n">
        <f aca="false">F119+1</f>
        <v>66</v>
      </c>
      <c r="G121" s="319" t="str">
        <f aca="false">IF(A121="","",IF(A121="S","",IF(A121=0,"","tisk")))</f>
        <v/>
      </c>
      <c r="H121" s="300" t="n">
        <f aca="false">1000*ROUND(E121,3)-1000*E121</f>
        <v>0</v>
      </c>
      <c r="I121" s="320" t="str">
        <f aca="false">IF(A121="Díl:","díl","")</f>
        <v/>
      </c>
      <c r="J121" s="313"/>
      <c r="K121" s="313"/>
      <c r="L121" s="202"/>
      <c r="M121" s="303"/>
      <c r="N121" s="304"/>
      <c r="O121" s="129"/>
      <c r="P121" s="130"/>
      <c r="Q121" s="130"/>
      <c r="R121" s="293"/>
    </row>
    <row r="122" customFormat="false" ht="13.2" hidden="true" customHeight="false" outlineLevel="0" collapsed="false">
      <c r="A122" s="305"/>
      <c r="B122" s="305"/>
      <c r="C122" s="306" t="str">
        <f aca="true">IF(ISNUMBER(E121)=TRUE(),INDIRECT(ADDRESS($F121,16,4,1,$F$3)),"")</f>
        <v/>
      </c>
      <c r="D122" s="307"/>
      <c r="E122" s="308"/>
      <c r="F122" s="309"/>
      <c r="G122" s="310" t="str">
        <f aca="false">IF(C122="","",IF(C122=0,"","tisk"))</f>
        <v/>
      </c>
      <c r="H122" s="311"/>
      <c r="I122" s="312"/>
      <c r="J122" s="313"/>
      <c r="K122" s="313"/>
      <c r="L122" s="202"/>
      <c r="M122" s="303"/>
      <c r="N122" s="304"/>
      <c r="O122" s="129"/>
      <c r="P122" s="130"/>
      <c r="Q122" s="130"/>
      <c r="R122" s="293"/>
    </row>
    <row r="123" customFormat="false" ht="13.2" hidden="true" customHeight="false" outlineLevel="0" collapsed="false">
      <c r="A123" s="314" t="n">
        <f aca="true">INDIRECT(ADDRESS($F123,1,4,1,$F$3))</f>
        <v>0</v>
      </c>
      <c r="B123" s="314" t="n">
        <f aca="true">INDIRECT(ADDRESS($F123,2,4,1,$F$3))</f>
        <v>0</v>
      </c>
      <c r="C123" s="315" t="n">
        <f aca="true">INDIRECT(ADDRESS($F123,3,4,1,$F$3))</f>
        <v>0</v>
      </c>
      <c r="D123" s="316" t="n">
        <f aca="true">INDIRECT(ADDRESS($F123,4,4,1,$F$3))</f>
        <v>0</v>
      </c>
      <c r="E123" s="317" t="n">
        <f aca="true">INDIRECT(ADDRESS($F123,5,4,1,$F$3))</f>
        <v>0</v>
      </c>
      <c r="F123" s="318" t="n">
        <f aca="false">F121+1</f>
        <v>67</v>
      </c>
      <c r="G123" s="319" t="str">
        <f aca="false">IF(A123="","",IF(A123="S","",IF(A123=0,"","tisk")))</f>
        <v/>
      </c>
      <c r="H123" s="300" t="n">
        <f aca="false">1000*ROUND(E123,3)-1000*E123</f>
        <v>0</v>
      </c>
      <c r="I123" s="320" t="str">
        <f aca="false">IF(A123="Díl:","díl","")</f>
        <v/>
      </c>
      <c r="J123" s="313"/>
      <c r="K123" s="313"/>
      <c r="L123" s="202"/>
      <c r="M123" s="303"/>
      <c r="N123" s="304"/>
      <c r="O123" s="129"/>
      <c r="P123" s="130"/>
      <c r="Q123" s="130"/>
      <c r="R123" s="293"/>
    </row>
    <row r="124" customFormat="false" ht="13.2" hidden="true" customHeight="false" outlineLevel="0" collapsed="false">
      <c r="A124" s="305"/>
      <c r="B124" s="305"/>
      <c r="C124" s="306" t="str">
        <f aca="true">IF(ISNUMBER(E123)=TRUE(),INDIRECT(ADDRESS($F123,16,4,1,$F$3)),"")</f>
        <v/>
      </c>
      <c r="D124" s="307"/>
      <c r="E124" s="308"/>
      <c r="F124" s="309"/>
      <c r="G124" s="310" t="str">
        <f aca="false">IF(C124="","",IF(C124=0,"","tisk"))</f>
        <v/>
      </c>
      <c r="H124" s="311"/>
      <c r="I124" s="312"/>
      <c r="J124" s="313"/>
      <c r="K124" s="313"/>
      <c r="L124" s="202"/>
      <c r="M124" s="303"/>
      <c r="N124" s="304"/>
      <c r="O124" s="129"/>
      <c r="P124" s="130"/>
      <c r="Q124" s="130"/>
      <c r="R124" s="293"/>
    </row>
    <row r="125" customFormat="false" ht="13.2" hidden="true" customHeight="false" outlineLevel="0" collapsed="false">
      <c r="A125" s="314" t="n">
        <f aca="true">INDIRECT(ADDRESS($F125,1,4,1,$F$3))</f>
        <v>0</v>
      </c>
      <c r="B125" s="314" t="n">
        <f aca="true">INDIRECT(ADDRESS($F125,2,4,1,$F$3))</f>
        <v>0</v>
      </c>
      <c r="C125" s="315" t="n">
        <f aca="true">INDIRECT(ADDRESS($F125,3,4,1,$F$3))</f>
        <v>0</v>
      </c>
      <c r="D125" s="316" t="n">
        <f aca="true">INDIRECT(ADDRESS($F125,4,4,1,$F$3))</f>
        <v>0</v>
      </c>
      <c r="E125" s="317" t="n">
        <f aca="true">INDIRECT(ADDRESS($F125,5,4,1,$F$3))</f>
        <v>0</v>
      </c>
      <c r="F125" s="318" t="n">
        <f aca="false">F123+1</f>
        <v>68</v>
      </c>
      <c r="G125" s="319" t="str">
        <f aca="false">IF(A125="","",IF(A125="S","",IF(A125=0,"","tisk")))</f>
        <v/>
      </c>
      <c r="H125" s="300" t="n">
        <f aca="false">1000*ROUND(E125,3)-1000*E125</f>
        <v>0</v>
      </c>
      <c r="I125" s="320" t="str">
        <f aca="false">IF(A125="Díl:","díl","")</f>
        <v/>
      </c>
      <c r="J125" s="313"/>
      <c r="K125" s="313"/>
      <c r="L125" s="202"/>
      <c r="M125" s="303"/>
      <c r="N125" s="304"/>
      <c r="O125" s="129"/>
      <c r="P125" s="130"/>
      <c r="Q125" s="130"/>
      <c r="R125" s="293"/>
    </row>
    <row r="126" customFormat="false" ht="13.2" hidden="true" customHeight="false" outlineLevel="0" collapsed="false">
      <c r="A126" s="305"/>
      <c r="B126" s="305"/>
      <c r="C126" s="306" t="str">
        <f aca="true">IF(ISNUMBER(E125)=TRUE(),INDIRECT(ADDRESS($F125,16,4,1,$F$3)),"")</f>
        <v/>
      </c>
      <c r="D126" s="307"/>
      <c r="E126" s="308"/>
      <c r="F126" s="309"/>
      <c r="G126" s="310" t="str">
        <f aca="false">IF(C126="","",IF(C126=0,"","tisk"))</f>
        <v/>
      </c>
      <c r="H126" s="311"/>
      <c r="I126" s="312"/>
      <c r="J126" s="313"/>
      <c r="K126" s="313"/>
      <c r="L126" s="202"/>
      <c r="M126" s="303"/>
      <c r="N126" s="304"/>
      <c r="O126" s="129"/>
      <c r="P126" s="130"/>
      <c r="Q126" s="130"/>
      <c r="R126" s="293"/>
    </row>
    <row r="127" customFormat="false" ht="13.2" hidden="true" customHeight="false" outlineLevel="0" collapsed="false">
      <c r="A127" s="314" t="n">
        <f aca="true">INDIRECT(ADDRESS($F127,1,4,1,$F$3))</f>
        <v>0</v>
      </c>
      <c r="B127" s="314" t="n">
        <f aca="true">INDIRECT(ADDRESS($F127,2,4,1,$F$3))</f>
        <v>0</v>
      </c>
      <c r="C127" s="315" t="n">
        <f aca="true">INDIRECT(ADDRESS($F127,3,4,1,$F$3))</f>
        <v>0</v>
      </c>
      <c r="D127" s="316" t="n">
        <f aca="true">INDIRECT(ADDRESS($F127,4,4,1,$F$3))</f>
        <v>0</v>
      </c>
      <c r="E127" s="317" t="n">
        <f aca="true">INDIRECT(ADDRESS($F127,5,4,1,$F$3))</f>
        <v>0</v>
      </c>
      <c r="F127" s="318" t="n">
        <f aca="false">F125+1</f>
        <v>69</v>
      </c>
      <c r="G127" s="319" t="str">
        <f aca="false">IF(A127="","",IF(A127="S","",IF(A127=0,"","tisk")))</f>
        <v/>
      </c>
      <c r="H127" s="300" t="n">
        <f aca="false">1000*ROUND(E127,3)-1000*E127</f>
        <v>0</v>
      </c>
      <c r="I127" s="324" t="str">
        <f aca="false">IF(A127="Díl:","díl","")</f>
        <v/>
      </c>
      <c r="J127" s="313"/>
      <c r="K127" s="313"/>
      <c r="L127" s="202"/>
      <c r="M127" s="303"/>
      <c r="N127" s="304"/>
      <c r="O127" s="129"/>
      <c r="P127" s="130"/>
      <c r="Q127" s="130"/>
      <c r="R127" s="293"/>
    </row>
    <row r="128" customFormat="false" ht="13.2" hidden="true" customHeight="false" outlineLevel="0" collapsed="false">
      <c r="A128" s="305"/>
      <c r="B128" s="305"/>
      <c r="C128" s="306" t="str">
        <f aca="true">IF(ISNUMBER(E127)=TRUE(),INDIRECT(ADDRESS($F127,16,4,1,$F$3)),"")</f>
        <v/>
      </c>
      <c r="D128" s="307"/>
      <c r="E128" s="308"/>
      <c r="F128" s="309"/>
      <c r="G128" s="310" t="str">
        <f aca="false">IF(C128="","",IF(C128=0,"","tisk"))</f>
        <v/>
      </c>
      <c r="H128" s="311"/>
      <c r="I128" s="312"/>
      <c r="J128" s="313"/>
      <c r="K128" s="313"/>
      <c r="L128" s="202"/>
      <c r="M128" s="303"/>
      <c r="N128" s="304"/>
      <c r="O128" s="129"/>
      <c r="P128" s="130"/>
      <c r="Q128" s="130"/>
      <c r="R128" s="293"/>
    </row>
    <row r="129" customFormat="false" ht="13.2" hidden="true" customHeight="false" outlineLevel="0" collapsed="false">
      <c r="A129" s="314" t="n">
        <f aca="true">INDIRECT(ADDRESS($F129,1,4,1,$F$3))</f>
        <v>0</v>
      </c>
      <c r="B129" s="314" t="n">
        <f aca="true">INDIRECT(ADDRESS($F129,2,4,1,$F$3))</f>
        <v>0</v>
      </c>
      <c r="C129" s="315" t="n">
        <f aca="true">INDIRECT(ADDRESS($F129,3,4,1,$F$3))</f>
        <v>0</v>
      </c>
      <c r="D129" s="316" t="n">
        <f aca="true">INDIRECT(ADDRESS($F129,4,4,1,$F$3))</f>
        <v>0</v>
      </c>
      <c r="E129" s="317" t="n">
        <f aca="true">INDIRECT(ADDRESS($F129,5,4,1,$F$3))</f>
        <v>0</v>
      </c>
      <c r="F129" s="318" t="n">
        <f aca="false">F127+1</f>
        <v>70</v>
      </c>
      <c r="G129" s="319" t="str">
        <f aca="false">IF(A129="","",IF(A129="S","",IF(A129=0,"","tisk")))</f>
        <v/>
      </c>
      <c r="H129" s="300" t="n">
        <f aca="false">1000*ROUND(E129,3)-1000*E129</f>
        <v>0</v>
      </c>
      <c r="I129" s="320" t="str">
        <f aca="false">IF(A129="Díl:","díl","")</f>
        <v/>
      </c>
      <c r="J129" s="313"/>
      <c r="K129" s="313"/>
      <c r="L129" s="202"/>
      <c r="M129" s="303"/>
      <c r="N129" s="304"/>
      <c r="O129" s="129"/>
      <c r="P129" s="130"/>
      <c r="Q129" s="130"/>
      <c r="R129" s="293"/>
    </row>
    <row r="130" customFormat="false" ht="13.2" hidden="true" customHeight="false" outlineLevel="0" collapsed="false">
      <c r="A130" s="305"/>
      <c r="B130" s="305"/>
      <c r="C130" s="306" t="str">
        <f aca="true">IF(ISNUMBER(E129)=TRUE(),INDIRECT(ADDRESS($F129,16,4,1,$F$3)),"")</f>
        <v/>
      </c>
      <c r="D130" s="307"/>
      <c r="E130" s="308"/>
      <c r="F130" s="309"/>
      <c r="G130" s="310" t="str">
        <f aca="false">IF(C130="","",IF(C130=0,"","tisk"))</f>
        <v/>
      </c>
      <c r="H130" s="311"/>
      <c r="I130" s="312"/>
      <c r="J130" s="313"/>
      <c r="K130" s="313"/>
      <c r="L130" s="202"/>
      <c r="M130" s="303"/>
      <c r="N130" s="304"/>
      <c r="O130" s="129"/>
      <c r="P130" s="130"/>
      <c r="Q130" s="130"/>
      <c r="R130" s="293"/>
    </row>
    <row r="131" customFormat="false" ht="13.2" hidden="true" customHeight="false" outlineLevel="0" collapsed="false">
      <c r="A131" s="314" t="n">
        <f aca="true">INDIRECT(ADDRESS($F131,1,4,1,$F$3))</f>
        <v>0</v>
      </c>
      <c r="B131" s="314" t="n">
        <f aca="true">INDIRECT(ADDRESS($F131,2,4,1,$F$3))</f>
        <v>0</v>
      </c>
      <c r="C131" s="315" t="n">
        <f aca="true">INDIRECT(ADDRESS($F131,3,4,1,$F$3))</f>
        <v>0</v>
      </c>
      <c r="D131" s="316" t="n">
        <f aca="true">INDIRECT(ADDRESS($F131,4,4,1,$F$3))</f>
        <v>0</v>
      </c>
      <c r="E131" s="317" t="n">
        <f aca="true">INDIRECT(ADDRESS($F131,5,4,1,$F$3))</f>
        <v>0</v>
      </c>
      <c r="F131" s="318" t="n">
        <f aca="false">F129+1</f>
        <v>71</v>
      </c>
      <c r="G131" s="319" t="str">
        <f aca="false">IF(A131="","",IF(A131="S","",IF(A131=0,"","tisk")))</f>
        <v/>
      </c>
      <c r="H131" s="300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202"/>
      <c r="M131" s="303"/>
      <c r="N131" s="304"/>
      <c r="O131" s="129"/>
      <c r="P131" s="130"/>
      <c r="Q131" s="130"/>
      <c r="R131" s="293"/>
    </row>
    <row r="132" customFormat="false" ht="13.2" hidden="true" customHeight="false" outlineLevel="0" collapsed="false">
      <c r="A132" s="305"/>
      <c r="B132" s="305"/>
      <c r="C132" s="306" t="str">
        <f aca="true">IF(ISNUMBER(E131)=TRUE(),INDIRECT(ADDRESS($F131,16,4,1,$F$3)),"")</f>
        <v/>
      </c>
      <c r="D132" s="307"/>
      <c r="E132" s="308"/>
      <c r="F132" s="309"/>
      <c r="G132" s="310" t="str">
        <f aca="false">IF(C132="","",IF(C132=0,"","tisk"))</f>
        <v/>
      </c>
      <c r="H132" s="311"/>
      <c r="I132" s="312"/>
      <c r="J132" s="313"/>
      <c r="K132" s="313"/>
      <c r="L132" s="202"/>
      <c r="M132" s="303"/>
      <c r="N132" s="304"/>
      <c r="O132" s="129"/>
      <c r="P132" s="130"/>
      <c r="Q132" s="130"/>
      <c r="R132" s="293"/>
    </row>
    <row r="133" customFormat="false" ht="13.2" hidden="true" customHeight="false" outlineLevel="0" collapsed="false">
      <c r="A133" s="314" t="n">
        <f aca="true">INDIRECT(ADDRESS($F133,1,4,1,$F$3))</f>
        <v>0</v>
      </c>
      <c r="B133" s="314" t="n">
        <f aca="true">INDIRECT(ADDRESS($F133,2,4,1,$F$3))</f>
        <v>0</v>
      </c>
      <c r="C133" s="315" t="n">
        <f aca="true">INDIRECT(ADDRESS($F133,3,4,1,$F$3))</f>
        <v>0</v>
      </c>
      <c r="D133" s="316" t="n">
        <f aca="true">INDIRECT(ADDRESS($F133,4,4,1,$F$3))</f>
        <v>0</v>
      </c>
      <c r="E133" s="317" t="n">
        <f aca="true">INDIRECT(ADDRESS($F133,5,4,1,$F$3))</f>
        <v>0</v>
      </c>
      <c r="F133" s="318" t="n">
        <f aca="false">F131+1</f>
        <v>72</v>
      </c>
      <c r="G133" s="319" t="str">
        <f aca="false">IF(A133="","",IF(A133="S","",IF(A133=0,"","tisk")))</f>
        <v/>
      </c>
      <c r="H133" s="300" t="n">
        <f aca="false">1000*ROUND(E133,3)-1000*E133</f>
        <v>0</v>
      </c>
      <c r="I133" s="320" t="str">
        <f aca="false">IF(A133="Díl:","díl","")</f>
        <v/>
      </c>
      <c r="J133" s="313"/>
      <c r="K133" s="313"/>
      <c r="L133" s="202"/>
      <c r="M133" s="303"/>
      <c r="N133" s="304"/>
      <c r="O133" s="129"/>
      <c r="P133" s="130"/>
      <c r="Q133" s="130"/>
      <c r="R133" s="293"/>
    </row>
    <row r="134" customFormat="false" ht="13.2" hidden="true" customHeight="false" outlineLevel="0" collapsed="false">
      <c r="A134" s="305"/>
      <c r="B134" s="305"/>
      <c r="C134" s="306" t="str">
        <f aca="true">IF(ISNUMBER(E133)=TRUE(),INDIRECT(ADDRESS($F133,16,4,1,$F$3)),"")</f>
        <v/>
      </c>
      <c r="D134" s="307"/>
      <c r="E134" s="308"/>
      <c r="F134" s="309"/>
      <c r="G134" s="310" t="str">
        <f aca="false">IF(C134="","",IF(C134=0,"","tisk"))</f>
        <v/>
      </c>
      <c r="H134" s="311"/>
      <c r="I134" s="312"/>
      <c r="J134" s="313"/>
      <c r="K134" s="313"/>
      <c r="L134" s="202"/>
      <c r="M134" s="303"/>
      <c r="N134" s="304"/>
      <c r="O134" s="129"/>
      <c r="P134" s="130"/>
      <c r="Q134" s="130"/>
      <c r="R134" s="293"/>
    </row>
    <row r="135" customFormat="false" ht="13.2" hidden="true" customHeight="false" outlineLevel="0" collapsed="false">
      <c r="A135" s="314" t="n">
        <f aca="true">INDIRECT(ADDRESS($F135,1,4,1,$F$3))</f>
        <v>0</v>
      </c>
      <c r="B135" s="314" t="n">
        <f aca="true">INDIRECT(ADDRESS($F135,2,4,1,$F$3))</f>
        <v>0</v>
      </c>
      <c r="C135" s="315" t="n">
        <f aca="true">INDIRECT(ADDRESS($F135,3,4,1,$F$3))</f>
        <v>0</v>
      </c>
      <c r="D135" s="316" t="n">
        <f aca="true">INDIRECT(ADDRESS($F135,4,4,1,$F$3))</f>
        <v>0</v>
      </c>
      <c r="E135" s="317" t="n">
        <f aca="true">INDIRECT(ADDRESS($F135,5,4,1,$F$3))</f>
        <v>0</v>
      </c>
      <c r="F135" s="318" t="n">
        <f aca="false">F133+1</f>
        <v>73</v>
      </c>
      <c r="G135" s="319" t="str">
        <f aca="false">IF(A135="","",IF(A135="S","",IF(A135=0,"","tisk")))</f>
        <v/>
      </c>
      <c r="H135" s="300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202"/>
      <c r="M135" s="303"/>
      <c r="N135" s="304"/>
      <c r="O135" s="129"/>
      <c r="P135" s="130"/>
      <c r="Q135" s="130"/>
      <c r="R135" s="293"/>
    </row>
    <row r="136" customFormat="false" ht="13.2" hidden="true" customHeight="false" outlineLevel="0" collapsed="false">
      <c r="A136" s="305"/>
      <c r="B136" s="305"/>
      <c r="C136" s="306" t="str">
        <f aca="true">IF(ISNUMBER(E135)=TRUE(),INDIRECT(ADDRESS($F135,16,4,1,$F$3)),"")</f>
        <v/>
      </c>
      <c r="D136" s="307"/>
      <c r="E136" s="308"/>
      <c r="F136" s="309"/>
      <c r="G136" s="310" t="str">
        <f aca="false">IF(C136="","",IF(C136=0,"","tisk"))</f>
        <v/>
      </c>
      <c r="H136" s="311"/>
      <c r="I136" s="312"/>
      <c r="J136" s="313"/>
      <c r="K136" s="313"/>
      <c r="L136" s="202"/>
      <c r="M136" s="303"/>
      <c r="N136" s="304"/>
      <c r="O136" s="129"/>
      <c r="P136" s="130"/>
      <c r="Q136" s="130"/>
      <c r="R136" s="293"/>
    </row>
    <row r="137" customFormat="false" ht="13.2" hidden="true" customHeight="false" outlineLevel="0" collapsed="false">
      <c r="A137" s="314" t="n">
        <f aca="true">INDIRECT(ADDRESS($F137,1,4,1,$F$3))</f>
        <v>0</v>
      </c>
      <c r="B137" s="314" t="n">
        <f aca="true">INDIRECT(ADDRESS($F137,2,4,1,$F$3))</f>
        <v>0</v>
      </c>
      <c r="C137" s="315" t="n">
        <f aca="true">INDIRECT(ADDRESS($F137,3,4,1,$F$3))</f>
        <v>0</v>
      </c>
      <c r="D137" s="316" t="n">
        <f aca="true">INDIRECT(ADDRESS($F137,4,4,1,$F$3))</f>
        <v>0</v>
      </c>
      <c r="E137" s="317" t="n">
        <f aca="true">INDIRECT(ADDRESS($F137,5,4,1,$F$3))</f>
        <v>0</v>
      </c>
      <c r="F137" s="318" t="n">
        <f aca="false">F135+1</f>
        <v>74</v>
      </c>
      <c r="G137" s="319" t="str">
        <f aca="false">IF(A137="","",IF(A137="S","",IF(A137=0,"","tisk")))</f>
        <v/>
      </c>
      <c r="H137" s="300" t="n">
        <f aca="false">1000*ROUND(E137,3)-1000*E137</f>
        <v>0</v>
      </c>
      <c r="I137" s="320" t="str">
        <f aca="false">IF(A137="Díl:","díl","")</f>
        <v/>
      </c>
      <c r="J137" s="313"/>
      <c r="K137" s="313"/>
      <c r="L137" s="202"/>
      <c r="M137" s="303"/>
      <c r="N137" s="304"/>
      <c r="O137" s="129"/>
      <c r="P137" s="130"/>
      <c r="Q137" s="130"/>
      <c r="R137" s="293"/>
    </row>
    <row r="138" customFormat="false" ht="13.2" hidden="true" customHeight="false" outlineLevel="0" collapsed="false">
      <c r="A138" s="305"/>
      <c r="B138" s="305"/>
      <c r="C138" s="306" t="str">
        <f aca="true">IF(ISNUMBER(E137)=TRUE(),INDIRECT(ADDRESS($F137,16,4,1,$F$3)),"")</f>
        <v/>
      </c>
      <c r="D138" s="307"/>
      <c r="E138" s="308"/>
      <c r="F138" s="309"/>
      <c r="G138" s="310" t="str">
        <f aca="false">IF(C138="","",IF(C138=0,"","tisk"))</f>
        <v/>
      </c>
      <c r="H138" s="311"/>
      <c r="I138" s="312"/>
      <c r="J138" s="313"/>
      <c r="K138" s="313"/>
      <c r="L138" s="202"/>
      <c r="M138" s="303"/>
      <c r="N138" s="304"/>
      <c r="O138" s="129"/>
      <c r="P138" s="130"/>
      <c r="Q138" s="130"/>
      <c r="R138" s="293"/>
    </row>
    <row r="139" customFormat="false" ht="13.2" hidden="true" customHeight="false" outlineLevel="0" collapsed="false">
      <c r="A139" s="314" t="n">
        <f aca="true">INDIRECT(ADDRESS($F139,1,4,1,$F$3))</f>
        <v>0</v>
      </c>
      <c r="B139" s="314" t="n">
        <f aca="true">INDIRECT(ADDRESS($F139,2,4,1,$F$3))</f>
        <v>0</v>
      </c>
      <c r="C139" s="315" t="n">
        <f aca="true">INDIRECT(ADDRESS($F139,3,4,1,$F$3))</f>
        <v>0</v>
      </c>
      <c r="D139" s="316" t="n">
        <f aca="true">INDIRECT(ADDRESS($F139,4,4,1,$F$3))</f>
        <v>0</v>
      </c>
      <c r="E139" s="317" t="n">
        <f aca="true">INDIRECT(ADDRESS($F139,5,4,1,$F$3))</f>
        <v>0</v>
      </c>
      <c r="F139" s="318" t="n">
        <f aca="false">F137+1</f>
        <v>75</v>
      </c>
      <c r="G139" s="319" t="str">
        <f aca="false">IF(A139="","",IF(A139="S","",IF(A139=0,"","tisk")))</f>
        <v/>
      </c>
      <c r="H139" s="300" t="n">
        <f aca="false">1000*ROUND(E139,3)-1000*E139</f>
        <v>0</v>
      </c>
      <c r="I139" s="324" t="str">
        <f aca="false">IF(A139="Díl:","díl","")</f>
        <v/>
      </c>
      <c r="J139" s="313"/>
      <c r="K139" s="313"/>
      <c r="L139" s="202"/>
      <c r="M139" s="303"/>
      <c r="N139" s="304"/>
      <c r="O139" s="129"/>
      <c r="P139" s="130"/>
      <c r="Q139" s="130"/>
      <c r="R139" s="293"/>
    </row>
    <row r="140" customFormat="false" ht="13.2" hidden="true" customHeight="false" outlineLevel="0" collapsed="false">
      <c r="A140" s="305"/>
      <c r="B140" s="305"/>
      <c r="C140" s="306" t="str">
        <f aca="true">IF(ISNUMBER(E139)=TRUE(),INDIRECT(ADDRESS($F139,16,4,1,$F$3)),"")</f>
        <v/>
      </c>
      <c r="D140" s="307"/>
      <c r="E140" s="308"/>
      <c r="F140" s="309"/>
      <c r="G140" s="310" t="str">
        <f aca="false">IF(C140="","",IF(C140=0,"","tisk"))</f>
        <v/>
      </c>
      <c r="H140" s="311"/>
      <c r="I140" s="312"/>
      <c r="J140" s="313"/>
      <c r="K140" s="313"/>
      <c r="L140" s="202"/>
      <c r="M140" s="303"/>
      <c r="N140" s="304"/>
      <c r="O140" s="129"/>
      <c r="P140" s="130"/>
      <c r="Q140" s="130"/>
      <c r="R140" s="293"/>
    </row>
    <row r="141" customFormat="false" ht="13.2" hidden="true" customHeight="false" outlineLevel="0" collapsed="false">
      <c r="A141" s="314" t="n">
        <f aca="true">INDIRECT(ADDRESS($F141,1,4,1,$F$3))</f>
        <v>0</v>
      </c>
      <c r="B141" s="314" t="n">
        <f aca="true">INDIRECT(ADDRESS($F141,2,4,1,$F$3))</f>
        <v>0</v>
      </c>
      <c r="C141" s="315" t="n">
        <f aca="true">INDIRECT(ADDRESS($F141,3,4,1,$F$3))</f>
        <v>0</v>
      </c>
      <c r="D141" s="316" t="n">
        <f aca="true">INDIRECT(ADDRESS($F141,4,4,1,$F$3))</f>
        <v>0</v>
      </c>
      <c r="E141" s="317" t="n">
        <f aca="true">INDIRECT(ADDRESS($F141,5,4,1,$F$3))</f>
        <v>0</v>
      </c>
      <c r="F141" s="318" t="n">
        <f aca="false">F139+1</f>
        <v>76</v>
      </c>
      <c r="G141" s="319" t="str">
        <f aca="false">IF(A141="","",IF(A141="S","",IF(A141=0,"","tisk")))</f>
        <v/>
      </c>
      <c r="H141" s="300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202"/>
      <c r="M141" s="303"/>
      <c r="N141" s="304"/>
      <c r="O141" s="129"/>
      <c r="P141" s="130"/>
      <c r="Q141" s="130"/>
      <c r="R141" s="293"/>
    </row>
    <row r="142" customFormat="false" ht="13.2" hidden="true" customHeight="false" outlineLevel="0" collapsed="false">
      <c r="A142" s="305"/>
      <c r="B142" s="305"/>
      <c r="C142" s="306" t="str">
        <f aca="true">IF(ISNUMBER(E141)=TRUE(),INDIRECT(ADDRESS($F141,16,4,1,$F$3)),"")</f>
        <v/>
      </c>
      <c r="D142" s="307"/>
      <c r="E142" s="308"/>
      <c r="F142" s="309"/>
      <c r="G142" s="310" t="str">
        <f aca="false">IF(C142="","",IF(C142=0,"","tisk"))</f>
        <v/>
      </c>
      <c r="H142" s="311"/>
      <c r="I142" s="312"/>
      <c r="J142" s="313"/>
      <c r="K142" s="313"/>
      <c r="L142" s="202"/>
      <c r="M142" s="303"/>
      <c r="N142" s="304"/>
      <c r="O142" s="129"/>
      <c r="P142" s="130"/>
      <c r="Q142" s="130"/>
      <c r="R142" s="293"/>
    </row>
    <row r="143" customFormat="false" ht="13.2" hidden="true" customHeight="false" outlineLevel="0" collapsed="false">
      <c r="A143" s="314" t="n">
        <f aca="true">INDIRECT(ADDRESS($F143,1,4,1,$F$3))</f>
        <v>0</v>
      </c>
      <c r="B143" s="314" t="n">
        <f aca="true">INDIRECT(ADDRESS($F143,2,4,1,$F$3))</f>
        <v>0</v>
      </c>
      <c r="C143" s="315" t="n">
        <f aca="true">INDIRECT(ADDRESS($F143,3,4,1,$F$3))</f>
        <v>0</v>
      </c>
      <c r="D143" s="316" t="n">
        <f aca="true">INDIRECT(ADDRESS($F143,4,4,1,$F$3))</f>
        <v>0</v>
      </c>
      <c r="E143" s="317" t="n">
        <f aca="true">INDIRECT(ADDRESS($F143,5,4,1,$F$3))</f>
        <v>0</v>
      </c>
      <c r="F143" s="318" t="n">
        <f aca="false">F141+1</f>
        <v>77</v>
      </c>
      <c r="G143" s="319" t="str">
        <f aca="false">IF(A143="","",IF(A143="S","",IF(A143=0,"","tisk")))</f>
        <v/>
      </c>
      <c r="H143" s="300" t="n">
        <f aca="false">1000*ROUND(E143,3)-1000*E143</f>
        <v>0</v>
      </c>
      <c r="I143" s="320" t="str">
        <f aca="false">IF(A143="Díl:","díl","")</f>
        <v/>
      </c>
      <c r="J143" s="313"/>
      <c r="K143" s="313"/>
      <c r="L143" s="202"/>
      <c r="M143" s="303"/>
      <c r="N143" s="304"/>
      <c r="O143" s="129"/>
      <c r="P143" s="130"/>
      <c r="Q143" s="130"/>
      <c r="R143" s="293"/>
    </row>
    <row r="144" customFormat="false" ht="13.2" hidden="true" customHeight="false" outlineLevel="0" collapsed="false">
      <c r="A144" s="305"/>
      <c r="B144" s="305"/>
      <c r="C144" s="306" t="str">
        <f aca="true">IF(ISNUMBER(E143)=TRUE(),INDIRECT(ADDRESS($F143,16,4,1,$F$3)),"")</f>
        <v/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202"/>
      <c r="M144" s="303"/>
      <c r="N144" s="304"/>
      <c r="O144" s="129"/>
      <c r="P144" s="130"/>
      <c r="Q144" s="130"/>
      <c r="R144" s="293"/>
    </row>
    <row r="145" customFormat="false" ht="13.2" hidden="true" customHeight="false" outlineLevel="0" collapsed="false">
      <c r="A145" s="314" t="n">
        <f aca="true">INDIRECT(ADDRESS($F145,1,4,1,$F$3))</f>
        <v>0</v>
      </c>
      <c r="B145" s="314" t="n">
        <f aca="true">INDIRECT(ADDRESS($F145,2,4,1,$F$3))</f>
        <v>0</v>
      </c>
      <c r="C145" s="315" t="n">
        <f aca="true">INDIRECT(ADDRESS($F145,3,4,1,$F$3))</f>
        <v>0</v>
      </c>
      <c r="D145" s="316" t="n">
        <f aca="true">INDIRECT(ADDRESS($F145,4,4,1,$F$3))</f>
        <v>0</v>
      </c>
      <c r="E145" s="317" t="n">
        <f aca="true">INDIRECT(ADDRESS($F145,5,4,1,$F$3))</f>
        <v>0</v>
      </c>
      <c r="F145" s="318" t="n">
        <f aca="false">F143+1</f>
        <v>78</v>
      </c>
      <c r="G145" s="319" t="str">
        <f aca="false">IF(A145="","",IF(A145="S","",IF(A145=0,"","tisk")))</f>
        <v/>
      </c>
      <c r="H145" s="300" t="n">
        <f aca="false">1000*ROUND(E145,3)-1000*E145</f>
        <v>0</v>
      </c>
      <c r="I145" s="320" t="str">
        <f aca="false">IF(A145="Díl:","díl","")</f>
        <v/>
      </c>
      <c r="J145" s="313"/>
      <c r="K145" s="313"/>
      <c r="L145" s="202"/>
      <c r="M145" s="303"/>
      <c r="N145" s="304"/>
      <c r="O145" s="129"/>
      <c r="P145" s="130"/>
      <c r="Q145" s="130"/>
      <c r="R145" s="293"/>
    </row>
    <row r="146" customFormat="false" ht="13.2" hidden="true" customHeight="false" outlineLevel="0" collapsed="false">
      <c r="A146" s="305"/>
      <c r="B146" s="305"/>
      <c r="C146" s="306" t="str">
        <f aca="true">IF(ISNUMBER(E145)=TRUE(),INDIRECT(ADDRESS($F145,16,4,1,$F$3)),"")</f>
        <v/>
      </c>
      <c r="D146" s="307"/>
      <c r="E146" s="308"/>
      <c r="F146" s="309"/>
      <c r="G146" s="310" t="str">
        <f aca="false">IF(C146="","",IF(C146=0,"","tisk"))</f>
        <v/>
      </c>
      <c r="H146" s="311"/>
      <c r="I146" s="312"/>
      <c r="J146" s="313"/>
      <c r="K146" s="313"/>
      <c r="L146" s="202"/>
      <c r="M146" s="303"/>
      <c r="N146" s="304"/>
      <c r="O146" s="129"/>
      <c r="P146" s="130"/>
      <c r="Q146" s="130"/>
      <c r="R146" s="293"/>
    </row>
    <row r="147" customFormat="false" ht="13.2" hidden="true" customHeight="false" outlineLevel="0" collapsed="false">
      <c r="A147" s="314" t="n">
        <f aca="true">INDIRECT(ADDRESS($F147,1,4,1,$F$3))</f>
        <v>0</v>
      </c>
      <c r="B147" s="314" t="n">
        <f aca="true">INDIRECT(ADDRESS($F147,2,4,1,$F$3))</f>
        <v>0</v>
      </c>
      <c r="C147" s="315" t="n">
        <f aca="true">INDIRECT(ADDRESS($F147,3,4,1,$F$3))</f>
        <v>0</v>
      </c>
      <c r="D147" s="316" t="n">
        <f aca="true">INDIRECT(ADDRESS($F147,4,4,1,$F$3))</f>
        <v>0</v>
      </c>
      <c r="E147" s="317" t="n">
        <f aca="true">INDIRECT(ADDRESS($F147,5,4,1,$F$3))</f>
        <v>0</v>
      </c>
      <c r="F147" s="318" t="n">
        <f aca="false">F145+1</f>
        <v>79</v>
      </c>
      <c r="G147" s="319" t="str">
        <f aca="false">IF(A147="","",IF(A147="S","",IF(A147=0,"","tisk")))</f>
        <v/>
      </c>
      <c r="H147" s="300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202"/>
      <c r="M147" s="303"/>
      <c r="N147" s="304"/>
      <c r="O147" s="129"/>
      <c r="P147" s="130"/>
      <c r="Q147" s="130"/>
      <c r="R147" s="293"/>
    </row>
    <row r="148" customFormat="false" ht="13.2" hidden="true" customHeight="false" outlineLevel="0" collapsed="false">
      <c r="A148" s="305"/>
      <c r="B148" s="305"/>
      <c r="C148" s="306" t="str">
        <f aca="true">IF(ISNUMBER(E147)=TRUE(),INDIRECT(ADDRESS($F147,16,4,1,$F$3)),"")</f>
        <v/>
      </c>
      <c r="D148" s="307"/>
      <c r="E148" s="308"/>
      <c r="F148" s="309"/>
      <c r="G148" s="310" t="str">
        <f aca="false">IF(C148="","",IF(C148=0,"","tisk"))</f>
        <v/>
      </c>
      <c r="H148" s="311"/>
      <c r="I148" s="312"/>
      <c r="J148" s="313"/>
      <c r="K148" s="313"/>
      <c r="L148" s="202"/>
      <c r="M148" s="303"/>
      <c r="N148" s="304"/>
      <c r="O148" s="129"/>
      <c r="P148" s="130"/>
      <c r="Q148" s="130"/>
      <c r="R148" s="293"/>
    </row>
    <row r="149" customFormat="false" ht="13.2" hidden="true" customHeight="false" outlineLevel="0" collapsed="false">
      <c r="A149" s="314" t="n">
        <f aca="true">INDIRECT(ADDRESS($F149,1,4,1,$F$3))</f>
        <v>0</v>
      </c>
      <c r="B149" s="314" t="n">
        <f aca="true">INDIRECT(ADDRESS($F149,2,4,1,$F$3))</f>
        <v>0</v>
      </c>
      <c r="C149" s="315" t="n">
        <f aca="true">INDIRECT(ADDRESS($F149,3,4,1,$F$3))</f>
        <v>0</v>
      </c>
      <c r="D149" s="316" t="n">
        <f aca="true">INDIRECT(ADDRESS($F149,4,4,1,$F$3))</f>
        <v>0</v>
      </c>
      <c r="E149" s="317" t="n">
        <f aca="true">INDIRECT(ADDRESS($F149,5,4,1,$F$3))</f>
        <v>0</v>
      </c>
      <c r="F149" s="318" t="n">
        <f aca="false">F147+1</f>
        <v>80</v>
      </c>
      <c r="G149" s="319" t="str">
        <f aca="false">IF(A149="","",IF(A149="S","",IF(A149=0,"","tisk")))</f>
        <v/>
      </c>
      <c r="H149" s="300" t="n">
        <f aca="false">1000*ROUND(E149,3)-1000*E149</f>
        <v>0</v>
      </c>
      <c r="I149" s="324" t="str">
        <f aca="false">IF(A149="Díl:","díl","")</f>
        <v/>
      </c>
      <c r="J149" s="313"/>
      <c r="K149" s="313"/>
      <c r="L149" s="202"/>
      <c r="M149" s="303"/>
      <c r="N149" s="304"/>
      <c r="O149" s="129"/>
      <c r="P149" s="130"/>
      <c r="Q149" s="130"/>
      <c r="R149" s="293"/>
    </row>
    <row r="150" customFormat="false" ht="13.2" hidden="true" customHeight="false" outlineLevel="0" collapsed="false">
      <c r="A150" s="305"/>
      <c r="B150" s="305"/>
      <c r="C150" s="306" t="str">
        <f aca="true">IF(ISNUMBER(E149)=TRUE(),INDIRECT(ADDRESS($F149,16,4,1,$F$3)),"")</f>
        <v/>
      </c>
      <c r="D150" s="307"/>
      <c r="E150" s="308"/>
      <c r="F150" s="309"/>
      <c r="G150" s="310" t="str">
        <f aca="false">IF(C150="","",IF(C150=0,"","tisk"))</f>
        <v/>
      </c>
      <c r="H150" s="311"/>
      <c r="I150" s="312"/>
      <c r="J150" s="313"/>
      <c r="K150" s="313"/>
      <c r="L150" s="202"/>
      <c r="M150" s="303"/>
      <c r="N150" s="304"/>
      <c r="O150" s="129"/>
      <c r="P150" s="130"/>
      <c r="Q150" s="130"/>
      <c r="R150" s="293"/>
    </row>
    <row r="151" customFormat="false" ht="13.2" hidden="true" customHeight="false" outlineLevel="0" collapsed="false">
      <c r="A151" s="314" t="n">
        <f aca="true">INDIRECT(ADDRESS($F151,1,4,1,$F$3))</f>
        <v>0</v>
      </c>
      <c r="B151" s="314" t="n">
        <f aca="true">INDIRECT(ADDRESS($F151,2,4,1,$F$3))</f>
        <v>0</v>
      </c>
      <c r="C151" s="315" t="n">
        <f aca="true">INDIRECT(ADDRESS($F151,3,4,1,$F$3))</f>
        <v>0</v>
      </c>
      <c r="D151" s="316" t="n">
        <f aca="true">INDIRECT(ADDRESS($F151,4,4,1,$F$3))</f>
        <v>0</v>
      </c>
      <c r="E151" s="317" t="n">
        <f aca="true">INDIRECT(ADDRESS($F151,5,4,1,$F$3))</f>
        <v>0</v>
      </c>
      <c r="F151" s="318" t="n">
        <f aca="false">F149+1</f>
        <v>81</v>
      </c>
      <c r="G151" s="319" t="str">
        <f aca="false">IF(A151="","",IF(A151="S","",IF(A151=0,"","tisk")))</f>
        <v/>
      </c>
      <c r="H151" s="300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202"/>
      <c r="M151" s="303"/>
      <c r="N151" s="304"/>
      <c r="O151" s="129"/>
      <c r="P151" s="130"/>
      <c r="Q151" s="130"/>
      <c r="R151" s="293"/>
    </row>
    <row r="152" customFormat="false" ht="13.2" hidden="true" customHeight="false" outlineLevel="0" collapsed="false">
      <c r="A152" s="305"/>
      <c r="B152" s="305"/>
      <c r="C152" s="306" t="str">
        <f aca="true">IF(ISNUMBER(E151)=TRUE(),INDIRECT(ADDRESS($F151,16,4,1,$F$3)),"")</f>
        <v/>
      </c>
      <c r="D152" s="307"/>
      <c r="E152" s="308"/>
      <c r="F152" s="309"/>
      <c r="G152" s="310" t="str">
        <f aca="false">IF(C152="","",IF(C152=0,"","tisk"))</f>
        <v/>
      </c>
      <c r="H152" s="311"/>
      <c r="I152" s="312"/>
      <c r="J152" s="313"/>
      <c r="K152" s="313"/>
      <c r="L152" s="202"/>
      <c r="M152" s="303"/>
      <c r="N152" s="304"/>
      <c r="O152" s="129"/>
      <c r="P152" s="130"/>
      <c r="Q152" s="130"/>
      <c r="R152" s="293"/>
    </row>
    <row r="153" customFormat="false" ht="13.2" hidden="true" customHeight="false" outlineLevel="0" collapsed="false">
      <c r="A153" s="314" t="n">
        <f aca="true">INDIRECT(ADDRESS($F153,1,4,1,$F$3))</f>
        <v>0</v>
      </c>
      <c r="B153" s="314" t="n">
        <f aca="true">INDIRECT(ADDRESS($F153,2,4,1,$F$3))</f>
        <v>0</v>
      </c>
      <c r="C153" s="315" t="n">
        <f aca="true">INDIRECT(ADDRESS($F153,3,4,1,$F$3))</f>
        <v>0</v>
      </c>
      <c r="D153" s="316" t="n">
        <f aca="true">INDIRECT(ADDRESS($F153,4,4,1,$F$3))</f>
        <v>0</v>
      </c>
      <c r="E153" s="317" t="n">
        <f aca="true">INDIRECT(ADDRESS($F153,5,4,1,$F$3))</f>
        <v>0</v>
      </c>
      <c r="F153" s="318" t="n">
        <f aca="false">F151+1</f>
        <v>82</v>
      </c>
      <c r="G153" s="319" t="str">
        <f aca="false">IF(A153="","",IF(A153="S","",IF(A153=0,"","tisk")))</f>
        <v/>
      </c>
      <c r="H153" s="300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202"/>
      <c r="M153" s="303"/>
      <c r="N153" s="304"/>
      <c r="O153" s="129"/>
      <c r="P153" s="130"/>
      <c r="Q153" s="130"/>
      <c r="R153" s="293"/>
    </row>
    <row r="154" customFormat="false" ht="13.2" hidden="true" customHeight="false" outlineLevel="0" collapsed="false">
      <c r="A154" s="305"/>
      <c r="B154" s="305"/>
      <c r="C154" s="306" t="str">
        <f aca="true">IF(ISNUMBER(E153)=TRUE(),INDIRECT(ADDRESS($F153,16,4,1,$F$3)),"")</f>
        <v/>
      </c>
      <c r="D154" s="307"/>
      <c r="E154" s="308"/>
      <c r="F154" s="309"/>
      <c r="G154" s="310" t="str">
        <f aca="false">IF(C154="","",IF(C154=0,"","tisk"))</f>
        <v/>
      </c>
      <c r="H154" s="311"/>
      <c r="I154" s="312"/>
      <c r="J154" s="313"/>
      <c r="K154" s="313"/>
      <c r="L154" s="202"/>
      <c r="M154" s="303"/>
      <c r="N154" s="304"/>
      <c r="O154" s="129"/>
      <c r="P154" s="130"/>
      <c r="Q154" s="130"/>
      <c r="R154" s="293"/>
    </row>
    <row r="155" customFormat="false" ht="13.2" hidden="true" customHeight="false" outlineLevel="0" collapsed="false">
      <c r="A155" s="314" t="n">
        <f aca="true">INDIRECT(ADDRESS($F155,1,4,1,$F$3))</f>
        <v>0</v>
      </c>
      <c r="B155" s="314" t="n">
        <f aca="true">INDIRECT(ADDRESS($F155,2,4,1,$F$3))</f>
        <v>0</v>
      </c>
      <c r="C155" s="315" t="n">
        <f aca="true">INDIRECT(ADDRESS($F155,3,4,1,$F$3))</f>
        <v>0</v>
      </c>
      <c r="D155" s="316" t="n">
        <f aca="true">INDIRECT(ADDRESS($F155,4,4,1,$F$3))</f>
        <v>0</v>
      </c>
      <c r="E155" s="317" t="n">
        <f aca="true">INDIRECT(ADDRESS($F155,5,4,1,$F$3))</f>
        <v>0</v>
      </c>
      <c r="F155" s="318" t="n">
        <f aca="false">F153+1</f>
        <v>83</v>
      </c>
      <c r="G155" s="319" t="str">
        <f aca="false">IF(A155="","",IF(A155="S","",IF(A155=0,"","tisk")))</f>
        <v/>
      </c>
      <c r="H155" s="300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202"/>
      <c r="M155" s="303"/>
      <c r="N155" s="304"/>
      <c r="O155" s="129"/>
      <c r="P155" s="130"/>
      <c r="Q155" s="130"/>
      <c r="R155" s="293"/>
    </row>
    <row r="156" customFormat="false" ht="13.2" hidden="true" customHeight="false" outlineLevel="0" collapsed="false">
      <c r="A156" s="305"/>
      <c r="B156" s="305"/>
      <c r="C156" s="306" t="str">
        <f aca="true">IF(ISNUMBER(E155)=TRUE(),INDIRECT(ADDRESS($F155,16,4,1,$F$3)),"")</f>
        <v/>
      </c>
      <c r="D156" s="307"/>
      <c r="E156" s="308"/>
      <c r="F156" s="309"/>
      <c r="G156" s="310" t="str">
        <f aca="false">IF(C156="","",IF(C156=0,"","tisk"))</f>
        <v/>
      </c>
      <c r="H156" s="311"/>
      <c r="I156" s="312"/>
      <c r="J156" s="313"/>
      <c r="K156" s="313"/>
      <c r="L156" s="202"/>
      <c r="M156" s="303"/>
      <c r="N156" s="304"/>
      <c r="O156" s="129"/>
      <c r="P156" s="130"/>
      <c r="Q156" s="130"/>
      <c r="R156" s="293"/>
    </row>
    <row r="157" customFormat="false" ht="13.2" hidden="true" customHeight="false" outlineLevel="0" collapsed="false">
      <c r="A157" s="314" t="n">
        <f aca="true">INDIRECT(ADDRESS($F157,1,4,1,$F$3))</f>
        <v>0</v>
      </c>
      <c r="B157" s="314" t="n">
        <f aca="true">INDIRECT(ADDRESS($F157,2,4,1,$F$3))</f>
        <v>0</v>
      </c>
      <c r="C157" s="315" t="n">
        <f aca="true">INDIRECT(ADDRESS($F157,3,4,1,$F$3))</f>
        <v>0</v>
      </c>
      <c r="D157" s="316" t="n">
        <f aca="true">INDIRECT(ADDRESS($F157,4,4,1,$F$3))</f>
        <v>0</v>
      </c>
      <c r="E157" s="317" t="n">
        <f aca="true">INDIRECT(ADDRESS($F157,5,4,1,$F$3))</f>
        <v>0</v>
      </c>
      <c r="F157" s="318" t="n">
        <f aca="false">F155+1</f>
        <v>84</v>
      </c>
      <c r="G157" s="319" t="str">
        <f aca="false">IF(A157="","",IF(A157="S","",IF(A157=0,"","tisk")))</f>
        <v/>
      </c>
      <c r="H157" s="300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202"/>
      <c r="M157" s="303"/>
      <c r="N157" s="304"/>
      <c r="O157" s="129"/>
      <c r="P157" s="130"/>
      <c r="Q157" s="130"/>
      <c r="R157" s="293"/>
    </row>
    <row r="158" customFormat="false" ht="13.2" hidden="true" customHeight="false" outlineLevel="0" collapsed="false">
      <c r="A158" s="305"/>
      <c r="B158" s="305"/>
      <c r="C158" s="306" t="str">
        <f aca="true">IF(ISNUMBER(E157)=TRUE(),INDIRECT(ADDRESS($F157,16,4,1,$F$3)),"")</f>
        <v/>
      </c>
      <c r="D158" s="307"/>
      <c r="E158" s="308"/>
      <c r="F158" s="309"/>
      <c r="G158" s="310" t="str">
        <f aca="false">IF(C158="","",IF(C158=0,"","tisk"))</f>
        <v/>
      </c>
      <c r="H158" s="311"/>
      <c r="I158" s="312"/>
      <c r="J158" s="313"/>
      <c r="K158" s="313"/>
      <c r="L158" s="202"/>
      <c r="M158" s="303"/>
      <c r="N158" s="304"/>
      <c r="O158" s="129"/>
      <c r="P158" s="130"/>
      <c r="Q158" s="130"/>
      <c r="R158" s="293"/>
    </row>
    <row r="159" customFormat="false" ht="13.2" hidden="true" customHeight="false" outlineLevel="0" collapsed="false">
      <c r="A159" s="314" t="n">
        <f aca="true">INDIRECT(ADDRESS($F159,1,4,1,$F$3))</f>
        <v>0</v>
      </c>
      <c r="B159" s="314" t="n">
        <f aca="true">INDIRECT(ADDRESS($F159,2,4,1,$F$3))</f>
        <v>0</v>
      </c>
      <c r="C159" s="315" t="n">
        <f aca="true">INDIRECT(ADDRESS($F159,3,4,1,$F$3))</f>
        <v>0</v>
      </c>
      <c r="D159" s="316" t="n">
        <f aca="true">INDIRECT(ADDRESS($F159,4,4,1,$F$3))</f>
        <v>0</v>
      </c>
      <c r="E159" s="317" t="n">
        <f aca="true">INDIRECT(ADDRESS($F159,5,4,1,$F$3))</f>
        <v>0</v>
      </c>
      <c r="F159" s="318" t="n">
        <f aca="false">F157+1</f>
        <v>85</v>
      </c>
      <c r="G159" s="319" t="str">
        <f aca="false">IF(A159="","",IF(A159="S","",IF(A159=0,"","tisk")))</f>
        <v/>
      </c>
      <c r="H159" s="300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202"/>
      <c r="M159" s="303"/>
      <c r="N159" s="304"/>
      <c r="O159" s="129"/>
      <c r="P159" s="130"/>
      <c r="Q159" s="130"/>
      <c r="R159" s="293"/>
    </row>
    <row r="160" customFormat="false" ht="13.2" hidden="true" customHeight="false" outlineLevel="0" collapsed="false">
      <c r="A160" s="305"/>
      <c r="B160" s="305"/>
      <c r="C160" s="306" t="str">
        <f aca="true">IF(ISNUMBER(E159)=TRUE(),INDIRECT(ADDRESS($F159,16,4,1,$F$3)),"")</f>
        <v/>
      </c>
      <c r="D160" s="307"/>
      <c r="E160" s="308"/>
      <c r="F160" s="309"/>
      <c r="G160" s="310" t="str">
        <f aca="false">IF(C160="","",IF(C160=0,"","tisk"))</f>
        <v/>
      </c>
      <c r="H160" s="311"/>
      <c r="I160" s="312"/>
      <c r="J160" s="313"/>
      <c r="K160" s="313"/>
      <c r="L160" s="202"/>
      <c r="M160" s="303"/>
      <c r="N160" s="304"/>
      <c r="O160" s="129"/>
      <c r="P160" s="130"/>
      <c r="Q160" s="130"/>
      <c r="R160" s="293"/>
    </row>
    <row r="161" customFormat="false" ht="13.2" hidden="true" customHeight="false" outlineLevel="0" collapsed="false">
      <c r="A161" s="314" t="n">
        <f aca="true">INDIRECT(ADDRESS($F161,1,4,1,$F$3))</f>
        <v>0</v>
      </c>
      <c r="B161" s="314" t="n">
        <f aca="true">INDIRECT(ADDRESS($F161,2,4,1,$F$3))</f>
        <v>0</v>
      </c>
      <c r="C161" s="315" t="n">
        <f aca="true">INDIRECT(ADDRESS($F161,3,4,1,$F$3))</f>
        <v>0</v>
      </c>
      <c r="D161" s="316" t="n">
        <f aca="true">INDIRECT(ADDRESS($F161,4,4,1,$F$3))</f>
        <v>0</v>
      </c>
      <c r="E161" s="317" t="n">
        <f aca="true">INDIRECT(ADDRESS($F161,5,4,1,$F$3))</f>
        <v>0</v>
      </c>
      <c r="F161" s="318" t="n">
        <f aca="false">F159+1</f>
        <v>86</v>
      </c>
      <c r="G161" s="319" t="str">
        <f aca="false">IF(A161="","",IF(A161="S","",IF(A161=0,"","tisk")))</f>
        <v/>
      </c>
      <c r="H161" s="300" t="n">
        <f aca="false">1000*ROUND(E161,3)-1000*E161</f>
        <v>0</v>
      </c>
      <c r="I161" s="324" t="str">
        <f aca="false">IF(A161="Díl:","díl","")</f>
        <v/>
      </c>
      <c r="J161" s="313"/>
      <c r="K161" s="313"/>
      <c r="L161" s="202"/>
      <c r="M161" s="303"/>
      <c r="N161" s="304"/>
      <c r="O161" s="129"/>
      <c r="P161" s="130"/>
      <c r="Q161" s="130"/>
      <c r="R161" s="293"/>
    </row>
    <row r="162" customFormat="false" ht="13.2" hidden="true" customHeight="false" outlineLevel="0" collapsed="false">
      <c r="A162" s="305"/>
      <c r="B162" s="305"/>
      <c r="C162" s="306" t="str">
        <f aca="true">IF(ISNUMBER(E161)=TRUE(),INDIRECT(ADDRESS($F161,16,4,1,$F$3)),"")</f>
        <v/>
      </c>
      <c r="D162" s="307"/>
      <c r="E162" s="308"/>
      <c r="F162" s="309"/>
      <c r="G162" s="310" t="str">
        <f aca="false">IF(C162="","",IF(C162=0,"","tisk"))</f>
        <v/>
      </c>
      <c r="H162" s="311"/>
      <c r="I162" s="312"/>
      <c r="J162" s="327"/>
      <c r="K162" s="313"/>
      <c r="L162" s="202"/>
      <c r="M162" s="303"/>
      <c r="N162" s="304"/>
      <c r="O162" s="129"/>
      <c r="P162" s="130"/>
      <c r="Q162" s="130"/>
      <c r="R162" s="293"/>
    </row>
    <row r="163" customFormat="false" ht="13.2" hidden="true" customHeight="false" outlineLevel="0" collapsed="false">
      <c r="A163" s="314" t="n">
        <f aca="true">INDIRECT(ADDRESS($F163,1,4,1,$F$3))</f>
        <v>0</v>
      </c>
      <c r="B163" s="314" t="n">
        <f aca="true">INDIRECT(ADDRESS($F163,2,4,1,$F$3))</f>
        <v>0</v>
      </c>
      <c r="C163" s="315" t="n">
        <f aca="true">INDIRECT(ADDRESS($F163,3,4,1,$F$3))</f>
        <v>0</v>
      </c>
      <c r="D163" s="316" t="n">
        <f aca="true">INDIRECT(ADDRESS($F163,4,4,1,$F$3))</f>
        <v>0</v>
      </c>
      <c r="E163" s="317" t="n">
        <f aca="true">INDIRECT(ADDRESS($F163,5,4,1,$F$3))</f>
        <v>0</v>
      </c>
      <c r="F163" s="318" t="n">
        <f aca="false">F161+1</f>
        <v>87</v>
      </c>
      <c r="G163" s="319" t="str">
        <f aca="false">IF(A163="","",IF(A163="S","",IF(A163=0,"","tisk")))</f>
        <v/>
      </c>
      <c r="H163" s="300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202"/>
      <c r="M163" s="303"/>
      <c r="N163" s="304"/>
      <c r="O163" s="129"/>
      <c r="P163" s="130"/>
      <c r="Q163" s="130"/>
      <c r="R163" s="293"/>
    </row>
    <row r="164" customFormat="false" ht="13.2" hidden="true" customHeight="false" outlineLevel="0" collapsed="false">
      <c r="A164" s="305"/>
      <c r="B164" s="305"/>
      <c r="C164" s="306" t="str">
        <f aca="true">IF(ISNUMBER(E163)=TRUE(),INDIRECT(ADDRESS($F163,16,4,1,$F$3)),"")</f>
        <v/>
      </c>
      <c r="D164" s="307"/>
      <c r="E164" s="308"/>
      <c r="F164" s="309"/>
      <c r="G164" s="310" t="str">
        <f aca="false">IF(C164="","",IF(C164=0,"","tisk"))</f>
        <v/>
      </c>
      <c r="H164" s="311"/>
      <c r="I164" s="312"/>
      <c r="J164" s="313"/>
      <c r="K164" s="313"/>
      <c r="L164" s="202"/>
      <c r="M164" s="303"/>
      <c r="N164" s="304"/>
      <c r="O164" s="129"/>
      <c r="P164" s="130"/>
      <c r="Q164" s="130"/>
      <c r="R164" s="293"/>
    </row>
    <row r="165" customFormat="false" ht="13.2" hidden="true" customHeight="false" outlineLevel="0" collapsed="false">
      <c r="A165" s="314" t="n">
        <f aca="true">INDIRECT(ADDRESS($F165,1,4,1,$F$3))</f>
        <v>0</v>
      </c>
      <c r="B165" s="314" t="n">
        <f aca="true">INDIRECT(ADDRESS($F165,2,4,1,$F$3))</f>
        <v>0</v>
      </c>
      <c r="C165" s="315" t="n">
        <f aca="true">INDIRECT(ADDRESS($F165,3,4,1,$F$3))</f>
        <v>0</v>
      </c>
      <c r="D165" s="316" t="n">
        <f aca="true">INDIRECT(ADDRESS($F165,4,4,1,$F$3))</f>
        <v>0</v>
      </c>
      <c r="E165" s="317" t="n">
        <f aca="true">INDIRECT(ADDRESS($F165,5,4,1,$F$3))</f>
        <v>0</v>
      </c>
      <c r="F165" s="318" t="n">
        <f aca="false">F163+1</f>
        <v>88</v>
      </c>
      <c r="G165" s="319" t="str">
        <f aca="false">IF(A165="","",IF(A165="S","",IF(A165=0,"","tisk")))</f>
        <v/>
      </c>
      <c r="H165" s="300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202"/>
      <c r="M165" s="303"/>
      <c r="N165" s="304"/>
      <c r="O165" s="129"/>
      <c r="P165" s="130"/>
      <c r="Q165" s="130"/>
      <c r="R165" s="293"/>
    </row>
    <row r="166" customFormat="false" ht="13.2" hidden="true" customHeight="false" outlineLevel="0" collapsed="false">
      <c r="A166" s="305"/>
      <c r="B166" s="305"/>
      <c r="C166" s="306" t="str">
        <f aca="true">IF(ISNUMBER(E165)=TRUE(),INDIRECT(ADDRESS($F165,16,4,1,$F$3)),"")</f>
        <v/>
      </c>
      <c r="D166" s="307"/>
      <c r="E166" s="308"/>
      <c r="F166" s="309"/>
      <c r="G166" s="310" t="str">
        <f aca="false">IF(C166="","",IF(C166=0,"","tisk"))</f>
        <v/>
      </c>
      <c r="H166" s="311"/>
      <c r="I166" s="312"/>
      <c r="J166" s="313"/>
      <c r="K166" s="313"/>
      <c r="L166" s="202"/>
      <c r="M166" s="303"/>
      <c r="N166" s="304"/>
      <c r="O166" s="129"/>
      <c r="P166" s="130"/>
      <c r="Q166" s="130"/>
      <c r="R166" s="293"/>
    </row>
    <row r="167" customFormat="false" ht="13.2" hidden="true" customHeight="false" outlineLevel="0" collapsed="false">
      <c r="A167" s="314" t="n">
        <f aca="true">INDIRECT(ADDRESS($F167,1,4,1,$F$3))</f>
        <v>0</v>
      </c>
      <c r="B167" s="314" t="n">
        <f aca="true">INDIRECT(ADDRESS($F167,2,4,1,$F$3))</f>
        <v>0</v>
      </c>
      <c r="C167" s="315" t="n">
        <f aca="true">INDIRECT(ADDRESS($F167,3,4,1,$F$3))</f>
        <v>0</v>
      </c>
      <c r="D167" s="316" t="n">
        <f aca="true">INDIRECT(ADDRESS($F167,4,4,1,$F$3))</f>
        <v>0</v>
      </c>
      <c r="E167" s="317" t="n">
        <f aca="true">INDIRECT(ADDRESS($F167,5,4,1,$F$3))</f>
        <v>0</v>
      </c>
      <c r="F167" s="318" t="n">
        <f aca="false">F165+1</f>
        <v>89</v>
      </c>
      <c r="G167" s="319" t="str">
        <f aca="false">IF(A167="","",IF(A167="S","",IF(A167=0,"","tisk")))</f>
        <v/>
      </c>
      <c r="H167" s="300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202"/>
      <c r="M167" s="303"/>
      <c r="N167" s="304"/>
      <c r="O167" s="129"/>
      <c r="P167" s="130"/>
      <c r="Q167" s="130"/>
      <c r="R167" s="293"/>
    </row>
    <row r="168" customFormat="false" ht="13.2" hidden="true" customHeight="false" outlineLevel="0" collapsed="false">
      <c r="A168" s="305"/>
      <c r="B168" s="305"/>
      <c r="C168" s="306" t="str">
        <f aca="true">IF(ISNUMBER(E167)=TRUE(),INDIRECT(ADDRESS($F167,16,4,1,$F$3)),"")</f>
        <v/>
      </c>
      <c r="D168" s="307"/>
      <c r="E168" s="308"/>
      <c r="F168" s="309"/>
      <c r="G168" s="310" t="str">
        <f aca="false">IF(C168="","",IF(C168=0,"","tisk"))</f>
        <v/>
      </c>
      <c r="H168" s="311"/>
      <c r="I168" s="312"/>
      <c r="J168" s="313"/>
      <c r="K168" s="313"/>
      <c r="L168" s="202"/>
      <c r="M168" s="303"/>
      <c r="N168" s="304"/>
      <c r="O168" s="129"/>
      <c r="P168" s="130"/>
      <c r="Q168" s="130"/>
      <c r="R168" s="293"/>
    </row>
    <row r="169" customFormat="false" ht="13.2" hidden="true" customHeight="false" outlineLevel="0" collapsed="false">
      <c r="A169" s="314" t="n">
        <f aca="true">INDIRECT(ADDRESS($F169,1,4,1,$F$3))</f>
        <v>0</v>
      </c>
      <c r="B169" s="314" t="n">
        <f aca="true">INDIRECT(ADDRESS($F169,2,4,1,$F$3))</f>
        <v>0</v>
      </c>
      <c r="C169" s="315" t="n">
        <f aca="true">INDIRECT(ADDRESS($F169,3,4,1,$F$3))</f>
        <v>0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300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202"/>
      <c r="M169" s="303"/>
      <c r="N169" s="304"/>
      <c r="O169" s="129"/>
      <c r="P169" s="130"/>
      <c r="Q169" s="130"/>
      <c r="R169" s="293"/>
    </row>
    <row r="170" customFormat="false" ht="13.2" hidden="tru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202"/>
      <c r="M170" s="303"/>
      <c r="N170" s="304"/>
      <c r="O170" s="129"/>
      <c r="P170" s="130"/>
      <c r="Q170" s="130"/>
      <c r="R170" s="293"/>
    </row>
    <row r="171" customFormat="false" ht="13.2" hidden="true" customHeight="false" outlineLevel="0" collapsed="false">
      <c r="A171" s="314" t="n">
        <f aca="true">INDIRECT(ADDRESS($F171,1,4,1,$F$3))</f>
        <v>0</v>
      </c>
      <c r="B171" s="314" t="n">
        <f aca="true">INDIRECT(ADDRESS($F171,2,4,1,$F$3))</f>
        <v>0</v>
      </c>
      <c r="C171" s="315" t="n">
        <f aca="true">INDIRECT(ADDRESS($F171,3,4,1,$F$3))</f>
        <v>0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/>
      </c>
      <c r="H171" s="300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202"/>
      <c r="M171" s="303"/>
      <c r="N171" s="304"/>
      <c r="O171" s="129"/>
      <c r="P171" s="130"/>
      <c r="Q171" s="130"/>
      <c r="R171" s="293"/>
    </row>
    <row r="172" customFormat="false" ht="13.2" hidden="tru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202"/>
      <c r="M172" s="303"/>
      <c r="N172" s="304"/>
      <c r="O172" s="129"/>
      <c r="P172" s="130"/>
      <c r="Q172" s="130"/>
      <c r="R172" s="293"/>
    </row>
    <row r="173" customFormat="false" ht="13.2" hidden="true" customHeight="false" outlineLevel="0" collapsed="false">
      <c r="A173" s="314" t="n">
        <f aca="true">INDIRECT(ADDRESS($F173,1,4,1,$F$3))</f>
        <v>0</v>
      </c>
      <c r="B173" s="314" t="n">
        <f aca="true">INDIRECT(ADDRESS($F173,2,4,1,$F$3))</f>
        <v>0</v>
      </c>
      <c r="C173" s="315" t="n">
        <f aca="true">INDIRECT(ADDRESS($F173,3,4,1,$F$3))</f>
        <v>0</v>
      </c>
      <c r="D173" s="316" t="n">
        <f aca="true">INDIRECT(ADDRESS($F173,4,4,1,$F$3))</f>
        <v>0</v>
      </c>
      <c r="E173" s="317" t="n">
        <f aca="true">INDIRECT(ADDRESS($F173,5,4,1,$F$3))</f>
        <v>0</v>
      </c>
      <c r="F173" s="318" t="n">
        <f aca="false">F171+1</f>
        <v>92</v>
      </c>
      <c r="G173" s="319" t="str">
        <f aca="false">IF(A173="","",IF(A173="S","",IF(A173=0,"","tisk")))</f>
        <v/>
      </c>
      <c r="H173" s="300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202"/>
      <c r="M173" s="303"/>
      <c r="N173" s="304"/>
      <c r="O173" s="129"/>
      <c r="P173" s="130"/>
      <c r="Q173" s="130"/>
      <c r="R173" s="293"/>
    </row>
    <row r="174" customFormat="false" ht="13.2" hidden="tru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202"/>
      <c r="M174" s="303"/>
      <c r="N174" s="304"/>
      <c r="O174" s="129"/>
      <c r="P174" s="130"/>
      <c r="Q174" s="130"/>
      <c r="R174" s="293"/>
    </row>
    <row r="175" customFormat="false" ht="13.2" hidden="tru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300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202"/>
      <c r="M175" s="303"/>
      <c r="N175" s="304"/>
      <c r="O175" s="129"/>
      <c r="P175" s="130"/>
      <c r="Q175" s="130"/>
      <c r="R175" s="293"/>
    </row>
    <row r="176" customFormat="false" ht="13.2" hidden="tru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202"/>
      <c r="M176" s="303"/>
      <c r="N176" s="304"/>
      <c r="O176" s="129"/>
      <c r="P176" s="130"/>
      <c r="Q176" s="130"/>
      <c r="R176" s="293"/>
    </row>
    <row r="177" customFormat="false" ht="13.2" hidden="tru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300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202"/>
      <c r="M177" s="303"/>
      <c r="N177" s="304"/>
      <c r="O177" s="129"/>
      <c r="P177" s="130"/>
      <c r="Q177" s="130"/>
      <c r="R177" s="293"/>
    </row>
    <row r="178" customFormat="false" ht="13.2" hidden="tru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202"/>
      <c r="M178" s="303"/>
      <c r="N178" s="304"/>
      <c r="O178" s="129"/>
      <c r="P178" s="130"/>
      <c r="Q178" s="130"/>
      <c r="R178" s="293"/>
    </row>
    <row r="179" customFormat="false" ht="13.2" hidden="true" customHeight="false" outlineLevel="0" collapsed="false">
      <c r="A179" s="314" t="n">
        <f aca="true">INDIRECT(ADDRESS($F179,1,4,1,$F$3))</f>
        <v>0</v>
      </c>
      <c r="B179" s="314" t="n">
        <f aca="true">INDIRECT(ADDRESS($F179,2,4,1,$F$3))</f>
        <v>0</v>
      </c>
      <c r="C179" s="315" t="n">
        <f aca="true">INDIRECT(ADDRESS($F179,3,4,1,$F$3))</f>
        <v>0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300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202"/>
      <c r="M179" s="303"/>
      <c r="N179" s="304"/>
      <c r="O179" s="129"/>
      <c r="P179" s="130"/>
      <c r="Q179" s="130"/>
      <c r="R179" s="293"/>
    </row>
    <row r="180" customFormat="false" ht="13.2" hidden="tru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202"/>
      <c r="M180" s="303"/>
      <c r="N180" s="304"/>
      <c r="O180" s="129"/>
      <c r="P180" s="130"/>
      <c r="Q180" s="130"/>
      <c r="R180" s="293"/>
    </row>
    <row r="181" customFormat="false" ht="13.2" hidden="true" customHeight="false" outlineLevel="0" collapsed="false">
      <c r="A181" s="314" t="n">
        <f aca="true">INDIRECT(ADDRESS($F181,1,4,1,$F$3))</f>
        <v>0</v>
      </c>
      <c r="B181" s="314" t="n">
        <f aca="true">INDIRECT(ADDRESS($F181,2,4,1,$F$3))</f>
        <v>0</v>
      </c>
      <c r="C181" s="315" t="n">
        <f aca="true">INDIRECT(ADDRESS($F181,3,4,1,$F$3))</f>
        <v>0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/>
      </c>
      <c r="H181" s="300" t="n">
        <f aca="false">1000*ROUND(E181,3)-1000*E181</f>
        <v>0</v>
      </c>
      <c r="I181" s="324" t="str">
        <f aca="false">IF(A181="Díl:","díl","")</f>
        <v/>
      </c>
      <c r="J181" s="313"/>
      <c r="K181" s="313"/>
      <c r="L181" s="202"/>
      <c r="M181" s="303"/>
      <c r="N181" s="304"/>
      <c r="O181" s="129"/>
      <c r="P181" s="130"/>
      <c r="Q181" s="130"/>
      <c r="R181" s="293"/>
    </row>
    <row r="182" customFormat="false" ht="13.2" hidden="tru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202"/>
      <c r="M182" s="303"/>
      <c r="N182" s="304"/>
      <c r="O182" s="129"/>
      <c r="P182" s="130"/>
      <c r="Q182" s="130"/>
    </row>
    <row r="183" customFormat="false" ht="13.2" hidden="true" customHeight="false" outlineLevel="0" collapsed="false">
      <c r="A183" s="314" t="n">
        <f aca="true">INDIRECT(ADDRESS($F183,1,4,1,$F$3))</f>
        <v>0</v>
      </c>
      <c r="B183" s="314" t="n">
        <f aca="true">INDIRECT(ADDRESS($F183,2,4,1,$F$3))</f>
        <v>0</v>
      </c>
      <c r="C183" s="315" t="n">
        <f aca="true">INDIRECT(ADDRESS($F183,3,4,1,$F$3))</f>
        <v>0</v>
      </c>
      <c r="D183" s="316" t="n">
        <f aca="true">INDIRECT(ADDRESS($F183,4,4,1,$F$3))</f>
        <v>0</v>
      </c>
      <c r="E183" s="317" t="n">
        <f aca="true">INDIRECT(ADDRESS($F183,5,4,1,$F$3))</f>
        <v>0</v>
      </c>
      <c r="F183" s="318" t="n">
        <f aca="false">F181+1</f>
        <v>97</v>
      </c>
      <c r="G183" s="319" t="str">
        <f aca="false">IF(A183="","",IF(A183="S","",IF(A183=0,"","tisk")))</f>
        <v/>
      </c>
      <c r="H183" s="300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202"/>
      <c r="M183" s="303"/>
      <c r="N183" s="304"/>
      <c r="O183" s="129"/>
      <c r="P183" s="130"/>
      <c r="Q183" s="130"/>
    </row>
    <row r="184" customFormat="false" ht="13.2" hidden="tru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202"/>
      <c r="M184" s="303"/>
      <c r="N184" s="304"/>
      <c r="O184" s="129"/>
      <c r="P184" s="130"/>
      <c r="Q184" s="130"/>
    </row>
    <row r="185" customFormat="false" ht="13.2" hidden="true" customHeight="false" outlineLevel="0" collapsed="false">
      <c r="A185" s="314" t="n">
        <f aca="true">INDIRECT(ADDRESS($F185,1,4,1,$F$3))</f>
        <v>0</v>
      </c>
      <c r="B185" s="314" t="n">
        <f aca="true">INDIRECT(ADDRESS($F185,2,4,1,$F$3))</f>
        <v>0</v>
      </c>
      <c r="C185" s="315" t="n">
        <f aca="true">INDIRECT(ADDRESS($F185,3,4,1,$F$3))</f>
        <v>0</v>
      </c>
      <c r="D185" s="316" t="n">
        <f aca="true">INDIRECT(ADDRESS($F185,4,4,1,$F$3))</f>
        <v>0</v>
      </c>
      <c r="E185" s="317" t="n">
        <f aca="true">INDIRECT(ADDRESS($F185,5,4,1,$F$3))</f>
        <v>0</v>
      </c>
      <c r="F185" s="318" t="n">
        <f aca="false">F183+1</f>
        <v>98</v>
      </c>
      <c r="G185" s="319" t="str">
        <f aca="false">IF(A185="","",IF(A185="S","",IF(A185=0,"","tisk")))</f>
        <v/>
      </c>
      <c r="H185" s="300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202"/>
      <c r="M185" s="303"/>
      <c r="N185" s="304"/>
      <c r="O185" s="129"/>
      <c r="P185" s="130"/>
      <c r="Q185" s="130"/>
    </row>
    <row r="186" customFormat="false" ht="13.2" hidden="tru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202"/>
      <c r="M186" s="303"/>
      <c r="N186" s="304"/>
      <c r="O186" s="129"/>
      <c r="P186" s="130"/>
      <c r="Q186" s="130"/>
    </row>
    <row r="187" customFormat="false" ht="13.2" hidden="tru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300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202"/>
      <c r="M187" s="303"/>
      <c r="N187" s="304"/>
      <c r="O187" s="129"/>
      <c r="P187" s="130"/>
      <c r="Q187" s="130"/>
    </row>
    <row r="188" customFormat="false" ht="13.2" hidden="tru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202"/>
      <c r="M188" s="303"/>
      <c r="N188" s="304"/>
      <c r="O188" s="129"/>
      <c r="P188" s="130"/>
      <c r="Q188" s="130"/>
    </row>
    <row r="189" customFormat="false" ht="13.2" hidden="true" customHeight="false" outlineLevel="0" collapsed="false">
      <c r="A189" s="314" t="n">
        <f aca="true">INDIRECT(ADDRESS($F189,1,4,1,$F$3))</f>
        <v>0</v>
      </c>
      <c r="B189" s="314" t="n">
        <f aca="true">INDIRECT(ADDRESS($F189,2,4,1,$F$3))</f>
        <v>0</v>
      </c>
      <c r="C189" s="315" t="n">
        <f aca="true">INDIRECT(ADDRESS($F189,3,4,1,$F$3))</f>
        <v>0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300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202"/>
      <c r="M189" s="303"/>
      <c r="N189" s="304"/>
      <c r="O189" s="129"/>
      <c r="P189" s="130"/>
      <c r="Q189" s="130"/>
    </row>
    <row r="190" customFormat="false" ht="13.2" hidden="tru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202"/>
      <c r="M190" s="303"/>
      <c r="N190" s="304"/>
      <c r="O190" s="129"/>
      <c r="P190" s="130"/>
      <c r="Q190" s="130"/>
    </row>
    <row r="191" customFormat="false" ht="13.2" hidden="true" customHeight="false" outlineLevel="0" collapsed="false">
      <c r="A191" s="314" t="n">
        <f aca="true">INDIRECT(ADDRESS($F191,1,4,1,$F$3))</f>
        <v>0</v>
      </c>
      <c r="B191" s="314" t="n">
        <f aca="true">INDIRECT(ADDRESS($F191,2,4,1,$F$3))</f>
        <v>0</v>
      </c>
      <c r="C191" s="315" t="n">
        <f aca="true">INDIRECT(ADDRESS($F191,3,4,1,$F$3))</f>
        <v>0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/>
      </c>
      <c r="H191" s="300" t="n">
        <f aca="false">1000*ROUND(E191,3)-1000*E191</f>
        <v>0</v>
      </c>
      <c r="I191" s="324" t="str">
        <f aca="false">IF(A191="Díl:","díl","")</f>
        <v/>
      </c>
      <c r="J191" s="313"/>
      <c r="K191" s="313"/>
      <c r="L191" s="202"/>
      <c r="M191" s="303"/>
      <c r="N191" s="304"/>
      <c r="O191" s="129"/>
      <c r="P191" s="130"/>
      <c r="Q191" s="130"/>
    </row>
    <row r="192" customFormat="false" ht="13.2" hidden="tru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202"/>
      <c r="M192" s="303"/>
      <c r="N192" s="304"/>
      <c r="O192" s="129"/>
      <c r="P192" s="130"/>
      <c r="Q192" s="130"/>
    </row>
    <row r="193" customFormat="false" ht="13.2" hidden="true" customHeight="false" outlineLevel="0" collapsed="false">
      <c r="A193" s="314" t="n">
        <f aca="true">INDIRECT(ADDRESS($F193,1,4,1,$F$3))</f>
        <v>0</v>
      </c>
      <c r="B193" s="314" t="n">
        <f aca="true">INDIRECT(ADDRESS($F193,2,4,1,$F$3))</f>
        <v>0</v>
      </c>
      <c r="C193" s="315" t="n">
        <f aca="true">INDIRECT(ADDRESS($F193,3,4,1,$F$3))</f>
        <v>0</v>
      </c>
      <c r="D193" s="316" t="n">
        <f aca="true">INDIRECT(ADDRESS($F193,4,4,1,$F$3))</f>
        <v>0</v>
      </c>
      <c r="E193" s="317" t="n">
        <f aca="true">INDIRECT(ADDRESS($F193,5,4,1,$F$3))</f>
        <v>0</v>
      </c>
      <c r="F193" s="318" t="n">
        <f aca="false">F191+1</f>
        <v>102</v>
      </c>
      <c r="G193" s="319" t="str">
        <f aca="false">IF(A193="","",IF(A193="S","",IF(A193=0,"","tisk")))</f>
        <v/>
      </c>
      <c r="H193" s="300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202"/>
      <c r="M193" s="303"/>
      <c r="N193" s="304"/>
      <c r="O193" s="129"/>
      <c r="P193" s="130"/>
      <c r="Q193" s="130"/>
    </row>
    <row r="194" customFormat="false" ht="13.2" hidden="tru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202"/>
      <c r="M194" s="303"/>
      <c r="N194" s="304"/>
      <c r="O194" s="129"/>
      <c r="P194" s="130"/>
      <c r="Q194" s="130"/>
    </row>
    <row r="195" customFormat="false" ht="13.2" hidden="tru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300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202"/>
      <c r="M195" s="303"/>
      <c r="N195" s="304"/>
      <c r="O195" s="129"/>
      <c r="P195" s="130"/>
      <c r="Q195" s="130"/>
    </row>
    <row r="196" customFormat="false" ht="13.2" hidden="tru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202"/>
      <c r="M196" s="303"/>
      <c r="N196" s="304"/>
      <c r="O196" s="129"/>
      <c r="P196" s="130"/>
      <c r="Q196" s="130"/>
    </row>
    <row r="197" customFormat="false" ht="13.2" hidden="true" customHeight="false" outlineLevel="0" collapsed="false">
      <c r="A197" s="314" t="n">
        <f aca="true">INDIRECT(ADDRESS($F197,1,4,1,$F$3))</f>
        <v>0</v>
      </c>
      <c r="B197" s="314" t="n">
        <f aca="true">INDIRECT(ADDRESS($F197,2,4,1,$F$3))</f>
        <v>0</v>
      </c>
      <c r="C197" s="315" t="n">
        <f aca="true">INDIRECT(ADDRESS($F197,3,4,1,$F$3))</f>
        <v>0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300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202"/>
      <c r="M197" s="303"/>
      <c r="N197" s="304"/>
      <c r="O197" s="129"/>
      <c r="P197" s="130"/>
      <c r="Q197" s="130"/>
    </row>
    <row r="198" customFormat="false" ht="13.2" hidden="tru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202"/>
      <c r="M198" s="303"/>
      <c r="N198" s="304"/>
      <c r="O198" s="129"/>
      <c r="P198" s="130"/>
      <c r="Q198" s="130"/>
    </row>
    <row r="199" customFormat="false" ht="13.2" hidden="true" customHeight="false" outlineLevel="0" collapsed="false">
      <c r="A199" s="314" t="n">
        <f aca="true">INDIRECT(ADDRESS($F199,1,4,1,$F$3))</f>
        <v>0</v>
      </c>
      <c r="B199" s="314" t="n">
        <f aca="true">INDIRECT(ADDRESS($F199,2,4,1,$F$3))</f>
        <v>0</v>
      </c>
      <c r="C199" s="315" t="n">
        <f aca="true">INDIRECT(ADDRESS($F199,3,4,1,$F$3))</f>
        <v>0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/>
      </c>
      <c r="H199" s="300" t="n">
        <f aca="false">1000*ROUND(E199,3)-1000*E199</f>
        <v>0</v>
      </c>
      <c r="I199" s="324" t="str">
        <f aca="false">IF(A199="Díl:","díl","")</f>
        <v/>
      </c>
      <c r="J199" s="313"/>
      <c r="K199" s="313"/>
      <c r="L199" s="202"/>
      <c r="M199" s="303"/>
      <c r="N199" s="304"/>
      <c r="O199" s="129"/>
      <c r="P199" s="130"/>
      <c r="Q199" s="130"/>
    </row>
    <row r="200" customFormat="false" ht="13.2" hidden="tru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202"/>
      <c r="M200" s="303"/>
      <c r="N200" s="304"/>
      <c r="O200" s="129"/>
      <c r="P200" s="130"/>
      <c r="Q200" s="130"/>
    </row>
    <row r="201" customFormat="false" ht="13.2" hidden="true" customHeight="false" outlineLevel="0" collapsed="false">
      <c r="A201" s="314" t="n">
        <f aca="true">INDIRECT(ADDRESS($F201,1,4,1,$F$3))</f>
        <v>0</v>
      </c>
      <c r="B201" s="314" t="n">
        <f aca="true">INDIRECT(ADDRESS($F201,2,4,1,$F$3))</f>
        <v>0</v>
      </c>
      <c r="C201" s="315" t="n">
        <f aca="true">INDIRECT(ADDRESS($F201,3,4,1,$F$3))</f>
        <v>0</v>
      </c>
      <c r="D201" s="316" t="n">
        <f aca="true">INDIRECT(ADDRESS($F201,4,4,1,$F$3))</f>
        <v>0</v>
      </c>
      <c r="E201" s="317" t="n">
        <f aca="true">INDIRECT(ADDRESS($F201,5,4,1,$F$3))</f>
        <v>0</v>
      </c>
      <c r="F201" s="318" t="n">
        <f aca="false">F199+1</f>
        <v>106</v>
      </c>
      <c r="G201" s="319" t="str">
        <f aca="false">IF(A201="","",IF(A201="S","",IF(A201=0,"","tisk")))</f>
        <v/>
      </c>
      <c r="H201" s="300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202"/>
      <c r="M201" s="303"/>
      <c r="N201" s="304"/>
      <c r="O201" s="129"/>
      <c r="P201" s="130"/>
      <c r="Q201" s="130"/>
    </row>
    <row r="202" customFormat="false" ht="13.2" hidden="tru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202"/>
      <c r="M202" s="303"/>
      <c r="N202" s="304"/>
      <c r="O202" s="129"/>
      <c r="P202" s="130"/>
      <c r="Q202" s="130"/>
    </row>
    <row r="203" customFormat="false" ht="13.2" hidden="tru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300" t="n">
        <f aca="false">1000*ROUND(E203,3)-1000*E203</f>
        <v>0</v>
      </c>
      <c r="I203" s="324" t="str">
        <f aca="false">IF(A203="Díl:","díl","")</f>
        <v/>
      </c>
      <c r="J203" s="313"/>
      <c r="K203" s="313"/>
      <c r="L203" s="202"/>
      <c r="M203" s="303"/>
      <c r="N203" s="304"/>
      <c r="O203" s="129"/>
      <c r="P203" s="130"/>
      <c r="Q203" s="130"/>
    </row>
    <row r="204" customFormat="false" ht="13.2" hidden="tru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202"/>
      <c r="M204" s="303"/>
      <c r="N204" s="304"/>
      <c r="O204" s="129"/>
      <c r="P204" s="130"/>
      <c r="Q204" s="130"/>
    </row>
    <row r="205" customFormat="false" ht="13.2" hidden="true" customHeight="false" outlineLevel="0" collapsed="false">
      <c r="A205" s="314" t="n">
        <f aca="true">INDIRECT(ADDRESS($F205,1,4,1,$F$3))</f>
        <v>0</v>
      </c>
      <c r="B205" s="314" t="n">
        <f aca="true">INDIRECT(ADDRESS($F205,2,4,1,$F$3))</f>
        <v>0</v>
      </c>
      <c r="C205" s="315" t="n">
        <f aca="true">INDIRECT(ADDRESS($F205,3,4,1,$F$3))</f>
        <v>0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300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202"/>
      <c r="M205" s="303"/>
      <c r="N205" s="304"/>
      <c r="O205" s="129"/>
      <c r="P205" s="130"/>
      <c r="Q205" s="130"/>
    </row>
    <row r="206" customFormat="false" ht="13.2" hidden="tru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202"/>
      <c r="M206" s="303"/>
      <c r="N206" s="304"/>
      <c r="O206" s="129"/>
      <c r="P206" s="130"/>
      <c r="Q206" s="130"/>
    </row>
    <row r="207" customFormat="false" ht="13.2" hidden="true" customHeight="false" outlineLevel="0" collapsed="false">
      <c r="A207" s="314" t="n">
        <f aca="true">INDIRECT(ADDRESS($F207,1,4,1,$F$3))</f>
        <v>0</v>
      </c>
      <c r="B207" s="314" t="n">
        <f aca="true">INDIRECT(ADDRESS($F207,2,4,1,$F$3))</f>
        <v>0</v>
      </c>
      <c r="C207" s="315" t="n">
        <f aca="true">INDIRECT(ADDRESS($F207,3,4,1,$F$3))</f>
        <v>0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/>
      </c>
      <c r="H207" s="300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202"/>
      <c r="M207" s="303"/>
      <c r="N207" s="304"/>
      <c r="O207" s="129"/>
      <c r="P207" s="130"/>
      <c r="Q207" s="130"/>
    </row>
    <row r="208" customFormat="false" ht="13.2" hidden="tru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202"/>
      <c r="M208" s="303"/>
      <c r="N208" s="304"/>
      <c r="O208" s="129"/>
      <c r="P208" s="130"/>
      <c r="Q208" s="130"/>
    </row>
    <row r="209" customFormat="false" ht="13.2" hidden="true" customHeight="false" outlineLevel="0" collapsed="false">
      <c r="A209" s="314" t="n">
        <f aca="true">INDIRECT(ADDRESS($F209,1,4,1,$F$3))</f>
        <v>0</v>
      </c>
      <c r="B209" s="314" t="n">
        <f aca="true">INDIRECT(ADDRESS($F209,2,4,1,$F$3))</f>
        <v>0</v>
      </c>
      <c r="C209" s="315" t="n">
        <f aca="true">INDIRECT(ADDRESS($F209,3,4,1,$F$3))</f>
        <v>0</v>
      </c>
      <c r="D209" s="316" t="n">
        <f aca="true">INDIRECT(ADDRESS($F209,4,4,1,$F$3))</f>
        <v>0</v>
      </c>
      <c r="E209" s="317" t="n">
        <f aca="true">INDIRECT(ADDRESS($F209,5,4,1,$F$3))</f>
        <v>0</v>
      </c>
      <c r="F209" s="318" t="n">
        <f aca="false">F207+1</f>
        <v>110</v>
      </c>
      <c r="G209" s="319" t="str">
        <f aca="false">IF(A209="","",IF(A209="S","",IF(A209=0,"","tisk")))</f>
        <v/>
      </c>
      <c r="H209" s="300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202"/>
      <c r="M209" s="303"/>
      <c r="N209" s="304"/>
      <c r="O209" s="129"/>
      <c r="P209" s="130"/>
      <c r="Q209" s="130"/>
    </row>
    <row r="210" customFormat="false" ht="13.2" hidden="tru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202"/>
      <c r="M210" s="303"/>
      <c r="N210" s="304"/>
      <c r="O210" s="129"/>
      <c r="P210" s="130"/>
      <c r="Q210" s="130"/>
    </row>
    <row r="211" customFormat="false" ht="13.2" hidden="tru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300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202"/>
      <c r="M211" s="303"/>
      <c r="N211" s="304"/>
      <c r="O211" s="129"/>
      <c r="P211" s="130"/>
      <c r="Q211" s="130"/>
    </row>
    <row r="212" customFormat="false" ht="13.2" hidden="tru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202"/>
      <c r="M212" s="303"/>
      <c r="N212" s="304"/>
      <c r="O212" s="129"/>
      <c r="P212" s="130"/>
      <c r="Q212" s="130"/>
    </row>
    <row r="213" customFormat="false" ht="13.2" hidden="true" customHeight="false" outlineLevel="0" collapsed="false">
      <c r="A213" s="314" t="n">
        <f aca="true">INDIRECT(ADDRESS($F213,1,4,1,$F$3))</f>
        <v>0</v>
      </c>
      <c r="B213" s="314" t="n">
        <f aca="true">INDIRECT(ADDRESS($F213,2,4,1,$F$3))</f>
        <v>0</v>
      </c>
      <c r="C213" s="315" t="n">
        <f aca="true">INDIRECT(ADDRESS($F213,3,4,1,$F$3))</f>
        <v>0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300" t="n">
        <f aca="false">1000*ROUND(E213,3)-1000*E213</f>
        <v>0</v>
      </c>
      <c r="I213" s="324" t="str">
        <f aca="false">IF(A213="Díl:","díl","")</f>
        <v/>
      </c>
      <c r="J213" s="313"/>
      <c r="K213" s="313"/>
      <c r="L213" s="202"/>
      <c r="M213" s="303"/>
      <c r="N213" s="304"/>
      <c r="O213" s="129"/>
      <c r="P213" s="130"/>
      <c r="Q213" s="130"/>
    </row>
    <row r="214" customFormat="false" ht="13.2" hidden="tru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202"/>
      <c r="M214" s="303"/>
      <c r="N214" s="304"/>
      <c r="O214" s="129"/>
      <c r="P214" s="130"/>
      <c r="Q214" s="130"/>
    </row>
    <row r="215" customFormat="false" ht="13.2" hidden="tru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300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202"/>
      <c r="M215" s="303"/>
      <c r="N215" s="304"/>
      <c r="O215" s="129"/>
      <c r="P215" s="130"/>
      <c r="Q215" s="130"/>
    </row>
    <row r="216" customFormat="false" ht="13.2" hidden="tru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202"/>
      <c r="M216" s="303"/>
      <c r="N216" s="304"/>
      <c r="O216" s="129"/>
      <c r="P216" s="130"/>
      <c r="Q216" s="130"/>
    </row>
    <row r="217" customFormat="false" ht="13.2" hidden="true" customHeight="false" outlineLevel="0" collapsed="false">
      <c r="A217" s="314" t="n">
        <f aca="true">INDIRECT(ADDRESS($F217,1,4,1,$F$3))</f>
        <v>0</v>
      </c>
      <c r="B217" s="314" t="n">
        <f aca="true">INDIRECT(ADDRESS($F217,2,4,1,$F$3))</f>
        <v>0</v>
      </c>
      <c r="C217" s="315" t="n">
        <f aca="true">INDIRECT(ADDRESS($F217,3,4,1,$F$3))</f>
        <v>0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300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202"/>
      <c r="M217" s="303"/>
      <c r="N217" s="304"/>
      <c r="O217" s="129"/>
      <c r="P217" s="130"/>
      <c r="Q217" s="130"/>
    </row>
    <row r="218" customFormat="false" ht="13.2" hidden="tru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202"/>
      <c r="M218" s="303"/>
      <c r="N218" s="304"/>
      <c r="O218" s="129"/>
      <c r="P218" s="130"/>
      <c r="Q218" s="130"/>
    </row>
    <row r="219" customFormat="false" ht="13.2" hidden="tru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300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202"/>
      <c r="M219" s="303"/>
      <c r="N219" s="304"/>
      <c r="O219" s="129"/>
      <c r="P219" s="130"/>
      <c r="Q219" s="130"/>
    </row>
    <row r="220" customFormat="false" ht="13.2" hidden="tru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202"/>
      <c r="M220" s="303"/>
      <c r="N220" s="304"/>
      <c r="O220" s="129"/>
      <c r="P220" s="130"/>
      <c r="Q220" s="130"/>
    </row>
    <row r="221" customFormat="false" ht="13.2" hidden="tru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300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202"/>
      <c r="M221" s="303"/>
      <c r="N221" s="304"/>
      <c r="O221" s="129"/>
      <c r="P221" s="130"/>
      <c r="Q221" s="130"/>
    </row>
    <row r="222" customFormat="false" ht="13.2" hidden="tru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202"/>
      <c r="M222" s="303"/>
      <c r="N222" s="304"/>
      <c r="O222" s="129"/>
      <c r="P222" s="130"/>
      <c r="Q222" s="130"/>
    </row>
    <row r="223" customFormat="false" ht="13.2" hidden="tru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300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202"/>
      <c r="M223" s="303"/>
      <c r="N223" s="304"/>
      <c r="O223" s="129"/>
      <c r="P223" s="130"/>
      <c r="Q223" s="130"/>
    </row>
    <row r="224" customFormat="false" ht="13.2" hidden="tru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202"/>
      <c r="M224" s="303"/>
      <c r="N224" s="304"/>
      <c r="O224" s="129"/>
      <c r="P224" s="130"/>
      <c r="Q224" s="130"/>
    </row>
    <row r="225" customFormat="false" ht="13.2" hidden="tru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300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202"/>
      <c r="M225" s="303"/>
      <c r="N225" s="304"/>
      <c r="O225" s="129"/>
      <c r="P225" s="130"/>
      <c r="Q225" s="130"/>
    </row>
    <row r="226" customFormat="false" ht="13.2" hidden="tru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202"/>
      <c r="M226" s="303"/>
      <c r="N226" s="304"/>
      <c r="O226" s="129"/>
      <c r="P226" s="130"/>
      <c r="Q226" s="130"/>
    </row>
    <row r="227" customFormat="false" ht="13.2" hidden="tru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300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202"/>
      <c r="M227" s="303"/>
      <c r="N227" s="304"/>
      <c r="O227" s="129"/>
      <c r="P227" s="130"/>
      <c r="Q227" s="130"/>
    </row>
    <row r="228" customFormat="false" ht="13.2" hidden="tru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202"/>
      <c r="M228" s="303"/>
      <c r="N228" s="304"/>
      <c r="O228" s="129"/>
      <c r="P228" s="130"/>
      <c r="Q228" s="130"/>
    </row>
    <row r="229" customFormat="false" ht="13.2" hidden="tru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300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202"/>
      <c r="M229" s="303"/>
      <c r="N229" s="304"/>
      <c r="O229" s="129"/>
      <c r="P229" s="130"/>
      <c r="Q229" s="130"/>
    </row>
    <row r="230" customFormat="false" ht="13.2" hidden="tru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202"/>
      <c r="M230" s="303"/>
      <c r="N230" s="304"/>
      <c r="O230" s="129"/>
      <c r="P230" s="130"/>
      <c r="Q230" s="130"/>
    </row>
    <row r="231" customFormat="false" ht="13.2" hidden="tru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300" t="n">
        <f aca="false">1000*ROUND(E231,3)-1000*E231</f>
        <v>0</v>
      </c>
      <c r="I231" s="324" t="str">
        <f aca="false">IF(A231="Díl:","díl","")</f>
        <v/>
      </c>
      <c r="J231" s="313"/>
      <c r="K231" s="313"/>
      <c r="L231" s="202"/>
      <c r="M231" s="303"/>
      <c r="N231" s="304"/>
      <c r="O231" s="129"/>
      <c r="P231" s="130"/>
      <c r="Q231" s="130"/>
    </row>
    <row r="232" customFormat="false" ht="13.2" hidden="tru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202"/>
      <c r="M232" s="303"/>
      <c r="N232" s="304"/>
      <c r="O232" s="129"/>
      <c r="P232" s="130"/>
      <c r="Q232" s="130"/>
    </row>
    <row r="233" customFormat="false" ht="13.2" hidden="tru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300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202"/>
      <c r="M233" s="303"/>
      <c r="N233" s="304"/>
      <c r="O233" s="129"/>
      <c r="P233" s="130"/>
      <c r="Q233" s="130"/>
    </row>
    <row r="234" customFormat="false" ht="13.2" hidden="tru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202"/>
      <c r="M234" s="303"/>
      <c r="N234" s="304"/>
      <c r="O234" s="129"/>
      <c r="P234" s="130"/>
      <c r="Q234" s="130"/>
    </row>
    <row r="235" customFormat="false" ht="13.2" hidden="tru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300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202"/>
      <c r="M235" s="303"/>
      <c r="N235" s="304"/>
      <c r="O235" s="129"/>
      <c r="P235" s="130"/>
      <c r="Q235" s="130"/>
    </row>
    <row r="236" customFormat="false" ht="13.2" hidden="tru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202"/>
      <c r="M236" s="303"/>
      <c r="N236" s="304"/>
      <c r="O236" s="129"/>
      <c r="P236" s="130"/>
      <c r="Q236" s="130"/>
    </row>
    <row r="237" customFormat="false" ht="13.2" hidden="tru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300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202"/>
      <c r="M237" s="303"/>
      <c r="N237" s="304"/>
      <c r="O237" s="129"/>
      <c r="P237" s="130"/>
      <c r="Q237" s="130"/>
    </row>
    <row r="238" customFormat="false" ht="13.2" hidden="tru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202"/>
      <c r="M238" s="303"/>
      <c r="N238" s="304"/>
      <c r="O238" s="129"/>
      <c r="P238" s="130"/>
      <c r="Q238" s="130"/>
    </row>
    <row r="239" customFormat="false" ht="13.2" hidden="tru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300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202"/>
      <c r="M239" s="303"/>
      <c r="N239" s="304"/>
      <c r="O239" s="129"/>
      <c r="P239" s="130"/>
      <c r="Q239" s="130"/>
    </row>
    <row r="240" customFormat="false" ht="13.2" hidden="tru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202"/>
      <c r="M240" s="303"/>
      <c r="N240" s="304"/>
      <c r="O240" s="129"/>
      <c r="P240" s="130"/>
      <c r="Q240" s="130"/>
    </row>
    <row r="241" customFormat="false" ht="13.2" hidden="tru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300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202"/>
      <c r="M241" s="303"/>
      <c r="N241" s="304"/>
      <c r="O241" s="129"/>
      <c r="P241" s="130"/>
      <c r="Q241" s="130"/>
    </row>
    <row r="242" customFormat="false" ht="13.2" hidden="tru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202"/>
      <c r="M242" s="303"/>
      <c r="N242" s="304"/>
      <c r="O242" s="129"/>
      <c r="P242" s="130"/>
      <c r="Q242" s="130"/>
    </row>
    <row r="243" customFormat="false" ht="13.2" hidden="tru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300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202"/>
      <c r="M243" s="303"/>
      <c r="N243" s="304"/>
      <c r="O243" s="129"/>
      <c r="P243" s="130"/>
      <c r="Q243" s="130"/>
    </row>
    <row r="244" customFormat="false" ht="13.2" hidden="tru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202"/>
      <c r="M244" s="303"/>
      <c r="N244" s="304"/>
      <c r="O244" s="129"/>
      <c r="P244" s="130"/>
      <c r="Q244" s="130"/>
    </row>
    <row r="245" customFormat="false" ht="13.2" hidden="tru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300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202"/>
      <c r="M245" s="303"/>
      <c r="N245" s="304"/>
      <c r="O245" s="129"/>
      <c r="P245" s="130"/>
      <c r="Q245" s="130"/>
    </row>
    <row r="246" customFormat="false" ht="13.2" hidden="tru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202"/>
      <c r="M246" s="303"/>
      <c r="N246" s="304"/>
      <c r="O246" s="129"/>
      <c r="P246" s="130"/>
      <c r="Q246" s="130"/>
    </row>
    <row r="247" customFormat="false" ht="13.2" hidden="tru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300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202"/>
      <c r="M247" s="303"/>
      <c r="N247" s="304"/>
      <c r="O247" s="129"/>
      <c r="P247" s="130"/>
      <c r="Q247" s="130"/>
    </row>
    <row r="248" customFormat="false" ht="13.2" hidden="tru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202"/>
      <c r="M248" s="303"/>
      <c r="N248" s="304"/>
      <c r="O248" s="129"/>
      <c r="P248" s="130"/>
      <c r="Q248" s="130"/>
    </row>
    <row r="249" customFormat="false" ht="13.2" hidden="tru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300" t="n">
        <f aca="false">1000*ROUND(E249,3)-1000*E249</f>
        <v>0</v>
      </c>
      <c r="I249" s="324" t="str">
        <f aca="false">IF(A249="Díl:","díl","")</f>
        <v/>
      </c>
      <c r="J249" s="313"/>
      <c r="K249" s="313"/>
      <c r="L249" s="202"/>
      <c r="M249" s="303"/>
      <c r="N249" s="304"/>
      <c r="O249" s="129"/>
      <c r="P249" s="130"/>
      <c r="Q249" s="130"/>
    </row>
    <row r="250" customFormat="false" ht="13.2" hidden="tru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202"/>
      <c r="M250" s="303"/>
      <c r="N250" s="304"/>
      <c r="O250" s="129"/>
      <c r="P250" s="130"/>
      <c r="Q250" s="130"/>
    </row>
    <row r="251" customFormat="false" ht="13.2" hidden="tru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300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202"/>
      <c r="M251" s="303"/>
      <c r="N251" s="304"/>
      <c r="O251" s="129"/>
      <c r="P251" s="130"/>
      <c r="Q251" s="130"/>
    </row>
    <row r="252" customFormat="false" ht="13.2" hidden="tru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202"/>
      <c r="M252" s="303"/>
      <c r="N252" s="304"/>
      <c r="O252" s="129"/>
      <c r="P252" s="130"/>
      <c r="Q252" s="130"/>
    </row>
    <row r="253" customFormat="false" ht="13.2" hidden="tru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300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202"/>
      <c r="M253" s="303"/>
      <c r="N253" s="304"/>
      <c r="O253" s="129"/>
      <c r="P253" s="130"/>
      <c r="Q253" s="130"/>
    </row>
    <row r="254" customFormat="false" ht="13.2" hidden="tru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202"/>
      <c r="M254" s="303"/>
      <c r="N254" s="304"/>
      <c r="O254" s="129"/>
      <c r="P254" s="130"/>
      <c r="Q254" s="130"/>
    </row>
    <row r="255" customFormat="false" ht="13.2" hidden="tru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300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202"/>
      <c r="M255" s="303"/>
      <c r="N255" s="304"/>
      <c r="O255" s="129"/>
      <c r="P255" s="130"/>
      <c r="Q255" s="130"/>
    </row>
    <row r="256" customFormat="false" ht="13.2" hidden="tru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202"/>
      <c r="M256" s="303"/>
      <c r="N256" s="304"/>
      <c r="O256" s="129"/>
      <c r="P256" s="130"/>
      <c r="Q256" s="130"/>
    </row>
    <row r="257" customFormat="false" ht="13.2" hidden="tru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300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202"/>
      <c r="M257" s="303"/>
      <c r="N257" s="304"/>
      <c r="O257" s="129"/>
      <c r="P257" s="130"/>
      <c r="Q257" s="130"/>
    </row>
    <row r="258" customFormat="false" ht="13.2" hidden="tru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202"/>
      <c r="M258" s="303"/>
      <c r="N258" s="304"/>
      <c r="O258" s="129"/>
      <c r="P258" s="130"/>
      <c r="Q258" s="130"/>
    </row>
    <row r="259" customFormat="false" ht="13.2" hidden="tru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300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202"/>
      <c r="M259" s="303"/>
      <c r="N259" s="304"/>
      <c r="O259" s="129"/>
      <c r="P259" s="130"/>
      <c r="Q259" s="130"/>
    </row>
    <row r="260" customFormat="false" ht="13.2" hidden="tru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202"/>
      <c r="M260" s="303"/>
      <c r="N260" s="304"/>
      <c r="O260" s="129"/>
      <c r="P260" s="130"/>
      <c r="Q260" s="130"/>
    </row>
    <row r="261" customFormat="false" ht="13.2" hidden="tru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300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202"/>
      <c r="M261" s="303"/>
      <c r="N261" s="304"/>
      <c r="O261" s="129"/>
      <c r="P261" s="130"/>
      <c r="Q261" s="130"/>
    </row>
    <row r="262" customFormat="false" ht="13.2" hidden="tru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202"/>
      <c r="M262" s="303"/>
      <c r="N262" s="304"/>
      <c r="O262" s="129"/>
      <c r="P262" s="130"/>
      <c r="Q262" s="130"/>
    </row>
    <row r="263" customFormat="false" ht="13.2" hidden="tru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300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202"/>
      <c r="M263" s="303"/>
      <c r="N263" s="304"/>
      <c r="O263" s="129"/>
      <c r="P263" s="130"/>
      <c r="Q263" s="130"/>
    </row>
    <row r="264" customFormat="false" ht="13.2" hidden="tru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202"/>
      <c r="M264" s="303"/>
      <c r="N264" s="304"/>
      <c r="O264" s="129"/>
      <c r="P264" s="130"/>
      <c r="Q264" s="130"/>
    </row>
    <row r="265" customFormat="false" ht="13.2" hidden="tru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300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202"/>
      <c r="M265" s="303"/>
      <c r="N265" s="304"/>
      <c r="O265" s="129"/>
      <c r="P265" s="130"/>
      <c r="Q265" s="130"/>
    </row>
    <row r="266" customFormat="false" ht="13.2" hidden="tru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202"/>
      <c r="M266" s="303"/>
      <c r="N266" s="304"/>
      <c r="O266" s="129"/>
      <c r="P266" s="130"/>
      <c r="Q266" s="130"/>
    </row>
    <row r="267" customFormat="false" ht="13.2" hidden="tru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300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202"/>
      <c r="M267" s="303"/>
      <c r="N267" s="304"/>
      <c r="O267" s="129"/>
      <c r="P267" s="130"/>
      <c r="Q267" s="130"/>
    </row>
    <row r="268" customFormat="false" ht="13.2" hidden="tru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202"/>
      <c r="M268" s="303"/>
      <c r="N268" s="304"/>
      <c r="O268" s="129"/>
      <c r="P268" s="130"/>
      <c r="Q268" s="130"/>
    </row>
    <row r="269" customFormat="false" ht="13.2" hidden="tru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300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202"/>
      <c r="M269" s="303"/>
      <c r="N269" s="304"/>
      <c r="O269" s="129"/>
      <c r="P269" s="130"/>
      <c r="Q269" s="130"/>
    </row>
    <row r="270" customFormat="false" ht="13.2" hidden="tru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202"/>
      <c r="M270" s="303"/>
      <c r="N270" s="304"/>
      <c r="O270" s="129"/>
      <c r="P270" s="130"/>
      <c r="Q270" s="130"/>
    </row>
    <row r="271" customFormat="false" ht="13.2" hidden="tru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300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202"/>
      <c r="M271" s="303"/>
      <c r="N271" s="304"/>
      <c r="O271" s="129"/>
      <c r="P271" s="130"/>
      <c r="Q271" s="130"/>
    </row>
    <row r="272" customFormat="false" ht="13.2" hidden="tru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202"/>
      <c r="M272" s="303"/>
      <c r="N272" s="304"/>
      <c r="O272" s="129"/>
      <c r="P272" s="130"/>
      <c r="Q272" s="130"/>
    </row>
    <row r="273" customFormat="false" ht="13.2" hidden="tru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300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202"/>
      <c r="M273" s="303"/>
      <c r="N273" s="304"/>
      <c r="O273" s="129"/>
      <c r="P273" s="130"/>
      <c r="Q273" s="130"/>
    </row>
    <row r="274" customFormat="false" ht="13.2" hidden="tru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202"/>
      <c r="M274" s="303"/>
      <c r="N274" s="304"/>
      <c r="O274" s="129"/>
      <c r="P274" s="130"/>
      <c r="Q274" s="130"/>
    </row>
    <row r="275" customFormat="false" ht="13.2" hidden="tru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300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202"/>
      <c r="M275" s="303"/>
      <c r="N275" s="304"/>
      <c r="O275" s="129"/>
      <c r="P275" s="130"/>
      <c r="Q275" s="130"/>
    </row>
    <row r="276" customFormat="false" ht="13.2" hidden="tru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202"/>
      <c r="M276" s="303"/>
      <c r="N276" s="304"/>
      <c r="O276" s="129"/>
      <c r="P276" s="130"/>
      <c r="Q276" s="130"/>
    </row>
    <row r="277" customFormat="false" ht="13.2" hidden="tru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300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202"/>
      <c r="M277" s="303"/>
      <c r="N277" s="304"/>
      <c r="O277" s="129"/>
      <c r="P277" s="130"/>
      <c r="Q277" s="130"/>
    </row>
    <row r="278" customFormat="false" ht="13.2" hidden="tru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202"/>
      <c r="M278" s="303"/>
      <c r="N278" s="304"/>
      <c r="O278" s="129"/>
      <c r="P278" s="130"/>
      <c r="Q278" s="130"/>
    </row>
    <row r="279" customFormat="false" ht="13.2" hidden="tru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300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202"/>
      <c r="M279" s="303"/>
      <c r="N279" s="304"/>
      <c r="O279" s="129"/>
      <c r="P279" s="130"/>
      <c r="Q279" s="130"/>
    </row>
    <row r="280" customFormat="false" ht="13.2" hidden="tru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202"/>
      <c r="M280" s="303"/>
      <c r="N280" s="304"/>
      <c r="O280" s="129"/>
      <c r="P280" s="130"/>
      <c r="Q280" s="130"/>
    </row>
    <row r="281" customFormat="false" ht="13.2" hidden="tru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300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202"/>
      <c r="M281" s="303"/>
      <c r="N281" s="304"/>
      <c r="O281" s="129"/>
      <c r="P281" s="130"/>
      <c r="Q281" s="130"/>
    </row>
    <row r="282" customFormat="false" ht="13.2" hidden="tru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202"/>
      <c r="M282" s="303"/>
      <c r="N282" s="304"/>
      <c r="O282" s="129"/>
      <c r="P282" s="130"/>
      <c r="Q282" s="130"/>
    </row>
    <row r="283" customFormat="false" ht="13.2" hidden="tru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300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202"/>
      <c r="M283" s="303"/>
      <c r="N283" s="304"/>
      <c r="O283" s="129"/>
      <c r="P283" s="130"/>
      <c r="Q283" s="130"/>
    </row>
    <row r="284" customFormat="false" ht="13.2" hidden="tru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202"/>
      <c r="M284" s="303"/>
      <c r="N284" s="304"/>
      <c r="O284" s="129"/>
      <c r="P284" s="130"/>
      <c r="Q284" s="130"/>
    </row>
    <row r="285" customFormat="false" ht="13.2" hidden="tru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300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202"/>
      <c r="M285" s="303"/>
      <c r="N285" s="304"/>
      <c r="O285" s="129"/>
      <c r="P285" s="130"/>
      <c r="Q285" s="130"/>
    </row>
    <row r="286" customFormat="false" ht="13.2" hidden="tru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202"/>
      <c r="M286" s="303"/>
      <c r="N286" s="304"/>
      <c r="O286" s="129"/>
      <c r="P286" s="130"/>
      <c r="Q286" s="130"/>
    </row>
    <row r="287" customFormat="false" ht="13.2" hidden="tru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300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202"/>
      <c r="M287" s="303"/>
      <c r="N287" s="304"/>
      <c r="O287" s="129"/>
      <c r="P287" s="130"/>
      <c r="Q287" s="130"/>
    </row>
    <row r="288" customFormat="false" ht="13.2" hidden="tru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202"/>
      <c r="M288" s="303"/>
      <c r="N288" s="304"/>
      <c r="O288" s="129"/>
      <c r="P288" s="130"/>
      <c r="Q288" s="130"/>
    </row>
    <row r="289" customFormat="false" ht="13.2" hidden="tru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300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202"/>
      <c r="M289" s="303"/>
      <c r="N289" s="304"/>
      <c r="O289" s="129"/>
      <c r="P289" s="130"/>
      <c r="Q289" s="130"/>
    </row>
    <row r="290" customFormat="false" ht="13.2" hidden="tru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202"/>
      <c r="M290" s="303"/>
      <c r="N290" s="304"/>
      <c r="O290" s="129"/>
      <c r="P290" s="130"/>
      <c r="Q290" s="130"/>
    </row>
    <row r="291" customFormat="false" ht="13.2" hidden="tru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300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202"/>
      <c r="M291" s="303"/>
      <c r="N291" s="304"/>
      <c r="O291" s="129"/>
      <c r="P291" s="130"/>
      <c r="Q291" s="130"/>
    </row>
    <row r="292" customFormat="false" ht="13.2" hidden="tru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202"/>
      <c r="M292" s="303"/>
      <c r="N292" s="304"/>
      <c r="O292" s="129"/>
      <c r="P292" s="130"/>
      <c r="Q292" s="130"/>
    </row>
    <row r="293" customFormat="false" ht="13.2" hidden="tru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300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202"/>
      <c r="M293" s="303"/>
      <c r="N293" s="304"/>
      <c r="O293" s="129"/>
      <c r="P293" s="130"/>
      <c r="Q293" s="130"/>
    </row>
    <row r="294" customFormat="false" ht="13.2" hidden="tru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202"/>
      <c r="M294" s="303"/>
      <c r="N294" s="304"/>
      <c r="O294" s="129"/>
      <c r="P294" s="130"/>
      <c r="Q294" s="130"/>
    </row>
    <row r="295" customFormat="false" ht="13.2" hidden="tru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300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202"/>
      <c r="M295" s="303"/>
      <c r="N295" s="304"/>
      <c r="O295" s="129"/>
      <c r="P295" s="130"/>
      <c r="Q295" s="130"/>
    </row>
    <row r="296" customFormat="false" ht="13.2" hidden="tru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202"/>
      <c r="M296" s="303"/>
      <c r="N296" s="304"/>
      <c r="O296" s="129"/>
      <c r="P296" s="130"/>
      <c r="Q296" s="130"/>
    </row>
    <row r="297" customFormat="false" ht="13.2" hidden="tru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300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202"/>
      <c r="M297" s="303"/>
      <c r="N297" s="304"/>
      <c r="O297" s="129"/>
      <c r="P297" s="130"/>
      <c r="Q297" s="130"/>
    </row>
    <row r="298" customFormat="false" ht="13.2" hidden="tru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202"/>
      <c r="M298" s="303"/>
      <c r="N298" s="304"/>
      <c r="O298" s="129"/>
      <c r="P298" s="130"/>
      <c r="Q298" s="130"/>
    </row>
    <row r="299" customFormat="false" ht="13.2" hidden="tru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300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202"/>
      <c r="M299" s="303"/>
      <c r="N299" s="304"/>
      <c r="O299" s="129"/>
      <c r="P299" s="130"/>
      <c r="Q299" s="130"/>
    </row>
    <row r="300" customFormat="false" ht="13.2" hidden="tru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202"/>
      <c r="M300" s="303"/>
      <c r="N300" s="304"/>
      <c r="O300" s="129"/>
      <c r="P300" s="130"/>
      <c r="Q300" s="130"/>
    </row>
    <row r="301" customFormat="false" ht="13.2" hidden="tru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300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202"/>
      <c r="M301" s="303"/>
      <c r="N301" s="304"/>
      <c r="O301" s="129"/>
      <c r="P301" s="130"/>
      <c r="Q301" s="130"/>
    </row>
    <row r="302" customFormat="false" ht="13.2" hidden="tru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202"/>
      <c r="M302" s="303"/>
      <c r="N302" s="304"/>
      <c r="O302" s="129"/>
      <c r="P302" s="130"/>
      <c r="Q302" s="130"/>
    </row>
    <row r="303" customFormat="false" ht="13.2" hidden="tru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300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202"/>
      <c r="M303" s="303"/>
      <c r="N303" s="304"/>
      <c r="O303" s="129"/>
      <c r="P303" s="130"/>
      <c r="Q303" s="130"/>
    </row>
    <row r="304" customFormat="false" ht="13.2" hidden="tru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202"/>
      <c r="M304" s="303"/>
      <c r="N304" s="304"/>
      <c r="O304" s="129"/>
      <c r="P304" s="130"/>
      <c r="Q304" s="130"/>
    </row>
    <row r="305" customFormat="false" ht="13.2" hidden="tru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300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202"/>
      <c r="M305" s="303"/>
      <c r="N305" s="304"/>
      <c r="O305" s="129"/>
      <c r="P305" s="130"/>
      <c r="Q305" s="130"/>
    </row>
    <row r="306" customFormat="false" ht="13.2" hidden="tru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202"/>
      <c r="M306" s="303"/>
      <c r="N306" s="304"/>
      <c r="O306" s="129"/>
      <c r="P306" s="130"/>
      <c r="Q306" s="130"/>
    </row>
    <row r="307" customFormat="false" ht="13.2" hidden="tru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300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202"/>
      <c r="M307" s="303"/>
      <c r="N307" s="304"/>
      <c r="O307" s="129"/>
      <c r="P307" s="130"/>
      <c r="Q307" s="130"/>
    </row>
    <row r="308" customFormat="false" ht="13.2" hidden="tru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202"/>
      <c r="M308" s="303"/>
      <c r="N308" s="304"/>
      <c r="O308" s="129"/>
      <c r="P308" s="130"/>
      <c r="Q308" s="130"/>
    </row>
    <row r="309" customFormat="false" ht="13.2" hidden="tru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300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202"/>
      <c r="M309" s="303"/>
      <c r="N309" s="304"/>
      <c r="O309" s="129"/>
      <c r="P309" s="130"/>
      <c r="Q309" s="130"/>
    </row>
    <row r="310" customFormat="false" ht="13.2" hidden="tru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202"/>
      <c r="M310" s="303"/>
      <c r="N310" s="304"/>
      <c r="O310" s="129"/>
      <c r="P310" s="130"/>
      <c r="Q310" s="130"/>
    </row>
    <row r="311" customFormat="false" ht="13.2" hidden="tru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300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202"/>
      <c r="M311" s="303"/>
      <c r="N311" s="304"/>
      <c r="O311" s="129"/>
      <c r="P311" s="130"/>
      <c r="Q311" s="130"/>
    </row>
    <row r="312" customFormat="false" ht="13.2" hidden="tru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202"/>
      <c r="M312" s="303"/>
      <c r="N312" s="304"/>
      <c r="O312" s="129"/>
      <c r="P312" s="130"/>
      <c r="Q312" s="130"/>
    </row>
    <row r="313" customFormat="false" ht="13.2" hidden="tru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300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202"/>
      <c r="M313" s="303"/>
      <c r="N313" s="304"/>
      <c r="O313" s="129"/>
      <c r="P313" s="130"/>
      <c r="Q313" s="130"/>
    </row>
    <row r="314" customFormat="false" ht="13.2" hidden="tru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202"/>
      <c r="M314" s="303"/>
      <c r="N314" s="304"/>
      <c r="O314" s="129"/>
      <c r="P314" s="130"/>
      <c r="Q314" s="130"/>
    </row>
    <row r="315" customFormat="false" ht="13.2" hidden="tru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300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202"/>
      <c r="M315" s="303"/>
      <c r="N315" s="304"/>
      <c r="O315" s="129"/>
      <c r="P315" s="130"/>
      <c r="Q315" s="130"/>
    </row>
    <row r="316" customFormat="false" ht="13.2" hidden="tru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202"/>
      <c r="M316" s="303"/>
      <c r="N316" s="304"/>
      <c r="O316" s="129"/>
      <c r="P316" s="130"/>
      <c r="Q316" s="130"/>
    </row>
    <row r="317" customFormat="false" ht="13.2" hidden="tru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300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202"/>
      <c r="M317" s="303"/>
      <c r="N317" s="304"/>
      <c r="O317" s="129"/>
      <c r="P317" s="130"/>
      <c r="Q317" s="130"/>
    </row>
    <row r="318" customFormat="false" ht="13.2" hidden="tru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202"/>
      <c r="M318" s="303"/>
      <c r="N318" s="304"/>
      <c r="O318" s="129"/>
      <c r="P318" s="130"/>
      <c r="Q318" s="130"/>
    </row>
    <row r="319" customFormat="false" ht="13.2" hidden="tru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300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202"/>
      <c r="M319" s="303"/>
      <c r="N319" s="304"/>
      <c r="O319" s="129"/>
      <c r="P319" s="130"/>
      <c r="Q319" s="130"/>
    </row>
    <row r="320" customFormat="false" ht="13.2" hidden="tru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202"/>
      <c r="M320" s="303"/>
      <c r="N320" s="304"/>
      <c r="O320" s="129"/>
      <c r="P320" s="130"/>
      <c r="Q320" s="130"/>
    </row>
    <row r="321" customFormat="false" ht="13.2" hidden="tru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300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202"/>
      <c r="M321" s="303"/>
      <c r="N321" s="304"/>
      <c r="O321" s="129"/>
      <c r="P321" s="130"/>
      <c r="Q321" s="130"/>
    </row>
    <row r="322" customFormat="false" ht="13.2" hidden="tru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202"/>
      <c r="M322" s="303"/>
      <c r="N322" s="304"/>
      <c r="O322" s="129"/>
      <c r="P322" s="130"/>
      <c r="Q322" s="130"/>
    </row>
    <row r="323" customFormat="false" ht="13.2" hidden="tru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300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202"/>
      <c r="M323" s="303"/>
      <c r="N323" s="304"/>
      <c r="O323" s="129"/>
      <c r="P323" s="130"/>
      <c r="Q323" s="130"/>
    </row>
    <row r="324" customFormat="false" ht="13.2" hidden="tru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202"/>
      <c r="M324" s="303"/>
      <c r="N324" s="304"/>
      <c r="O324" s="129"/>
      <c r="P324" s="130"/>
      <c r="Q324" s="130"/>
    </row>
    <row r="325" customFormat="false" ht="13.2" hidden="tru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300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202"/>
      <c r="M325" s="303"/>
      <c r="N325" s="304"/>
      <c r="O325" s="129"/>
      <c r="P325" s="130"/>
      <c r="Q325" s="130"/>
    </row>
    <row r="326" customFormat="false" ht="13.2" hidden="tru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202"/>
      <c r="M326" s="303"/>
      <c r="N326" s="304"/>
      <c r="O326" s="129"/>
      <c r="P326" s="130"/>
      <c r="Q326" s="130"/>
    </row>
    <row r="327" customFormat="false" ht="13.2" hidden="tru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300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202"/>
      <c r="M327" s="303"/>
      <c r="N327" s="304"/>
      <c r="O327" s="129"/>
      <c r="P327" s="130"/>
      <c r="Q327" s="130"/>
    </row>
    <row r="328" customFormat="false" ht="13.2" hidden="tru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202"/>
      <c r="M328" s="303"/>
      <c r="N328" s="304"/>
      <c r="O328" s="129"/>
      <c r="P328" s="130"/>
      <c r="Q328" s="130"/>
    </row>
    <row r="329" customFormat="false" ht="13.2" hidden="tru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300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202"/>
      <c r="M329" s="303"/>
      <c r="N329" s="304"/>
      <c r="O329" s="129"/>
      <c r="P329" s="130"/>
      <c r="Q329" s="130"/>
    </row>
    <row r="330" customFormat="false" ht="13.2" hidden="tru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202"/>
      <c r="M330" s="303"/>
      <c r="N330" s="304"/>
      <c r="O330" s="129"/>
      <c r="P330" s="130"/>
      <c r="Q330" s="130"/>
    </row>
    <row r="331" customFormat="false" ht="13.2" hidden="tru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300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202"/>
      <c r="M331" s="303"/>
      <c r="N331" s="304"/>
      <c r="O331" s="129"/>
      <c r="P331" s="130"/>
      <c r="Q331" s="130"/>
    </row>
    <row r="332" customFormat="false" ht="13.2" hidden="tru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202"/>
      <c r="M332" s="303"/>
      <c r="N332" s="304"/>
      <c r="O332" s="129"/>
      <c r="P332" s="130"/>
      <c r="Q332" s="130"/>
    </row>
    <row r="333" customFormat="false" ht="13.2" hidden="tru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300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202"/>
      <c r="M333" s="303"/>
      <c r="N333" s="304"/>
      <c r="O333" s="129"/>
      <c r="P333" s="130"/>
      <c r="Q333" s="130"/>
    </row>
    <row r="334" customFormat="false" ht="13.2" hidden="tru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202"/>
      <c r="M334" s="303"/>
      <c r="N334" s="304"/>
      <c r="O334" s="129"/>
      <c r="P334" s="130"/>
      <c r="Q334" s="130"/>
    </row>
    <row r="335" customFormat="false" ht="13.2" hidden="tru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300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202"/>
      <c r="M335" s="303"/>
      <c r="N335" s="304"/>
      <c r="O335" s="129"/>
      <c r="P335" s="130"/>
      <c r="Q335" s="130"/>
    </row>
    <row r="336" customFormat="false" ht="13.2" hidden="tru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202"/>
      <c r="M336" s="303"/>
      <c r="N336" s="304"/>
      <c r="O336" s="129"/>
      <c r="P336" s="130"/>
      <c r="Q336" s="130"/>
    </row>
    <row r="337" customFormat="false" ht="13.2" hidden="tru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300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202"/>
      <c r="M337" s="303"/>
      <c r="N337" s="304"/>
      <c r="O337" s="129"/>
      <c r="P337" s="130"/>
      <c r="Q337" s="130"/>
    </row>
    <row r="338" customFormat="false" ht="13.2" hidden="tru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202"/>
      <c r="M338" s="303"/>
      <c r="N338" s="304"/>
      <c r="O338" s="129"/>
      <c r="P338" s="130"/>
      <c r="Q338" s="130"/>
    </row>
    <row r="339" customFormat="false" ht="13.2" hidden="tru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300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202"/>
      <c r="M339" s="303"/>
      <c r="N339" s="304"/>
      <c r="O339" s="129"/>
      <c r="P339" s="130"/>
      <c r="Q339" s="130"/>
    </row>
    <row r="340" customFormat="false" ht="13.2" hidden="tru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202"/>
      <c r="M340" s="303"/>
      <c r="N340" s="304"/>
      <c r="O340" s="129"/>
      <c r="P340" s="130"/>
      <c r="Q340" s="130"/>
    </row>
    <row r="341" customFormat="false" ht="13.2" hidden="tru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300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202"/>
      <c r="M341" s="303"/>
      <c r="N341" s="304"/>
      <c r="O341" s="129"/>
      <c r="P341" s="130"/>
      <c r="Q341" s="130"/>
    </row>
    <row r="342" customFormat="false" ht="13.2" hidden="tru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202"/>
      <c r="M342" s="303"/>
      <c r="N342" s="304"/>
      <c r="O342" s="129"/>
      <c r="P342" s="130"/>
      <c r="Q342" s="130"/>
    </row>
    <row r="343" customFormat="false" ht="13.2" hidden="tru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300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202"/>
      <c r="M343" s="303"/>
      <c r="N343" s="304"/>
      <c r="O343" s="129"/>
      <c r="P343" s="130"/>
      <c r="Q343" s="130"/>
    </row>
    <row r="344" customFormat="false" ht="13.2" hidden="tru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202"/>
      <c r="M344" s="303"/>
      <c r="N344" s="304"/>
      <c r="O344" s="129"/>
      <c r="P344" s="130"/>
      <c r="Q344" s="130"/>
    </row>
    <row r="345" customFormat="false" ht="13.2" hidden="tru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300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202"/>
      <c r="M345" s="303"/>
      <c r="N345" s="304"/>
      <c r="O345" s="129"/>
      <c r="P345" s="130"/>
      <c r="Q345" s="130"/>
    </row>
    <row r="346" customFormat="false" ht="13.2" hidden="tru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202"/>
      <c r="M346" s="303"/>
      <c r="N346" s="304"/>
      <c r="O346" s="129"/>
      <c r="P346" s="130"/>
      <c r="Q346" s="130"/>
    </row>
    <row r="347" customFormat="false" ht="13.2" hidden="tru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300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202"/>
      <c r="M347" s="303"/>
      <c r="N347" s="304"/>
      <c r="O347" s="129"/>
      <c r="P347" s="130"/>
      <c r="Q347" s="130"/>
    </row>
    <row r="348" customFormat="false" ht="13.2" hidden="tru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202"/>
      <c r="M348" s="303"/>
      <c r="N348" s="304"/>
      <c r="O348" s="129"/>
      <c r="P348" s="130"/>
      <c r="Q348" s="130"/>
    </row>
    <row r="349" customFormat="false" ht="13.2" hidden="tru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300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202"/>
      <c r="M349" s="303"/>
      <c r="N349" s="304"/>
      <c r="O349" s="129"/>
      <c r="P349" s="130"/>
      <c r="Q349" s="130"/>
    </row>
    <row r="350" customFormat="false" ht="13.2" hidden="tru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202"/>
      <c r="M350" s="303"/>
      <c r="N350" s="304"/>
      <c r="O350" s="129"/>
      <c r="P350" s="130"/>
      <c r="Q350" s="130"/>
    </row>
    <row r="351" customFormat="false" ht="13.2" hidden="tru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300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202"/>
      <c r="M351" s="303"/>
      <c r="N351" s="304"/>
      <c r="O351" s="129"/>
      <c r="P351" s="130"/>
      <c r="Q351" s="130"/>
    </row>
    <row r="352" customFormat="false" ht="13.2" hidden="tru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202"/>
      <c r="M352" s="303"/>
      <c r="N352" s="304"/>
      <c r="O352" s="129"/>
      <c r="P352" s="130"/>
      <c r="Q352" s="130"/>
    </row>
    <row r="353" customFormat="false" ht="13.2" hidden="tru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300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202"/>
      <c r="M353" s="303"/>
      <c r="N353" s="304"/>
      <c r="O353" s="129"/>
      <c r="P353" s="130"/>
      <c r="Q353" s="130"/>
    </row>
    <row r="354" customFormat="false" ht="13.2" hidden="tru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202"/>
      <c r="M354" s="303"/>
      <c r="N354" s="304"/>
      <c r="O354" s="129"/>
      <c r="P354" s="130"/>
      <c r="Q354" s="130"/>
    </row>
    <row r="355" customFormat="false" ht="13.2" hidden="tru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300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202"/>
      <c r="M355" s="303"/>
      <c r="N355" s="304"/>
      <c r="O355" s="129"/>
      <c r="P355" s="130"/>
      <c r="Q355" s="130"/>
    </row>
    <row r="356" customFormat="false" ht="13.2" hidden="tru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202"/>
      <c r="M356" s="303"/>
      <c r="N356" s="304"/>
      <c r="O356" s="129"/>
      <c r="P356" s="130"/>
      <c r="Q356" s="130"/>
    </row>
    <row r="357" customFormat="false" ht="13.2" hidden="tru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300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202"/>
      <c r="M357" s="303"/>
      <c r="N357" s="304"/>
      <c r="O357" s="129"/>
      <c r="P357" s="130"/>
      <c r="Q357" s="130"/>
    </row>
    <row r="358" customFormat="false" ht="13.2" hidden="tru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202"/>
      <c r="M358" s="303"/>
      <c r="N358" s="304"/>
      <c r="O358" s="129"/>
      <c r="P358" s="130"/>
      <c r="Q358" s="130"/>
    </row>
    <row r="359" customFormat="false" ht="13.2" hidden="tru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300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202"/>
      <c r="M359" s="303"/>
      <c r="N359" s="304"/>
      <c r="O359" s="129"/>
      <c r="P359" s="130"/>
      <c r="Q359" s="130"/>
    </row>
    <row r="360" customFormat="false" ht="13.2" hidden="tru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202"/>
      <c r="M360" s="303"/>
      <c r="N360" s="304"/>
      <c r="O360" s="129"/>
      <c r="P360" s="130"/>
      <c r="Q360" s="130"/>
    </row>
    <row r="361" customFormat="false" ht="13.2" hidden="tru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300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202"/>
      <c r="M361" s="303"/>
      <c r="N361" s="304"/>
      <c r="O361" s="129"/>
      <c r="P361" s="130"/>
      <c r="Q361" s="130"/>
    </row>
    <row r="362" customFormat="false" ht="13.2" hidden="tru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202"/>
      <c r="M362" s="303"/>
      <c r="N362" s="304"/>
      <c r="O362" s="129"/>
      <c r="P362" s="130"/>
      <c r="Q362" s="130"/>
    </row>
    <row r="363" customFormat="false" ht="13.2" hidden="tru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300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202"/>
      <c r="M363" s="303"/>
      <c r="N363" s="304"/>
      <c r="O363" s="129"/>
      <c r="P363" s="130"/>
      <c r="Q363" s="130"/>
    </row>
    <row r="364" customFormat="false" ht="13.2" hidden="tru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202"/>
      <c r="M364" s="303"/>
      <c r="N364" s="304"/>
      <c r="O364" s="129"/>
      <c r="P364" s="130"/>
      <c r="Q364" s="130"/>
    </row>
    <row r="365" customFormat="false" ht="13.2" hidden="tru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300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202"/>
      <c r="M365" s="303"/>
      <c r="N365" s="304"/>
      <c r="O365" s="129"/>
      <c r="P365" s="130"/>
      <c r="Q365" s="130"/>
    </row>
    <row r="366" customFormat="false" ht="13.2" hidden="tru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202"/>
      <c r="M366" s="303"/>
      <c r="N366" s="304"/>
      <c r="O366" s="129"/>
      <c r="P366" s="130"/>
      <c r="Q366" s="130"/>
    </row>
    <row r="367" customFormat="false" ht="13.2" hidden="tru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300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202"/>
      <c r="M367" s="303"/>
      <c r="N367" s="304"/>
      <c r="O367" s="129"/>
      <c r="P367" s="130"/>
      <c r="Q367" s="130"/>
    </row>
    <row r="368" customFormat="false" ht="13.2" hidden="tru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202"/>
      <c r="M368" s="303"/>
      <c r="N368" s="304"/>
      <c r="O368" s="129"/>
      <c r="P368" s="130"/>
      <c r="Q368" s="130"/>
    </row>
    <row r="369" customFormat="false" ht="13.2" hidden="tru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300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202"/>
      <c r="M369" s="303"/>
      <c r="N369" s="304"/>
      <c r="O369" s="129"/>
      <c r="P369" s="130"/>
      <c r="Q369" s="130"/>
    </row>
    <row r="370" customFormat="false" ht="13.2" hidden="tru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202"/>
      <c r="M370" s="303"/>
      <c r="N370" s="304"/>
      <c r="O370" s="129"/>
      <c r="P370" s="130"/>
      <c r="Q370" s="130"/>
    </row>
    <row r="371" customFormat="false" ht="13.2" hidden="tru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300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202"/>
      <c r="M371" s="303"/>
      <c r="N371" s="304"/>
      <c r="O371" s="129"/>
      <c r="P371" s="130"/>
      <c r="Q371" s="130"/>
    </row>
    <row r="372" customFormat="false" ht="13.2" hidden="tru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202"/>
      <c r="M372" s="303"/>
      <c r="N372" s="304"/>
      <c r="O372" s="129"/>
      <c r="P372" s="130"/>
      <c r="Q372" s="130"/>
    </row>
    <row r="373" customFormat="false" ht="13.2" hidden="tru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300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202"/>
      <c r="M373" s="303"/>
      <c r="N373" s="304"/>
      <c r="O373" s="129"/>
      <c r="P373" s="130"/>
      <c r="Q373" s="130"/>
    </row>
    <row r="374" customFormat="false" ht="13.2" hidden="tru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202"/>
      <c r="M374" s="303"/>
      <c r="N374" s="304"/>
      <c r="O374" s="129"/>
      <c r="P374" s="130"/>
      <c r="Q374" s="130"/>
    </row>
    <row r="375" customFormat="false" ht="13.2" hidden="tru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300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202"/>
      <c r="M375" s="303"/>
      <c r="N375" s="304"/>
      <c r="O375" s="129"/>
      <c r="P375" s="130"/>
      <c r="Q375" s="130"/>
    </row>
    <row r="376" customFormat="false" ht="13.2" hidden="tru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202"/>
      <c r="M376" s="303"/>
      <c r="N376" s="304"/>
      <c r="O376" s="129"/>
      <c r="P376" s="130"/>
      <c r="Q376" s="130"/>
    </row>
    <row r="377" customFormat="false" ht="13.2" hidden="tru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300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202"/>
      <c r="M377" s="303"/>
      <c r="N377" s="304"/>
      <c r="O377" s="129"/>
      <c r="P377" s="130"/>
      <c r="Q377" s="130"/>
    </row>
    <row r="378" customFormat="false" ht="13.2" hidden="tru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202"/>
      <c r="M378" s="303"/>
      <c r="N378" s="304"/>
      <c r="O378" s="129"/>
      <c r="P378" s="130"/>
      <c r="Q378" s="130"/>
    </row>
    <row r="379" customFormat="false" ht="13.2" hidden="tru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300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202"/>
      <c r="M379" s="303"/>
      <c r="N379" s="304"/>
      <c r="O379" s="129"/>
      <c r="P379" s="130"/>
      <c r="Q379" s="130"/>
    </row>
    <row r="380" customFormat="false" ht="13.2" hidden="tru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202"/>
      <c r="M380" s="303"/>
      <c r="N380" s="304"/>
      <c r="O380" s="129"/>
      <c r="P380" s="130"/>
      <c r="Q380" s="130"/>
    </row>
    <row r="381" customFormat="false" ht="13.2" hidden="tru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300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202"/>
      <c r="M381" s="303"/>
      <c r="N381" s="304"/>
      <c r="O381" s="129"/>
      <c r="P381" s="130"/>
      <c r="Q381" s="130"/>
    </row>
    <row r="382" customFormat="false" ht="13.2" hidden="tru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202"/>
      <c r="M382" s="303"/>
      <c r="N382" s="304"/>
      <c r="O382" s="129"/>
      <c r="P382" s="130"/>
      <c r="Q382" s="130"/>
    </row>
    <row r="383" customFormat="false" ht="13.2" hidden="tru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300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202"/>
      <c r="M383" s="303"/>
      <c r="N383" s="304"/>
      <c r="O383" s="129"/>
      <c r="P383" s="130"/>
      <c r="Q383" s="130"/>
    </row>
    <row r="384" customFormat="false" ht="13.2" hidden="tru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202"/>
      <c r="M384" s="303"/>
      <c r="N384" s="304"/>
      <c r="O384" s="129"/>
      <c r="P384" s="130"/>
      <c r="Q384" s="130"/>
    </row>
    <row r="385" customFormat="false" ht="13.2" hidden="tru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300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202"/>
      <c r="M385" s="303"/>
      <c r="N385" s="304"/>
      <c r="O385" s="129"/>
      <c r="P385" s="130"/>
      <c r="Q385" s="130"/>
    </row>
    <row r="386" customFormat="false" ht="13.2" hidden="tru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202"/>
      <c r="M386" s="303"/>
      <c r="N386" s="304"/>
      <c r="O386" s="129"/>
      <c r="P386" s="130"/>
      <c r="Q386" s="130"/>
    </row>
    <row r="387" customFormat="false" ht="13.2" hidden="tru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300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202"/>
      <c r="M387" s="303"/>
      <c r="N387" s="304"/>
      <c r="O387" s="129"/>
      <c r="P387" s="130"/>
      <c r="Q387" s="130"/>
    </row>
    <row r="388" customFormat="false" ht="13.2" hidden="tru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202"/>
      <c r="M388" s="303"/>
      <c r="N388" s="304"/>
      <c r="O388" s="129"/>
      <c r="P388" s="130"/>
      <c r="Q388" s="130"/>
    </row>
    <row r="389" customFormat="false" ht="13.2" hidden="tru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300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202"/>
      <c r="M389" s="303"/>
      <c r="N389" s="304"/>
      <c r="O389" s="129"/>
      <c r="P389" s="130"/>
      <c r="Q389" s="130"/>
    </row>
    <row r="390" customFormat="false" ht="13.2" hidden="tru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202"/>
      <c r="M390" s="303"/>
      <c r="N390" s="304"/>
      <c r="O390" s="129"/>
      <c r="P390" s="130"/>
      <c r="Q390" s="130"/>
    </row>
    <row r="391" customFormat="false" ht="13.2" hidden="tru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300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202"/>
      <c r="M391" s="303"/>
      <c r="N391" s="304"/>
      <c r="O391" s="129"/>
      <c r="P391" s="130"/>
      <c r="Q391" s="130"/>
    </row>
    <row r="392" customFormat="false" ht="13.2" hidden="tru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202"/>
      <c r="M392" s="303"/>
      <c r="N392" s="304"/>
      <c r="O392" s="129"/>
      <c r="P392" s="130"/>
      <c r="Q392" s="130"/>
    </row>
    <row r="393" customFormat="false" ht="13.2" hidden="tru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300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202"/>
      <c r="M393" s="303"/>
      <c r="N393" s="304"/>
      <c r="O393" s="129"/>
      <c r="P393" s="130"/>
      <c r="Q393" s="130"/>
    </row>
    <row r="394" customFormat="false" ht="13.2" hidden="tru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202"/>
      <c r="M394" s="303"/>
      <c r="N394" s="304"/>
      <c r="O394" s="129"/>
      <c r="P394" s="130"/>
      <c r="Q394" s="130"/>
    </row>
    <row r="395" customFormat="false" ht="13.2" hidden="tru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300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202"/>
      <c r="M395" s="303"/>
      <c r="N395" s="304"/>
      <c r="O395" s="129"/>
      <c r="P395" s="130"/>
      <c r="Q395" s="130"/>
    </row>
    <row r="396" customFormat="false" ht="13.2" hidden="tru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202"/>
      <c r="M396" s="303"/>
      <c r="N396" s="304"/>
      <c r="O396" s="129"/>
      <c r="P396" s="130"/>
      <c r="Q396" s="130"/>
    </row>
    <row r="397" customFormat="false" ht="13.2" hidden="tru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300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202"/>
      <c r="M397" s="303"/>
      <c r="N397" s="304"/>
      <c r="O397" s="129"/>
      <c r="P397" s="130"/>
      <c r="Q397" s="130"/>
    </row>
    <row r="398" customFormat="false" ht="13.2" hidden="tru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202"/>
      <c r="M398" s="303"/>
      <c r="N398" s="304"/>
      <c r="O398" s="129"/>
      <c r="P398" s="130"/>
      <c r="Q398" s="130"/>
    </row>
    <row r="399" customFormat="false" ht="13.2" hidden="tru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300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202"/>
      <c r="M399" s="303"/>
      <c r="N399" s="304"/>
      <c r="O399" s="129"/>
      <c r="P399" s="130"/>
      <c r="Q399" s="130"/>
    </row>
    <row r="400" customFormat="false" ht="13.2" hidden="tru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202"/>
      <c r="M400" s="303"/>
      <c r="N400" s="304"/>
      <c r="O400" s="129"/>
      <c r="P400" s="130"/>
      <c r="Q400" s="130"/>
    </row>
    <row r="401" customFormat="false" ht="13.2" hidden="tru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300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202"/>
      <c r="M401" s="303"/>
      <c r="N401" s="304"/>
      <c r="O401" s="129"/>
      <c r="P401" s="130"/>
      <c r="Q401" s="130"/>
    </row>
    <row r="402" customFormat="false" ht="13.2" hidden="tru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202"/>
      <c r="M402" s="303"/>
      <c r="N402" s="304"/>
      <c r="O402" s="129"/>
      <c r="P402" s="130"/>
      <c r="Q402" s="130"/>
    </row>
    <row r="403" customFormat="false" ht="13.2" hidden="tru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300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202"/>
      <c r="M403" s="303"/>
      <c r="N403" s="304"/>
      <c r="O403" s="129"/>
      <c r="P403" s="130"/>
      <c r="Q403" s="130"/>
    </row>
    <row r="404" customFormat="false" ht="13.2" hidden="tru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202"/>
      <c r="M404" s="303"/>
      <c r="N404" s="304"/>
      <c r="O404" s="129"/>
      <c r="P404" s="130"/>
      <c r="Q404" s="130"/>
    </row>
    <row r="405" customFormat="false" ht="13.2" hidden="tru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300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202"/>
      <c r="M405" s="303"/>
      <c r="N405" s="304"/>
      <c r="O405" s="129"/>
      <c r="P405" s="130"/>
      <c r="Q405" s="130"/>
    </row>
    <row r="406" customFormat="false" ht="13.2" hidden="tru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202"/>
      <c r="M406" s="303"/>
      <c r="N406" s="304"/>
      <c r="O406" s="129"/>
      <c r="P406" s="130"/>
      <c r="Q406" s="130"/>
    </row>
    <row r="407" customFormat="false" ht="13.2" hidden="tru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300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202"/>
      <c r="M407" s="303"/>
      <c r="N407" s="304"/>
      <c r="O407" s="129"/>
      <c r="P407" s="130"/>
      <c r="Q407" s="130"/>
    </row>
    <row r="408" customFormat="false" ht="13.2" hidden="tru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202"/>
      <c r="M408" s="303"/>
      <c r="N408" s="304"/>
      <c r="O408" s="129"/>
      <c r="P408" s="130"/>
      <c r="Q408" s="130"/>
    </row>
    <row r="409" customFormat="false" ht="13.2" hidden="tru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300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202"/>
      <c r="M409" s="303"/>
      <c r="N409" s="304"/>
      <c r="O409" s="129"/>
      <c r="P409" s="130"/>
      <c r="Q409" s="130"/>
    </row>
    <row r="410" customFormat="false" ht="13.2" hidden="tru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202"/>
      <c r="M410" s="303"/>
      <c r="N410" s="304"/>
      <c r="O410" s="129"/>
      <c r="P410" s="130"/>
      <c r="Q410" s="130"/>
    </row>
    <row r="411" customFormat="false" ht="13.2" hidden="tru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300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202"/>
      <c r="M411" s="303"/>
      <c r="N411" s="304"/>
      <c r="O411" s="129"/>
      <c r="P411" s="130"/>
      <c r="Q411" s="130"/>
    </row>
    <row r="412" customFormat="false" ht="13.2" hidden="tru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202"/>
      <c r="M412" s="303"/>
      <c r="N412" s="304"/>
      <c r="O412" s="129"/>
      <c r="P412" s="130"/>
      <c r="Q412" s="130"/>
    </row>
    <row r="413" customFormat="false" ht="13.2" hidden="tru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300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202"/>
      <c r="M413" s="303"/>
      <c r="N413" s="304"/>
      <c r="O413" s="129"/>
      <c r="P413" s="130"/>
      <c r="Q413" s="130"/>
    </row>
    <row r="414" customFormat="false" ht="13.2" hidden="tru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202"/>
      <c r="M414" s="303"/>
      <c r="N414" s="304"/>
      <c r="O414" s="129"/>
      <c r="P414" s="130"/>
      <c r="Q414" s="130"/>
    </row>
    <row r="415" customFormat="false" ht="13.2" hidden="tru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300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202"/>
      <c r="M415" s="303"/>
      <c r="N415" s="304"/>
      <c r="O415" s="129"/>
      <c r="P415" s="130"/>
      <c r="Q415" s="130"/>
    </row>
    <row r="416" customFormat="false" ht="13.2" hidden="tru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202"/>
      <c r="M416" s="303"/>
      <c r="N416" s="304"/>
      <c r="O416" s="129"/>
      <c r="P416" s="130"/>
      <c r="Q416" s="130"/>
    </row>
    <row r="417" customFormat="false" ht="13.2" hidden="tru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300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202"/>
      <c r="M417" s="303"/>
      <c r="N417" s="304"/>
      <c r="O417" s="129"/>
      <c r="P417" s="130"/>
      <c r="Q417" s="130"/>
    </row>
    <row r="418" customFormat="false" ht="13.2" hidden="tru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202"/>
      <c r="M418" s="303"/>
      <c r="N418" s="304"/>
      <c r="O418" s="129"/>
      <c r="P418" s="130"/>
      <c r="Q418" s="130"/>
    </row>
    <row r="419" customFormat="false" ht="13.2" hidden="tru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300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202"/>
      <c r="M419" s="303"/>
      <c r="N419" s="304"/>
      <c r="O419" s="129"/>
      <c r="P419" s="130"/>
      <c r="Q419" s="130"/>
    </row>
    <row r="420" customFormat="false" ht="13.2" hidden="tru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202"/>
      <c r="M420" s="303"/>
      <c r="N420" s="304"/>
      <c r="O420" s="129"/>
      <c r="P420" s="130"/>
      <c r="Q420" s="130"/>
    </row>
    <row r="421" customFormat="false" ht="13.2" hidden="tru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300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202"/>
      <c r="M421" s="303"/>
      <c r="N421" s="304"/>
      <c r="O421" s="129"/>
      <c r="P421" s="130"/>
      <c r="Q421" s="130"/>
    </row>
    <row r="422" customFormat="false" ht="13.2" hidden="tru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202"/>
      <c r="M422" s="303"/>
      <c r="N422" s="304"/>
      <c r="O422" s="129"/>
      <c r="P422" s="130"/>
      <c r="Q422" s="130"/>
    </row>
    <row r="423" customFormat="false" ht="13.2" hidden="tru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300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202"/>
      <c r="M423" s="303"/>
      <c r="N423" s="304"/>
      <c r="O423" s="129"/>
      <c r="P423" s="130"/>
      <c r="Q423" s="130"/>
    </row>
    <row r="424" customFormat="false" ht="13.2" hidden="tru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202"/>
      <c r="M424" s="303"/>
      <c r="N424" s="304"/>
      <c r="O424" s="129"/>
      <c r="P424" s="130"/>
      <c r="Q424" s="130"/>
    </row>
    <row r="425" customFormat="false" ht="13.2" hidden="tru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300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202"/>
      <c r="M425" s="303"/>
      <c r="N425" s="304"/>
      <c r="O425" s="129"/>
      <c r="P425" s="130"/>
      <c r="Q425" s="130"/>
    </row>
    <row r="426" customFormat="false" ht="13.2" hidden="tru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202"/>
      <c r="M426" s="303"/>
      <c r="N426" s="304"/>
      <c r="O426" s="129"/>
      <c r="P426" s="130"/>
      <c r="Q426" s="130"/>
    </row>
    <row r="427" customFormat="false" ht="13.2" hidden="tru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300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202"/>
      <c r="M427" s="303"/>
      <c r="N427" s="304"/>
      <c r="O427" s="129"/>
      <c r="P427" s="130"/>
      <c r="Q427" s="130"/>
    </row>
    <row r="428" customFormat="false" ht="13.2" hidden="tru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202"/>
      <c r="M428" s="303"/>
      <c r="N428" s="304"/>
      <c r="O428" s="129"/>
      <c r="P428" s="130"/>
      <c r="Q428" s="130"/>
    </row>
    <row r="429" customFormat="false" ht="13.2" hidden="tru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300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202"/>
      <c r="M429" s="303"/>
      <c r="N429" s="304"/>
      <c r="O429" s="129"/>
      <c r="P429" s="130"/>
      <c r="Q429" s="130"/>
    </row>
    <row r="430" customFormat="false" ht="13.2" hidden="tru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202"/>
      <c r="M430" s="303"/>
      <c r="N430" s="304"/>
      <c r="O430" s="129"/>
      <c r="P430" s="130"/>
      <c r="Q430" s="130"/>
    </row>
    <row r="431" customFormat="false" ht="13.2" hidden="tru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300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202"/>
      <c r="M431" s="303"/>
      <c r="N431" s="304"/>
      <c r="O431" s="129"/>
      <c r="P431" s="130"/>
      <c r="Q431" s="130"/>
    </row>
    <row r="432" customFormat="false" ht="13.2" hidden="tru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202"/>
      <c r="M432" s="303"/>
      <c r="N432" s="304"/>
      <c r="O432" s="129"/>
      <c r="P432" s="130"/>
      <c r="Q432" s="130"/>
    </row>
    <row r="433" customFormat="false" ht="13.2" hidden="tru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300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202"/>
      <c r="M433" s="303"/>
      <c r="N433" s="304"/>
      <c r="O433" s="129"/>
      <c r="P433" s="130"/>
      <c r="Q433" s="130"/>
    </row>
    <row r="434" customFormat="false" ht="13.2" hidden="tru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202"/>
      <c r="M434" s="303"/>
      <c r="N434" s="304"/>
      <c r="O434" s="129"/>
      <c r="P434" s="130"/>
      <c r="Q434" s="130"/>
    </row>
    <row r="435" customFormat="false" ht="13.2" hidden="tru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300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202"/>
      <c r="M435" s="303"/>
      <c r="N435" s="304"/>
      <c r="O435" s="129"/>
      <c r="P435" s="130"/>
      <c r="Q435" s="130"/>
    </row>
    <row r="436" customFormat="false" ht="13.2" hidden="tru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202"/>
      <c r="M436" s="303"/>
      <c r="N436" s="304"/>
      <c r="O436" s="129"/>
      <c r="P436" s="130"/>
      <c r="Q436" s="130"/>
    </row>
    <row r="437" customFormat="false" ht="13.2" hidden="tru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300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202"/>
      <c r="M437" s="303"/>
      <c r="N437" s="304"/>
      <c r="O437" s="129"/>
      <c r="P437" s="130"/>
      <c r="Q437" s="130"/>
    </row>
    <row r="438" customFormat="false" ht="13.2" hidden="tru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202"/>
      <c r="M438" s="303"/>
      <c r="N438" s="304"/>
      <c r="O438" s="129"/>
      <c r="P438" s="130"/>
      <c r="Q438" s="130"/>
    </row>
    <row r="439" customFormat="false" ht="13.2" hidden="tru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300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202"/>
      <c r="M439" s="303"/>
      <c r="N439" s="304"/>
      <c r="O439" s="129"/>
      <c r="P439" s="130"/>
      <c r="Q439" s="130"/>
    </row>
    <row r="440" customFormat="false" ht="13.2" hidden="tru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202"/>
      <c r="M440" s="303"/>
      <c r="N440" s="304"/>
      <c r="O440" s="129"/>
      <c r="P440" s="130"/>
      <c r="Q440" s="130"/>
    </row>
    <row r="441" customFormat="false" ht="13.2" hidden="tru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300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202"/>
      <c r="M441" s="303"/>
      <c r="N441" s="304"/>
      <c r="O441" s="129"/>
      <c r="P441" s="130"/>
      <c r="Q441" s="130"/>
    </row>
    <row r="442" customFormat="false" ht="13.2" hidden="tru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202"/>
      <c r="M442" s="303"/>
      <c r="N442" s="304"/>
      <c r="O442" s="129"/>
      <c r="P442" s="130"/>
      <c r="Q442" s="130"/>
    </row>
    <row r="443" customFormat="false" ht="13.2" hidden="tru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300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202"/>
      <c r="M443" s="303"/>
      <c r="N443" s="304"/>
      <c r="O443" s="129"/>
      <c r="P443" s="130"/>
      <c r="Q443" s="130"/>
    </row>
    <row r="444" customFormat="false" ht="13.2" hidden="tru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202"/>
      <c r="M444" s="303"/>
      <c r="N444" s="304"/>
      <c r="O444" s="129"/>
      <c r="P444" s="130"/>
      <c r="Q444" s="130"/>
    </row>
    <row r="445" customFormat="false" ht="13.2" hidden="tru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300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202"/>
      <c r="M445" s="303"/>
      <c r="N445" s="304"/>
      <c r="O445" s="129"/>
      <c r="P445" s="130"/>
      <c r="Q445" s="130"/>
    </row>
    <row r="446" customFormat="false" ht="13.2" hidden="tru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202"/>
      <c r="M446" s="303"/>
      <c r="N446" s="304"/>
      <c r="O446" s="129"/>
      <c r="P446" s="130"/>
      <c r="Q446" s="130"/>
    </row>
    <row r="447" customFormat="false" ht="13.2" hidden="tru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300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202"/>
      <c r="M447" s="303"/>
      <c r="N447" s="304"/>
      <c r="O447" s="129"/>
      <c r="P447" s="130"/>
      <c r="Q447" s="130"/>
    </row>
    <row r="448" customFormat="false" ht="13.2" hidden="tru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202"/>
      <c r="M448" s="303"/>
      <c r="N448" s="304"/>
      <c r="O448" s="129"/>
      <c r="P448" s="130"/>
      <c r="Q448" s="130"/>
    </row>
    <row r="449" customFormat="false" ht="13.2" hidden="tru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300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202"/>
      <c r="M449" s="303"/>
      <c r="N449" s="304"/>
      <c r="O449" s="129"/>
      <c r="P449" s="130"/>
      <c r="Q449" s="130"/>
    </row>
    <row r="450" customFormat="false" ht="13.2" hidden="tru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202"/>
      <c r="M450" s="303"/>
      <c r="N450" s="304"/>
      <c r="O450" s="129"/>
      <c r="P450" s="130"/>
      <c r="Q450" s="130"/>
    </row>
    <row r="451" customFormat="false" ht="13.2" hidden="tru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300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202"/>
      <c r="M451" s="303"/>
      <c r="N451" s="304"/>
      <c r="O451" s="129"/>
      <c r="P451" s="130"/>
      <c r="Q451" s="130"/>
    </row>
    <row r="452" customFormat="false" ht="13.2" hidden="tru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202"/>
      <c r="M452" s="303"/>
      <c r="N452" s="304"/>
      <c r="O452" s="129"/>
      <c r="P452" s="130"/>
      <c r="Q452" s="130"/>
    </row>
    <row r="453" customFormat="false" ht="13.2" hidden="tru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300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202"/>
      <c r="M453" s="303"/>
      <c r="N453" s="304"/>
      <c r="O453" s="129"/>
      <c r="P453" s="130"/>
      <c r="Q453" s="130"/>
    </row>
    <row r="454" customFormat="false" ht="13.2" hidden="tru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202"/>
      <c r="M454" s="303"/>
      <c r="N454" s="304"/>
      <c r="O454" s="129"/>
      <c r="P454" s="130"/>
      <c r="Q454" s="130"/>
    </row>
    <row r="455" customFormat="false" ht="13.2" hidden="tru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300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202"/>
      <c r="M455" s="303"/>
      <c r="N455" s="304"/>
      <c r="O455" s="129"/>
      <c r="P455" s="130"/>
      <c r="Q455" s="130"/>
    </row>
    <row r="456" customFormat="false" ht="13.2" hidden="tru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202"/>
      <c r="M456" s="303"/>
      <c r="N456" s="304"/>
      <c r="O456" s="129"/>
      <c r="P456" s="130"/>
      <c r="Q456" s="130"/>
    </row>
    <row r="457" customFormat="false" ht="13.2" hidden="tru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300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202"/>
      <c r="M457" s="303"/>
      <c r="N457" s="304"/>
      <c r="O457" s="129"/>
      <c r="P457" s="130"/>
      <c r="Q457" s="130"/>
    </row>
    <row r="458" customFormat="false" ht="13.2" hidden="tru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202"/>
      <c r="M458" s="303"/>
      <c r="N458" s="304"/>
      <c r="O458" s="129"/>
      <c r="P458" s="130"/>
      <c r="Q458" s="130"/>
    </row>
    <row r="459" customFormat="false" ht="13.2" hidden="tru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300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202"/>
      <c r="M459" s="303"/>
      <c r="N459" s="304"/>
      <c r="O459" s="129"/>
      <c r="P459" s="130"/>
      <c r="Q459" s="130"/>
    </row>
    <row r="460" customFormat="false" ht="13.2" hidden="tru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202"/>
      <c r="M460" s="303"/>
      <c r="N460" s="304"/>
      <c r="O460" s="129"/>
      <c r="P460" s="130"/>
      <c r="Q460" s="130"/>
    </row>
    <row r="461" customFormat="false" ht="13.2" hidden="tru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300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202"/>
      <c r="M461" s="303"/>
      <c r="N461" s="304"/>
      <c r="O461" s="129"/>
      <c r="P461" s="130"/>
      <c r="Q461" s="130"/>
    </row>
    <row r="462" customFormat="false" ht="13.2" hidden="tru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202"/>
      <c r="M462" s="303"/>
      <c r="N462" s="304"/>
      <c r="O462" s="129"/>
      <c r="P462" s="130"/>
      <c r="Q462" s="130"/>
    </row>
    <row r="463" customFormat="false" ht="13.2" hidden="tru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300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202"/>
      <c r="M463" s="303"/>
      <c r="N463" s="304"/>
      <c r="O463" s="129"/>
      <c r="P463" s="130"/>
      <c r="Q463" s="130"/>
    </row>
    <row r="464" customFormat="false" ht="13.2" hidden="tru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202"/>
      <c r="M464" s="303"/>
      <c r="N464" s="304"/>
      <c r="O464" s="129"/>
      <c r="P464" s="130"/>
      <c r="Q464" s="130"/>
    </row>
    <row r="465" customFormat="false" ht="13.2" hidden="tru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300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202"/>
      <c r="M465" s="303"/>
      <c r="N465" s="304"/>
      <c r="O465" s="129"/>
      <c r="P465" s="130"/>
      <c r="Q465" s="130"/>
    </row>
    <row r="466" customFormat="false" ht="13.2" hidden="tru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202"/>
      <c r="M466" s="303"/>
      <c r="N466" s="304"/>
      <c r="O466" s="129"/>
      <c r="P466" s="130"/>
      <c r="Q466" s="130"/>
    </row>
    <row r="467" customFormat="false" ht="13.2" hidden="tru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300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202"/>
      <c r="M467" s="303"/>
      <c r="N467" s="304"/>
      <c r="O467" s="129"/>
      <c r="P467" s="130"/>
      <c r="Q467" s="130"/>
    </row>
    <row r="468" customFormat="false" ht="13.2" hidden="tru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202"/>
      <c r="M468" s="303"/>
      <c r="N468" s="304"/>
      <c r="O468" s="129"/>
      <c r="P468" s="130"/>
      <c r="Q468" s="130"/>
    </row>
    <row r="469" customFormat="false" ht="13.2" hidden="tru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300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202"/>
      <c r="M469" s="303"/>
      <c r="N469" s="304"/>
      <c r="O469" s="129"/>
      <c r="P469" s="130"/>
      <c r="Q469" s="130"/>
    </row>
    <row r="470" customFormat="false" ht="13.2" hidden="tru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202"/>
      <c r="M470" s="303"/>
      <c r="N470" s="304"/>
      <c r="O470" s="129"/>
      <c r="P470" s="130"/>
      <c r="Q470" s="130"/>
    </row>
    <row r="471" customFormat="false" ht="13.2" hidden="tru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300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202"/>
      <c r="M471" s="303"/>
      <c r="N471" s="304"/>
      <c r="O471" s="129"/>
      <c r="P471" s="130"/>
      <c r="Q471" s="130"/>
    </row>
    <row r="472" customFormat="false" ht="13.2" hidden="tru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202"/>
      <c r="M472" s="303"/>
      <c r="N472" s="304"/>
      <c r="O472" s="129"/>
      <c r="P472" s="130"/>
      <c r="Q472" s="130"/>
    </row>
    <row r="473" customFormat="false" ht="13.2" hidden="tru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300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202"/>
      <c r="M473" s="303"/>
      <c r="N473" s="304"/>
      <c r="O473" s="129"/>
      <c r="P473" s="130"/>
      <c r="Q473" s="130"/>
    </row>
    <row r="474" customFormat="false" ht="13.2" hidden="tru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202"/>
      <c r="M474" s="303"/>
      <c r="N474" s="304"/>
      <c r="O474" s="129"/>
      <c r="P474" s="130"/>
      <c r="Q474" s="130"/>
    </row>
    <row r="475" customFormat="false" ht="13.2" hidden="tru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300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202"/>
      <c r="M475" s="303"/>
      <c r="N475" s="304"/>
      <c r="O475" s="129"/>
      <c r="P475" s="130"/>
      <c r="Q475" s="130"/>
    </row>
    <row r="476" customFormat="false" ht="13.2" hidden="tru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202"/>
      <c r="M476" s="303"/>
      <c r="N476" s="304"/>
      <c r="O476" s="129"/>
      <c r="P476" s="130"/>
      <c r="Q476" s="130"/>
    </row>
    <row r="477" customFormat="false" ht="13.2" hidden="tru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300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202"/>
      <c r="M477" s="303"/>
      <c r="N477" s="304"/>
      <c r="O477" s="129"/>
      <c r="P477" s="130"/>
      <c r="Q477" s="130"/>
    </row>
    <row r="478" customFormat="false" ht="13.2" hidden="tru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202"/>
      <c r="M478" s="303"/>
      <c r="N478" s="304"/>
      <c r="O478" s="129"/>
      <c r="P478" s="130"/>
      <c r="Q478" s="130"/>
    </row>
    <row r="479" customFormat="false" ht="13.2" hidden="tru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300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202"/>
      <c r="M479" s="303"/>
      <c r="N479" s="304"/>
      <c r="O479" s="129"/>
      <c r="P479" s="130"/>
      <c r="Q479" s="130"/>
    </row>
    <row r="480" customFormat="false" ht="13.2" hidden="tru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202"/>
      <c r="M480" s="303"/>
      <c r="N480" s="304"/>
      <c r="O480" s="129"/>
      <c r="P480" s="130"/>
      <c r="Q480" s="130"/>
    </row>
    <row r="481" customFormat="false" ht="13.2" hidden="tru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300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202"/>
      <c r="M481" s="303"/>
      <c r="N481" s="304"/>
      <c r="O481" s="129"/>
      <c r="P481" s="130"/>
      <c r="Q481" s="130"/>
    </row>
    <row r="482" customFormat="false" ht="13.2" hidden="tru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202"/>
      <c r="M482" s="303"/>
      <c r="N482" s="304"/>
      <c r="O482" s="129"/>
      <c r="P482" s="130"/>
      <c r="Q482" s="130"/>
    </row>
    <row r="483" customFormat="false" ht="13.2" hidden="tru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300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202"/>
      <c r="M483" s="303"/>
      <c r="N483" s="304"/>
      <c r="O483" s="129"/>
      <c r="P483" s="130"/>
      <c r="Q483" s="130"/>
    </row>
    <row r="484" customFormat="false" ht="13.2" hidden="tru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202"/>
      <c r="M484" s="303"/>
      <c r="N484" s="304"/>
      <c r="O484" s="129"/>
      <c r="P484" s="130"/>
      <c r="Q484" s="130"/>
    </row>
    <row r="485" customFormat="false" ht="13.2" hidden="tru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300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202"/>
      <c r="M485" s="303"/>
      <c r="N485" s="304"/>
      <c r="O485" s="129"/>
      <c r="P485" s="130"/>
      <c r="Q485" s="130"/>
    </row>
    <row r="486" customFormat="false" ht="13.2" hidden="tru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202"/>
      <c r="M486" s="303"/>
      <c r="N486" s="304"/>
      <c r="O486" s="129"/>
      <c r="P486" s="130"/>
      <c r="Q486" s="130"/>
    </row>
    <row r="487" customFormat="false" ht="13.2" hidden="tru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300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202"/>
      <c r="M487" s="303"/>
      <c r="N487" s="304"/>
      <c r="O487" s="129"/>
      <c r="P487" s="130"/>
      <c r="Q487" s="130"/>
    </row>
    <row r="488" customFormat="false" ht="13.2" hidden="tru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202"/>
      <c r="M488" s="303"/>
      <c r="N488" s="304"/>
      <c r="O488" s="129"/>
      <c r="P488" s="130"/>
      <c r="Q488" s="130"/>
    </row>
    <row r="489" customFormat="false" ht="13.2" hidden="true" customHeight="false" outlineLevel="0" collapsed="false">
      <c r="I489" s="44"/>
      <c r="L489" s="202"/>
    </row>
    <row r="490" customFormat="false" ht="13.2" hidden="true" customHeight="false" outlineLevel="0" collapsed="false">
      <c r="I490" s="44"/>
      <c r="L490" s="202"/>
    </row>
    <row r="491" customFormat="false" ht="13.2" hidden="true" customHeight="false" outlineLevel="0" collapsed="false">
      <c r="I491" s="44"/>
      <c r="L491" s="202"/>
    </row>
    <row r="492" customFormat="false" ht="13.2" hidden="true" customHeight="false" outlineLevel="0" collapsed="false">
      <c r="I492" s="44"/>
      <c r="L492" s="202"/>
    </row>
    <row r="493" customFormat="false" ht="13.2" hidden="true" customHeight="false" outlineLevel="0" collapsed="false">
      <c r="I493" s="44"/>
      <c r="L493" s="202"/>
    </row>
    <row r="494" customFormat="false" ht="13.2" hidden="true" customHeight="false" outlineLevel="0" collapsed="false">
      <c r="I494" s="44"/>
      <c r="L494" s="202"/>
    </row>
    <row r="495" customFormat="false" ht="13.2" hidden="true" customHeight="false" outlineLevel="0" collapsed="false">
      <c r="I495" s="44"/>
      <c r="L495" s="202"/>
    </row>
    <row r="496" customFormat="false" ht="13.2" hidden="true" customHeight="false" outlineLevel="0" collapsed="false">
      <c r="I496" s="44"/>
      <c r="L496" s="202"/>
    </row>
    <row r="497" customFormat="false" ht="13.2" hidden="true" customHeight="false" outlineLevel="0" collapsed="false">
      <c r="I497" s="44"/>
      <c r="L497" s="202"/>
    </row>
    <row r="498" customFormat="false" ht="13.2" hidden="true" customHeight="false" outlineLevel="0" collapsed="false">
      <c r="I498" s="44"/>
      <c r="L498" s="202"/>
    </row>
    <row r="499" customFormat="false" ht="13.2" hidden="true" customHeight="false" outlineLevel="0" collapsed="false">
      <c r="I499" s="44"/>
      <c r="L499" s="202"/>
    </row>
    <row r="500" customFormat="false" ht="13.2" hidden="true" customHeight="false" outlineLevel="0" collapsed="false">
      <c r="I500" s="44"/>
      <c r="L500" s="202"/>
    </row>
    <row r="501" customFormat="false" ht="13.2" hidden="true" customHeight="false" outlineLevel="0" collapsed="false">
      <c r="I501" s="44"/>
      <c r="L501" s="202"/>
    </row>
    <row r="502" customFormat="false" ht="13.2" hidden="true" customHeight="false" outlineLevel="0" collapsed="false">
      <c r="I502" s="44"/>
      <c r="L502" s="202"/>
    </row>
    <row r="503" customFormat="false" ht="13.2" hidden="true" customHeight="false" outlineLevel="0" collapsed="false">
      <c r="I503" s="44"/>
      <c r="L503" s="202"/>
    </row>
    <row r="504" customFormat="false" ht="13.2" hidden="true" customHeight="false" outlineLevel="0" collapsed="false">
      <c r="I504" s="44"/>
      <c r="L504" s="202"/>
    </row>
    <row r="505" customFormat="false" ht="13.2" hidden="true" customHeight="false" outlineLevel="0" collapsed="false">
      <c r="I505" s="44"/>
      <c r="L505" s="202"/>
    </row>
    <row r="506" customFormat="false" ht="13.2" hidden="true" customHeight="false" outlineLevel="0" collapsed="false">
      <c r="I506" s="44"/>
      <c r="L506" s="202"/>
    </row>
    <row r="507" customFormat="false" ht="13.2" hidden="true" customHeight="false" outlineLevel="0" collapsed="false">
      <c r="I507" s="44"/>
      <c r="L507" s="202"/>
    </row>
    <row r="508" customFormat="false" ht="13.2" hidden="true" customHeight="false" outlineLevel="0" collapsed="false">
      <c r="I508" s="44"/>
      <c r="L508" s="202"/>
    </row>
    <row r="509" customFormat="false" ht="13.2" hidden="true" customHeight="false" outlineLevel="0" collapsed="false">
      <c r="I509" s="44"/>
      <c r="L509" s="202"/>
    </row>
    <row r="510" customFormat="false" ht="13.2" hidden="true" customHeight="false" outlineLevel="0" collapsed="false">
      <c r="I510" s="44"/>
      <c r="L510" s="202"/>
    </row>
    <row r="511" customFormat="false" ht="13.2" hidden="true" customHeight="false" outlineLevel="0" collapsed="false">
      <c r="I511" s="44"/>
      <c r="L511" s="202"/>
    </row>
    <row r="512" customFormat="false" ht="13.2" hidden="true" customHeight="false" outlineLevel="0" collapsed="false">
      <c r="I512" s="44"/>
      <c r="L512" s="202"/>
    </row>
    <row r="513" customFormat="false" ht="13.2" hidden="true" customHeight="false" outlineLevel="0" collapsed="false">
      <c r="I513" s="44"/>
      <c r="L513" s="202"/>
    </row>
    <row r="514" customFormat="false" ht="13.2" hidden="true" customHeight="false" outlineLevel="0" collapsed="false">
      <c r="I514" s="44"/>
      <c r="L514" s="202"/>
    </row>
    <row r="515" customFormat="false" ht="13.2" hidden="true" customHeight="false" outlineLevel="0" collapsed="false">
      <c r="I515" s="44"/>
      <c r="L515" s="202"/>
    </row>
    <row r="516" customFormat="false" ht="13.2" hidden="true" customHeight="false" outlineLevel="0" collapsed="false">
      <c r="I516" s="44"/>
      <c r="L516" s="202"/>
    </row>
    <row r="517" customFormat="false" ht="13.2" hidden="true" customHeight="false" outlineLevel="0" collapsed="false">
      <c r="I517" s="44"/>
      <c r="L517" s="202"/>
    </row>
    <row r="518" customFormat="false" ht="13.2" hidden="true" customHeight="false" outlineLevel="0" collapsed="false">
      <c r="I518" s="44"/>
      <c r="L518" s="202"/>
    </row>
    <row r="519" customFormat="false" ht="13.2" hidden="true" customHeight="false" outlineLevel="0" collapsed="false">
      <c r="I519" s="44"/>
      <c r="L519" s="202"/>
    </row>
    <row r="520" customFormat="false" ht="13.2" hidden="true" customHeight="false" outlineLevel="0" collapsed="false">
      <c r="I520" s="44"/>
      <c r="L520" s="202"/>
    </row>
    <row r="521" customFormat="false" ht="13.2" hidden="true" customHeight="false" outlineLevel="0" collapsed="false">
      <c r="I521" s="44"/>
      <c r="L521" s="202"/>
    </row>
    <row r="522" customFormat="false" ht="13.2" hidden="true" customHeight="false" outlineLevel="0" collapsed="false">
      <c r="I522" s="44"/>
      <c r="L522" s="202"/>
    </row>
    <row r="523" customFormat="false" ht="13.2" hidden="true" customHeight="false" outlineLevel="0" collapsed="false">
      <c r="I523" s="44"/>
      <c r="L523" s="202"/>
    </row>
    <row r="524" customFormat="false" ht="13.2" hidden="true" customHeight="false" outlineLevel="0" collapsed="false">
      <c r="I524" s="44"/>
      <c r="L524" s="202"/>
    </row>
    <row r="525" customFormat="false" ht="13.2" hidden="true" customHeight="false" outlineLevel="0" collapsed="false">
      <c r="I525" s="44"/>
      <c r="L525" s="202"/>
    </row>
    <row r="526" customFormat="false" ht="13.2" hidden="true" customHeight="false" outlineLevel="0" collapsed="false">
      <c r="I526" s="44"/>
      <c r="L526" s="202"/>
    </row>
    <row r="527" customFormat="false" ht="13.2" hidden="true" customHeight="false" outlineLevel="0" collapsed="false">
      <c r="I527" s="44"/>
      <c r="L527" s="202"/>
    </row>
    <row r="528" customFormat="false" ht="13.2" hidden="true" customHeight="false" outlineLevel="0" collapsed="false">
      <c r="I528" s="44"/>
      <c r="L528" s="202"/>
    </row>
    <row r="529" customFormat="false" ht="13.2" hidden="true" customHeight="false" outlineLevel="0" collapsed="false">
      <c r="I529" s="44"/>
      <c r="L529" s="202"/>
    </row>
    <row r="530" customFormat="false" ht="13.2" hidden="true" customHeight="false" outlineLevel="0" collapsed="false">
      <c r="I530" s="44"/>
      <c r="L530" s="202"/>
    </row>
    <row r="531" customFormat="false" ht="13.2" hidden="true" customHeight="false" outlineLevel="0" collapsed="false">
      <c r="I531" s="44"/>
      <c r="L531" s="202"/>
    </row>
    <row r="532" customFormat="false" ht="13.2" hidden="true" customHeight="false" outlineLevel="0" collapsed="false">
      <c r="I532" s="44"/>
      <c r="L532" s="202"/>
    </row>
    <row r="533" customFormat="false" ht="13.2" hidden="true" customHeight="false" outlineLevel="0" collapsed="false">
      <c r="I533" s="44"/>
      <c r="L533" s="202"/>
    </row>
    <row r="534" customFormat="false" ht="13.2" hidden="true" customHeight="false" outlineLevel="0" collapsed="false">
      <c r="I534" s="44"/>
      <c r="L534" s="202"/>
    </row>
    <row r="535" customFormat="false" ht="13.2" hidden="true" customHeight="false" outlineLevel="0" collapsed="false">
      <c r="I535" s="44"/>
      <c r="L535" s="202"/>
    </row>
    <row r="536" customFormat="false" ht="13.2" hidden="true" customHeight="false" outlineLevel="0" collapsed="false">
      <c r="I536" s="44"/>
      <c r="L536" s="202"/>
    </row>
    <row r="537" customFormat="false" ht="13.2" hidden="true" customHeight="false" outlineLevel="0" collapsed="false">
      <c r="I537" s="44"/>
      <c r="L537" s="202"/>
    </row>
    <row r="538" customFormat="false" ht="13.2" hidden="true" customHeight="false" outlineLevel="0" collapsed="false">
      <c r="I538" s="44"/>
      <c r="L538" s="202"/>
    </row>
    <row r="539" customFormat="false" ht="13.2" hidden="true" customHeight="false" outlineLevel="0" collapsed="false">
      <c r="I539" s="44"/>
      <c r="L539" s="202"/>
    </row>
    <row r="540" customFormat="false" ht="13.2" hidden="true" customHeight="false" outlineLevel="0" collapsed="false">
      <c r="I540" s="44"/>
      <c r="L540" s="202"/>
    </row>
    <row r="541" customFormat="false" ht="13.2" hidden="true" customHeight="false" outlineLevel="0" collapsed="false">
      <c r="I541" s="44"/>
      <c r="L541" s="202"/>
    </row>
    <row r="542" customFormat="false" ht="13.2" hidden="true" customHeight="false" outlineLevel="0" collapsed="false">
      <c r="I542" s="44"/>
      <c r="L542" s="202"/>
    </row>
    <row r="543" customFormat="false" ht="13.2" hidden="true" customHeight="false" outlineLevel="0" collapsed="false">
      <c r="I543" s="44"/>
      <c r="L543" s="202"/>
    </row>
    <row r="544" customFormat="false" ht="13.2" hidden="true" customHeight="false" outlineLevel="0" collapsed="false">
      <c r="I544" s="44"/>
      <c r="L544" s="202"/>
    </row>
    <row r="545" customFormat="false" ht="13.2" hidden="true" customHeight="false" outlineLevel="0" collapsed="false">
      <c r="I545" s="44"/>
      <c r="L545" s="202"/>
    </row>
    <row r="546" customFormat="false" ht="13.2" hidden="true" customHeight="false" outlineLevel="0" collapsed="false">
      <c r="I546" s="44"/>
      <c r="L546" s="202"/>
    </row>
    <row r="547" customFormat="false" ht="13.2" hidden="true" customHeight="false" outlineLevel="0" collapsed="false">
      <c r="I547" s="44"/>
      <c r="L547" s="202"/>
    </row>
    <row r="548" customFormat="false" ht="13.2" hidden="true" customHeight="false" outlineLevel="0" collapsed="false">
      <c r="I548" s="44"/>
      <c r="L548" s="202"/>
    </row>
    <row r="549" customFormat="false" ht="13.2" hidden="true" customHeight="false" outlineLevel="0" collapsed="false">
      <c r="I549" s="44"/>
      <c r="L549" s="202"/>
    </row>
    <row r="550" customFormat="false" ht="13.2" hidden="true" customHeight="false" outlineLevel="0" collapsed="false">
      <c r="I550" s="44"/>
      <c r="L550" s="202"/>
    </row>
    <row r="551" customFormat="false" ht="13.2" hidden="true" customHeight="false" outlineLevel="0" collapsed="false">
      <c r="I551" s="44"/>
      <c r="L551" s="202"/>
    </row>
    <row r="552" customFormat="false" ht="13.2" hidden="true" customHeight="false" outlineLevel="0" collapsed="false">
      <c r="I552" s="44"/>
      <c r="L552" s="202"/>
    </row>
    <row r="553" customFormat="false" ht="13.2" hidden="true" customHeight="false" outlineLevel="0" collapsed="false">
      <c r="I553" s="44"/>
      <c r="L553" s="202"/>
    </row>
    <row r="554" customFormat="false" ht="13.2" hidden="true" customHeight="false" outlineLevel="0" collapsed="false">
      <c r="I554" s="44"/>
      <c r="L554" s="202"/>
    </row>
    <row r="555" customFormat="false" ht="13.2" hidden="true" customHeight="false" outlineLevel="0" collapsed="false">
      <c r="I555" s="44"/>
      <c r="L555" s="202"/>
    </row>
    <row r="556" customFormat="false" ht="13.2" hidden="true" customHeight="false" outlineLevel="0" collapsed="false">
      <c r="I556" s="44"/>
      <c r="L556" s="202"/>
    </row>
    <row r="557" customFormat="false" ht="13.2" hidden="true" customHeight="false" outlineLevel="0" collapsed="false">
      <c r="I557" s="44"/>
      <c r="L557" s="202"/>
    </row>
    <row r="558" customFormat="false" ht="13.2" hidden="true" customHeight="false" outlineLevel="0" collapsed="false">
      <c r="I558" s="44"/>
      <c r="L558" s="202"/>
    </row>
    <row r="559" customFormat="false" ht="13.2" hidden="true" customHeight="false" outlineLevel="0" collapsed="false">
      <c r="I559" s="44"/>
      <c r="L559" s="202"/>
    </row>
    <row r="560" customFormat="false" ht="13.2" hidden="true" customHeight="false" outlineLevel="0" collapsed="false">
      <c r="I560" s="44"/>
      <c r="L560" s="202"/>
    </row>
    <row r="561" customFormat="false" ht="13.2" hidden="true" customHeight="false" outlineLevel="0" collapsed="false">
      <c r="I561" s="44"/>
      <c r="L561" s="202"/>
    </row>
    <row r="562" customFormat="false" ht="13.2" hidden="true" customHeight="false" outlineLevel="0" collapsed="false">
      <c r="I562" s="44"/>
      <c r="L562" s="202"/>
    </row>
    <row r="563" customFormat="false" ht="13.2" hidden="true" customHeight="false" outlineLevel="0" collapsed="false">
      <c r="I563" s="44"/>
      <c r="L563" s="202"/>
    </row>
    <row r="564" customFormat="false" ht="13.2" hidden="true" customHeight="false" outlineLevel="0" collapsed="false">
      <c r="I564" s="44"/>
      <c r="L564" s="202"/>
    </row>
    <row r="565" customFormat="false" ht="13.2" hidden="true" customHeight="false" outlineLevel="0" collapsed="false">
      <c r="I565" s="44"/>
      <c r="L565" s="202"/>
    </row>
    <row r="566" customFormat="false" ht="13.2" hidden="true" customHeight="false" outlineLevel="0" collapsed="false">
      <c r="I566" s="44"/>
      <c r="L566" s="202"/>
    </row>
    <row r="567" customFormat="false" ht="13.2" hidden="true" customHeight="false" outlineLevel="0" collapsed="false">
      <c r="I567" s="44"/>
      <c r="L567" s="202"/>
    </row>
    <row r="568" customFormat="false" ht="13.2" hidden="true" customHeight="false" outlineLevel="0" collapsed="false">
      <c r="I568" s="44"/>
      <c r="L568" s="202"/>
    </row>
    <row r="569" customFormat="false" ht="13.2" hidden="true" customHeight="false" outlineLevel="0" collapsed="false">
      <c r="I569" s="44"/>
      <c r="L569" s="202"/>
    </row>
    <row r="570" customFormat="false" ht="13.2" hidden="true" customHeight="false" outlineLevel="0" collapsed="false">
      <c r="I570" s="44"/>
      <c r="L570" s="202"/>
    </row>
    <row r="571" customFormat="false" ht="13.2" hidden="true" customHeight="false" outlineLevel="0" collapsed="false">
      <c r="I571" s="44"/>
      <c r="L571" s="202"/>
    </row>
    <row r="572" customFormat="false" ht="13.2" hidden="true" customHeight="false" outlineLevel="0" collapsed="false">
      <c r="I572" s="44"/>
      <c r="L572" s="202"/>
    </row>
    <row r="573" customFormat="false" ht="13.2" hidden="true" customHeight="false" outlineLevel="0" collapsed="false">
      <c r="I573" s="44"/>
      <c r="L573" s="202"/>
    </row>
    <row r="574" customFormat="false" ht="13.2" hidden="true" customHeight="false" outlineLevel="0" collapsed="false">
      <c r="I574" s="44"/>
      <c r="L574" s="202"/>
    </row>
    <row r="575" customFormat="false" ht="13.2" hidden="true" customHeight="false" outlineLevel="0" collapsed="false">
      <c r="I575" s="44"/>
      <c r="L575" s="202"/>
    </row>
    <row r="576" customFormat="false" ht="13.2" hidden="true" customHeight="false" outlineLevel="0" collapsed="false">
      <c r="I576" s="44"/>
      <c r="L576" s="202"/>
    </row>
    <row r="577" customFormat="false" ht="13.2" hidden="true" customHeight="false" outlineLevel="0" collapsed="false">
      <c r="I577" s="44"/>
      <c r="L577" s="202"/>
    </row>
    <row r="578" customFormat="false" ht="13.2" hidden="true" customHeight="false" outlineLevel="0" collapsed="false">
      <c r="I578" s="44"/>
      <c r="L578" s="202"/>
    </row>
    <row r="579" customFormat="false" ht="13.2" hidden="true" customHeight="false" outlineLevel="0" collapsed="false">
      <c r="I579" s="44"/>
      <c r="L579" s="202"/>
    </row>
    <row r="580" customFormat="false" ht="13.2" hidden="true" customHeight="false" outlineLevel="0" collapsed="false">
      <c r="I580" s="44"/>
      <c r="L580" s="202"/>
    </row>
    <row r="581" customFormat="false" ht="13.2" hidden="true" customHeight="false" outlineLevel="0" collapsed="false">
      <c r="I581" s="44"/>
      <c r="L581" s="202"/>
    </row>
    <row r="582" customFormat="false" ht="13.2" hidden="true" customHeight="false" outlineLevel="0" collapsed="false">
      <c r="I582" s="44"/>
      <c r="L582" s="202"/>
    </row>
    <row r="583" customFormat="false" ht="13.2" hidden="true" customHeight="false" outlineLevel="0" collapsed="false">
      <c r="I583" s="44"/>
      <c r="L583" s="202"/>
    </row>
    <row r="584" customFormat="false" ht="13.2" hidden="true" customHeight="false" outlineLevel="0" collapsed="false">
      <c r="I584" s="44"/>
      <c r="L584" s="202"/>
    </row>
    <row r="585" customFormat="false" ht="13.2" hidden="true" customHeight="false" outlineLevel="0" collapsed="false">
      <c r="I585" s="44"/>
      <c r="L585" s="202"/>
    </row>
    <row r="586" customFormat="false" ht="13.2" hidden="true" customHeight="false" outlineLevel="0" collapsed="false">
      <c r="I586" s="44"/>
      <c r="L586" s="202"/>
    </row>
    <row r="587" customFormat="false" ht="13.2" hidden="true" customHeight="false" outlineLevel="0" collapsed="false">
      <c r="I587" s="44"/>
      <c r="L587" s="202"/>
    </row>
    <row r="588" customFormat="false" ht="13.2" hidden="true" customHeight="false" outlineLevel="0" collapsed="false">
      <c r="I588" s="44"/>
      <c r="L588" s="202"/>
    </row>
    <row r="589" customFormat="false" ht="13.2" hidden="true" customHeight="false" outlineLevel="0" collapsed="false">
      <c r="I589" s="44"/>
      <c r="L589" s="202"/>
    </row>
    <row r="590" customFormat="false" ht="13.2" hidden="true" customHeight="false" outlineLevel="0" collapsed="false">
      <c r="I590" s="44"/>
      <c r="L590" s="202"/>
    </row>
    <row r="591" customFormat="false" ht="13.2" hidden="true" customHeight="false" outlineLevel="0" collapsed="false">
      <c r="I591" s="44"/>
      <c r="L591" s="202"/>
    </row>
    <row r="592" customFormat="false" ht="13.2" hidden="true" customHeight="false" outlineLevel="0" collapsed="false">
      <c r="I592" s="44"/>
      <c r="L592" s="202"/>
    </row>
    <row r="593" customFormat="false" ht="13.2" hidden="true" customHeight="false" outlineLevel="0" collapsed="false">
      <c r="I593" s="44"/>
      <c r="L593" s="202"/>
    </row>
    <row r="594" customFormat="false" ht="13.2" hidden="true" customHeight="false" outlineLevel="0" collapsed="false">
      <c r="I594" s="44"/>
      <c r="L594" s="202"/>
    </row>
    <row r="595" customFormat="false" ht="13.2" hidden="true" customHeight="false" outlineLevel="0" collapsed="false">
      <c r="I595" s="44"/>
      <c r="L595" s="202"/>
    </row>
    <row r="596" customFormat="false" ht="13.2" hidden="true" customHeight="false" outlineLevel="0" collapsed="false">
      <c r="I596" s="44"/>
      <c r="L596" s="202"/>
    </row>
    <row r="597" customFormat="false" ht="13.2" hidden="true" customHeight="false" outlineLevel="0" collapsed="false">
      <c r="I597" s="44"/>
      <c r="L597" s="202"/>
    </row>
    <row r="598" customFormat="false" ht="13.2" hidden="true" customHeight="false" outlineLevel="0" collapsed="false">
      <c r="I598" s="44"/>
      <c r="L598" s="202"/>
    </row>
    <row r="599" customFormat="false" ht="13.2" hidden="true" customHeight="false" outlineLevel="0" collapsed="false">
      <c r="I599" s="44"/>
      <c r="L599" s="202"/>
    </row>
    <row r="600" customFormat="false" ht="13.2" hidden="true" customHeight="false" outlineLevel="0" collapsed="false">
      <c r="I600" s="44"/>
      <c r="L600" s="202"/>
    </row>
    <row r="601" customFormat="false" ht="13.2" hidden="true" customHeight="false" outlineLevel="0" collapsed="false">
      <c r="I601" s="44"/>
      <c r="L601" s="202"/>
    </row>
    <row r="602" customFormat="false" ht="13.2" hidden="true" customHeight="false" outlineLevel="0" collapsed="false">
      <c r="I602" s="44"/>
      <c r="L602" s="202"/>
    </row>
    <row r="603" customFormat="false" ht="13.2" hidden="true" customHeight="false" outlineLevel="0" collapsed="false">
      <c r="I603" s="44"/>
      <c r="L603" s="202"/>
    </row>
    <row r="604" customFormat="false" ht="13.2" hidden="true" customHeight="false" outlineLevel="0" collapsed="false">
      <c r="I604" s="44"/>
      <c r="L604" s="202"/>
    </row>
    <row r="605" customFormat="false" ht="13.2" hidden="true" customHeight="false" outlineLevel="0" collapsed="false">
      <c r="I605" s="44"/>
      <c r="L605" s="202"/>
    </row>
    <row r="606" customFormat="false" ht="13.2" hidden="true" customHeight="false" outlineLevel="0" collapsed="false">
      <c r="I606" s="44"/>
      <c r="L606" s="202"/>
    </row>
    <row r="607" customFormat="false" ht="13.2" hidden="true" customHeight="false" outlineLevel="0" collapsed="false">
      <c r="I607" s="44"/>
      <c r="L607" s="202"/>
    </row>
    <row r="608" customFormat="false" ht="13.2" hidden="true" customHeight="false" outlineLevel="0" collapsed="false">
      <c r="I608" s="44"/>
      <c r="L608" s="202"/>
    </row>
    <row r="609" customFormat="false" ht="13.2" hidden="true" customHeight="false" outlineLevel="0" collapsed="false">
      <c r="I609" s="44"/>
      <c r="L609" s="202"/>
    </row>
    <row r="610" customFormat="false" ht="13.2" hidden="true" customHeight="false" outlineLevel="0" collapsed="false">
      <c r="I610" s="44"/>
      <c r="L610" s="202"/>
    </row>
    <row r="611" customFormat="false" ht="13.2" hidden="true" customHeight="false" outlineLevel="0" collapsed="false">
      <c r="I611" s="44"/>
      <c r="L611" s="202"/>
    </row>
    <row r="612" customFormat="false" ht="13.2" hidden="true" customHeight="false" outlineLevel="0" collapsed="false">
      <c r="I612" s="44"/>
      <c r="L612" s="202"/>
    </row>
    <row r="613" customFormat="false" ht="13.2" hidden="true" customHeight="false" outlineLevel="0" collapsed="false">
      <c r="I613" s="44"/>
      <c r="L613" s="202"/>
    </row>
    <row r="614" customFormat="false" ht="13.2" hidden="true" customHeight="false" outlineLevel="0" collapsed="false">
      <c r="I614" s="44"/>
      <c r="L614" s="202"/>
    </row>
    <row r="615" customFormat="false" ht="13.2" hidden="true" customHeight="false" outlineLevel="0" collapsed="false">
      <c r="I615" s="44"/>
      <c r="L615" s="202"/>
    </row>
    <row r="616" customFormat="false" ht="13.2" hidden="true" customHeight="false" outlineLevel="0" collapsed="false">
      <c r="I616" s="44"/>
      <c r="L616" s="202"/>
    </row>
    <row r="617" customFormat="false" ht="13.2" hidden="true" customHeight="false" outlineLevel="0" collapsed="false">
      <c r="I617" s="44"/>
      <c r="L617" s="202"/>
    </row>
    <row r="618" customFormat="false" ht="13.2" hidden="true" customHeight="false" outlineLevel="0" collapsed="false">
      <c r="I618" s="44"/>
      <c r="L618" s="202"/>
    </row>
    <row r="619" customFormat="false" ht="13.2" hidden="true" customHeight="false" outlineLevel="0" collapsed="false">
      <c r="I619" s="44"/>
      <c r="L619" s="202"/>
    </row>
    <row r="620" customFormat="false" ht="13.2" hidden="true" customHeight="false" outlineLevel="0" collapsed="false">
      <c r="I620" s="44"/>
      <c r="L620" s="202"/>
    </row>
    <row r="621" customFormat="false" ht="13.2" hidden="true" customHeight="false" outlineLevel="0" collapsed="false">
      <c r="I621" s="44"/>
      <c r="L621" s="202"/>
    </row>
    <row r="622" customFormat="false" ht="13.2" hidden="true" customHeight="false" outlineLevel="0" collapsed="false">
      <c r="I622" s="44"/>
      <c r="L622" s="202"/>
    </row>
    <row r="623" customFormat="false" ht="13.2" hidden="true" customHeight="false" outlineLevel="0" collapsed="false">
      <c r="I623" s="44"/>
      <c r="L623" s="202"/>
    </row>
    <row r="624" customFormat="false" ht="13.2" hidden="true" customHeight="false" outlineLevel="0" collapsed="false">
      <c r="I624" s="44"/>
      <c r="L624" s="202"/>
    </row>
    <row r="625" customFormat="false" ht="13.2" hidden="true" customHeight="false" outlineLevel="0" collapsed="false">
      <c r="I625" s="44"/>
      <c r="L625" s="202"/>
    </row>
    <row r="626" customFormat="false" ht="13.2" hidden="true" customHeight="false" outlineLevel="0" collapsed="false">
      <c r="I626" s="44"/>
      <c r="L626" s="202"/>
    </row>
    <row r="627" customFormat="false" ht="13.2" hidden="true" customHeight="false" outlineLevel="0" collapsed="false">
      <c r="I627" s="44"/>
      <c r="L627" s="202"/>
    </row>
    <row r="628" customFormat="false" ht="13.2" hidden="true" customHeight="false" outlineLevel="0" collapsed="false">
      <c r="I628" s="44"/>
      <c r="L628" s="202"/>
    </row>
    <row r="629" customFormat="false" ht="13.2" hidden="true" customHeight="false" outlineLevel="0" collapsed="false">
      <c r="I629" s="44"/>
      <c r="L629" s="202"/>
    </row>
    <row r="630" customFormat="false" ht="13.2" hidden="true" customHeight="false" outlineLevel="0" collapsed="false">
      <c r="I630" s="44"/>
      <c r="L630" s="202"/>
    </row>
    <row r="631" customFormat="false" ht="13.2" hidden="true" customHeight="false" outlineLevel="0" collapsed="false">
      <c r="I631" s="44"/>
      <c r="L631" s="202"/>
    </row>
    <row r="632" customFormat="false" ht="13.2" hidden="true" customHeight="false" outlineLevel="0" collapsed="false">
      <c r="I632" s="44"/>
      <c r="L632" s="202"/>
    </row>
    <row r="633" customFormat="false" ht="13.2" hidden="true" customHeight="false" outlineLevel="0" collapsed="false">
      <c r="I633" s="44"/>
      <c r="L633" s="202"/>
    </row>
    <row r="634" customFormat="false" ht="13.2" hidden="true" customHeight="false" outlineLevel="0" collapsed="false">
      <c r="I634" s="44"/>
      <c r="L634" s="202"/>
    </row>
    <row r="635" customFormat="false" ht="13.2" hidden="true" customHeight="false" outlineLevel="0" collapsed="false">
      <c r="I635" s="44"/>
      <c r="L635" s="202"/>
    </row>
    <row r="636" customFormat="false" ht="13.2" hidden="true" customHeight="false" outlineLevel="0" collapsed="false">
      <c r="I636" s="44"/>
      <c r="L636" s="202"/>
    </row>
    <row r="637" customFormat="false" ht="13.2" hidden="true" customHeight="false" outlineLevel="0" collapsed="false">
      <c r="I637" s="44"/>
      <c r="L637" s="202"/>
    </row>
    <row r="638" customFormat="false" ht="13.2" hidden="true" customHeight="false" outlineLevel="0" collapsed="false">
      <c r="I638" s="44"/>
      <c r="L638" s="202"/>
    </row>
    <row r="639" customFormat="false" ht="13.2" hidden="true" customHeight="false" outlineLevel="0" collapsed="false">
      <c r="I639" s="44"/>
      <c r="L639" s="202"/>
    </row>
    <row r="640" customFormat="false" ht="13.2" hidden="true" customHeight="false" outlineLevel="0" collapsed="false">
      <c r="I640" s="44"/>
      <c r="L640" s="202"/>
    </row>
    <row r="641" customFormat="false" ht="13.2" hidden="true" customHeight="false" outlineLevel="0" collapsed="false">
      <c r="I641" s="44"/>
      <c r="L641" s="202"/>
    </row>
    <row r="642" customFormat="false" ht="13.2" hidden="true" customHeight="false" outlineLevel="0" collapsed="false">
      <c r="I642" s="44"/>
      <c r="L642" s="202"/>
    </row>
    <row r="643" customFormat="false" ht="13.2" hidden="true" customHeight="false" outlineLevel="0" collapsed="false">
      <c r="I643" s="44"/>
      <c r="L643" s="202"/>
    </row>
    <row r="644" customFormat="false" ht="13.2" hidden="true" customHeight="false" outlineLevel="0" collapsed="false">
      <c r="I644" s="44"/>
      <c r="L644" s="202"/>
    </row>
    <row r="645" customFormat="false" ht="13.2" hidden="true" customHeight="false" outlineLevel="0" collapsed="false">
      <c r="I645" s="44"/>
      <c r="L645" s="202"/>
    </row>
    <row r="646" customFormat="false" ht="13.2" hidden="true" customHeight="false" outlineLevel="0" collapsed="false">
      <c r="I646" s="44"/>
      <c r="L646" s="202"/>
    </row>
    <row r="647" customFormat="false" ht="13.2" hidden="true" customHeight="false" outlineLevel="0" collapsed="false">
      <c r="I647" s="44"/>
      <c r="L647" s="202"/>
    </row>
    <row r="648" customFormat="false" ht="13.2" hidden="true" customHeight="false" outlineLevel="0" collapsed="false">
      <c r="I648" s="44"/>
      <c r="L648" s="202"/>
    </row>
    <row r="649" customFormat="false" ht="13.2" hidden="true" customHeight="false" outlineLevel="0" collapsed="false">
      <c r="I649" s="44"/>
      <c r="L649" s="202"/>
    </row>
    <row r="650" customFormat="false" ht="13.2" hidden="true" customHeight="false" outlineLevel="0" collapsed="false">
      <c r="I650" s="44"/>
      <c r="L650" s="202"/>
    </row>
    <row r="651" customFormat="false" ht="13.2" hidden="true" customHeight="false" outlineLevel="0" collapsed="false">
      <c r="I651" s="44"/>
      <c r="L651" s="202"/>
    </row>
    <row r="652" customFormat="false" ht="13.2" hidden="true" customHeight="false" outlineLevel="0" collapsed="false">
      <c r="I652" s="44"/>
      <c r="L652" s="202"/>
    </row>
    <row r="653" customFormat="false" ht="13.2" hidden="true" customHeight="false" outlineLevel="0" collapsed="false">
      <c r="I653" s="44"/>
      <c r="L653" s="202"/>
    </row>
    <row r="654" customFormat="false" ht="13.2" hidden="true" customHeight="false" outlineLevel="0" collapsed="false">
      <c r="I654" s="44"/>
      <c r="L654" s="202"/>
    </row>
    <row r="655" customFormat="false" ht="13.2" hidden="true" customHeight="false" outlineLevel="0" collapsed="false">
      <c r="I655" s="44"/>
      <c r="L655" s="202"/>
    </row>
    <row r="656" customFormat="false" ht="13.2" hidden="true" customHeight="false" outlineLevel="0" collapsed="false">
      <c r="I656" s="44"/>
      <c r="L656" s="202"/>
    </row>
    <row r="657" customFormat="false" ht="13.2" hidden="true" customHeight="false" outlineLevel="0" collapsed="false">
      <c r="I657" s="44"/>
      <c r="L657" s="202"/>
    </row>
    <row r="658" customFormat="false" ht="13.2" hidden="true" customHeight="false" outlineLevel="0" collapsed="false">
      <c r="I658" s="44"/>
      <c r="L658" s="202"/>
    </row>
    <row r="659" customFormat="false" ht="13.2" hidden="true" customHeight="false" outlineLevel="0" collapsed="false">
      <c r="I659" s="44"/>
      <c r="L659" s="202"/>
    </row>
    <row r="660" customFormat="false" ht="13.2" hidden="true" customHeight="false" outlineLevel="0" collapsed="false">
      <c r="I660" s="44"/>
      <c r="L660" s="202"/>
    </row>
    <row r="661" customFormat="false" ht="13.2" hidden="true" customHeight="false" outlineLevel="0" collapsed="false">
      <c r="I661" s="44"/>
      <c r="L661" s="202"/>
    </row>
    <row r="662" customFormat="false" ht="13.2" hidden="true" customHeight="false" outlineLevel="0" collapsed="false">
      <c r="I662" s="44"/>
      <c r="L662" s="202"/>
    </row>
    <row r="663" customFormat="false" ht="13.2" hidden="true" customHeight="false" outlineLevel="0" collapsed="false">
      <c r="I663" s="44"/>
      <c r="L663" s="202"/>
    </row>
    <row r="664" customFormat="false" ht="13.2" hidden="true" customHeight="false" outlineLevel="0" collapsed="false">
      <c r="I664" s="44"/>
      <c r="L664" s="202"/>
    </row>
    <row r="665" customFormat="false" ht="13.2" hidden="true" customHeight="false" outlineLevel="0" collapsed="false">
      <c r="I665" s="44"/>
      <c r="L665" s="202"/>
    </row>
    <row r="666" customFormat="false" ht="13.2" hidden="true" customHeight="false" outlineLevel="0" collapsed="false">
      <c r="I666" s="44"/>
      <c r="L666" s="202"/>
    </row>
    <row r="667" customFormat="false" ht="13.2" hidden="true" customHeight="false" outlineLevel="0" collapsed="false">
      <c r="I667" s="44"/>
      <c r="L667" s="202"/>
    </row>
    <row r="668" customFormat="false" ht="13.2" hidden="true" customHeight="false" outlineLevel="0" collapsed="false">
      <c r="I668" s="44"/>
      <c r="L668" s="202"/>
    </row>
    <row r="669" customFormat="false" ht="13.2" hidden="true" customHeight="false" outlineLevel="0" collapsed="false">
      <c r="I669" s="44"/>
      <c r="L669" s="202"/>
    </row>
    <row r="670" customFormat="false" ht="13.2" hidden="true" customHeight="false" outlineLevel="0" collapsed="false">
      <c r="I670" s="44"/>
      <c r="L670" s="202"/>
    </row>
    <row r="671" customFormat="false" ht="13.2" hidden="true" customHeight="false" outlineLevel="0" collapsed="false">
      <c r="I671" s="44"/>
      <c r="L671" s="202"/>
    </row>
    <row r="672" customFormat="false" ht="13.2" hidden="true" customHeight="false" outlineLevel="0" collapsed="false">
      <c r="I672" s="44"/>
      <c r="L672" s="202"/>
    </row>
    <row r="673" customFormat="false" ht="13.2" hidden="true" customHeight="false" outlineLevel="0" collapsed="false">
      <c r="I673" s="44"/>
      <c r="L673" s="202"/>
    </row>
    <row r="674" customFormat="false" ht="13.2" hidden="true" customHeight="false" outlineLevel="0" collapsed="false">
      <c r="I674" s="44"/>
      <c r="L674" s="202"/>
    </row>
    <row r="675" customFormat="false" ht="13.2" hidden="true" customHeight="false" outlineLevel="0" collapsed="false">
      <c r="I675" s="44"/>
      <c r="L675" s="202"/>
    </row>
    <row r="676" customFormat="false" ht="13.2" hidden="true" customHeight="false" outlineLevel="0" collapsed="false">
      <c r="I676" s="44"/>
      <c r="L676" s="202"/>
    </row>
    <row r="677" customFormat="false" ht="13.2" hidden="true" customHeight="false" outlineLevel="0" collapsed="false">
      <c r="I677" s="44"/>
      <c r="L677" s="202"/>
    </row>
    <row r="678" customFormat="false" ht="13.2" hidden="true" customHeight="false" outlineLevel="0" collapsed="false">
      <c r="I678" s="44"/>
      <c r="L678" s="202"/>
    </row>
    <row r="679" customFormat="false" ht="13.2" hidden="true" customHeight="false" outlineLevel="0" collapsed="false">
      <c r="I679" s="44"/>
      <c r="L679" s="202"/>
    </row>
    <row r="680" customFormat="false" ht="13.2" hidden="true" customHeight="false" outlineLevel="0" collapsed="false">
      <c r="I680" s="44"/>
      <c r="L680" s="202"/>
    </row>
    <row r="681" customFormat="false" ht="13.2" hidden="true" customHeight="false" outlineLevel="0" collapsed="false">
      <c r="I681" s="44"/>
      <c r="L681" s="202"/>
    </row>
    <row r="682" customFormat="false" ht="13.2" hidden="true" customHeight="false" outlineLevel="0" collapsed="false">
      <c r="I682" s="44"/>
      <c r="L682" s="202"/>
    </row>
    <row r="683" customFormat="false" ht="13.2" hidden="true" customHeight="false" outlineLevel="0" collapsed="false">
      <c r="I683" s="44"/>
      <c r="L683" s="202"/>
    </row>
    <row r="684" customFormat="false" ht="13.2" hidden="true" customHeight="false" outlineLevel="0" collapsed="false">
      <c r="I684" s="44"/>
      <c r="L684" s="202"/>
    </row>
    <row r="685" customFormat="false" ht="13.2" hidden="true" customHeight="false" outlineLevel="0" collapsed="false">
      <c r="I685" s="44"/>
      <c r="L685" s="202"/>
    </row>
    <row r="686" customFormat="false" ht="13.2" hidden="true" customHeight="false" outlineLevel="0" collapsed="false">
      <c r="I686" s="44"/>
      <c r="L686" s="202"/>
    </row>
    <row r="687" customFormat="false" ht="13.2" hidden="true" customHeight="false" outlineLevel="0" collapsed="false">
      <c r="I687" s="44"/>
      <c r="L687" s="202"/>
    </row>
    <row r="688" customFormat="false" ht="13.2" hidden="true" customHeight="false" outlineLevel="0" collapsed="false">
      <c r="I688" s="44"/>
      <c r="L688" s="202"/>
    </row>
    <row r="689" customFormat="false" ht="13.2" hidden="true" customHeight="false" outlineLevel="0" collapsed="false">
      <c r="I689" s="44"/>
      <c r="L689" s="202"/>
    </row>
    <row r="690" customFormat="false" ht="13.2" hidden="true" customHeight="false" outlineLevel="0" collapsed="false">
      <c r="I690" s="44"/>
      <c r="L690" s="202"/>
    </row>
    <row r="691" customFormat="false" ht="13.2" hidden="true" customHeight="false" outlineLevel="0" collapsed="false">
      <c r="I691" s="44"/>
      <c r="L691" s="202"/>
    </row>
    <row r="692" customFormat="false" ht="13.2" hidden="true" customHeight="false" outlineLevel="0" collapsed="false">
      <c r="I692" s="44"/>
      <c r="L692" s="202"/>
    </row>
    <row r="693" customFormat="false" ht="13.2" hidden="true" customHeight="false" outlineLevel="0" collapsed="false">
      <c r="I693" s="44"/>
      <c r="L693" s="202"/>
    </row>
    <row r="694" customFormat="false" ht="13.2" hidden="true" customHeight="false" outlineLevel="0" collapsed="false">
      <c r="I694" s="44"/>
      <c r="L694" s="202"/>
    </row>
    <row r="695" customFormat="false" ht="13.2" hidden="true" customHeight="false" outlineLevel="0" collapsed="false">
      <c r="I695" s="44"/>
      <c r="L695" s="202"/>
    </row>
    <row r="696" customFormat="false" ht="13.2" hidden="true" customHeight="false" outlineLevel="0" collapsed="false">
      <c r="I696" s="44"/>
      <c r="L696" s="202"/>
    </row>
    <row r="697" customFormat="false" ht="13.2" hidden="true" customHeight="false" outlineLevel="0" collapsed="false">
      <c r="I697" s="44"/>
      <c r="L697" s="202"/>
    </row>
    <row r="698" customFormat="false" ht="13.2" hidden="true" customHeight="false" outlineLevel="0" collapsed="false">
      <c r="I698" s="44"/>
      <c r="L698" s="202"/>
    </row>
    <row r="699" customFormat="false" ht="13.2" hidden="true" customHeight="false" outlineLevel="0" collapsed="false">
      <c r="I699" s="44"/>
      <c r="L699" s="202"/>
    </row>
    <row r="700" customFormat="false" ht="13.2" hidden="true" customHeight="false" outlineLevel="0" collapsed="false">
      <c r="I700" s="44"/>
      <c r="L700" s="202"/>
    </row>
    <row r="701" customFormat="false" ht="13.2" hidden="true" customHeight="false" outlineLevel="0" collapsed="false">
      <c r="I701" s="44"/>
      <c r="L701" s="202"/>
    </row>
    <row r="702" customFormat="false" ht="13.2" hidden="true" customHeight="false" outlineLevel="0" collapsed="false">
      <c r="I702" s="44"/>
      <c r="L702" s="202"/>
    </row>
    <row r="703" customFormat="false" ht="13.2" hidden="true" customHeight="false" outlineLevel="0" collapsed="false">
      <c r="I703" s="44"/>
      <c r="L703" s="202"/>
    </row>
    <row r="704" customFormat="false" ht="13.2" hidden="true" customHeight="false" outlineLevel="0" collapsed="false">
      <c r="I704" s="44"/>
      <c r="L704" s="202"/>
    </row>
    <row r="705" customFormat="false" ht="13.2" hidden="true" customHeight="false" outlineLevel="0" collapsed="false">
      <c r="I705" s="44"/>
      <c r="L705" s="202"/>
    </row>
    <row r="706" customFormat="false" ht="13.2" hidden="true" customHeight="false" outlineLevel="0" collapsed="false">
      <c r="I706" s="44"/>
      <c r="L706" s="202"/>
    </row>
    <row r="707" customFormat="false" ht="13.2" hidden="true" customHeight="false" outlineLevel="0" collapsed="false">
      <c r="I707" s="44"/>
      <c r="L707" s="202"/>
    </row>
    <row r="708" customFormat="false" ht="13.2" hidden="true" customHeight="false" outlineLevel="0" collapsed="false">
      <c r="I708" s="44"/>
      <c r="L708" s="202"/>
    </row>
    <row r="709" customFormat="false" ht="13.2" hidden="true" customHeight="false" outlineLevel="0" collapsed="false">
      <c r="I709" s="44"/>
      <c r="L709" s="202"/>
    </row>
    <row r="710" customFormat="false" ht="13.2" hidden="true" customHeight="false" outlineLevel="0" collapsed="false">
      <c r="I710" s="44"/>
      <c r="L710" s="202"/>
    </row>
    <row r="711" customFormat="false" ht="13.2" hidden="true" customHeight="false" outlineLevel="0" collapsed="false">
      <c r="I711" s="44"/>
      <c r="L711" s="202"/>
    </row>
    <row r="712" customFormat="false" ht="13.2" hidden="true" customHeight="false" outlineLevel="0" collapsed="false">
      <c r="I712" s="44"/>
      <c r="L712" s="202"/>
    </row>
    <row r="713" customFormat="false" ht="13.2" hidden="true" customHeight="false" outlineLevel="0" collapsed="false">
      <c r="I713" s="44"/>
      <c r="L713" s="202"/>
    </row>
    <row r="714" customFormat="false" ht="13.2" hidden="true" customHeight="false" outlineLevel="0" collapsed="false">
      <c r="I714" s="44"/>
      <c r="L714" s="202"/>
    </row>
    <row r="715" customFormat="false" ht="13.2" hidden="true" customHeight="false" outlineLevel="0" collapsed="false">
      <c r="I715" s="44"/>
      <c r="L715" s="202"/>
    </row>
    <row r="716" customFormat="false" ht="13.2" hidden="true" customHeight="false" outlineLevel="0" collapsed="false">
      <c r="I716" s="44"/>
      <c r="L716" s="202"/>
    </row>
    <row r="717" customFormat="false" ht="13.2" hidden="true" customHeight="false" outlineLevel="0" collapsed="false">
      <c r="I717" s="44"/>
      <c r="L717" s="202"/>
    </row>
    <row r="718" customFormat="false" ht="13.2" hidden="true" customHeight="false" outlineLevel="0" collapsed="false">
      <c r="I718" s="44"/>
      <c r="L718" s="202"/>
    </row>
    <row r="719" customFormat="false" ht="13.2" hidden="true" customHeight="false" outlineLevel="0" collapsed="false">
      <c r="I719" s="44"/>
      <c r="L719" s="202"/>
    </row>
    <row r="720" customFormat="false" ht="13.2" hidden="true" customHeight="false" outlineLevel="0" collapsed="false">
      <c r="I720" s="44"/>
      <c r="L720" s="202"/>
    </row>
    <row r="721" customFormat="false" ht="13.2" hidden="true" customHeight="false" outlineLevel="0" collapsed="false">
      <c r="I721" s="44"/>
      <c r="L721" s="202"/>
    </row>
    <row r="722" customFormat="false" ht="13.2" hidden="true" customHeight="false" outlineLevel="0" collapsed="false">
      <c r="I722" s="44"/>
      <c r="L722" s="202"/>
    </row>
    <row r="723" customFormat="false" ht="13.2" hidden="true" customHeight="false" outlineLevel="0" collapsed="false">
      <c r="I723" s="44"/>
      <c r="L723" s="202"/>
    </row>
    <row r="724" customFormat="false" ht="13.2" hidden="true" customHeight="false" outlineLevel="0" collapsed="false">
      <c r="I724" s="44"/>
      <c r="L724" s="202"/>
    </row>
    <row r="725" customFormat="false" ht="13.2" hidden="true" customHeight="false" outlineLevel="0" collapsed="false">
      <c r="I725" s="44"/>
      <c r="L725" s="202"/>
    </row>
    <row r="726" customFormat="false" ht="13.2" hidden="true" customHeight="false" outlineLevel="0" collapsed="false">
      <c r="I726" s="44"/>
      <c r="L726" s="202"/>
    </row>
    <row r="727" customFormat="false" ht="13.2" hidden="true" customHeight="false" outlineLevel="0" collapsed="false">
      <c r="I727" s="44"/>
      <c r="L727" s="202"/>
    </row>
    <row r="728" customFormat="false" ht="13.2" hidden="true" customHeight="false" outlineLevel="0" collapsed="false">
      <c r="I728" s="44"/>
      <c r="L728" s="202"/>
    </row>
    <row r="729" customFormat="false" ht="13.2" hidden="true" customHeight="false" outlineLevel="0" collapsed="false">
      <c r="I729" s="44"/>
      <c r="L729" s="202"/>
    </row>
    <row r="730" customFormat="false" ht="13.2" hidden="true" customHeight="false" outlineLevel="0" collapsed="false">
      <c r="I730" s="44"/>
      <c r="L730" s="202"/>
    </row>
    <row r="731" customFormat="false" ht="13.2" hidden="true" customHeight="false" outlineLevel="0" collapsed="false">
      <c r="I731" s="44"/>
      <c r="L731" s="202"/>
    </row>
    <row r="732" customFormat="false" ht="13.2" hidden="true" customHeight="false" outlineLevel="0" collapsed="false">
      <c r="I732" s="44"/>
      <c r="L732" s="202"/>
    </row>
    <row r="733" customFormat="false" ht="13.2" hidden="true" customHeight="false" outlineLevel="0" collapsed="false">
      <c r="I733" s="44"/>
      <c r="L733" s="202"/>
    </row>
    <row r="734" customFormat="false" ht="13.2" hidden="true" customHeight="false" outlineLevel="0" collapsed="false">
      <c r="I734" s="44"/>
      <c r="L734" s="202"/>
    </row>
    <row r="735" customFormat="false" ht="13.2" hidden="true" customHeight="false" outlineLevel="0" collapsed="false">
      <c r="I735" s="44"/>
      <c r="L735" s="202"/>
    </row>
    <row r="736" customFormat="false" ht="13.2" hidden="true" customHeight="false" outlineLevel="0" collapsed="false">
      <c r="I736" s="44"/>
      <c r="L736" s="202"/>
    </row>
    <row r="737" customFormat="false" ht="13.2" hidden="true" customHeight="false" outlineLevel="0" collapsed="false">
      <c r="I737" s="44"/>
      <c r="L737" s="202"/>
    </row>
    <row r="738" customFormat="false" ht="13.2" hidden="true" customHeight="false" outlineLevel="0" collapsed="false">
      <c r="I738" s="44"/>
      <c r="L738" s="202"/>
    </row>
    <row r="739" customFormat="false" ht="13.2" hidden="true" customHeight="false" outlineLevel="0" collapsed="false">
      <c r="I739" s="44"/>
      <c r="L739" s="202"/>
    </row>
    <row r="740" customFormat="false" ht="13.2" hidden="true" customHeight="false" outlineLevel="0" collapsed="false">
      <c r="I740" s="44"/>
      <c r="L740" s="202"/>
    </row>
    <row r="741" customFormat="false" ht="13.2" hidden="true" customHeight="false" outlineLevel="0" collapsed="false">
      <c r="I741" s="44"/>
      <c r="L741" s="202"/>
    </row>
    <row r="742" customFormat="false" ht="13.2" hidden="true" customHeight="false" outlineLevel="0" collapsed="false">
      <c r="I742" s="44"/>
      <c r="L742" s="202"/>
    </row>
    <row r="743" customFormat="false" ht="13.2" hidden="true" customHeight="false" outlineLevel="0" collapsed="false">
      <c r="I743" s="44"/>
      <c r="L743" s="202"/>
    </row>
    <row r="744" customFormat="false" ht="13.2" hidden="true" customHeight="false" outlineLevel="0" collapsed="false">
      <c r="I744" s="44"/>
      <c r="L744" s="202"/>
    </row>
    <row r="745" customFormat="false" ht="13.2" hidden="true" customHeight="false" outlineLevel="0" collapsed="false">
      <c r="I745" s="44"/>
      <c r="L745" s="202"/>
    </row>
    <row r="746" customFormat="false" ht="13.2" hidden="true" customHeight="false" outlineLevel="0" collapsed="false">
      <c r="I746" s="44"/>
      <c r="L746" s="202"/>
    </row>
    <row r="747" customFormat="false" ht="13.2" hidden="true" customHeight="false" outlineLevel="0" collapsed="false">
      <c r="I747" s="44"/>
      <c r="L747" s="202"/>
    </row>
    <row r="748" customFormat="false" ht="13.2" hidden="true" customHeight="false" outlineLevel="0" collapsed="false">
      <c r="I748" s="44"/>
      <c r="L748" s="202"/>
    </row>
    <row r="749" customFormat="false" ht="13.2" hidden="true" customHeight="false" outlineLevel="0" collapsed="false">
      <c r="I749" s="44"/>
      <c r="L749" s="202"/>
    </row>
    <row r="750" customFormat="false" ht="13.2" hidden="true" customHeight="false" outlineLevel="0" collapsed="false">
      <c r="I750" s="44"/>
      <c r="L750" s="202"/>
    </row>
    <row r="751" customFormat="false" ht="13.2" hidden="true" customHeight="false" outlineLevel="0" collapsed="false">
      <c r="I751" s="44"/>
      <c r="L751" s="202"/>
    </row>
    <row r="752" customFormat="false" ht="13.2" hidden="true" customHeight="false" outlineLevel="0" collapsed="false">
      <c r="I752" s="44"/>
      <c r="L752" s="202"/>
    </row>
    <row r="753" customFormat="false" ht="13.2" hidden="true" customHeight="false" outlineLevel="0" collapsed="false">
      <c r="I753" s="44"/>
      <c r="L753" s="202"/>
    </row>
    <row r="754" customFormat="false" ht="13.2" hidden="true" customHeight="false" outlineLevel="0" collapsed="false">
      <c r="I754" s="44"/>
      <c r="L754" s="202"/>
    </row>
    <row r="755" customFormat="false" ht="13.2" hidden="true" customHeight="false" outlineLevel="0" collapsed="false">
      <c r="I755" s="44"/>
      <c r="L755" s="202"/>
    </row>
    <row r="756" customFormat="false" ht="13.2" hidden="true" customHeight="false" outlineLevel="0" collapsed="false">
      <c r="I756" s="44"/>
      <c r="L756" s="202"/>
    </row>
    <row r="757" customFormat="false" ht="13.2" hidden="true" customHeight="false" outlineLevel="0" collapsed="false">
      <c r="I757" s="44"/>
      <c r="L757" s="202"/>
    </row>
    <row r="758" customFormat="false" ht="13.2" hidden="true" customHeight="false" outlineLevel="0" collapsed="false">
      <c r="I758" s="44"/>
      <c r="L758" s="202"/>
    </row>
    <row r="759" customFormat="false" ht="13.2" hidden="true" customHeight="false" outlineLevel="0" collapsed="false">
      <c r="I759" s="44"/>
      <c r="L759" s="202"/>
    </row>
    <row r="760" customFormat="false" ht="13.2" hidden="true" customHeight="false" outlineLevel="0" collapsed="false">
      <c r="I760" s="44"/>
      <c r="L760" s="202"/>
    </row>
    <row r="761" customFormat="false" ht="13.2" hidden="true" customHeight="false" outlineLevel="0" collapsed="false">
      <c r="I761" s="44"/>
      <c r="L761" s="202"/>
    </row>
    <row r="762" customFormat="false" ht="13.2" hidden="true" customHeight="false" outlineLevel="0" collapsed="false">
      <c r="I762" s="44"/>
      <c r="L762" s="202"/>
    </row>
    <row r="763" customFormat="false" ht="13.2" hidden="true" customHeight="false" outlineLevel="0" collapsed="false">
      <c r="I763" s="44"/>
      <c r="L763" s="202"/>
    </row>
    <row r="764" customFormat="false" ht="13.2" hidden="true" customHeight="false" outlineLevel="0" collapsed="false">
      <c r="I764" s="44"/>
      <c r="L764" s="202"/>
    </row>
    <row r="765" customFormat="false" ht="13.2" hidden="true" customHeight="false" outlineLevel="0" collapsed="false">
      <c r="I765" s="44"/>
      <c r="L765" s="202"/>
    </row>
    <row r="766" customFormat="false" ht="13.2" hidden="true" customHeight="false" outlineLevel="0" collapsed="false">
      <c r="I766" s="44"/>
      <c r="L766" s="202"/>
    </row>
    <row r="767" customFormat="false" ht="13.2" hidden="true" customHeight="false" outlineLevel="0" collapsed="false">
      <c r="I767" s="44"/>
      <c r="L767" s="202"/>
    </row>
    <row r="768" customFormat="false" ht="13.2" hidden="true" customHeight="false" outlineLevel="0" collapsed="false">
      <c r="I768" s="44"/>
      <c r="L768" s="202"/>
    </row>
    <row r="769" customFormat="false" ht="13.2" hidden="true" customHeight="false" outlineLevel="0" collapsed="false">
      <c r="I769" s="44"/>
      <c r="L769" s="202"/>
    </row>
    <row r="770" customFormat="false" ht="13.2" hidden="true" customHeight="false" outlineLevel="0" collapsed="false">
      <c r="I770" s="44"/>
      <c r="L770" s="202"/>
    </row>
    <row r="771" customFormat="false" ht="13.2" hidden="true" customHeight="false" outlineLevel="0" collapsed="false">
      <c r="I771" s="44"/>
      <c r="L771" s="202"/>
    </row>
    <row r="772" customFormat="false" ht="13.2" hidden="true" customHeight="false" outlineLevel="0" collapsed="false">
      <c r="I772" s="44"/>
      <c r="L772" s="202"/>
    </row>
    <row r="773" customFormat="false" ht="13.2" hidden="true" customHeight="false" outlineLevel="0" collapsed="false">
      <c r="I773" s="44"/>
      <c r="L773" s="202"/>
    </row>
    <row r="774" customFormat="false" ht="13.2" hidden="true" customHeight="false" outlineLevel="0" collapsed="false">
      <c r="I774" s="44"/>
      <c r="L774" s="202"/>
    </row>
    <row r="775" customFormat="false" ht="13.2" hidden="true" customHeight="false" outlineLevel="0" collapsed="false">
      <c r="I775" s="44"/>
      <c r="L775" s="202"/>
    </row>
    <row r="776" customFormat="false" ht="13.2" hidden="true" customHeight="false" outlineLevel="0" collapsed="false">
      <c r="I776" s="44"/>
      <c r="L776" s="202"/>
    </row>
    <row r="777" customFormat="false" ht="13.2" hidden="true" customHeight="false" outlineLevel="0" collapsed="false">
      <c r="I777" s="44"/>
      <c r="L777" s="202"/>
    </row>
    <row r="778" customFormat="false" ht="13.2" hidden="true" customHeight="false" outlineLevel="0" collapsed="false">
      <c r="I778" s="44"/>
      <c r="L778" s="202"/>
    </row>
    <row r="779" customFormat="false" ht="13.2" hidden="true" customHeight="false" outlineLevel="0" collapsed="false">
      <c r="I779" s="44"/>
      <c r="L779" s="202"/>
    </row>
    <row r="780" customFormat="false" ht="13.2" hidden="true" customHeight="false" outlineLevel="0" collapsed="false">
      <c r="I780" s="44"/>
      <c r="L780" s="202"/>
    </row>
    <row r="781" customFormat="false" ht="13.2" hidden="true" customHeight="false" outlineLevel="0" collapsed="false">
      <c r="I781" s="44"/>
      <c r="L781" s="202"/>
    </row>
    <row r="782" customFormat="false" ht="13.2" hidden="true" customHeight="false" outlineLevel="0" collapsed="false">
      <c r="I782" s="44"/>
      <c r="L782" s="202"/>
    </row>
    <row r="783" customFormat="false" ht="13.2" hidden="true" customHeight="false" outlineLevel="0" collapsed="false">
      <c r="I783" s="44"/>
      <c r="L783" s="202"/>
    </row>
    <row r="784" customFormat="false" ht="13.2" hidden="true" customHeight="false" outlineLevel="0" collapsed="false">
      <c r="I784" s="44"/>
      <c r="L784" s="202"/>
    </row>
    <row r="785" customFormat="false" ht="13.2" hidden="true" customHeight="false" outlineLevel="0" collapsed="false">
      <c r="I785" s="44"/>
      <c r="L785" s="202"/>
    </row>
    <row r="786" customFormat="false" ht="13.2" hidden="true" customHeight="false" outlineLevel="0" collapsed="false">
      <c r="I786" s="44"/>
      <c r="L786" s="202"/>
    </row>
    <row r="787" customFormat="false" ht="13.2" hidden="true" customHeight="false" outlineLevel="0" collapsed="false">
      <c r="I787" s="44"/>
      <c r="L787" s="202"/>
    </row>
    <row r="788" customFormat="false" ht="13.2" hidden="true" customHeight="false" outlineLevel="0" collapsed="false">
      <c r="I788" s="44"/>
      <c r="L788" s="202"/>
    </row>
    <row r="789" customFormat="false" ht="13.2" hidden="true" customHeight="false" outlineLevel="0" collapsed="false">
      <c r="I789" s="44"/>
      <c r="L789" s="202"/>
    </row>
    <row r="790" customFormat="false" ht="13.2" hidden="true" customHeight="false" outlineLevel="0" collapsed="false">
      <c r="I790" s="44"/>
      <c r="L790" s="202"/>
    </row>
    <row r="791" customFormat="false" ht="13.2" hidden="true" customHeight="false" outlineLevel="0" collapsed="false">
      <c r="I791" s="44"/>
      <c r="L791" s="202"/>
    </row>
    <row r="792" customFormat="false" ht="13.2" hidden="true" customHeight="false" outlineLevel="0" collapsed="false">
      <c r="I792" s="44"/>
      <c r="L792" s="202"/>
    </row>
    <row r="793" customFormat="false" ht="13.2" hidden="true" customHeight="false" outlineLevel="0" collapsed="false">
      <c r="I793" s="44"/>
      <c r="L793" s="202"/>
    </row>
    <row r="794" customFormat="false" ht="13.2" hidden="true" customHeight="false" outlineLevel="0" collapsed="false">
      <c r="I794" s="44"/>
      <c r="L794" s="202"/>
    </row>
    <row r="795" customFormat="false" ht="13.2" hidden="true" customHeight="false" outlineLevel="0" collapsed="false">
      <c r="I795" s="44"/>
      <c r="L795" s="202"/>
    </row>
    <row r="796" customFormat="false" ht="13.2" hidden="true" customHeight="false" outlineLevel="0" collapsed="false">
      <c r="I796" s="44"/>
      <c r="L796" s="202"/>
    </row>
    <row r="797" customFormat="false" ht="13.2" hidden="true" customHeight="false" outlineLevel="0" collapsed="false">
      <c r="I797" s="44"/>
      <c r="L797" s="202"/>
    </row>
    <row r="798" customFormat="false" ht="13.2" hidden="true" customHeight="false" outlineLevel="0" collapsed="false">
      <c r="I798" s="44"/>
      <c r="L798" s="202"/>
    </row>
    <row r="799" customFormat="false" ht="13.2" hidden="true" customHeight="false" outlineLevel="0" collapsed="false">
      <c r="I799" s="44"/>
      <c r="L799" s="202"/>
    </row>
    <row r="800" customFormat="false" ht="13.2" hidden="true" customHeight="false" outlineLevel="0" collapsed="false">
      <c r="I800" s="44"/>
      <c r="L800" s="202"/>
    </row>
    <row r="801" customFormat="false" ht="13.2" hidden="true" customHeight="false" outlineLevel="0" collapsed="false">
      <c r="I801" s="44"/>
      <c r="L801" s="202"/>
    </row>
    <row r="802" customFormat="false" ht="13.2" hidden="true" customHeight="false" outlineLevel="0" collapsed="false">
      <c r="I802" s="44"/>
      <c r="L802" s="202"/>
    </row>
    <row r="803" customFormat="false" ht="13.2" hidden="true" customHeight="false" outlineLevel="0" collapsed="false">
      <c r="I803" s="44"/>
      <c r="L803" s="202"/>
    </row>
    <row r="804" customFormat="false" ht="13.2" hidden="true" customHeight="false" outlineLevel="0" collapsed="false">
      <c r="I804" s="44"/>
      <c r="L804" s="202"/>
    </row>
    <row r="805" customFormat="false" ht="13.2" hidden="true" customHeight="false" outlineLevel="0" collapsed="false">
      <c r="I805" s="44"/>
      <c r="L805" s="202"/>
    </row>
    <row r="806" customFormat="false" ht="13.2" hidden="true" customHeight="false" outlineLevel="0" collapsed="false">
      <c r="I806" s="44"/>
      <c r="L806" s="202"/>
    </row>
    <row r="807" customFormat="false" ht="13.2" hidden="true" customHeight="false" outlineLevel="0" collapsed="false">
      <c r="I807" s="44"/>
      <c r="L807" s="202"/>
    </row>
    <row r="808" customFormat="false" ht="13.2" hidden="true" customHeight="false" outlineLevel="0" collapsed="false">
      <c r="I808" s="44"/>
      <c r="L808" s="202"/>
    </row>
    <row r="809" customFormat="false" ht="13.2" hidden="true" customHeight="false" outlineLevel="0" collapsed="false">
      <c r="I809" s="44"/>
      <c r="L809" s="202"/>
    </row>
    <row r="810" customFormat="false" ht="13.2" hidden="true" customHeight="false" outlineLevel="0" collapsed="false">
      <c r="I810" s="44"/>
      <c r="L810" s="202"/>
    </row>
    <row r="811" customFormat="false" ht="13.2" hidden="true" customHeight="false" outlineLevel="0" collapsed="false">
      <c r="I811" s="44"/>
      <c r="L811" s="202"/>
    </row>
    <row r="812" customFormat="false" ht="13.2" hidden="true" customHeight="false" outlineLevel="0" collapsed="false">
      <c r="I812" s="44"/>
      <c r="L812" s="202"/>
    </row>
    <row r="813" customFormat="false" ht="13.2" hidden="true" customHeight="false" outlineLevel="0" collapsed="false">
      <c r="I813" s="44"/>
      <c r="L813" s="202"/>
    </row>
    <row r="814" customFormat="false" ht="13.2" hidden="true" customHeight="false" outlineLevel="0" collapsed="false">
      <c r="I814" s="44"/>
      <c r="L814" s="202"/>
    </row>
    <row r="815" customFormat="false" ht="13.2" hidden="true" customHeight="false" outlineLevel="0" collapsed="false">
      <c r="I815" s="44"/>
      <c r="L815" s="202"/>
    </row>
    <row r="816" customFormat="false" ht="13.2" hidden="true" customHeight="false" outlineLevel="0" collapsed="false">
      <c r="I816" s="44"/>
      <c r="L816" s="202"/>
    </row>
    <row r="817" customFormat="false" ht="13.2" hidden="true" customHeight="false" outlineLevel="0" collapsed="false">
      <c r="I817" s="44"/>
      <c r="L817" s="202"/>
    </row>
    <row r="818" customFormat="false" ht="13.2" hidden="true" customHeight="false" outlineLevel="0" collapsed="false">
      <c r="I818" s="44"/>
      <c r="L818" s="202"/>
    </row>
    <row r="819" customFormat="false" ht="13.2" hidden="true" customHeight="false" outlineLevel="0" collapsed="false">
      <c r="I819" s="44"/>
      <c r="L819" s="202"/>
    </row>
    <row r="820" customFormat="false" ht="13.2" hidden="true" customHeight="false" outlineLevel="0" collapsed="false">
      <c r="I820" s="44"/>
      <c r="L820" s="202"/>
    </row>
    <row r="821" customFormat="false" ht="13.2" hidden="true" customHeight="false" outlineLevel="0" collapsed="false">
      <c r="I821" s="44"/>
      <c r="L821" s="202"/>
    </row>
    <row r="822" customFormat="false" ht="13.2" hidden="true" customHeight="false" outlineLevel="0" collapsed="false">
      <c r="I822" s="44"/>
      <c r="L822" s="202"/>
    </row>
    <row r="823" customFormat="false" ht="13.2" hidden="true" customHeight="false" outlineLevel="0" collapsed="false">
      <c r="I823" s="44"/>
      <c r="L823" s="202"/>
    </row>
    <row r="824" customFormat="false" ht="13.2" hidden="true" customHeight="false" outlineLevel="0" collapsed="false">
      <c r="I824" s="44"/>
      <c r="L824" s="202"/>
    </row>
    <row r="825" customFormat="false" ht="13.2" hidden="true" customHeight="false" outlineLevel="0" collapsed="false">
      <c r="I825" s="44"/>
      <c r="L825" s="202"/>
    </row>
    <row r="826" customFormat="false" ht="13.2" hidden="true" customHeight="false" outlineLevel="0" collapsed="false">
      <c r="I826" s="44"/>
      <c r="L826" s="202"/>
    </row>
    <row r="827" customFormat="false" ht="13.2" hidden="true" customHeight="false" outlineLevel="0" collapsed="false">
      <c r="I827" s="44"/>
      <c r="L827" s="202"/>
    </row>
    <row r="828" customFormat="false" ht="13.2" hidden="true" customHeight="false" outlineLevel="0" collapsed="false">
      <c r="I828" s="44"/>
      <c r="L828" s="202"/>
    </row>
    <row r="829" customFormat="false" ht="13.2" hidden="true" customHeight="false" outlineLevel="0" collapsed="false">
      <c r="I829" s="44"/>
      <c r="L829" s="202"/>
    </row>
    <row r="830" customFormat="false" ht="13.2" hidden="true" customHeight="false" outlineLevel="0" collapsed="false">
      <c r="I830" s="44"/>
      <c r="L830" s="202"/>
    </row>
    <row r="831" customFormat="false" ht="13.2" hidden="true" customHeight="false" outlineLevel="0" collapsed="false">
      <c r="I831" s="44"/>
      <c r="L831" s="202"/>
    </row>
    <row r="832" customFormat="false" ht="13.2" hidden="true" customHeight="false" outlineLevel="0" collapsed="false">
      <c r="I832" s="44"/>
      <c r="L832" s="202"/>
    </row>
    <row r="833" customFormat="false" ht="13.2" hidden="true" customHeight="false" outlineLevel="0" collapsed="false">
      <c r="I833" s="44"/>
      <c r="L833" s="202"/>
    </row>
    <row r="834" customFormat="false" ht="13.2" hidden="true" customHeight="false" outlineLevel="0" collapsed="false">
      <c r="I834" s="44"/>
      <c r="L834" s="202"/>
    </row>
    <row r="835" customFormat="false" ht="13.2" hidden="true" customHeight="false" outlineLevel="0" collapsed="false">
      <c r="I835" s="44"/>
      <c r="L835" s="202"/>
    </row>
    <row r="836" customFormat="false" ht="13.2" hidden="true" customHeight="false" outlineLevel="0" collapsed="false">
      <c r="I836" s="44"/>
      <c r="L836" s="202"/>
    </row>
    <row r="837" customFormat="false" ht="13.2" hidden="true" customHeight="false" outlineLevel="0" collapsed="false">
      <c r="I837" s="44"/>
      <c r="L837" s="202"/>
    </row>
    <row r="838" customFormat="false" ht="13.2" hidden="true" customHeight="false" outlineLevel="0" collapsed="false">
      <c r="I838" s="44"/>
      <c r="L838" s="202"/>
    </row>
    <row r="839" customFormat="false" ht="13.2" hidden="true" customHeight="false" outlineLevel="0" collapsed="false">
      <c r="I839" s="44"/>
      <c r="L839" s="202"/>
    </row>
    <row r="840" customFormat="false" ht="13.2" hidden="true" customHeight="false" outlineLevel="0" collapsed="false">
      <c r="I840" s="44"/>
      <c r="L840" s="202"/>
    </row>
    <row r="841" customFormat="false" ht="13.2" hidden="true" customHeight="false" outlineLevel="0" collapsed="false">
      <c r="I841" s="44"/>
      <c r="L841" s="202"/>
    </row>
    <row r="842" customFormat="false" ht="13.2" hidden="true" customHeight="false" outlineLevel="0" collapsed="false">
      <c r="I842" s="44"/>
      <c r="L842" s="202"/>
    </row>
    <row r="843" customFormat="false" ht="13.2" hidden="true" customHeight="false" outlineLevel="0" collapsed="false">
      <c r="I843" s="44"/>
      <c r="L843" s="202"/>
    </row>
    <row r="844" customFormat="false" ht="13.2" hidden="true" customHeight="false" outlineLevel="0" collapsed="false">
      <c r="I844" s="44"/>
      <c r="L844" s="202"/>
    </row>
    <row r="845" customFormat="false" ht="13.2" hidden="true" customHeight="false" outlineLevel="0" collapsed="false">
      <c r="I845" s="44"/>
      <c r="L845" s="202"/>
    </row>
    <row r="846" customFormat="false" ht="13.2" hidden="true" customHeight="false" outlineLevel="0" collapsed="false">
      <c r="I846" s="44"/>
      <c r="L846" s="202"/>
    </row>
    <row r="847" customFormat="false" ht="13.2" hidden="true" customHeight="false" outlineLevel="0" collapsed="false">
      <c r="I847" s="44"/>
      <c r="L847" s="202"/>
    </row>
    <row r="848" customFormat="false" ht="13.2" hidden="true" customHeight="false" outlineLevel="0" collapsed="false">
      <c r="I848" s="44"/>
      <c r="L848" s="202"/>
    </row>
    <row r="849" customFormat="false" ht="13.2" hidden="true" customHeight="false" outlineLevel="0" collapsed="false">
      <c r="I849" s="44"/>
      <c r="L849" s="202"/>
    </row>
    <row r="850" customFormat="false" ht="13.2" hidden="true" customHeight="false" outlineLevel="0" collapsed="false">
      <c r="I850" s="44"/>
      <c r="L850" s="202"/>
    </row>
    <row r="851" customFormat="false" ht="13.2" hidden="true" customHeight="false" outlineLevel="0" collapsed="false">
      <c r="I851" s="44"/>
      <c r="L851" s="202"/>
    </row>
    <row r="852" customFormat="false" ht="13.2" hidden="true" customHeight="false" outlineLevel="0" collapsed="false">
      <c r="I852" s="44"/>
      <c r="L852" s="202"/>
    </row>
    <row r="853" customFormat="false" ht="13.2" hidden="true" customHeight="false" outlineLevel="0" collapsed="false">
      <c r="I853" s="44"/>
      <c r="L853" s="202"/>
    </row>
    <row r="854" customFormat="false" ht="13.2" hidden="true" customHeight="false" outlineLevel="0" collapsed="false">
      <c r="I854" s="44"/>
      <c r="L854" s="202"/>
    </row>
    <row r="855" customFormat="false" ht="13.2" hidden="true" customHeight="false" outlineLevel="0" collapsed="false">
      <c r="I855" s="44"/>
      <c r="L855" s="202"/>
    </row>
    <row r="856" customFormat="false" ht="13.2" hidden="true" customHeight="false" outlineLevel="0" collapsed="false">
      <c r="I856" s="44"/>
      <c r="L856" s="202"/>
    </row>
    <row r="857" customFormat="false" ht="13.2" hidden="true" customHeight="false" outlineLevel="0" collapsed="false">
      <c r="I857" s="44"/>
      <c r="L857" s="202"/>
    </row>
    <row r="858" customFormat="false" ht="13.2" hidden="true" customHeight="false" outlineLevel="0" collapsed="false">
      <c r="I858" s="44"/>
      <c r="L858" s="202"/>
    </row>
    <row r="859" customFormat="false" ht="13.2" hidden="true" customHeight="false" outlineLevel="0" collapsed="false">
      <c r="I859" s="44"/>
      <c r="L859" s="202"/>
    </row>
    <row r="860" customFormat="false" ht="13.2" hidden="true" customHeight="false" outlineLevel="0" collapsed="false">
      <c r="I860" s="44"/>
      <c r="L860" s="202"/>
    </row>
    <row r="861" customFormat="false" ht="13.2" hidden="true" customHeight="false" outlineLevel="0" collapsed="false">
      <c r="I861" s="44"/>
      <c r="L861" s="202"/>
    </row>
    <row r="862" customFormat="false" ht="13.2" hidden="true" customHeight="false" outlineLevel="0" collapsed="false">
      <c r="I862" s="44"/>
      <c r="L862" s="202"/>
    </row>
    <row r="863" customFormat="false" ht="13.2" hidden="true" customHeight="false" outlineLevel="0" collapsed="false">
      <c r="I863" s="44"/>
      <c r="L863" s="202"/>
    </row>
    <row r="864" customFormat="false" ht="13.2" hidden="true" customHeight="false" outlineLevel="0" collapsed="false">
      <c r="I864" s="44"/>
      <c r="L864" s="202"/>
    </row>
    <row r="865" customFormat="false" ht="13.2" hidden="true" customHeight="false" outlineLevel="0" collapsed="false">
      <c r="I865" s="44"/>
      <c r="L865" s="202"/>
    </row>
    <row r="866" customFormat="false" ht="13.2" hidden="true" customHeight="false" outlineLevel="0" collapsed="false">
      <c r="I866" s="44"/>
      <c r="L866" s="202"/>
    </row>
    <row r="867" customFormat="false" ht="13.2" hidden="true" customHeight="false" outlineLevel="0" collapsed="false">
      <c r="I867" s="44"/>
      <c r="L867" s="202"/>
    </row>
    <row r="868" customFormat="false" ht="13.2" hidden="true" customHeight="false" outlineLevel="0" collapsed="false">
      <c r="I868" s="44"/>
      <c r="L868" s="202"/>
    </row>
    <row r="869" customFormat="false" ht="13.2" hidden="true" customHeight="false" outlineLevel="0" collapsed="false">
      <c r="I869" s="44"/>
      <c r="L869" s="202"/>
    </row>
    <row r="870" customFormat="false" ht="13.2" hidden="true" customHeight="false" outlineLevel="0" collapsed="false">
      <c r="I870" s="44"/>
      <c r="L870" s="202"/>
    </row>
    <row r="871" customFormat="false" ht="13.2" hidden="true" customHeight="false" outlineLevel="0" collapsed="false">
      <c r="I871" s="44"/>
      <c r="L871" s="202"/>
    </row>
    <row r="872" customFormat="false" ht="13.2" hidden="true" customHeight="false" outlineLevel="0" collapsed="false">
      <c r="I872" s="44"/>
      <c r="L872" s="202"/>
    </row>
    <row r="873" customFormat="false" ht="13.2" hidden="true" customHeight="false" outlineLevel="0" collapsed="false">
      <c r="I873" s="44"/>
      <c r="L873" s="202"/>
    </row>
    <row r="874" customFormat="false" ht="13.2" hidden="true" customHeight="false" outlineLevel="0" collapsed="false">
      <c r="I874" s="44"/>
      <c r="L874" s="202"/>
    </row>
    <row r="875" customFormat="false" ht="13.2" hidden="true" customHeight="false" outlineLevel="0" collapsed="false">
      <c r="I875" s="44"/>
      <c r="L875" s="202"/>
    </row>
    <row r="876" customFormat="false" ht="13.2" hidden="true" customHeight="false" outlineLevel="0" collapsed="false">
      <c r="I876" s="44"/>
      <c r="L876" s="202"/>
    </row>
    <row r="877" customFormat="false" ht="13.2" hidden="true" customHeight="false" outlineLevel="0" collapsed="false">
      <c r="I877" s="44"/>
      <c r="L877" s="202"/>
    </row>
    <row r="878" customFormat="false" ht="13.2" hidden="true" customHeight="false" outlineLevel="0" collapsed="false">
      <c r="I878" s="44"/>
      <c r="L878" s="202"/>
    </row>
    <row r="879" customFormat="false" ht="13.2" hidden="true" customHeight="false" outlineLevel="0" collapsed="false">
      <c r="I879" s="44"/>
      <c r="L879" s="202"/>
    </row>
    <row r="880" customFormat="false" ht="13.2" hidden="true" customHeight="false" outlineLevel="0" collapsed="false">
      <c r="I880" s="44"/>
      <c r="L880" s="202"/>
    </row>
    <row r="881" customFormat="false" ht="13.2" hidden="true" customHeight="false" outlineLevel="0" collapsed="false">
      <c r="I881" s="44"/>
      <c r="L881" s="202"/>
    </row>
    <row r="882" customFormat="false" ht="13.2" hidden="true" customHeight="false" outlineLevel="0" collapsed="false">
      <c r="I882" s="44"/>
      <c r="L882" s="202"/>
    </row>
    <row r="883" customFormat="false" ht="13.2" hidden="true" customHeight="false" outlineLevel="0" collapsed="false">
      <c r="I883" s="44"/>
      <c r="L883" s="202"/>
    </row>
    <row r="884" customFormat="false" ht="13.2" hidden="true" customHeight="false" outlineLevel="0" collapsed="false">
      <c r="I884" s="44"/>
      <c r="L884" s="202"/>
    </row>
    <row r="885" customFormat="false" ht="13.2" hidden="true" customHeight="false" outlineLevel="0" collapsed="false">
      <c r="I885" s="44"/>
      <c r="L885" s="202"/>
    </row>
    <row r="886" customFormat="false" ht="13.2" hidden="true" customHeight="false" outlineLevel="0" collapsed="false">
      <c r="I886" s="44"/>
      <c r="L886" s="202"/>
    </row>
    <row r="887" customFormat="false" ht="13.2" hidden="true" customHeight="false" outlineLevel="0" collapsed="false">
      <c r="I887" s="44"/>
      <c r="L887" s="202"/>
    </row>
    <row r="888" customFormat="false" ht="13.2" hidden="true" customHeight="false" outlineLevel="0" collapsed="false">
      <c r="I888" s="44"/>
      <c r="L888" s="202"/>
    </row>
    <row r="889" customFormat="false" ht="13.2" hidden="true" customHeight="false" outlineLevel="0" collapsed="false">
      <c r="I889" s="44"/>
      <c r="L889" s="202"/>
    </row>
    <row r="890" customFormat="false" ht="13.2" hidden="true" customHeight="false" outlineLevel="0" collapsed="false">
      <c r="I890" s="44"/>
      <c r="L890" s="202"/>
    </row>
    <row r="891" customFormat="false" ht="13.2" hidden="true" customHeight="false" outlineLevel="0" collapsed="false">
      <c r="I891" s="44"/>
      <c r="L891" s="202"/>
    </row>
    <row r="892" customFormat="false" ht="13.2" hidden="true" customHeight="false" outlineLevel="0" collapsed="false">
      <c r="I892" s="44"/>
      <c r="L892" s="202"/>
    </row>
    <row r="893" customFormat="false" ht="13.2" hidden="true" customHeight="false" outlineLevel="0" collapsed="false">
      <c r="I893" s="44"/>
      <c r="L893" s="202"/>
    </row>
    <row r="894" customFormat="false" ht="13.2" hidden="true" customHeight="false" outlineLevel="0" collapsed="false">
      <c r="I894" s="44"/>
      <c r="L894" s="202"/>
    </row>
    <row r="895" customFormat="false" ht="13.2" hidden="true" customHeight="false" outlineLevel="0" collapsed="false">
      <c r="I895" s="44"/>
      <c r="L895" s="202"/>
    </row>
    <row r="896" customFormat="false" ht="13.2" hidden="true" customHeight="false" outlineLevel="0" collapsed="false">
      <c r="I896" s="44"/>
      <c r="L896" s="202"/>
    </row>
    <row r="897" customFormat="false" ht="13.2" hidden="true" customHeight="false" outlineLevel="0" collapsed="false">
      <c r="I897" s="44"/>
      <c r="L897" s="202"/>
    </row>
    <row r="898" customFormat="false" ht="13.2" hidden="true" customHeight="false" outlineLevel="0" collapsed="false">
      <c r="I898" s="44"/>
      <c r="L898" s="202"/>
    </row>
    <row r="899" customFormat="false" ht="13.2" hidden="true" customHeight="false" outlineLevel="0" collapsed="false">
      <c r="I899" s="44"/>
      <c r="L899" s="202"/>
    </row>
    <row r="900" customFormat="false" ht="13.2" hidden="true" customHeight="false" outlineLevel="0" collapsed="false">
      <c r="I900" s="44"/>
      <c r="L900" s="202"/>
    </row>
    <row r="901" customFormat="false" ht="13.2" hidden="true" customHeight="false" outlineLevel="0" collapsed="false">
      <c r="I901" s="44"/>
      <c r="L901" s="202"/>
    </row>
    <row r="902" customFormat="false" ht="13.2" hidden="true" customHeight="false" outlineLevel="0" collapsed="false">
      <c r="I902" s="44"/>
      <c r="L902" s="202"/>
    </row>
    <row r="903" customFormat="false" ht="13.2" hidden="true" customHeight="false" outlineLevel="0" collapsed="false">
      <c r="I903" s="44"/>
      <c r="L903" s="202"/>
    </row>
    <row r="904" customFormat="false" ht="13.2" hidden="true" customHeight="false" outlineLevel="0" collapsed="false">
      <c r="I904" s="44"/>
      <c r="L904" s="202"/>
    </row>
    <row r="905" customFormat="false" ht="13.2" hidden="true" customHeight="false" outlineLevel="0" collapsed="false">
      <c r="I905" s="44"/>
      <c r="L905" s="202"/>
    </row>
    <row r="906" customFormat="false" ht="13.2" hidden="true" customHeight="false" outlineLevel="0" collapsed="false">
      <c r="I906" s="44"/>
      <c r="L906" s="202"/>
    </row>
    <row r="907" customFormat="false" ht="13.2" hidden="true" customHeight="false" outlineLevel="0" collapsed="false">
      <c r="I907" s="44"/>
      <c r="L907" s="202"/>
    </row>
    <row r="908" customFormat="false" ht="13.2" hidden="true" customHeight="false" outlineLevel="0" collapsed="false">
      <c r="I908" s="44"/>
      <c r="L908" s="202"/>
    </row>
    <row r="909" customFormat="false" ht="13.2" hidden="true" customHeight="false" outlineLevel="0" collapsed="false">
      <c r="I909" s="44"/>
      <c r="L909" s="202"/>
    </row>
    <row r="910" customFormat="false" ht="13.2" hidden="true" customHeight="false" outlineLevel="0" collapsed="false">
      <c r="I910" s="44"/>
      <c r="L910" s="202"/>
    </row>
    <row r="911" customFormat="false" ht="13.2" hidden="true" customHeight="false" outlineLevel="0" collapsed="false">
      <c r="I911" s="44"/>
      <c r="L911" s="202"/>
    </row>
    <row r="912" customFormat="false" ht="13.2" hidden="true" customHeight="false" outlineLevel="0" collapsed="false">
      <c r="I912" s="44"/>
      <c r="L912" s="202"/>
    </row>
    <row r="913" customFormat="false" ht="13.2" hidden="true" customHeight="false" outlineLevel="0" collapsed="false">
      <c r="I913" s="44"/>
      <c r="L913" s="202"/>
    </row>
    <row r="914" customFormat="false" ht="13.2" hidden="true" customHeight="false" outlineLevel="0" collapsed="false">
      <c r="I914" s="44"/>
      <c r="L914" s="202"/>
    </row>
    <row r="915" customFormat="false" ht="13.2" hidden="true" customHeight="false" outlineLevel="0" collapsed="false">
      <c r="I915" s="44"/>
      <c r="L915" s="202"/>
    </row>
    <row r="916" customFormat="false" ht="13.2" hidden="true" customHeight="false" outlineLevel="0" collapsed="false">
      <c r="I916" s="44"/>
      <c r="L916" s="202"/>
    </row>
    <row r="917" customFormat="false" ht="13.2" hidden="true" customHeight="false" outlineLevel="0" collapsed="false">
      <c r="I917" s="44"/>
      <c r="L917" s="202"/>
    </row>
    <row r="918" customFormat="false" ht="13.2" hidden="true" customHeight="false" outlineLevel="0" collapsed="false">
      <c r="I918" s="44"/>
      <c r="L918" s="202"/>
    </row>
    <row r="919" customFormat="false" ht="13.2" hidden="true" customHeight="false" outlineLevel="0" collapsed="false">
      <c r="I919" s="44"/>
      <c r="L919" s="202"/>
    </row>
    <row r="920" customFormat="false" ht="13.2" hidden="true" customHeight="false" outlineLevel="0" collapsed="false">
      <c r="I920" s="44"/>
      <c r="L920" s="202"/>
    </row>
    <row r="921" customFormat="false" ht="13.2" hidden="true" customHeight="false" outlineLevel="0" collapsed="false">
      <c r="I921" s="44"/>
      <c r="L921" s="202"/>
    </row>
    <row r="922" customFormat="false" ht="13.2" hidden="true" customHeight="false" outlineLevel="0" collapsed="false">
      <c r="I922" s="44"/>
      <c r="L922" s="202"/>
    </row>
    <row r="923" customFormat="false" ht="13.2" hidden="true" customHeight="false" outlineLevel="0" collapsed="false">
      <c r="I923" s="44"/>
      <c r="L923" s="202"/>
    </row>
    <row r="924" customFormat="false" ht="13.2" hidden="true" customHeight="false" outlineLevel="0" collapsed="false">
      <c r="I924" s="44"/>
      <c r="L924" s="202"/>
    </row>
    <row r="925" customFormat="false" ht="13.2" hidden="true" customHeight="false" outlineLevel="0" collapsed="false">
      <c r="I925" s="44"/>
      <c r="L925" s="202"/>
    </row>
    <row r="926" customFormat="false" ht="13.2" hidden="true" customHeight="false" outlineLevel="0" collapsed="false">
      <c r="I926" s="44"/>
      <c r="L926" s="202"/>
    </row>
    <row r="927" customFormat="false" ht="13.2" hidden="true" customHeight="false" outlineLevel="0" collapsed="false">
      <c r="I927" s="44"/>
      <c r="L927" s="202"/>
    </row>
    <row r="928" customFormat="false" ht="13.2" hidden="true" customHeight="false" outlineLevel="0" collapsed="false">
      <c r="I928" s="44"/>
      <c r="L928" s="202"/>
    </row>
    <row r="929" customFormat="false" ht="13.2" hidden="true" customHeight="false" outlineLevel="0" collapsed="false">
      <c r="I929" s="44"/>
      <c r="L929" s="202"/>
    </row>
    <row r="930" customFormat="false" ht="13.2" hidden="true" customHeight="false" outlineLevel="0" collapsed="false">
      <c r="I930" s="44"/>
      <c r="L930" s="202"/>
    </row>
    <row r="931" customFormat="false" ht="13.2" hidden="true" customHeight="false" outlineLevel="0" collapsed="false">
      <c r="I931" s="44"/>
      <c r="L931" s="202"/>
    </row>
    <row r="932" customFormat="false" ht="13.2" hidden="true" customHeight="false" outlineLevel="0" collapsed="false">
      <c r="I932" s="44"/>
      <c r="L932" s="202"/>
    </row>
    <row r="933" customFormat="false" ht="13.2" hidden="true" customHeight="false" outlineLevel="0" collapsed="false">
      <c r="I933" s="44"/>
      <c r="L933" s="202"/>
    </row>
    <row r="934" customFormat="false" ht="13.2" hidden="true" customHeight="false" outlineLevel="0" collapsed="false">
      <c r="I934" s="44"/>
      <c r="L934" s="202"/>
    </row>
    <row r="935" customFormat="false" ht="13.2" hidden="true" customHeight="false" outlineLevel="0" collapsed="false">
      <c r="I935" s="44"/>
      <c r="L935" s="202"/>
    </row>
    <row r="936" customFormat="false" ht="13.2" hidden="true" customHeight="false" outlineLevel="0" collapsed="false">
      <c r="I936" s="44"/>
      <c r="L936" s="202"/>
    </row>
    <row r="937" customFormat="false" ht="13.2" hidden="true" customHeight="false" outlineLevel="0" collapsed="false">
      <c r="I937" s="44"/>
      <c r="L937" s="202"/>
    </row>
    <row r="938" customFormat="false" ht="13.2" hidden="true" customHeight="false" outlineLevel="0" collapsed="false">
      <c r="I938" s="44"/>
      <c r="L938" s="202"/>
    </row>
    <row r="939" customFormat="false" ht="13.2" hidden="true" customHeight="false" outlineLevel="0" collapsed="false">
      <c r="I939" s="44"/>
      <c r="L939" s="202"/>
    </row>
    <row r="940" customFormat="false" ht="13.2" hidden="true" customHeight="false" outlineLevel="0" collapsed="false">
      <c r="I940" s="44"/>
      <c r="L940" s="202"/>
    </row>
    <row r="941" customFormat="false" ht="13.2" hidden="true" customHeight="false" outlineLevel="0" collapsed="false">
      <c r="I941" s="44"/>
      <c r="L941" s="202"/>
    </row>
    <row r="942" customFormat="false" ht="13.2" hidden="true" customHeight="false" outlineLevel="0" collapsed="false">
      <c r="I942" s="44"/>
      <c r="L942" s="202"/>
    </row>
    <row r="943" customFormat="false" ht="13.2" hidden="true" customHeight="false" outlineLevel="0" collapsed="false">
      <c r="I943" s="44"/>
      <c r="L943" s="202"/>
    </row>
    <row r="944" customFormat="false" ht="13.2" hidden="true" customHeight="false" outlineLevel="0" collapsed="false">
      <c r="I944" s="44"/>
      <c r="L944" s="202"/>
    </row>
    <row r="945" customFormat="false" ht="13.2" hidden="true" customHeight="false" outlineLevel="0" collapsed="false">
      <c r="I945" s="44"/>
      <c r="L945" s="202"/>
    </row>
    <row r="946" customFormat="false" ht="13.2" hidden="true" customHeight="false" outlineLevel="0" collapsed="false">
      <c r="I946" s="44"/>
      <c r="L946" s="202"/>
    </row>
    <row r="947" customFormat="false" ht="13.2" hidden="true" customHeight="false" outlineLevel="0" collapsed="false">
      <c r="I947" s="44"/>
      <c r="L947" s="202"/>
    </row>
    <row r="948" customFormat="false" ht="13.2" hidden="true" customHeight="false" outlineLevel="0" collapsed="false">
      <c r="I948" s="44"/>
      <c r="L948" s="202"/>
    </row>
    <row r="949" customFormat="false" ht="13.2" hidden="true" customHeight="false" outlineLevel="0" collapsed="false">
      <c r="I949" s="44"/>
      <c r="L949" s="202"/>
    </row>
    <row r="950" customFormat="false" ht="13.2" hidden="true" customHeight="false" outlineLevel="0" collapsed="false">
      <c r="I950" s="44"/>
      <c r="L950" s="202"/>
    </row>
    <row r="951" customFormat="false" ht="13.2" hidden="true" customHeight="false" outlineLevel="0" collapsed="false">
      <c r="I951" s="44"/>
      <c r="L951" s="202"/>
    </row>
    <row r="952" customFormat="false" ht="13.2" hidden="true" customHeight="false" outlineLevel="0" collapsed="false">
      <c r="I952" s="44"/>
      <c r="L952" s="202"/>
    </row>
    <row r="953" customFormat="false" ht="13.2" hidden="true" customHeight="false" outlineLevel="0" collapsed="false">
      <c r="I953" s="44"/>
      <c r="L953" s="202"/>
    </row>
    <row r="954" customFormat="false" ht="13.2" hidden="true" customHeight="false" outlineLevel="0" collapsed="false">
      <c r="I954" s="44"/>
      <c r="L954" s="202"/>
    </row>
    <row r="955" customFormat="false" ht="13.2" hidden="true" customHeight="false" outlineLevel="0" collapsed="false">
      <c r="I955" s="44"/>
      <c r="L955" s="202"/>
    </row>
    <row r="956" customFormat="false" ht="13.2" hidden="true" customHeight="false" outlineLevel="0" collapsed="false">
      <c r="I956" s="44"/>
      <c r="L956" s="202"/>
    </row>
    <row r="957" customFormat="false" ht="13.2" hidden="true" customHeight="false" outlineLevel="0" collapsed="false">
      <c r="I957" s="44"/>
      <c r="L957" s="202"/>
    </row>
    <row r="958" customFormat="false" ht="13.2" hidden="true" customHeight="false" outlineLevel="0" collapsed="false">
      <c r="I958" s="44"/>
      <c r="L958" s="202"/>
    </row>
    <row r="959" customFormat="false" ht="13.2" hidden="true" customHeight="false" outlineLevel="0" collapsed="false">
      <c r="I959" s="44"/>
      <c r="L959" s="202"/>
    </row>
    <row r="960" customFormat="false" ht="13.2" hidden="true" customHeight="false" outlineLevel="0" collapsed="false">
      <c r="I960" s="44"/>
      <c r="L960" s="202"/>
    </row>
    <row r="961" customFormat="false" ht="13.2" hidden="true" customHeight="false" outlineLevel="0" collapsed="false">
      <c r="I961" s="44"/>
      <c r="L961" s="202"/>
    </row>
    <row r="962" customFormat="false" ht="13.2" hidden="true" customHeight="false" outlineLevel="0" collapsed="false">
      <c r="I962" s="44"/>
      <c r="L962" s="202"/>
    </row>
    <row r="963" customFormat="false" ht="13.2" hidden="true" customHeight="false" outlineLevel="0" collapsed="false">
      <c r="I963" s="44"/>
      <c r="L963" s="202"/>
    </row>
    <row r="964" customFormat="false" ht="13.2" hidden="true" customHeight="false" outlineLevel="0" collapsed="false">
      <c r="I964" s="44"/>
      <c r="L964" s="202"/>
    </row>
    <row r="965" customFormat="false" ht="13.2" hidden="true" customHeight="false" outlineLevel="0" collapsed="false">
      <c r="I965" s="44"/>
      <c r="L965" s="202"/>
    </row>
    <row r="966" customFormat="false" ht="13.2" hidden="true" customHeight="false" outlineLevel="0" collapsed="false">
      <c r="I966" s="44"/>
      <c r="L966" s="202"/>
    </row>
    <row r="967" customFormat="false" ht="13.2" hidden="true" customHeight="false" outlineLevel="0" collapsed="false">
      <c r="I967" s="44"/>
      <c r="L967" s="202"/>
    </row>
    <row r="968" customFormat="false" ht="13.2" hidden="true" customHeight="false" outlineLevel="0" collapsed="false">
      <c r="I968" s="44"/>
      <c r="L968" s="202"/>
    </row>
    <row r="969" customFormat="false" ht="13.2" hidden="true" customHeight="false" outlineLevel="0" collapsed="false">
      <c r="I969" s="44"/>
      <c r="L969" s="202"/>
    </row>
    <row r="970" customFormat="false" ht="13.2" hidden="true" customHeight="false" outlineLevel="0" collapsed="false">
      <c r="I970" s="44"/>
      <c r="L970" s="202"/>
    </row>
    <row r="971" customFormat="false" ht="13.2" hidden="true" customHeight="false" outlineLevel="0" collapsed="false">
      <c r="I971" s="44"/>
      <c r="L971" s="202"/>
    </row>
    <row r="972" customFormat="false" ht="13.2" hidden="true" customHeight="false" outlineLevel="0" collapsed="false">
      <c r="I972" s="44"/>
      <c r="L972" s="202"/>
    </row>
    <row r="973" customFormat="false" ht="13.2" hidden="true" customHeight="false" outlineLevel="0" collapsed="false">
      <c r="I973" s="44"/>
      <c r="L973" s="202"/>
    </row>
    <row r="974" customFormat="false" ht="13.2" hidden="true" customHeight="false" outlineLevel="0" collapsed="false">
      <c r="I974" s="44"/>
      <c r="L974" s="202"/>
    </row>
    <row r="975" customFormat="false" ht="13.2" hidden="true" customHeight="false" outlineLevel="0" collapsed="false">
      <c r="I975" s="44"/>
      <c r="L975" s="202"/>
    </row>
    <row r="976" customFormat="false" ht="13.2" hidden="true" customHeight="false" outlineLevel="0" collapsed="false">
      <c r="I976" s="44"/>
      <c r="L976" s="202"/>
    </row>
    <row r="977" customFormat="false" ht="13.2" hidden="true" customHeight="false" outlineLevel="0" collapsed="false">
      <c r="I977" s="44"/>
      <c r="L977" s="202"/>
    </row>
    <row r="978" customFormat="false" ht="13.2" hidden="true" customHeight="false" outlineLevel="0" collapsed="false">
      <c r="I978" s="44"/>
      <c r="L978" s="202"/>
    </row>
    <row r="979" customFormat="false" ht="13.2" hidden="true" customHeight="false" outlineLevel="0" collapsed="false">
      <c r="I979" s="44"/>
      <c r="L979" s="202"/>
    </row>
    <row r="980" customFormat="false" ht="13.2" hidden="true" customHeight="false" outlineLevel="0" collapsed="false">
      <c r="I980" s="44"/>
      <c r="L980" s="202"/>
    </row>
    <row r="981" customFormat="false" ht="13.2" hidden="true" customHeight="false" outlineLevel="0" collapsed="false">
      <c r="I981" s="44"/>
      <c r="L981" s="202"/>
    </row>
    <row r="982" customFormat="false" ht="13.2" hidden="true" customHeight="false" outlineLevel="0" collapsed="false">
      <c r="I982" s="44"/>
      <c r="L982" s="202"/>
    </row>
    <row r="983" customFormat="false" ht="13.2" hidden="true" customHeight="false" outlineLevel="0" collapsed="false">
      <c r="I983" s="44"/>
      <c r="L983" s="202"/>
    </row>
    <row r="984" customFormat="false" ht="13.2" hidden="true" customHeight="false" outlineLevel="0" collapsed="false">
      <c r="I984" s="44"/>
      <c r="L984" s="202"/>
    </row>
    <row r="985" customFormat="false" ht="13.2" hidden="true" customHeight="false" outlineLevel="0" collapsed="false">
      <c r="I985" s="44"/>
      <c r="L985" s="202"/>
    </row>
    <row r="986" customFormat="false" ht="13.2" hidden="true" customHeight="false" outlineLevel="0" collapsed="false">
      <c r="I986" s="44"/>
      <c r="L986" s="202"/>
    </row>
    <row r="987" customFormat="false" ht="13.2" hidden="true" customHeight="false" outlineLevel="0" collapsed="false">
      <c r="I987" s="44"/>
      <c r="L987" s="202"/>
    </row>
    <row r="988" customFormat="false" ht="13.2" hidden="true" customHeight="false" outlineLevel="0" collapsed="false">
      <c r="I988" s="44"/>
      <c r="L988" s="202"/>
    </row>
    <row r="989" customFormat="false" ht="13.2" hidden="true" customHeight="false" outlineLevel="0" collapsed="false">
      <c r="I989" s="44"/>
      <c r="L989" s="202"/>
    </row>
    <row r="990" customFormat="false" ht="13.2" hidden="true" customHeight="false" outlineLevel="0" collapsed="false">
      <c r="I990" s="44"/>
      <c r="L990" s="202"/>
    </row>
    <row r="991" customFormat="false" ht="13.2" hidden="true" customHeight="false" outlineLevel="0" collapsed="false">
      <c r="I991" s="44"/>
      <c r="L991" s="202"/>
    </row>
    <row r="992" customFormat="false" ht="13.2" hidden="true" customHeight="false" outlineLevel="0" collapsed="false">
      <c r="I992" s="44"/>
      <c r="L992" s="202"/>
    </row>
    <row r="993" customFormat="false" ht="13.2" hidden="true" customHeight="false" outlineLevel="0" collapsed="false">
      <c r="I993" s="44"/>
      <c r="L993" s="202"/>
    </row>
    <row r="994" customFormat="false" ht="13.2" hidden="true" customHeight="false" outlineLevel="0" collapsed="false">
      <c r="I994" s="44"/>
      <c r="L994" s="202"/>
    </row>
    <row r="995" customFormat="false" ht="13.2" hidden="true" customHeight="false" outlineLevel="0" collapsed="false">
      <c r="I995" s="44"/>
      <c r="L995" s="202"/>
    </row>
    <row r="996" customFormat="false" ht="13.2" hidden="true" customHeight="false" outlineLevel="0" collapsed="false">
      <c r="I996" s="44"/>
      <c r="L996" s="202"/>
    </row>
    <row r="997" customFormat="false" ht="13.2" hidden="true" customHeight="false" outlineLevel="0" collapsed="false">
      <c r="I997" s="44"/>
      <c r="L997" s="202"/>
    </row>
    <row r="998" customFormat="false" ht="13.2" hidden="true" customHeight="false" outlineLevel="0" collapsed="false">
      <c r="I998" s="44"/>
      <c r="L998" s="202"/>
    </row>
    <row r="999" customFormat="false" ht="13.2" hidden="true" customHeight="false" outlineLevel="0" collapsed="false">
      <c r="I999" s="44"/>
      <c r="L999" s="202"/>
    </row>
    <row r="1000" customFormat="false" ht="13.2" hidden="true" customHeight="false" outlineLevel="0" collapsed="false">
      <c r="I1000" s="44"/>
      <c r="L1000" s="202"/>
    </row>
    <row r="1001" customFormat="false" ht="13.2" hidden="true" customHeight="false" outlineLevel="0" collapsed="false">
      <c r="I1001" s="44"/>
      <c r="L1001" s="202"/>
    </row>
    <row r="1002" customFormat="false" ht="13.2" hidden="true" customHeight="false" outlineLevel="0" collapsed="false">
      <c r="I1002" s="44"/>
      <c r="L1002" s="202"/>
    </row>
    <row r="1003" customFormat="false" ht="13.2" hidden="true" customHeight="false" outlineLevel="0" collapsed="false">
      <c r="I1003" s="44"/>
      <c r="L1003" s="202"/>
    </row>
    <row r="1004" customFormat="false" ht="13.2" hidden="true" customHeight="false" outlineLevel="0" collapsed="false">
      <c r="I1004" s="44"/>
      <c r="L1004" s="202"/>
    </row>
    <row r="1005" customFormat="false" ht="13.2" hidden="true" customHeight="false" outlineLevel="0" collapsed="false">
      <c r="I1005" s="44"/>
      <c r="L1005" s="202"/>
    </row>
    <row r="1006" customFormat="false" ht="13.2" hidden="true" customHeight="false" outlineLevel="0" collapsed="false">
      <c r="I1006" s="44"/>
      <c r="L1006" s="202"/>
    </row>
    <row r="1007" customFormat="false" ht="13.2" hidden="true" customHeight="false" outlineLevel="0" collapsed="false">
      <c r="I1007" s="44"/>
      <c r="L1007" s="202"/>
    </row>
    <row r="1008" customFormat="false" ht="13.2" hidden="true" customHeight="false" outlineLevel="0" collapsed="false">
      <c r="I1008" s="44"/>
      <c r="L1008" s="202"/>
    </row>
    <row r="1009" customFormat="false" ht="13.2" hidden="true" customHeight="false" outlineLevel="0" collapsed="false">
      <c r="I1009" s="44"/>
      <c r="L1009" s="202"/>
    </row>
    <row r="1010" customFormat="false" ht="13.2" hidden="true" customHeight="false" outlineLevel="0" collapsed="false">
      <c r="I1010" s="44"/>
      <c r="L1010" s="202"/>
    </row>
    <row r="1011" customFormat="false" ht="13.2" hidden="true" customHeight="false" outlineLevel="0" collapsed="false">
      <c r="I1011" s="44"/>
      <c r="L1011" s="202"/>
    </row>
    <row r="1012" customFormat="false" ht="13.2" hidden="true" customHeight="false" outlineLevel="0" collapsed="false">
      <c r="I1012" s="44"/>
      <c r="L1012" s="202"/>
    </row>
    <row r="1013" customFormat="false" ht="13.2" hidden="true" customHeight="false" outlineLevel="0" collapsed="false">
      <c r="I1013" s="44"/>
      <c r="L1013" s="202"/>
    </row>
    <row r="1014" customFormat="false" ht="13.2" hidden="true" customHeight="false" outlineLevel="0" collapsed="false">
      <c r="I1014" s="44"/>
      <c r="L1014" s="202"/>
    </row>
    <row r="1015" customFormat="false" ht="13.2" hidden="true" customHeight="false" outlineLevel="0" collapsed="false">
      <c r="I1015" s="44"/>
      <c r="L1015" s="202"/>
    </row>
    <row r="1016" customFormat="false" ht="13.2" hidden="true" customHeight="false" outlineLevel="0" collapsed="false">
      <c r="I1016" s="44"/>
      <c r="L1016" s="202"/>
    </row>
    <row r="1017" customFormat="false" ht="13.2" hidden="true" customHeight="false" outlineLevel="0" collapsed="false">
      <c r="I1017" s="44"/>
      <c r="L1017" s="202"/>
    </row>
    <row r="1018" customFormat="false" ht="13.2" hidden="true" customHeight="false" outlineLevel="0" collapsed="false">
      <c r="I1018" s="44"/>
      <c r="L1018" s="202"/>
    </row>
    <row r="1019" customFormat="false" ht="13.2" hidden="true" customHeight="false" outlineLevel="0" collapsed="false">
      <c r="I1019" s="44"/>
      <c r="L1019" s="202"/>
    </row>
    <row r="1020" customFormat="false" ht="13.2" hidden="true" customHeight="false" outlineLevel="0" collapsed="false">
      <c r="I1020" s="44"/>
      <c r="L1020" s="202"/>
    </row>
    <row r="1021" customFormat="false" ht="13.2" hidden="true" customHeight="false" outlineLevel="0" collapsed="false">
      <c r="I1021" s="44"/>
      <c r="L1021" s="202"/>
    </row>
    <row r="1022" customFormat="false" ht="13.2" hidden="true" customHeight="false" outlineLevel="0" collapsed="false">
      <c r="I1022" s="44"/>
      <c r="L1022" s="202"/>
    </row>
    <row r="1023" customFormat="false" ht="13.2" hidden="true" customHeight="false" outlineLevel="0" collapsed="false">
      <c r="I1023" s="44"/>
      <c r="L1023" s="202"/>
    </row>
    <row r="1024" customFormat="false" ht="13.2" hidden="true" customHeight="false" outlineLevel="0" collapsed="false">
      <c r="I1024" s="44"/>
      <c r="L1024" s="202"/>
    </row>
    <row r="1025" customFormat="false" ht="13.2" hidden="true" customHeight="false" outlineLevel="0" collapsed="false">
      <c r="I1025" s="44"/>
      <c r="L1025" s="202"/>
    </row>
    <row r="1026" customFormat="false" ht="13.2" hidden="true" customHeight="false" outlineLevel="0" collapsed="false">
      <c r="I1026" s="44"/>
      <c r="L1026" s="202"/>
    </row>
    <row r="1027" customFormat="false" ht="13.2" hidden="true" customHeight="false" outlineLevel="0" collapsed="false">
      <c r="I1027" s="44"/>
      <c r="L1027" s="202"/>
    </row>
    <row r="1028" customFormat="false" ht="13.2" hidden="true" customHeight="false" outlineLevel="0" collapsed="false">
      <c r="I1028" s="44"/>
      <c r="L1028" s="202"/>
    </row>
    <row r="1029" customFormat="false" ht="13.2" hidden="true" customHeight="false" outlineLevel="0" collapsed="false">
      <c r="I1029" s="44"/>
      <c r="L1029" s="202"/>
    </row>
    <row r="1030" customFormat="false" ht="13.2" hidden="true" customHeight="false" outlineLevel="0" collapsed="false">
      <c r="I1030" s="44"/>
      <c r="L1030" s="202"/>
    </row>
    <row r="1031" customFormat="false" ht="13.2" hidden="true" customHeight="false" outlineLevel="0" collapsed="false">
      <c r="I1031" s="44"/>
      <c r="L1031" s="202"/>
    </row>
    <row r="1032" customFormat="false" ht="13.2" hidden="true" customHeight="false" outlineLevel="0" collapsed="false">
      <c r="I1032" s="44"/>
      <c r="L1032" s="202"/>
    </row>
    <row r="1033" customFormat="false" ht="13.2" hidden="true" customHeight="false" outlineLevel="0" collapsed="false">
      <c r="I1033" s="44"/>
      <c r="L1033" s="202"/>
    </row>
    <row r="1034" customFormat="false" ht="13.2" hidden="true" customHeight="false" outlineLevel="0" collapsed="false">
      <c r="I1034" s="44"/>
      <c r="L1034" s="202"/>
    </row>
    <row r="1035" customFormat="false" ht="13.2" hidden="true" customHeight="false" outlineLevel="0" collapsed="false">
      <c r="I1035" s="44"/>
      <c r="L1035" s="202"/>
    </row>
    <row r="1036" customFormat="false" ht="13.2" hidden="true" customHeight="false" outlineLevel="0" collapsed="false">
      <c r="I1036" s="44"/>
      <c r="L1036" s="202"/>
    </row>
    <row r="1037" customFormat="false" ht="13.2" hidden="true" customHeight="false" outlineLevel="0" collapsed="false">
      <c r="I1037" s="44"/>
      <c r="L1037" s="202"/>
    </row>
    <row r="1038" customFormat="false" ht="13.2" hidden="true" customHeight="false" outlineLevel="0" collapsed="false">
      <c r="I1038" s="44"/>
      <c r="L1038" s="202"/>
    </row>
    <row r="1039" customFormat="false" ht="13.2" hidden="true" customHeight="false" outlineLevel="0" collapsed="false">
      <c r="I1039" s="44"/>
      <c r="L1039" s="202"/>
    </row>
    <row r="1040" customFormat="false" ht="13.2" hidden="true" customHeight="false" outlineLevel="0" collapsed="false">
      <c r="I1040" s="44"/>
      <c r="L1040" s="202"/>
    </row>
    <row r="1041" customFormat="false" ht="13.2" hidden="true" customHeight="false" outlineLevel="0" collapsed="false">
      <c r="I1041" s="44"/>
      <c r="L1041" s="202"/>
    </row>
    <row r="1042" customFormat="false" ht="13.2" hidden="true" customHeight="false" outlineLevel="0" collapsed="false">
      <c r="I1042" s="44"/>
      <c r="L1042" s="202"/>
    </row>
    <row r="1043" customFormat="false" ht="13.2" hidden="true" customHeight="false" outlineLevel="0" collapsed="false">
      <c r="I1043" s="44"/>
      <c r="L1043" s="202"/>
    </row>
    <row r="1044" customFormat="false" ht="13.2" hidden="true" customHeight="false" outlineLevel="0" collapsed="false">
      <c r="I1044" s="44"/>
      <c r="L1044" s="202"/>
    </row>
    <row r="1045" customFormat="false" ht="13.2" hidden="true" customHeight="false" outlineLevel="0" collapsed="false">
      <c r="I1045" s="44"/>
      <c r="L1045" s="202"/>
    </row>
    <row r="1046" customFormat="false" ht="13.2" hidden="true" customHeight="false" outlineLevel="0" collapsed="false">
      <c r="I1046" s="44"/>
      <c r="L1046" s="202"/>
    </row>
    <row r="1047" customFormat="false" ht="13.2" hidden="true" customHeight="false" outlineLevel="0" collapsed="false">
      <c r="I1047" s="44"/>
      <c r="L1047" s="202"/>
    </row>
    <row r="1048" customFormat="false" ht="13.2" hidden="true" customHeight="false" outlineLevel="0" collapsed="false">
      <c r="I1048" s="44"/>
      <c r="L1048" s="202"/>
    </row>
    <row r="1049" customFormat="false" ht="13.2" hidden="true" customHeight="false" outlineLevel="0" collapsed="false">
      <c r="I1049" s="44"/>
      <c r="L1049" s="202"/>
    </row>
    <row r="1050" customFormat="false" ht="13.2" hidden="true" customHeight="false" outlineLevel="0" collapsed="false">
      <c r="I1050" s="44"/>
      <c r="L1050" s="202"/>
    </row>
    <row r="1051" customFormat="false" ht="13.2" hidden="true" customHeight="false" outlineLevel="0" collapsed="false">
      <c r="I1051" s="44"/>
      <c r="L1051" s="202"/>
    </row>
    <row r="1052" customFormat="false" ht="13.2" hidden="true" customHeight="false" outlineLevel="0" collapsed="false">
      <c r="I1052" s="44"/>
      <c r="L1052" s="202"/>
    </row>
    <row r="1053" customFormat="false" ht="13.2" hidden="true" customHeight="false" outlineLevel="0" collapsed="false">
      <c r="I1053" s="44"/>
      <c r="L1053" s="202"/>
    </row>
    <row r="1054" customFormat="false" ht="13.2" hidden="true" customHeight="false" outlineLevel="0" collapsed="false">
      <c r="I1054" s="44"/>
      <c r="L1054" s="202"/>
    </row>
    <row r="1055" customFormat="false" ht="13.2" hidden="true" customHeight="false" outlineLevel="0" collapsed="false">
      <c r="I1055" s="44"/>
      <c r="L1055" s="202"/>
    </row>
    <row r="1056" customFormat="false" ht="13.2" hidden="true" customHeight="false" outlineLevel="0" collapsed="false">
      <c r="I1056" s="44"/>
      <c r="L1056" s="202"/>
    </row>
    <row r="1057" customFormat="false" ht="13.2" hidden="true" customHeight="false" outlineLevel="0" collapsed="false">
      <c r="I1057" s="44"/>
      <c r="L1057" s="202"/>
    </row>
    <row r="1058" customFormat="false" ht="13.2" hidden="true" customHeight="false" outlineLevel="0" collapsed="false">
      <c r="I1058" s="44"/>
      <c r="L1058" s="202"/>
    </row>
    <row r="1059" customFormat="false" ht="13.2" hidden="true" customHeight="false" outlineLevel="0" collapsed="false">
      <c r="I1059" s="44"/>
      <c r="L1059" s="202"/>
    </row>
    <row r="1060" customFormat="false" ht="13.2" hidden="true" customHeight="false" outlineLevel="0" collapsed="false">
      <c r="I1060" s="44"/>
      <c r="L1060" s="202"/>
    </row>
    <row r="1061" customFormat="false" ht="13.2" hidden="true" customHeight="false" outlineLevel="0" collapsed="false">
      <c r="I1061" s="44"/>
      <c r="L1061" s="202"/>
    </row>
    <row r="1062" customFormat="false" ht="13.2" hidden="true" customHeight="false" outlineLevel="0" collapsed="false">
      <c r="I1062" s="44"/>
      <c r="L1062" s="202"/>
    </row>
    <row r="1063" customFormat="false" ht="13.2" hidden="true" customHeight="false" outlineLevel="0" collapsed="false">
      <c r="I1063" s="44"/>
      <c r="L1063" s="202"/>
    </row>
    <row r="1064" customFormat="false" ht="13.2" hidden="true" customHeight="false" outlineLevel="0" collapsed="false">
      <c r="I1064" s="44"/>
      <c r="L1064" s="202"/>
    </row>
    <row r="1065" customFormat="false" ht="13.2" hidden="true" customHeight="false" outlineLevel="0" collapsed="false">
      <c r="I1065" s="44"/>
      <c r="L1065" s="202"/>
    </row>
    <row r="1066" customFormat="false" ht="13.2" hidden="true" customHeight="false" outlineLevel="0" collapsed="false">
      <c r="I1066" s="44"/>
      <c r="L1066" s="202"/>
    </row>
    <row r="1067" customFormat="false" ht="13.2" hidden="true" customHeight="false" outlineLevel="0" collapsed="false">
      <c r="I1067" s="44"/>
      <c r="L1067" s="202"/>
    </row>
    <row r="1068" customFormat="false" ht="13.2" hidden="true" customHeight="false" outlineLevel="0" collapsed="false">
      <c r="I1068" s="44"/>
      <c r="L1068" s="202"/>
    </row>
    <row r="1069" customFormat="false" ht="13.2" hidden="true" customHeight="false" outlineLevel="0" collapsed="false">
      <c r="I1069" s="44"/>
      <c r="L1069" s="202"/>
    </row>
    <row r="1070" customFormat="false" ht="13.2" hidden="true" customHeight="false" outlineLevel="0" collapsed="false">
      <c r="I1070" s="44"/>
      <c r="L1070" s="202"/>
    </row>
    <row r="1071" customFormat="false" ht="13.2" hidden="true" customHeight="false" outlineLevel="0" collapsed="false">
      <c r="I1071" s="44"/>
      <c r="L1071" s="202"/>
    </row>
    <row r="1072" customFormat="false" ht="13.2" hidden="true" customHeight="false" outlineLevel="0" collapsed="false">
      <c r="I1072" s="44"/>
      <c r="L1072" s="202"/>
    </row>
    <row r="1073" customFormat="false" ht="13.2" hidden="true" customHeight="false" outlineLevel="0" collapsed="false">
      <c r="I1073" s="44"/>
      <c r="L1073" s="202"/>
    </row>
    <row r="1074" customFormat="false" ht="13.2" hidden="true" customHeight="false" outlineLevel="0" collapsed="false">
      <c r="I1074" s="44"/>
      <c r="L1074" s="202"/>
    </row>
    <row r="1075" customFormat="false" ht="13.2" hidden="true" customHeight="false" outlineLevel="0" collapsed="false">
      <c r="I1075" s="44"/>
      <c r="L1075" s="202"/>
    </row>
    <row r="1076" customFormat="false" ht="13.2" hidden="true" customHeight="false" outlineLevel="0" collapsed="false">
      <c r="I1076" s="44"/>
      <c r="L1076" s="202"/>
    </row>
    <row r="1077" customFormat="false" ht="13.2" hidden="true" customHeight="false" outlineLevel="0" collapsed="false">
      <c r="I1077" s="44"/>
      <c r="L1077" s="202"/>
    </row>
    <row r="1078" customFormat="false" ht="13.2" hidden="true" customHeight="false" outlineLevel="0" collapsed="false">
      <c r="I1078" s="44"/>
      <c r="L1078" s="202"/>
    </row>
    <row r="1079" customFormat="false" ht="13.2" hidden="true" customHeight="false" outlineLevel="0" collapsed="false">
      <c r="I1079" s="44"/>
      <c r="L1079" s="202"/>
    </row>
    <row r="1080" customFormat="false" ht="13.2" hidden="true" customHeight="false" outlineLevel="0" collapsed="false">
      <c r="I1080" s="44"/>
      <c r="L1080" s="202"/>
    </row>
    <row r="1081" customFormat="false" ht="13.2" hidden="true" customHeight="false" outlineLevel="0" collapsed="false">
      <c r="I1081" s="44"/>
      <c r="L1081" s="202"/>
    </row>
    <row r="1082" customFormat="false" ht="13.2" hidden="true" customHeight="false" outlineLevel="0" collapsed="false">
      <c r="I1082" s="44"/>
      <c r="L1082" s="202"/>
    </row>
    <row r="1083" customFormat="false" ht="13.2" hidden="true" customHeight="false" outlineLevel="0" collapsed="false">
      <c r="I1083" s="44"/>
      <c r="L1083" s="202"/>
    </row>
    <row r="1084" customFormat="false" ht="13.2" hidden="true" customHeight="false" outlineLevel="0" collapsed="false">
      <c r="I1084" s="44"/>
      <c r="L1084" s="202"/>
    </row>
    <row r="1085" customFormat="false" ht="13.2" hidden="true" customHeight="false" outlineLevel="0" collapsed="false">
      <c r="I1085" s="44"/>
      <c r="L1085" s="202"/>
    </row>
    <row r="1086" customFormat="false" ht="13.2" hidden="true" customHeight="false" outlineLevel="0" collapsed="false">
      <c r="I1086" s="44"/>
      <c r="L1086" s="202"/>
    </row>
    <row r="1087" customFormat="false" ht="13.2" hidden="true" customHeight="false" outlineLevel="0" collapsed="false">
      <c r="I1087" s="44"/>
      <c r="L1087" s="202"/>
    </row>
    <row r="1088" customFormat="false" ht="13.2" hidden="true" customHeight="false" outlineLevel="0" collapsed="false">
      <c r="I1088" s="44"/>
      <c r="L1088" s="202"/>
    </row>
    <row r="1089" customFormat="false" ht="13.2" hidden="true" customHeight="false" outlineLevel="0" collapsed="false">
      <c r="I1089" s="44"/>
      <c r="L1089" s="202"/>
    </row>
    <row r="1090" customFormat="false" ht="13.2" hidden="true" customHeight="false" outlineLevel="0" collapsed="false">
      <c r="I1090" s="44"/>
      <c r="L1090" s="202"/>
    </row>
    <row r="1091" customFormat="false" ht="13.2" hidden="true" customHeight="false" outlineLevel="0" collapsed="false">
      <c r="I1091" s="44"/>
      <c r="L1091" s="202"/>
    </row>
    <row r="1092" customFormat="false" ht="13.2" hidden="true" customHeight="false" outlineLevel="0" collapsed="false">
      <c r="I1092" s="44"/>
      <c r="L1092" s="202"/>
    </row>
    <row r="1093" customFormat="false" ht="13.2" hidden="true" customHeight="false" outlineLevel="0" collapsed="false">
      <c r="I1093" s="44"/>
      <c r="L1093" s="202"/>
    </row>
    <row r="1094" customFormat="false" ht="13.2" hidden="true" customHeight="false" outlineLevel="0" collapsed="false">
      <c r="I1094" s="44"/>
      <c r="L1094" s="202"/>
    </row>
    <row r="1095" customFormat="false" ht="13.2" hidden="true" customHeight="false" outlineLevel="0" collapsed="false">
      <c r="I1095" s="44"/>
      <c r="L1095" s="202"/>
    </row>
    <row r="1096" customFormat="false" ht="13.2" hidden="true" customHeight="false" outlineLevel="0" collapsed="false">
      <c r="I1096" s="44"/>
      <c r="L1096" s="202"/>
    </row>
    <row r="1097" customFormat="false" ht="13.2" hidden="true" customHeight="false" outlineLevel="0" collapsed="false">
      <c r="I1097" s="44"/>
      <c r="L1097" s="202"/>
    </row>
    <row r="1098" customFormat="false" ht="13.2" hidden="true" customHeight="false" outlineLevel="0" collapsed="false">
      <c r="I1098" s="44"/>
      <c r="L1098" s="202"/>
    </row>
    <row r="1099" customFormat="false" ht="13.2" hidden="true" customHeight="false" outlineLevel="0" collapsed="false">
      <c r="I1099" s="44"/>
      <c r="L1099" s="202"/>
    </row>
    <row r="1100" customFormat="false" ht="13.2" hidden="true" customHeight="false" outlineLevel="0" collapsed="false">
      <c r="I1100" s="44"/>
      <c r="L1100" s="202"/>
    </row>
    <row r="1101" customFormat="false" ht="13.2" hidden="true" customHeight="false" outlineLevel="0" collapsed="false">
      <c r="I1101" s="44"/>
      <c r="L1101" s="202"/>
    </row>
    <row r="1102" customFormat="false" ht="13.2" hidden="true" customHeight="false" outlineLevel="0" collapsed="false">
      <c r="I1102" s="44"/>
      <c r="L1102" s="202"/>
    </row>
    <row r="1103" customFormat="false" ht="13.2" hidden="true" customHeight="false" outlineLevel="0" collapsed="false">
      <c r="I1103" s="44"/>
      <c r="L1103" s="202"/>
    </row>
    <row r="1104" customFormat="false" ht="13.2" hidden="true" customHeight="false" outlineLevel="0" collapsed="false">
      <c r="I1104" s="44"/>
      <c r="L1104" s="202"/>
    </row>
    <row r="1105" customFormat="false" ht="13.2" hidden="true" customHeight="false" outlineLevel="0" collapsed="false">
      <c r="I1105" s="44"/>
      <c r="L1105" s="202"/>
    </row>
    <row r="1106" customFormat="false" ht="13.2" hidden="true" customHeight="false" outlineLevel="0" collapsed="false">
      <c r="I1106" s="44"/>
      <c r="L1106" s="202"/>
    </row>
    <row r="1107" customFormat="false" ht="13.2" hidden="true" customHeight="false" outlineLevel="0" collapsed="false">
      <c r="I1107" s="44"/>
      <c r="L1107" s="202"/>
    </row>
    <row r="1108" customFormat="false" ht="13.2" hidden="true" customHeight="false" outlineLevel="0" collapsed="false">
      <c r="I1108" s="44"/>
      <c r="L1108" s="202"/>
    </row>
    <row r="1109" customFormat="false" ht="13.2" hidden="true" customHeight="false" outlineLevel="0" collapsed="false">
      <c r="I1109" s="44"/>
      <c r="L1109" s="202"/>
    </row>
    <row r="1110" customFormat="false" ht="13.2" hidden="true" customHeight="false" outlineLevel="0" collapsed="false">
      <c r="I1110" s="44"/>
      <c r="L1110" s="202"/>
    </row>
    <row r="1111" customFormat="false" ht="13.2" hidden="true" customHeight="false" outlineLevel="0" collapsed="false">
      <c r="I1111" s="44"/>
      <c r="L1111" s="202"/>
    </row>
    <row r="1112" customFormat="false" ht="13.2" hidden="true" customHeight="false" outlineLevel="0" collapsed="false">
      <c r="I1112" s="44"/>
      <c r="L1112" s="202"/>
    </row>
    <row r="1113" customFormat="false" ht="13.2" hidden="true" customHeight="false" outlineLevel="0" collapsed="false">
      <c r="I1113" s="44"/>
      <c r="L1113" s="202"/>
    </row>
    <row r="1114" customFormat="false" ht="13.2" hidden="true" customHeight="false" outlineLevel="0" collapsed="false">
      <c r="I1114" s="44"/>
      <c r="L1114" s="202"/>
    </row>
    <row r="1115" customFormat="false" ht="13.2" hidden="true" customHeight="false" outlineLevel="0" collapsed="false">
      <c r="I1115" s="44"/>
      <c r="L1115" s="202"/>
    </row>
    <row r="1116" customFormat="false" ht="13.2" hidden="true" customHeight="false" outlineLevel="0" collapsed="false">
      <c r="I1116" s="44"/>
      <c r="L1116" s="202"/>
    </row>
    <row r="1117" customFormat="false" ht="13.2" hidden="true" customHeight="false" outlineLevel="0" collapsed="false">
      <c r="I1117" s="44"/>
      <c r="L1117" s="202"/>
    </row>
    <row r="1118" customFormat="false" ht="13.2" hidden="true" customHeight="false" outlineLevel="0" collapsed="false">
      <c r="I1118" s="44"/>
      <c r="L1118" s="202"/>
    </row>
    <row r="1119" customFormat="false" ht="13.2" hidden="true" customHeight="false" outlineLevel="0" collapsed="false">
      <c r="I1119" s="44"/>
      <c r="L1119" s="202"/>
    </row>
    <row r="1120" customFormat="false" ht="13.2" hidden="true" customHeight="false" outlineLevel="0" collapsed="false">
      <c r="I1120" s="44"/>
      <c r="L1120" s="202"/>
    </row>
    <row r="1121" customFormat="false" ht="13.2" hidden="true" customHeight="false" outlineLevel="0" collapsed="false">
      <c r="I1121" s="44"/>
      <c r="L1121" s="202"/>
    </row>
    <row r="1122" customFormat="false" ht="13.2" hidden="true" customHeight="false" outlineLevel="0" collapsed="false">
      <c r="I1122" s="44"/>
      <c r="L1122" s="202"/>
    </row>
    <row r="1123" customFormat="false" ht="13.2" hidden="true" customHeight="false" outlineLevel="0" collapsed="false">
      <c r="I1123" s="44"/>
      <c r="L1123" s="202"/>
    </row>
    <row r="1124" customFormat="false" ht="13.2" hidden="true" customHeight="false" outlineLevel="0" collapsed="false">
      <c r="I1124" s="44"/>
      <c r="L1124" s="202"/>
    </row>
    <row r="1125" customFormat="false" ht="13.2" hidden="true" customHeight="false" outlineLevel="0" collapsed="false">
      <c r="I1125" s="44"/>
      <c r="L1125" s="202"/>
    </row>
    <row r="1126" customFormat="false" ht="13.2" hidden="true" customHeight="false" outlineLevel="0" collapsed="false">
      <c r="I1126" s="44"/>
      <c r="L1126" s="202"/>
    </row>
    <row r="1127" customFormat="false" ht="13.2" hidden="true" customHeight="false" outlineLevel="0" collapsed="false">
      <c r="I1127" s="44"/>
      <c r="L1127" s="202"/>
    </row>
    <row r="1128" customFormat="false" ht="13.2" hidden="true" customHeight="false" outlineLevel="0" collapsed="false">
      <c r="I1128" s="44"/>
      <c r="L1128" s="202"/>
    </row>
    <row r="1129" customFormat="false" ht="13.2" hidden="true" customHeight="false" outlineLevel="0" collapsed="false">
      <c r="I1129" s="44"/>
      <c r="L1129" s="202"/>
    </row>
    <row r="1130" customFormat="false" ht="13.2" hidden="true" customHeight="false" outlineLevel="0" collapsed="false">
      <c r="I1130" s="44"/>
      <c r="L1130" s="202"/>
    </row>
    <row r="1131" customFormat="false" ht="13.2" hidden="true" customHeight="false" outlineLevel="0" collapsed="false">
      <c r="I1131" s="44"/>
      <c r="L1131" s="202"/>
    </row>
    <row r="1132" customFormat="false" ht="13.2" hidden="true" customHeight="false" outlineLevel="0" collapsed="false">
      <c r="I1132" s="44"/>
      <c r="L1132" s="202"/>
    </row>
    <row r="1133" customFormat="false" ht="13.2" hidden="true" customHeight="false" outlineLevel="0" collapsed="false">
      <c r="I1133" s="44"/>
      <c r="L1133" s="202"/>
    </row>
    <row r="1134" customFormat="false" ht="13.2" hidden="true" customHeight="false" outlineLevel="0" collapsed="false">
      <c r="I1134" s="44"/>
      <c r="L1134" s="202"/>
    </row>
    <row r="1135" customFormat="false" ht="13.2" hidden="true" customHeight="false" outlineLevel="0" collapsed="false">
      <c r="I1135" s="44"/>
      <c r="L1135" s="202"/>
    </row>
    <row r="1136" customFormat="false" ht="13.2" hidden="true" customHeight="false" outlineLevel="0" collapsed="false">
      <c r="I1136" s="44"/>
      <c r="L1136" s="202"/>
    </row>
    <row r="1137" customFormat="false" ht="13.2" hidden="true" customHeight="false" outlineLevel="0" collapsed="false">
      <c r="I1137" s="44"/>
      <c r="L1137" s="202"/>
    </row>
    <row r="1138" customFormat="false" ht="13.2" hidden="true" customHeight="false" outlineLevel="0" collapsed="false">
      <c r="I1138" s="44"/>
      <c r="L1138" s="202"/>
    </row>
    <row r="1139" customFormat="false" ht="13.2" hidden="true" customHeight="false" outlineLevel="0" collapsed="false">
      <c r="I1139" s="44"/>
      <c r="L1139" s="202"/>
    </row>
    <row r="1140" customFormat="false" ht="13.2" hidden="true" customHeight="false" outlineLevel="0" collapsed="false">
      <c r="I1140" s="44"/>
      <c r="L1140" s="202"/>
    </row>
    <row r="1141" customFormat="false" ht="13.2" hidden="true" customHeight="false" outlineLevel="0" collapsed="false">
      <c r="I1141" s="44"/>
      <c r="L1141" s="202"/>
    </row>
    <row r="1142" customFormat="false" ht="13.2" hidden="true" customHeight="false" outlineLevel="0" collapsed="false">
      <c r="I1142" s="44"/>
      <c r="L1142" s="202"/>
    </row>
    <row r="1143" customFormat="false" ht="13.2" hidden="true" customHeight="false" outlineLevel="0" collapsed="false">
      <c r="I1143" s="44"/>
      <c r="L1143" s="202"/>
    </row>
    <row r="1144" customFormat="false" ht="13.2" hidden="true" customHeight="false" outlineLevel="0" collapsed="false">
      <c r="I1144" s="44"/>
      <c r="L1144" s="202"/>
    </row>
    <row r="1145" customFormat="false" ht="13.2" hidden="true" customHeight="false" outlineLevel="0" collapsed="false">
      <c r="I1145" s="44"/>
      <c r="L1145" s="202"/>
    </row>
    <row r="1146" customFormat="false" ht="13.2" hidden="true" customHeight="false" outlineLevel="0" collapsed="false">
      <c r="I1146" s="44"/>
      <c r="L1146" s="202"/>
    </row>
    <row r="1147" customFormat="false" ht="13.2" hidden="true" customHeight="false" outlineLevel="0" collapsed="false">
      <c r="I1147" s="44"/>
      <c r="L1147" s="202"/>
    </row>
    <row r="1148" customFormat="false" ht="13.2" hidden="true" customHeight="false" outlineLevel="0" collapsed="false">
      <c r="I1148" s="44"/>
      <c r="L1148" s="202"/>
    </row>
    <row r="1149" customFormat="false" ht="13.2" hidden="true" customHeight="false" outlineLevel="0" collapsed="false">
      <c r="I1149" s="44"/>
      <c r="L1149" s="202"/>
    </row>
    <row r="1150" customFormat="false" ht="13.2" hidden="true" customHeight="false" outlineLevel="0" collapsed="false">
      <c r="I1150" s="44"/>
      <c r="L1150" s="202"/>
    </row>
    <row r="1151" customFormat="false" ht="13.2" hidden="true" customHeight="false" outlineLevel="0" collapsed="false">
      <c r="I1151" s="44"/>
      <c r="L1151" s="202"/>
    </row>
    <row r="1152" customFormat="false" ht="13.2" hidden="true" customHeight="false" outlineLevel="0" collapsed="false">
      <c r="I1152" s="44"/>
      <c r="L1152" s="202"/>
    </row>
    <row r="1153" customFormat="false" ht="13.2" hidden="true" customHeight="false" outlineLevel="0" collapsed="false">
      <c r="I1153" s="44"/>
      <c r="L1153" s="202"/>
    </row>
    <row r="1154" customFormat="false" ht="13.2" hidden="true" customHeight="false" outlineLevel="0" collapsed="false">
      <c r="I1154" s="44"/>
      <c r="L1154" s="202"/>
    </row>
    <row r="1155" customFormat="false" ht="13.2" hidden="true" customHeight="false" outlineLevel="0" collapsed="false">
      <c r="I1155" s="44"/>
      <c r="L1155" s="202"/>
    </row>
    <row r="1156" customFormat="false" ht="13.2" hidden="true" customHeight="false" outlineLevel="0" collapsed="false">
      <c r="I1156" s="44"/>
      <c r="L1156" s="202"/>
    </row>
    <row r="1157" customFormat="false" ht="13.2" hidden="true" customHeight="false" outlineLevel="0" collapsed="false">
      <c r="I1157" s="44"/>
      <c r="L1157" s="202"/>
    </row>
    <row r="1158" customFormat="false" ht="13.2" hidden="true" customHeight="false" outlineLevel="0" collapsed="false">
      <c r="I1158" s="44"/>
      <c r="L1158" s="202"/>
    </row>
    <row r="1159" customFormat="false" ht="13.2" hidden="true" customHeight="false" outlineLevel="0" collapsed="false">
      <c r="I1159" s="44"/>
      <c r="L1159" s="202"/>
    </row>
    <row r="1160" customFormat="false" ht="13.2" hidden="true" customHeight="false" outlineLevel="0" collapsed="false">
      <c r="I1160" s="44"/>
      <c r="L1160" s="202"/>
    </row>
    <row r="1161" customFormat="false" ht="13.2" hidden="true" customHeight="false" outlineLevel="0" collapsed="false">
      <c r="I1161" s="44"/>
      <c r="L1161" s="202"/>
    </row>
    <row r="1162" customFormat="false" ht="13.2" hidden="true" customHeight="false" outlineLevel="0" collapsed="false">
      <c r="I1162" s="44"/>
      <c r="L1162" s="202"/>
    </row>
    <row r="1163" customFormat="false" ht="13.2" hidden="true" customHeight="false" outlineLevel="0" collapsed="false">
      <c r="I1163" s="44"/>
      <c r="L1163" s="202"/>
    </row>
    <row r="1164" customFormat="false" ht="13.2" hidden="true" customHeight="false" outlineLevel="0" collapsed="false">
      <c r="I1164" s="44"/>
      <c r="L1164" s="202"/>
    </row>
    <row r="1165" customFormat="false" ht="13.2" hidden="true" customHeight="false" outlineLevel="0" collapsed="false">
      <c r="I1165" s="44"/>
      <c r="L1165" s="202"/>
    </row>
    <row r="1166" customFormat="false" ht="13.2" hidden="true" customHeight="false" outlineLevel="0" collapsed="false">
      <c r="I1166" s="44"/>
      <c r="L1166" s="202"/>
    </row>
    <row r="1167" customFormat="false" ht="13.2" hidden="true" customHeight="false" outlineLevel="0" collapsed="false">
      <c r="I1167" s="44"/>
      <c r="L1167" s="202"/>
    </row>
    <row r="1168" customFormat="false" ht="13.2" hidden="true" customHeight="false" outlineLevel="0" collapsed="false">
      <c r="I1168" s="44"/>
      <c r="L1168" s="202"/>
    </row>
    <row r="1169" customFormat="false" ht="13.2" hidden="true" customHeight="false" outlineLevel="0" collapsed="false">
      <c r="I1169" s="44"/>
      <c r="L1169" s="202"/>
    </row>
    <row r="1170" customFormat="false" ht="13.2" hidden="true" customHeight="false" outlineLevel="0" collapsed="false">
      <c r="I1170" s="44"/>
      <c r="L1170" s="202"/>
    </row>
    <row r="1171" customFormat="false" ht="13.2" hidden="true" customHeight="false" outlineLevel="0" collapsed="false">
      <c r="I1171" s="44"/>
      <c r="L1171" s="202"/>
    </row>
    <row r="1172" customFormat="false" ht="13.2" hidden="true" customHeight="false" outlineLevel="0" collapsed="false">
      <c r="I1172" s="44"/>
      <c r="L1172" s="202"/>
    </row>
    <row r="1173" customFormat="false" ht="13.2" hidden="true" customHeight="false" outlineLevel="0" collapsed="false">
      <c r="I1173" s="44"/>
      <c r="L1173" s="202"/>
    </row>
    <row r="1174" customFormat="false" ht="13.2" hidden="true" customHeight="false" outlineLevel="0" collapsed="false">
      <c r="I1174" s="44"/>
      <c r="L1174" s="202"/>
    </row>
    <row r="1175" customFormat="false" ht="13.2" hidden="true" customHeight="false" outlineLevel="0" collapsed="false">
      <c r="I1175" s="44"/>
      <c r="L1175" s="202"/>
    </row>
    <row r="1176" customFormat="false" ht="13.2" hidden="true" customHeight="false" outlineLevel="0" collapsed="false">
      <c r="I1176" s="44"/>
      <c r="L1176" s="202"/>
    </row>
    <row r="1177" customFormat="false" ht="13.2" hidden="true" customHeight="false" outlineLevel="0" collapsed="false">
      <c r="I1177" s="44"/>
      <c r="L1177" s="202"/>
    </row>
    <row r="1178" customFormat="false" ht="13.2" hidden="true" customHeight="false" outlineLevel="0" collapsed="false">
      <c r="I1178" s="44"/>
      <c r="L1178" s="202"/>
    </row>
    <row r="1179" customFormat="false" ht="13.2" hidden="true" customHeight="false" outlineLevel="0" collapsed="false">
      <c r="I1179" s="44"/>
      <c r="L1179" s="202"/>
    </row>
    <row r="1180" customFormat="false" ht="13.2" hidden="true" customHeight="false" outlineLevel="0" collapsed="false">
      <c r="I1180" s="44"/>
      <c r="L1180" s="202"/>
    </row>
    <row r="1181" customFormat="false" ht="13.2" hidden="true" customHeight="false" outlineLevel="0" collapsed="false">
      <c r="I1181" s="44"/>
      <c r="L1181" s="202"/>
    </row>
    <row r="1182" customFormat="false" ht="13.2" hidden="true" customHeight="false" outlineLevel="0" collapsed="false">
      <c r="I1182" s="44"/>
      <c r="L1182" s="202"/>
    </row>
    <row r="1183" customFormat="false" ht="13.2" hidden="true" customHeight="false" outlineLevel="0" collapsed="false">
      <c r="I1183" s="44"/>
      <c r="L1183" s="202"/>
    </row>
    <row r="1184" customFormat="false" ht="13.2" hidden="true" customHeight="false" outlineLevel="0" collapsed="false">
      <c r="I1184" s="44"/>
      <c r="L1184" s="202"/>
    </row>
    <row r="1185" customFormat="false" ht="13.2" hidden="true" customHeight="false" outlineLevel="0" collapsed="false">
      <c r="I1185" s="44"/>
      <c r="L1185" s="202"/>
    </row>
    <row r="1186" customFormat="false" ht="13.2" hidden="true" customHeight="false" outlineLevel="0" collapsed="false">
      <c r="I1186" s="44"/>
      <c r="L1186" s="202"/>
    </row>
    <row r="1187" customFormat="false" ht="13.2" hidden="true" customHeight="false" outlineLevel="0" collapsed="false">
      <c r="I1187" s="44"/>
      <c r="L1187" s="202"/>
    </row>
    <row r="1188" customFormat="false" ht="13.2" hidden="true" customHeight="false" outlineLevel="0" collapsed="false">
      <c r="I1188" s="44"/>
      <c r="L1188" s="202"/>
    </row>
    <row r="1189" customFormat="false" ht="13.2" hidden="true" customHeight="false" outlineLevel="0" collapsed="false">
      <c r="I1189" s="44"/>
      <c r="L1189" s="202"/>
    </row>
    <row r="1190" customFormat="false" ht="13.2" hidden="true" customHeight="false" outlineLevel="0" collapsed="false">
      <c r="I1190" s="44"/>
      <c r="L1190" s="202"/>
    </row>
    <row r="1191" customFormat="false" ht="13.2" hidden="true" customHeight="false" outlineLevel="0" collapsed="false">
      <c r="I1191" s="44"/>
      <c r="L1191" s="202"/>
    </row>
    <row r="1192" customFormat="false" ht="13.2" hidden="true" customHeight="false" outlineLevel="0" collapsed="false">
      <c r="I1192" s="44"/>
      <c r="L1192" s="202"/>
    </row>
    <row r="1193" customFormat="false" ht="13.2" hidden="true" customHeight="false" outlineLevel="0" collapsed="false">
      <c r="I1193" s="44"/>
      <c r="L1193" s="202"/>
    </row>
    <row r="1194" customFormat="false" ht="13.2" hidden="true" customHeight="false" outlineLevel="0" collapsed="false">
      <c r="I1194" s="44"/>
      <c r="L1194" s="202"/>
    </row>
    <row r="1195" customFormat="false" ht="13.2" hidden="true" customHeight="false" outlineLevel="0" collapsed="false">
      <c r="I1195" s="44"/>
      <c r="L1195" s="202"/>
    </row>
    <row r="1196" customFormat="false" ht="13.2" hidden="true" customHeight="false" outlineLevel="0" collapsed="false">
      <c r="I1196" s="44"/>
      <c r="L1196" s="202"/>
    </row>
    <row r="1197" customFormat="false" ht="13.2" hidden="true" customHeight="false" outlineLevel="0" collapsed="false">
      <c r="I1197" s="44"/>
      <c r="L1197" s="202"/>
    </row>
    <row r="1198" customFormat="false" ht="13.2" hidden="true" customHeight="false" outlineLevel="0" collapsed="false">
      <c r="I1198" s="44"/>
      <c r="L1198" s="202"/>
    </row>
    <row r="1199" customFormat="false" ht="13.2" hidden="true" customHeight="false" outlineLevel="0" collapsed="false">
      <c r="I1199" s="44"/>
      <c r="L1199" s="202"/>
    </row>
    <row r="1200" customFormat="false" ht="13.2" hidden="true" customHeight="false" outlineLevel="0" collapsed="false">
      <c r="I1200" s="44"/>
      <c r="L1200" s="202"/>
    </row>
    <row r="1201" customFormat="false" ht="13.2" hidden="true" customHeight="false" outlineLevel="0" collapsed="false">
      <c r="I1201" s="44"/>
      <c r="L1201" s="202"/>
    </row>
    <row r="1202" customFormat="false" ht="13.2" hidden="true" customHeight="false" outlineLevel="0" collapsed="false">
      <c r="I1202" s="44"/>
      <c r="L1202" s="202"/>
    </row>
    <row r="1203" customFormat="false" ht="13.2" hidden="true" customHeight="false" outlineLevel="0" collapsed="false">
      <c r="I1203" s="44"/>
      <c r="L1203" s="202"/>
    </row>
    <row r="1204" customFormat="false" ht="13.2" hidden="true" customHeight="false" outlineLevel="0" collapsed="false">
      <c r="I1204" s="44"/>
      <c r="L1204" s="202"/>
    </row>
    <row r="1205" customFormat="false" ht="13.2" hidden="true" customHeight="false" outlineLevel="0" collapsed="false">
      <c r="I1205" s="44"/>
      <c r="L1205" s="202"/>
    </row>
    <row r="1206" customFormat="false" ht="13.2" hidden="true" customHeight="false" outlineLevel="0" collapsed="false">
      <c r="I1206" s="44"/>
      <c r="L1206" s="202"/>
    </row>
    <row r="1207" customFormat="false" ht="13.2" hidden="true" customHeight="false" outlineLevel="0" collapsed="false">
      <c r="I1207" s="44"/>
      <c r="L1207" s="202"/>
    </row>
    <row r="1208" customFormat="false" ht="13.2" hidden="true" customHeight="false" outlineLevel="0" collapsed="false">
      <c r="I1208" s="44"/>
      <c r="L1208" s="202"/>
    </row>
    <row r="1209" customFormat="false" ht="13.2" hidden="true" customHeight="false" outlineLevel="0" collapsed="false">
      <c r="I1209" s="44"/>
      <c r="L1209" s="202"/>
    </row>
    <row r="1210" customFormat="false" ht="13.2" hidden="true" customHeight="false" outlineLevel="0" collapsed="false">
      <c r="I1210" s="44"/>
      <c r="L1210" s="202"/>
    </row>
    <row r="1211" customFormat="false" ht="13.2" hidden="true" customHeight="false" outlineLevel="0" collapsed="false">
      <c r="I1211" s="44"/>
      <c r="L1211" s="202"/>
    </row>
    <row r="1212" customFormat="false" ht="13.2" hidden="true" customHeight="false" outlineLevel="0" collapsed="false">
      <c r="I1212" s="44"/>
      <c r="L1212" s="202"/>
    </row>
    <row r="1213" customFormat="false" ht="13.2" hidden="true" customHeight="false" outlineLevel="0" collapsed="false">
      <c r="I1213" s="44"/>
      <c r="L1213" s="202"/>
    </row>
    <row r="1214" customFormat="false" ht="13.2" hidden="true" customHeight="false" outlineLevel="0" collapsed="false">
      <c r="I1214" s="44"/>
      <c r="L1214" s="202"/>
    </row>
    <row r="1215" customFormat="false" ht="13.2" hidden="true" customHeight="false" outlineLevel="0" collapsed="false">
      <c r="I1215" s="44"/>
      <c r="L1215" s="202"/>
    </row>
    <row r="1216" customFormat="false" ht="13.2" hidden="true" customHeight="false" outlineLevel="0" collapsed="false">
      <c r="I1216" s="44"/>
      <c r="L1216" s="202"/>
    </row>
    <row r="1217" customFormat="false" ht="13.2" hidden="true" customHeight="false" outlineLevel="0" collapsed="false">
      <c r="I1217" s="44"/>
      <c r="L1217" s="202"/>
    </row>
    <row r="1218" customFormat="false" ht="13.2" hidden="true" customHeight="false" outlineLevel="0" collapsed="false">
      <c r="I1218" s="44"/>
      <c r="L1218" s="202"/>
    </row>
    <row r="1219" customFormat="false" ht="13.2" hidden="true" customHeight="false" outlineLevel="0" collapsed="false">
      <c r="I1219" s="44"/>
      <c r="L1219" s="202"/>
    </row>
    <row r="1220" customFormat="false" ht="13.2" hidden="true" customHeight="false" outlineLevel="0" collapsed="false">
      <c r="I1220" s="44"/>
      <c r="L1220" s="202"/>
    </row>
    <row r="1221" customFormat="false" ht="13.2" hidden="true" customHeight="false" outlineLevel="0" collapsed="false">
      <c r="I1221" s="44"/>
      <c r="L1221" s="202"/>
    </row>
    <row r="1222" customFormat="false" ht="13.2" hidden="true" customHeight="false" outlineLevel="0" collapsed="false">
      <c r="I1222" s="44"/>
      <c r="L1222" s="202"/>
    </row>
    <row r="1223" customFormat="false" ht="13.2" hidden="true" customHeight="false" outlineLevel="0" collapsed="false">
      <c r="I1223" s="44"/>
      <c r="L1223" s="202"/>
    </row>
    <row r="1224" customFormat="false" ht="13.2" hidden="true" customHeight="false" outlineLevel="0" collapsed="false">
      <c r="I1224" s="44"/>
      <c r="L1224" s="202"/>
    </row>
    <row r="1225" customFormat="false" ht="13.2" hidden="true" customHeight="false" outlineLevel="0" collapsed="false">
      <c r="I1225" s="44"/>
      <c r="L1225" s="202"/>
    </row>
    <row r="1226" customFormat="false" ht="13.2" hidden="true" customHeight="false" outlineLevel="0" collapsed="false">
      <c r="I1226" s="44"/>
      <c r="L1226" s="202"/>
    </row>
    <row r="1227" customFormat="false" ht="13.2" hidden="true" customHeight="false" outlineLevel="0" collapsed="false">
      <c r="I1227" s="44"/>
      <c r="L1227" s="202"/>
    </row>
    <row r="1228" customFormat="false" ht="13.2" hidden="true" customHeight="false" outlineLevel="0" collapsed="false">
      <c r="I1228" s="44"/>
      <c r="L1228" s="202"/>
    </row>
    <row r="1229" customFormat="false" ht="13.2" hidden="true" customHeight="false" outlineLevel="0" collapsed="false">
      <c r="I1229" s="44"/>
      <c r="L1229" s="202"/>
    </row>
    <row r="1230" customFormat="false" ht="13.2" hidden="true" customHeight="false" outlineLevel="0" collapsed="false">
      <c r="I1230" s="44"/>
      <c r="L1230" s="202"/>
    </row>
    <row r="1231" customFormat="false" ht="13.2" hidden="true" customHeight="false" outlineLevel="0" collapsed="false">
      <c r="I1231" s="44"/>
      <c r="L1231" s="202"/>
    </row>
    <row r="1232" customFormat="false" ht="13.2" hidden="true" customHeight="false" outlineLevel="0" collapsed="false">
      <c r="I1232" s="44"/>
      <c r="L1232" s="202"/>
    </row>
    <row r="1233" customFormat="false" ht="13.2" hidden="true" customHeight="false" outlineLevel="0" collapsed="false">
      <c r="I1233" s="44"/>
      <c r="L1233" s="202"/>
    </row>
    <row r="1234" customFormat="false" ht="13.2" hidden="true" customHeight="false" outlineLevel="0" collapsed="false">
      <c r="I1234" s="44"/>
      <c r="L1234" s="202"/>
    </row>
    <row r="1235" customFormat="false" ht="13.2" hidden="true" customHeight="false" outlineLevel="0" collapsed="false">
      <c r="I1235" s="44"/>
      <c r="L1235" s="202"/>
    </row>
    <row r="1236" customFormat="false" ht="13.2" hidden="true" customHeight="false" outlineLevel="0" collapsed="false">
      <c r="I1236" s="44"/>
      <c r="L1236" s="202"/>
    </row>
    <row r="1237" customFormat="false" ht="13.2" hidden="true" customHeight="false" outlineLevel="0" collapsed="false">
      <c r="I1237" s="44"/>
      <c r="L1237" s="202"/>
    </row>
    <row r="1238" customFormat="false" ht="13.2" hidden="true" customHeight="false" outlineLevel="0" collapsed="false">
      <c r="I1238" s="44"/>
      <c r="L1238" s="202"/>
    </row>
    <row r="1239" customFormat="false" ht="13.2" hidden="true" customHeight="false" outlineLevel="0" collapsed="false">
      <c r="I1239" s="44"/>
      <c r="L1239" s="202"/>
    </row>
    <row r="1240" customFormat="false" ht="13.2" hidden="true" customHeight="false" outlineLevel="0" collapsed="false">
      <c r="I1240" s="44"/>
      <c r="L1240" s="202"/>
    </row>
    <row r="1241" customFormat="false" ht="13.2" hidden="true" customHeight="false" outlineLevel="0" collapsed="false">
      <c r="I1241" s="44"/>
      <c r="L1241" s="202"/>
    </row>
    <row r="1242" customFormat="false" ht="13.2" hidden="true" customHeight="false" outlineLevel="0" collapsed="false">
      <c r="I1242" s="44"/>
      <c r="L1242" s="202"/>
    </row>
    <row r="1243" customFormat="false" ht="13.2" hidden="true" customHeight="false" outlineLevel="0" collapsed="false">
      <c r="I1243" s="44"/>
      <c r="L1243" s="202"/>
    </row>
    <row r="1244" customFormat="false" ht="13.2" hidden="true" customHeight="false" outlineLevel="0" collapsed="false">
      <c r="I1244" s="44"/>
      <c r="L1244" s="202"/>
    </row>
    <row r="1245" customFormat="false" ht="13.2" hidden="true" customHeight="false" outlineLevel="0" collapsed="false">
      <c r="I1245" s="44"/>
      <c r="L1245" s="202"/>
    </row>
    <row r="1246" customFormat="false" ht="13.2" hidden="true" customHeight="false" outlineLevel="0" collapsed="false">
      <c r="I1246" s="44"/>
      <c r="L1246" s="202"/>
    </row>
    <row r="1247" customFormat="false" ht="13.2" hidden="true" customHeight="false" outlineLevel="0" collapsed="false">
      <c r="I1247" s="44"/>
      <c r="L1247" s="202"/>
    </row>
    <row r="1248" customFormat="false" ht="13.2" hidden="true" customHeight="false" outlineLevel="0" collapsed="false">
      <c r="I1248" s="44"/>
      <c r="L1248" s="202"/>
    </row>
    <row r="1249" customFormat="false" ht="13.2" hidden="true" customHeight="false" outlineLevel="0" collapsed="false">
      <c r="I1249" s="44"/>
      <c r="L1249" s="202"/>
    </row>
    <row r="1250" customFormat="false" ht="13.2" hidden="true" customHeight="false" outlineLevel="0" collapsed="false">
      <c r="I1250" s="44"/>
      <c r="L1250" s="202"/>
    </row>
    <row r="1251" customFormat="false" ht="13.2" hidden="true" customHeight="false" outlineLevel="0" collapsed="false">
      <c r="I1251" s="44"/>
      <c r="L1251" s="202"/>
    </row>
    <row r="1252" customFormat="false" ht="13.2" hidden="true" customHeight="false" outlineLevel="0" collapsed="false">
      <c r="I1252" s="44"/>
      <c r="L1252" s="202"/>
    </row>
    <row r="1253" customFormat="false" ht="13.2" hidden="true" customHeight="false" outlineLevel="0" collapsed="false">
      <c r="I1253" s="44"/>
      <c r="L1253" s="202"/>
    </row>
    <row r="1254" customFormat="false" ht="13.2" hidden="true" customHeight="false" outlineLevel="0" collapsed="false">
      <c r="I1254" s="44"/>
      <c r="L1254" s="202"/>
    </row>
    <row r="1255" customFormat="false" ht="13.2" hidden="true" customHeight="false" outlineLevel="0" collapsed="false">
      <c r="I1255" s="44"/>
      <c r="L1255" s="202"/>
    </row>
    <row r="1256" customFormat="false" ht="13.2" hidden="true" customHeight="false" outlineLevel="0" collapsed="false">
      <c r="I1256" s="44"/>
      <c r="L1256" s="202"/>
    </row>
    <row r="1257" customFormat="false" ht="13.2" hidden="true" customHeight="false" outlineLevel="0" collapsed="false">
      <c r="I1257" s="44"/>
      <c r="L1257" s="202"/>
    </row>
    <row r="1258" customFormat="false" ht="13.2" hidden="true" customHeight="false" outlineLevel="0" collapsed="false">
      <c r="I1258" s="44"/>
      <c r="L1258" s="202"/>
    </row>
    <row r="1259" customFormat="false" ht="13.2" hidden="true" customHeight="false" outlineLevel="0" collapsed="false">
      <c r="I1259" s="44"/>
      <c r="L1259" s="202"/>
    </row>
    <row r="1260" customFormat="false" ht="13.2" hidden="true" customHeight="false" outlineLevel="0" collapsed="false">
      <c r="I1260" s="44"/>
      <c r="L1260" s="202"/>
    </row>
    <row r="1261" customFormat="false" ht="13.2" hidden="true" customHeight="false" outlineLevel="0" collapsed="false">
      <c r="I1261" s="44"/>
      <c r="L1261" s="202"/>
    </row>
    <row r="1262" customFormat="false" ht="13.2" hidden="true" customHeight="false" outlineLevel="0" collapsed="false">
      <c r="I1262" s="44"/>
      <c r="L1262" s="202"/>
    </row>
    <row r="1263" customFormat="false" ht="13.2" hidden="true" customHeight="false" outlineLevel="0" collapsed="false">
      <c r="I1263" s="44"/>
      <c r="L1263" s="202"/>
    </row>
    <row r="1264" customFormat="false" ht="13.2" hidden="true" customHeight="false" outlineLevel="0" collapsed="false">
      <c r="I1264" s="44"/>
      <c r="L1264" s="202"/>
    </row>
    <row r="1265" customFormat="false" ht="13.2" hidden="true" customHeight="false" outlineLevel="0" collapsed="false">
      <c r="I1265" s="44"/>
      <c r="L1265" s="202"/>
    </row>
    <row r="1266" customFormat="false" ht="13.2" hidden="true" customHeight="false" outlineLevel="0" collapsed="false">
      <c r="I1266" s="44"/>
      <c r="L1266" s="202"/>
    </row>
    <row r="1267" customFormat="false" ht="13.2" hidden="true" customHeight="false" outlineLevel="0" collapsed="false">
      <c r="I1267" s="44"/>
      <c r="L1267" s="202"/>
    </row>
    <row r="1268" customFormat="false" ht="13.2" hidden="true" customHeight="false" outlineLevel="0" collapsed="false">
      <c r="I1268" s="44"/>
      <c r="L1268" s="202"/>
    </row>
    <row r="1269" customFormat="false" ht="13.2" hidden="true" customHeight="false" outlineLevel="0" collapsed="false">
      <c r="I1269" s="44"/>
      <c r="L1269" s="202"/>
    </row>
    <row r="1270" customFormat="false" ht="13.2" hidden="true" customHeight="false" outlineLevel="0" collapsed="false">
      <c r="I1270" s="44"/>
      <c r="L1270" s="202"/>
    </row>
    <row r="1271" customFormat="false" ht="13.2" hidden="true" customHeight="false" outlineLevel="0" collapsed="false">
      <c r="I1271" s="44"/>
      <c r="L1271" s="202"/>
    </row>
    <row r="1272" customFormat="false" ht="13.2" hidden="true" customHeight="false" outlineLevel="0" collapsed="false">
      <c r="I1272" s="44"/>
      <c r="L1272" s="202"/>
    </row>
    <row r="1273" customFormat="false" ht="13.2" hidden="true" customHeight="false" outlineLevel="0" collapsed="false">
      <c r="I1273" s="44"/>
      <c r="L1273" s="202"/>
    </row>
    <row r="1274" customFormat="false" ht="13.2" hidden="true" customHeight="false" outlineLevel="0" collapsed="false">
      <c r="I1274" s="44"/>
      <c r="L1274" s="202"/>
    </row>
    <row r="1275" customFormat="false" ht="15.6" hidden="false" customHeight="false" outlineLevel="0" collapsed="false">
      <c r="A1275" s="328"/>
      <c r="B1275" s="328"/>
      <c r="C1275" s="329"/>
      <c r="D1275" s="328"/>
      <c r="E1275" s="330"/>
      <c r="F1275" s="331"/>
      <c r="G1275" s="175"/>
      <c r="H1275" s="175"/>
    </row>
    <row r="1276" customFormat="false" ht="13.2" hidden="false" customHeight="false" outlineLevel="0" collapsed="false">
      <c r="A1276" s="328"/>
      <c r="B1276" s="328"/>
      <c r="C1276" s="328"/>
      <c r="D1276" s="328"/>
      <c r="E1276" s="330"/>
      <c r="F1276" s="331"/>
      <c r="G1276" s="175"/>
      <c r="H1276" s="175"/>
    </row>
    <row r="1277" customFormat="false" ht="13.2" hidden="false" customHeight="false" outlineLevel="0" collapsed="false">
      <c r="A1277" s="328"/>
      <c r="B1277" s="328"/>
      <c r="C1277" s="328"/>
      <c r="D1277" s="328"/>
      <c r="E1277" s="330"/>
      <c r="F1277" s="331"/>
      <c r="G1277" s="175"/>
      <c r="H1277" s="175"/>
    </row>
    <row r="1278" customFormat="false" ht="13.2" hidden="false" customHeight="false" outlineLevel="0" collapsed="false">
      <c r="A1278" s="328"/>
      <c r="B1278" s="328"/>
      <c r="C1278" s="328"/>
      <c r="D1278" s="328"/>
      <c r="E1278" s="330"/>
      <c r="F1278" s="331"/>
      <c r="G1278" s="175"/>
      <c r="H1278" s="175"/>
    </row>
    <row r="1279" customFormat="false" ht="13.2" hidden="false" customHeight="false" outlineLevel="0" collapsed="false">
      <c r="A1279" s="328"/>
      <c r="B1279" s="328"/>
      <c r="C1279" s="328"/>
      <c r="D1279" s="328"/>
      <c r="E1279" s="330"/>
      <c r="F1279" s="331"/>
      <c r="G1279" s="175"/>
      <c r="H1279" s="175"/>
    </row>
    <row r="1280" customFormat="false" ht="13.2" hidden="false" customHeight="false" outlineLevel="0" collapsed="false">
      <c r="A1280" s="328"/>
      <c r="B1280" s="328"/>
      <c r="C1280" s="328"/>
      <c r="D1280" s="328"/>
      <c r="E1280" s="330"/>
      <c r="F1280" s="331"/>
      <c r="G1280" s="175"/>
      <c r="H1280" s="175"/>
    </row>
    <row r="1281" customFormat="false" ht="13.2" hidden="false" customHeight="false" outlineLevel="0" collapsed="false">
      <c r="A1281" s="328"/>
      <c r="B1281" s="328"/>
      <c r="C1281" s="328"/>
      <c r="D1281" s="328"/>
      <c r="E1281" s="330"/>
      <c r="F1281" s="331"/>
      <c r="G1281" s="175"/>
      <c r="H1281" s="175"/>
    </row>
    <row r="1282" customFormat="false" ht="13.2" hidden="false" customHeight="false" outlineLevel="0" collapsed="false">
      <c r="A1282" s="328"/>
      <c r="B1282" s="328"/>
      <c r="C1282" s="328"/>
      <c r="D1282" s="328"/>
      <c r="E1282" s="330"/>
      <c r="F1282" s="331"/>
      <c r="G1282" s="175"/>
      <c r="H1282" s="175"/>
    </row>
    <row r="1283" customFormat="false" ht="13.2" hidden="false" customHeight="false" outlineLevel="0" collapsed="false">
      <c r="A1283" s="328"/>
      <c r="B1283" s="328"/>
      <c r="C1283" s="328"/>
      <c r="D1283" s="328"/>
      <c r="E1283" s="330"/>
      <c r="F1283" s="331"/>
      <c r="G1283" s="175"/>
      <c r="H1283" s="175"/>
    </row>
    <row r="1284" customFormat="false" ht="13.2" hidden="false" customHeight="false" outlineLevel="0" collapsed="false">
      <c r="A1284" s="328"/>
      <c r="B1284" s="328"/>
      <c r="C1284" s="328"/>
      <c r="D1284" s="328"/>
      <c r="E1284" s="330"/>
      <c r="F1284" s="331"/>
      <c r="G1284" s="175"/>
      <c r="H1284" s="175"/>
    </row>
    <row r="1285" customFormat="false" ht="13.2" hidden="false" customHeight="false" outlineLevel="0" collapsed="false">
      <c r="A1285" s="328"/>
      <c r="B1285" s="328"/>
      <c r="C1285" s="328"/>
      <c r="D1285" s="328"/>
      <c r="E1285" s="330"/>
      <c r="F1285" s="331"/>
      <c r="G1285" s="175"/>
      <c r="H1285" s="175"/>
    </row>
    <row r="1286" customFormat="false" ht="13.2" hidden="false" customHeight="false" outlineLevel="0" collapsed="false">
      <c r="A1286" s="328"/>
      <c r="B1286" s="328"/>
      <c r="C1286" s="328"/>
      <c r="D1286" s="328"/>
      <c r="E1286" s="330"/>
      <c r="F1286" s="331"/>
      <c r="G1286" s="175"/>
      <c r="H1286" s="175"/>
    </row>
    <row r="1287" customFormat="false" ht="13.2" hidden="false" customHeight="false" outlineLevel="0" collapsed="false">
      <c r="A1287" s="328"/>
      <c r="B1287" s="328"/>
      <c r="C1287" s="328"/>
      <c r="D1287" s="328"/>
      <c r="E1287" s="330"/>
      <c r="F1287" s="331"/>
      <c r="G1287" s="175"/>
      <c r="H1287" s="175"/>
    </row>
    <row r="1288" customFormat="false" ht="13.2" hidden="false" customHeight="false" outlineLevel="0" collapsed="false">
      <c r="A1288" s="328"/>
      <c r="B1288" s="328"/>
      <c r="C1288" s="328"/>
      <c r="D1288" s="328"/>
      <c r="E1288" s="330"/>
      <c r="F1288" s="331"/>
      <c r="G1288" s="175"/>
      <c r="H1288" s="17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1840</xdr:colOff>
                    <xdr:row>0</xdr:row>
                    <xdr:rowOff>38520</xdr:rowOff>
                  </from>
                  <to>
                    <xdr:col>3</xdr:col>
                    <xdr:colOff>-3198600</xdr:colOff>
                    <xdr:row>1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2680</xdr:colOff>
                    <xdr:row>0</xdr:row>
                    <xdr:rowOff>0</xdr:rowOff>
                  </from>
                  <to>
                    <xdr:col>4</xdr:col>
                    <xdr:colOff>25200</xdr:colOff>
                    <xdr:row>1</xdr:row>
                    <xdr:rowOff>-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2640</xdr:colOff>
                    <xdr:row>0</xdr:row>
                    <xdr:rowOff>46080</xdr:rowOff>
                  </from>
                  <to>
                    <xdr:col>9</xdr:col>
                    <xdr:colOff>118440</xdr:colOff>
                    <xdr:row>1</xdr:row>
                    <xdr:rowOff>15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iří</cp:lastModifiedBy>
  <cp:lastPrinted>2015-02-24T12:55:27Z</cp:lastPrinted>
  <dcterms:modified xsi:type="dcterms:W3CDTF">2016-06-11T08:0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