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30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4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38-08</t>
  </si>
  <si>
    <t xml:space="preserve">hlavičky objektu</t>
  </si>
  <si>
    <t xml:space="preserve">Železniční most v km 349,079 (ev. km 349,082) trati Č. Budějovice – Plzeň 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r>
      <rPr>
        <sz val="10"/>
        <rFont val="Arial CE"/>
        <family val="0"/>
        <charset val="238"/>
      </rPr>
      <t xml:space="preserve">1: přebytek výkopu; 1,8*(963,261+1099,887)
</t>
    </r>
    <r>
      <rPr>
        <sz val="10"/>
        <color rgb="FFFF0000"/>
        <rFont val="Arial CE"/>
        <family val="0"/>
        <charset val="238"/>
      </rPr>
      <t xml:space="preserve">2: zemina z vrtů; 124,0*pi*0,15^2/4*1,8+217,9*pi*0,3^2/4*1,8
</t>
    </r>
  </si>
  <si>
    <t xml:space="preserve">015120</t>
  </si>
  <si>
    <t xml:space="preserve">POPLATKY ZA LIKVIDACŮ ODPADŮ NEKONTAMINOVANÝCH - 17 01 02  STAVEBNÍ A DEMOLIČNÍ SUŤ (CIHLY)</t>
  </si>
  <si>
    <t xml:space="preserve">1: cihly; (92,057+2,16)*1,8</t>
  </si>
  <si>
    <t xml:space="preserve">015140</t>
  </si>
  <si>
    <t xml:space="preserve">POPLATKY ZA LIKVIDACŮ ODPADŮ NEKONTAMINOVANÝCH - 17 01 01  BETON Z DEMOLIC OBJEKTŮ, ZÁKLADŮ TV</t>
  </si>
  <si>
    <t xml:space="preserve">1: beton; 243,543*2,4</t>
  </si>
  <si>
    <t xml:space="preserve">S</t>
  </si>
  <si>
    <t xml:space="preserve">Celkem za 015</t>
  </si>
  <si>
    <t xml:space="preserve">10</t>
  </si>
  <si>
    <t xml:space="preserve">Zemní práce: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ová zemina - zpětné natěžení na mezideponii pro zásyp rubu - viz pol. 17511; 90,057+79,248
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y v zeminách a horninách do tř. R5 použitelné do zásypů - viz pol.17511; 169,305</t>
  </si>
  <si>
    <t xml:space="preserve">131737</t>
  </si>
  <si>
    <t xml:space="preserve">HLOUBENÍ JAM ZAPAŽ I NEPAŽ TŘ. I, ODVOZ DO 16KM</t>
  </si>
  <si>
    <t xml:space="preserve">1: výkopy v zeminách a horninách do tř. R5, etapa I  - viz výkres 9.1; 0,5*(14,5+19,0)*2,3*9,0+0,5*(16,5+21,0)*2,3*8,0
2: výkopy v zeminách a horninách do tř. R5, etapa II  - viz výkres 9.2; 0,5*(12,1+16,5)*2,3*15,0+0,5*(13,8+16,1)*2,3*7,8
3: odpočet konstrukce stávajícího tunelu - etapa I; -8,4*2,3*16,6
4: odpočet uložení na mezideponii pro budoucí zásypy; -169,305</t>
  </si>
  <si>
    <t xml:space="preserve">131837</t>
  </si>
  <si>
    <t xml:space="preserve">HLOUBENÍ JAM ZA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y z hornin - předpoklad nevhodné do zásypů, uložení na skládku
2: výkopy v hornině tř. R4  a R3, etapa I - viz výkres 9.1; 0,5*(11,5+13,5)*2,7*9,0+0,5*(11,5+13,5)*2,7*8,0+0,55*7,5*7,0
3: výkopy v zeminách a horninách tř. R4 a R3, etapa II  - viz výkres 9.2; 0,5*(9,3+11,1)*15,0*2,8+0,5*(12,4+13,3)*7,8*2,8+7,5*0,5*7,8
4: odpočet konstrukce stávajícího tunelu - etapa I; -(2*1,5*1,2+2*1,2*1,3+6,0*1,3)*16,6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rubu konstrukce od úrovně rozhraní hornin s lavicí podle výkopového plánu, do úrovně horní hrany mostovky, z nakupovaného materiálu - štěrkodrť
2: zásypy v etapě I - viz výkres 9.1; 0,5*(3,2+4,8)*1,6*8,5+0,5*(1,6+3,2)*1,6*(5,6+5,3)+0,5*(3,2+4,8)*1,6*16,6
3: zásypy v etapě II - viz výkres 9.2; 0,5*(1,9+3,6)*1,7*(21,6+16,3)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rubu konstrukce do úrovně rozhraní hornin s lavicí podle výkopového plánu
2: zásypy v etapě I - viz výkres 9.1; 1,1*2,6*16,6+1,1*2,6*8,6+1,5*1,1*(5,6+5,3)
3: zásypy v etapě II - viz výkres 9.2; 1,3*1,6*21,6+1,3*1,6*16,5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zarubová drenáž - viz výkres 4.1 - půdorys; (35,1+21,5+25,8+14,5)*0,6
2: drenáž pod podlahou - viz výkres 4.1 -4.3; 38,0*0,5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rubová drenáž - viz výkres 4.1 - půdorys; (35,1+21,5+25,8+14,5)
2: drenáž pod podlahou - viz výkres 4.1 -4.3; 38,0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řebetonování drenáží - viz výkres 4.1 - půdorys; 0,50*0,50*(35,1+21,5+25,8+14,5)
2: výplň rubu rámu u pažení drenážním betonem - viz výkres 4.1-4.3; 1,2*3,0*(10,5+3,0)+3,0*3,0*3,0+1,3*3,42
3: výplň rubu rámu (výtah šachta), výkop etapa 1; 7,8*4,2</t>
  </si>
  <si>
    <t xml:space="preserve">22694R209c</t>
  </si>
  <si>
    <t xml:space="preserve">ZÁPOROVÉ PAŽENÍ Z KOVU DOČASNÉ</t>
  </si>
  <si>
    <t xml:space="preserve">R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říl. č. 9.1 a 9.2, mikrozápory HEB 160 (42,6 kg/m)
2: etapa 1; 92*0,0426
3: etapa 2; 124*0,0426
4: příl. č. 9.1 a 9.2, převázky 2 x U 240
5: etapa 1; 916,3/1000
6: etapa 2; 1221,8/1000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výdřeva záporového pažení
2: etapa 1; 95,97*0,1
3: etapa 2; 38,07*0,1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příl. č. 9.1 a 9.2, vrty pro kotvy záporového pažení
2: etapa 1; 54
3: etapa 2; 70</t>
  </si>
  <si>
    <t xml:space="preserve">26125</t>
  </si>
  <si>
    <t xml:space="preserve">VRTY PRO KOTVENÍ, INJEKTÁŽ A MIKROPILOTY NA POVRCHU TŘ. II D DO 300MM</t>
  </si>
  <si>
    <t xml:space="preserve">1: příl. č. 9.1 a 9.2, vrty pro zápory
2: etapa 1; 92
3: etapa 2; 125,9</t>
  </si>
  <si>
    <t xml:space="preserve">261512</t>
  </si>
  <si>
    <t xml:space="preserve">VRTY PRO KOTVENÍ A INJEKTÁŽ TŘ V NA POVRCHU D DO 16MM</t>
  </si>
  <si>
    <t xml:space="preserve">1: vrty pro trny, průměr 14 mm, dl. 150 mm, 4 ks/m2 (4,2*6,1*4); 103*0,15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drenážní vrstva ze štěrku 16/32 pod podlahou podchodu - viz výkres 4.1 - 4.3; 45,0*(0,25*5,0+0,1*5,0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y  rámu a výtahové šachty - viz výkres 5.1 - 5.3; 23,5*1,5*0,8+8,3*1,5*0,8+(1,5+3,1)*1,5*1,3+2,4*1,0*1,3+32,2*1,5*0,8+3,1*1,5*1,3+2,2*1,0*1,3+2,6*1,5*1,3+4,0*1,5*0,8+3,0*3,5*0,4+3,0*3,75*0,4
2: základ přizdívky v strojovně pod 5. nástupištěm; 0,5*0,8*4,5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0% z celkové hmotnosti; (52,379009+4,486524)*0,20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příl. č. 9.1 a 9.2, kořeny kotev záporového pažení
2: etapa 1; 30*0,100
3: etapa 2; 40*0,10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příl. č. 9.1 a 9.2, kotvy záporového pažení
2: etapa 1; 54
3: etapa 2; 70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1: příl. č. 9.1 a 9.2, kotvy záporového pažení
2: etapa 1; 6
3: etapa 2; 8</t>
  </si>
  <si>
    <t xml:space="preserve">285391</t>
  </si>
  <si>
    <t xml:space="preserve">DODATEČNÉ KOTVENÍ VLEPENÍM BETONÁŘSKÉ VÝZTUŽE D DO 10MM DO VRTŮ</t>
  </si>
  <si>
    <t xml:space="preserve">Položka zahrnuje:
dodání výztuže předepsaného profilu a předepsané délky (do 400mm)
provedení vrtu předepsaného profilu a předepsané délky (do 200mm)
vsunutí výztuže do vyvrtaného profilu a její zalepení předepsaným pojivem
případně nutné lešení</t>
  </si>
  <si>
    <t xml:space="preserve">1: trny, průměr 8 mm, dl. 300 mm, 4 ks/m2 (4,2*6,1*4); 103</t>
  </si>
  <si>
    <t xml:space="preserve">Celkem za 20</t>
  </si>
  <si>
    <t xml:space="preserve">30</t>
  </si>
  <si>
    <t xml:space="preserve">Svislé konstrukce: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stěny výtahové šachty a stěny tunelu - viz  výkres 5.1 -5.3; 2*38,1*3,0*0,5+5,0*3,0*0,5-2*(2,35*1,8+1,6*2,1)*0,5+(3,45+2,4+3,45)*0,3*5,5+(1,9+1,0)*2,5*0,3+(3,45+2,4+3,45)*0,3*5,9+(1,9+1,0)*2,5*0,3+(2*3,75+2*3,0)*0,3*5,8-1,8*2,35*0,3</t>
  </si>
  <si>
    <t xml:space="preserve">333365</t>
  </si>
  <si>
    <t xml:space="preserve">VÝZTUŽ MOSTNÍCH OPĚR A KŘÍDEL Z OCELI 10505</t>
  </si>
  <si>
    <t xml:space="preserve">1: 80% z celkové hmotnosti; (52,379009+4,486524)*0,80</t>
  </si>
  <si>
    <t xml:space="preserve">342325</t>
  </si>
  <si>
    <t xml:space="preserve">STĚNY A PŘÍČKY VÝPLŇ A ODDĚL ZE ŽELBET DO C30/37 (B37)</t>
  </si>
  <si>
    <t xml:space="preserve">1: výplňový beton mezi výtahovou šachtou a stávající kamennou zdí, mezera vyplněna betonem C30/37 - viz výkresy 4.1-4.3; 3,8*5,5*0,5</t>
  </si>
  <si>
    <t xml:space="preserve">34623</t>
  </si>
  <si>
    <t xml:space="preserve">IZOLAČNÍ PŘIZDÍVKY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pro strojovnu pod nástupištěm č. 5; 4*4,5*0,3</t>
  </si>
  <si>
    <t xml:space="preserve">386325</t>
  </si>
  <si>
    <t xml:space="preserve">KOMPLETNÍ KONSTRUKCE JÍMEK ZE ŽELEZOBETONU C30/37</t>
  </si>
  <si>
    <t xml:space="preserve">1: šachta č. 1; 1,2*1*1-1*0,6*0,6
2: šachta č. 3 a 4; 2*(1,6*1*1-1,4*0,6*0,6)
3: šachta č. 2; 2,05*1,55*1,74-1,55*1,05*1,04</t>
  </si>
  <si>
    <t xml:space="preserve">386366</t>
  </si>
  <si>
    <t xml:space="preserve">VÝZTUŽ KOMPL KONSTR JÍMEK Z KARI SÍTÍ</t>
  </si>
  <si>
    <t xml:space="preserve">1: výztuž šachet kari sítí 6/6-100/100 mm
2: šachta č. 1;  (1*1*2*2+1,2*1*4*2)*4,44/1000
3: šachta č. 3 a 4; 2*(1*1*2*2+1,6*1*4*2)*4,44/1000
4: šachta č. 2; (1,55*1,74*2*2+2,05*1,55*2*2+2,05*1,74*2*2)*4,44/1000
5: =suma
6: 15% na propojení; suma*0,15</t>
  </si>
  <si>
    <t xml:space="preserve">Celkem za 30</t>
  </si>
  <si>
    <t xml:space="preserve">40</t>
  </si>
  <si>
    <t xml:space="preserve">Vodorovné konstrukce:</t>
  </si>
  <si>
    <t xml:space="preserve">421125</t>
  </si>
  <si>
    <t xml:space="preserve">MOSTNÍ NOSNÉ DESKOVÉ KONSTR Z DÍLCŮ ŽEL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horní deska rámu, strojovny výtahu a deska nástupiště u výtahové šachty č.5  - viz výkresy 5.1-5.3; 38,1*7,0*0,45+2*1,9*1,8*0,3+(0,8+2,0)*5,5*0,25+(1,2+0,6)*6,5*0,25+2*1,7*1,3*0,3</t>
  </si>
  <si>
    <t xml:space="preserve">451314</t>
  </si>
  <si>
    <t xml:space="preserve">PODKLADNÍ A VÝPLŇOVÉ VRSTVY Z PROSTÉHO BETONU C25/30</t>
  </si>
  <si>
    <t xml:space="preserve">1: podkladní beton pod základy rámu - nevyztužený; 0,15*(39,5*1,9+5*1,9+39,5*1,9)
2: podkladní beton pod šachtami; 1,4*1,4*0,15*3+2*2,5*0,15</t>
  </si>
  <si>
    <t xml:space="preserve">1: betonové lože pod drenáž; 0,6*0,5*38,6</t>
  </si>
  <si>
    <t xml:space="preserve">451315</t>
  </si>
  <si>
    <t xml:space="preserve">PODKLADNÍ A VÝPLŇOVÉ VRSTVY Z PROSTÉHO BETONU C30/37</t>
  </si>
  <si>
    <t xml:space="preserve">1: výplňový za rubem základu a do úrovně drenáže v místě pažení - viz výkresy 4.1-4.3
2: okolo výtahové šachty na nást. 5; 1,68*11,62+1,93*4,3
3: okolo výtahové šachty na nást. 6; 0,9*3,0*4,5+1,0*3,0*4,5+2,0*3,5*0,8+7,8*1,6
4: okolo výtahové šachty směr pošta; (0,6*0,9+0,8*1,2)*7,0+2,0*1,5*3,5+3,0*1,0*2,0+3,0*3,0*2,0
5: podkladní beton pod drenáží - viz výkresy 4.1-4.3
6: pod podlahou; 0,1*0,5*40,0
7: sokl pod zarubovou drenáž; 2*0,5*0,5*38,0</t>
  </si>
  <si>
    <t xml:space="preserve">451324</t>
  </si>
  <si>
    <t xml:space="preserve">PODKL A VÝPLŇ VRSTVY ZE ŽELEZOBET DO C25/30 (B30)</t>
  </si>
  <si>
    <t xml:space="preserve">1: podkladní beton pro výtahové šachty - vyztužený, viz výkres 4.1-4.3; 0,15*(7,5*5,0+5,0*3,5+3,4*4,15)
2: podkladní beton pod podlahou - vyztužený viz výkres 4.1-4.3; 0,15*6,0*45,0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iz položka 451324; 0,0079*((7,5*5,0+5,0*3,5+3,4*4,15)+6,0*40,0+(3,0*3,75+6,0*40,0+3,0*3,75+3,0*3,75)+(2*0,4*2*39,5+2*0,4*7,0))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Rovnanina z lomového kamene s vyplněním spár těženým kamenivem na rubu rámu a výtahových šachet- viz přílohy 4.1-4.3; 0,5*3,5*(33,0+23,0+4,0+4,0+2,5+2,0+1,5+9,5)
</t>
  </si>
  <si>
    <t xml:space="preserve">Celkem za 40</t>
  </si>
  <si>
    <t xml:space="preserve">60</t>
  </si>
  <si>
    <t xml:space="preserve">Úpravy povrchu:</t>
  </si>
  <si>
    <t xml:space="preserve">61442</t>
  </si>
  <si>
    <t xml:space="preserve">ÚPRAVY POVRCHŮ VNITŘ KONSTR ZDĚNÝCH OMÍTKOU VÁP, VÁPC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omítnutí přizdívky, pro strojovnu pod nástupištěm č. 5; 4*4,5*2</t>
  </si>
  <si>
    <t xml:space="preserve">62945</t>
  </si>
  <si>
    <t xml:space="preserve">VYROVNÁVACÍ VRSTVA Z CEMENT MALTY</t>
  </si>
  <si>
    <t xml:space="preserve">1: "výplňový beton ukončení u VB - viz 6.4-6, 7-7.2 - dle det. 11"; 6,00*0,60</t>
  </si>
  <si>
    <t xml:space="preserve">631314</t>
  </si>
  <si>
    <t xml:space="preserve">MAZANINA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betonová mazanina - pod podlahou; 5*44,39*0,05</t>
  </si>
  <si>
    <t xml:space="preserve">631324</t>
  </si>
  <si>
    <t xml:space="preserve">MAZANINA ZE ŽELEZOBETONU DO C25/30 (B30)</t>
  </si>
  <si>
    <t xml:space="preserve">1: betonová deska podlahy - viz přílohy 4.1-4.3; 0,2*(45,0*6,0+1,8*4,0+3,5*5,0)</t>
  </si>
  <si>
    <t xml:space="preserve">631325</t>
  </si>
  <si>
    <t xml:space="preserve">MAZANINA ZE ŽELEZOBETONU DO C30/37 (B37)</t>
  </si>
  <si>
    <t xml:space="preserve">1: "desky výtahové šachty u VB - viz 6.4-6, 7-7.2"; (5,8*6-2,80*3,55)*0,05
2: "beton podlahy - viz 6.4-6, 7-7.2"; (6,00*44,32+3,00*3,51*2+1,50*1,40)*0,05
3: "beton podlahy - I. etapa- viz 6.4-6, 7-7.2"; 6,00*7,00*0,05
4: "skladba izolace tunelu - typ 1 "; 7,00*(28,14+8,717)*0,05
5: "skladba izolace výtahových šachet - typ 1 - viz 6.4-6, 7-7.2"; 1,70*1,30*2*0,05
6: "skladba izolace výtahových šachet - typ 3 - viz 6.4-6, 7-7.2"; 1,70*1,80*2*0,05
7: "doplnění izolace typ 5 u základových pasů"; (0,4592*(9,316+3,933+24,14+6,013+3+8,72*2+0,5)+0,4592*(4,5+0,6+5,9+0,5)+0,4592*0,467*4)*0,05
8: "doplnění izolace typ 3 u základových pasů - vodorovná"; (2,4992*(1,4+0,3+1,4+0,3+0,7409*4+0,6+0,5+0,6+0,6+0,6)+0,7*1+(0,3+2,4+0,3)*(0,5+0,5+3,15+0,3)*2)*0,05
9: "podkladní beton výtahové šachty u VB - typ 3"; 3,40*4,15*0,05</t>
  </si>
  <si>
    <t xml:space="preserve">631326R</t>
  </si>
  <si>
    <t xml:space="preserve">MAZANINA ZE ŽELEZOBETONU DO C35/45</t>
  </si>
  <si>
    <t xml:space="preserve">1: ochrana izolace (SVI1), viz výkres 4.1-4.3 a 7.1 - 7.3; 38,5*7,0*0,05
2: ochrana izolace (SVI3) a u zpětného spoje izolace (SVI5), viz výkres 4.1-4.3 a 7.1 - 7.3; 0,05*(3,0*3,75+6,0*40,0+3,0*3,75+3,0*3,75)+0,05*(2*0,4*2*39,5+2*0,4*7,0)</t>
  </si>
  <si>
    <t xml:space="preserve">631368</t>
  </si>
  <si>
    <t xml:space="preserve">VÝZTUŽ MAZANIN ZE SVAŘ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ochrana izolace (SVI1), viz výkres 4.1-4.3 a 7.1 - 7.3; 38,5*7,0*0,01
2: ochrana izolace (SVI3) a u zpětného spoje izolace (SVI5), viz výkres 4.1-4.3 a 7.1 - 7.3; 0,01*(3,0*3,75+6,0*40,0+3,0*3,75+3,0*3,75)+0,01*(2*0,4*2*39,5+2*0,4*7,0)</t>
  </si>
  <si>
    <t xml:space="preserve">634113R</t>
  </si>
  <si>
    <t xml:space="preserve">Výplň dilatačních spár mazanin - cementová zálivka</t>
  </si>
  <si>
    <t xml:space="preserve">Položka obsahuje viz. textace popisu</t>
  </si>
  <si>
    <t xml:space="preserve">1: dilatační spáry v podlaze po 6,0m; 6,0*7
</t>
  </si>
  <si>
    <t xml:space="preserve">634911R</t>
  </si>
  <si>
    <t xml:space="preserve">Řezání dilatačních spár</t>
  </si>
  <si>
    <t xml:space="preserve">642232</t>
  </si>
  <si>
    <t xml:space="preserve">DVEŘE KOMPLETNÍ S OCEL ZÁRUBNÍ KOVOVÉ DVOUKŘÍDLÉ</t>
  </si>
  <si>
    <t xml:space="preserve">položka zahrnuje:
- dodávka dveří dle specifikace objednatele
- montáž nových dveř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1: dveře do strojovny; 2,1*1,6*3</t>
  </si>
  <si>
    <t xml:space="preserve">Celkem za 60</t>
  </si>
  <si>
    <t xml:space="preserve">711</t>
  </si>
  <si>
    <t xml:space="preserve">Izolace proti vodě:</t>
  </si>
  <si>
    <t xml:space="preserve">711122</t>
  </si>
  <si>
    <t xml:space="preserve">IZOLACE BĚŽNÝCH KONSTRUKCÍ PROTI TLAKOVÉ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3 - ZÁKLADOVÁ DESKA VÝTAH. ŠACHET A DILATAČNÍ SPÁRY ZÁKLADŮ TUBUSU - VIZ VÝKRES 7.1 - VČETNĚ ZPĚTNÉHO SPOJE; 4,8*3,8+2*2*2,5*2,0+2*(4,0+1,4+2,2)*5,5
2: SVI 3 - POD PODLAHOU UVNITŘ TUNELU - VIZ VÝKRES 7.1; 6,0*45,0
3: SVI 5 - VODOROVNÉ PLOCHY ZÁKLADŮ - VIZ VÝKRES 7.1; 2*2*0,5*38,5+2*2*0,5*8,0
4: SVI 4 A 4a - SVISLÁ ČÁST ZÁKLADŮ A STĚN - VIZ VÝKRES 7.1; 2* (0,9+2,0)*39,5+2*1,9*(3,5+3,0+2,2+1,7+1,35)+2,1*(3,0+3,5+3,0)+5,5*4,0</t>
  </si>
  <si>
    <t xml:space="preserve">711131</t>
  </si>
  <si>
    <t xml:space="preserve">IZOLACE BĚŽNÝCH KONSTRUKCÍ PROTI VOLNĚ STÉKAJÍCÍ VODĚ ASFALTOVÝMI NÁTĚRY</t>
  </si>
  <si>
    <t xml:space="preserve">1: PENETRAČNÍ NÁTĚR - VIZ VÝKRES 7.1 - DLE SVI
2: SVI 3 - ZÁKLADOVÁ DESKA VÝTAH. ŠACHET A DILATAČNÍ SPÁRY ZÁKLADŮ TUBUSU - VIZ VÝKRES 7.1 - VČETNĚ ZPĚTNÉHO SPOJE; 4,8*3,8+2*2*2,5*2,0+2*(4,0+1,4+2,2)*5,5
3: SVI 4 A 4a - SVISLÁ ČÁST ZÁKLADŮ A STĚN - VIZ VÝKRES 7.1; 2* (0,9+2,0)*39,5+2*1,9*(3,5+3,0+2,2+1,7+1,35)+2,1*(3,0+3,5+3,0)+5,5*4,0
4: SVI 5 - VODOROVNÉ PLOCHY ZÁKLADŮ - VIZ VÝKRES 7.1; 2*2*0,5*38,5+2*2*0,5*8,0</t>
  </si>
  <si>
    <t xml:space="preserve">711132</t>
  </si>
  <si>
    <t xml:space="preserve">IZOLACE BĚŽNÝCH KONSTRUKCÍ PROTI VOLNĚ STÉKAJÍCÍ VODĚ ASFALTOVÝMI PÁSY</t>
  </si>
  <si>
    <t xml:space="preserve">1: SVI TYP 1 - IZOLACE MOSTOVKY A STROPU STROJOVNY - VIZ VÝKRES 7.1;  39,0*7,0+2*1,7*1,3
2: SVI TYP 2 - SVISLÉ PLOCHY STĚN TUBUSU A ŠACHET VÝTAHU - VIZ VÝKRES 7.1;  2,3*(39,0+7,0+39,0)+2*4,0*(3,5+3,0+2,2+1,7+1,3)+2*1,5*3,5</t>
  </si>
  <si>
    <t xml:space="preserve">711137</t>
  </si>
  <si>
    <t xml:space="preserve">IZOLACE BĚŽN KONSTR PROTI VOL STÉK VODĚ Z PE FÓLIÍ</t>
  </si>
  <si>
    <t xml:space="preserve">1: SVI TYP 1 - IZOLACE MOSTOVKY A STROPU STROJOVNY - VIZ VÝKRES 7.1;  39,0*7,0+2*1,7*1,3
2: SVI 3 - ZÁKLADOVÁ DESKA VÝTAH. ŠACHET A DILATAČNÍ SPÁRY ZÁKLADŮ TUBUSU - VIZ VÝKRES 7.1 - VČETNĚ ZPĚTNÉHO SPOJE; 4,8*3,8+2*2*2,5*2,0+2*(4,0+1,4+2,2)*5,5
3: SVI 3 - POD PODLAHOU UVNITŘ TUNELU - VIZ VÝKRES 7.1; 6,0*45,0
4: SVI 5 - VODOROVNÉ PLOCHY ZÁKLADŮ - VIZ VÝKRES 7.1; 2*2*0,5*38,5+2*2*0,5*8,0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GEOTEXTILIE MIN. 500G/M3 - VIZ VÝKRES 7.1 - DLE SVI
2: SVI TYP 1 - IZOLACE MOSTOVKY A STROPU STROJOVNY - VIZ VÝKRES 7.1;  39,0*7,0+2*1,7*1,3
3: SVI TYP 2 - SVISLÉ PLOCHY STĚN TUBUSU A ŠACHET VÝTAHU - VIZ VÝKRES 7.1;  2,3*(39,0+7,0+39,0)+2*4,0*(3,5+3,0+2,2+1,7+1,3)+2*1,5*3,5
4: SVI 3 - ZÁKLADOVÁ DESKA VÝTAH. ŠACHET A DILATAČNÍ SPÁRY ZÁKLADŮ TUBUSU - VIZ VÝKRES 7.1 - VČETNĚ ZPĚTNÉHO SPOJE; 4,8*3,8+2*2*2,5*2,0+2*(4,0+1,4+2,2)*5,5
5: SVI 4 A 4a - SVISLÁ ČÁST ZÁKLADŮ A STĚN - VIZ VÝKRES 7.1; 2* (0,9+2,0)*39,5+2*1,9*(3,5+3,0+2,2+1,7+1,35)+2,1*(3,0+3,5+3,0)+5,5*4,0
6: SVI 5 - VODOROVNÉ PLOCHY ZÁKLADŮ - VIZ VÝKRES 7.1; 2*2*0,5*38,5+2*2*0,5*8,0
7: RUB KAMENNÉ ROVNANINY - dvě vrstvy - VIZ VÝKRES 4.1-4.3; 2*3,0*(33,0+23,0+4,0+4,0+2,5+2,0+1,5+9,5)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ochrana izolace stěn tl. 50 mm (SVI typ 2 a 4) - viz výkres 7.1; 2*(0,8+3,2)*39,5+8,0*(0,8+3,2)+2*(0,8+3,3)*(3,5+3,5+2,0)+2*(3,2+1,5)*3,5+(3,0+3,0+3,5)*1,6+0,6*8,0+2*0,8*4,5</t>
  </si>
  <si>
    <t xml:space="preserve">711691R</t>
  </si>
  <si>
    <t xml:space="preserve">Připevnění hydroizolace - vrut 10/70mm á 300mm, 50mm od okraje pásku, do plastové hmoždinky, včetně</t>
  </si>
  <si>
    <t xml:space="preserve">Položka obsahuje:
- dodávku a montáž materiálu kotvení izolace, viz. popis položky</t>
  </si>
  <si>
    <t xml:space="preserve">1: viz příloha 7.1 a 7.2 - detail 6; 2*45,0+2*7,0+4*4*1,0
2: viz příloha 7.1 a 7.2 - detail 4 ; 2*38,5+8,0+2*(3,5+3,0+2,2+2,0+1,3)+(3,0+4,0+3,0)</t>
  </si>
  <si>
    <t xml:space="preserve">Celkem za 711</t>
  </si>
  <si>
    <t xml:space="preserve">783</t>
  </si>
  <si>
    <t xml:space="preserve">Nátěry:</t>
  </si>
  <si>
    <t xml:space="preserve">783810R</t>
  </si>
  <si>
    <t xml:space="preserve">NÁTĚRY BETON KONSTR -polyuretanová stěrk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
- izolační pružná stěrka na bázi epoxi- polyuretanu odolnou olejům, schopná překlenout statické trhliny v betonu</t>
  </si>
  <si>
    <t xml:space="preserve">1: ochranný nátěr - izolační pružná stěrka odolná olejům, schopná překlenout statické trhliny v betonu - výtahové šachty uvnitř - viz výkres 4.1-4.3; 3*(3,2*2,4+1,3*(2*3,2+2*2,4))</t>
  </si>
  <si>
    <t xml:space="preserve">783811R</t>
  </si>
  <si>
    <t xml:space="preserve">NÁTĚRY BETON KONSTR - epoxipolyuretanová stěrk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odlahová stěrka - viz výkres 4.1-4.3, odolnost pro pojezd mechanismy; 45*6,0</t>
  </si>
  <si>
    <t xml:space="preserve">783811R2</t>
  </si>
  <si>
    <t xml:space="preserve">NÁTĚRY BETON KONSTR - epoxipolyuretanová stěrka jako podklad izolace</t>
  </si>
  <si>
    <t xml:space="preserve">1: Penetračně adhezní nátěr na bázi nízkoviskózních pryskyřic - viz výkresy 4.1-4.3 a 7.1
2: SVI TYP 1 - IZOLACE MOSTOVKY A STROPU STROJOVNY - VIZ VÝKRES 7.1;  39,0*7,0+2*1,7*1,3
3: SVI TYP 2 - SVISLÉ PLOCHY STĚN TUBUSU A ŠACHET VÝTAHU - VIZ VÝKRES 7.1;  2,3*(39,0+7,0+39,0)+2*4,0*(3,5+3,0+2,2+1,7+1,3)+2*1,5*3,5</t>
  </si>
  <si>
    <t xml:space="preserve">Celkem za 783</t>
  </si>
  <si>
    <t xml:space="preserve">80</t>
  </si>
  <si>
    <t xml:space="preserve">Trubní vedení:</t>
  </si>
  <si>
    <t xml:space="preserve">863452</t>
  </si>
  <si>
    <t xml:space="preserve">POTRUBÍ Z TRUB Z NEREZ OCELI DN DO 3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viz příloha 7.2, šachta 2, těsněná průchodka profilu 300 mm 1 ks; 0,35</t>
  </si>
  <si>
    <t xml:space="preserve">863462</t>
  </si>
  <si>
    <t xml:space="preserve">POTRUBÍ Z TRUB Z NEREZ OCELI DN DO 400MM</t>
  </si>
  <si>
    <t xml:space="preserve">1: viz příloha 7.2, šachta 2, těsněná průchodka profilu 400 mm 1 ks; 0,35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á chránička - průchod kabelů do strojovny 6x5 DN 60; 6*5*0,3
</t>
  </si>
  <si>
    <t xml:space="preserve">86646</t>
  </si>
  <si>
    <t xml:space="preserve">CHRÁNIČKY Z TRUB OCELOVÝCH DN DO 400MM</t>
  </si>
  <si>
    <t xml:space="preserve">1: prostup pro vzduchotechniku; 0,5</t>
  </si>
  <si>
    <t xml:space="preserve">87333</t>
  </si>
  <si>
    <t xml:space="preserve">POTRUBÍ Z TRUB PLASTOVÝCH TLAKOVÝCH SVAŘOVAN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průchod svodu drenáže a napojení do šachty kanalizace a odtok z výtah. , včetně všech dílů  -  viz výkres, 7.1-7.3; 2*3,0+2*1,5
</t>
  </si>
  <si>
    <t xml:space="preserve">87334</t>
  </si>
  <si>
    <t xml:space="preserve">POTRUBÍ Z TRUB PLASTOVÝCH TLAKOVÝCH SVAŘOVANÝCH DN DO 200MM</t>
  </si>
  <si>
    <t xml:space="preserve">1: nové kanalizační potrubí DN 200  - viz přílohy 4.1-4.3; 15,0+3,0+3,0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 příloha 7.1, těsněná průchodka základu HDPE DN 150 mm; 1,85*2</t>
  </si>
  <si>
    <t xml:space="preserve">892381R</t>
  </si>
  <si>
    <t xml:space="preserve">JÍMKY PRO ODL ROP PROD ZE ŽELBET - 300x300x150mm</t>
  </si>
  <si>
    <t xml:space="preserve">položka zahrnuje:
- poklopy s rámem, mříže s rámem, koše na bahno, stupadla, žebříky, stropy z bet. dílců a pod.
- kompletní technologii.
- dodání  čerstvého  betonu  (betonové  směsi)  požadované  kvality,  jeho  uložení  do požadovaného tvaru při jakékoliv hustotě výztuže, konzistenci čerstvého betonu a způsobu hutnění, ošetření a ochranu betonu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"výkres půdorysu"; 3</t>
  </si>
  <si>
    <t xml:space="preserve">892382R</t>
  </si>
  <si>
    <t xml:space="preserve">Revizní šachty drenáže z HDPE</t>
  </si>
  <si>
    <t xml:space="preserve">Položka obsahuje kompletní provedení a dodávku šachet včetně poklopu a všech pom.prací</t>
  </si>
  <si>
    <t xml:space="preserve">1: šachta pro revizi drenáže pod podlahou -  viz výkres 4.1-4.3; 1
</t>
  </si>
  <si>
    <t xml:space="preserve">89433</t>
  </si>
  <si>
    <t xml:space="preserve">ŠACHTY KANALIZAČNÍ Z PROST BETONU NA POTRUBÍ DN DO 200MM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šachta pro zaústění zarubové drenáže do kanalizace a pro zaústění kanalizace -  viz výkres 4.1-4.3; 4
</t>
  </si>
  <si>
    <t xml:space="preserve">89732R</t>
  </si>
  <si>
    <t xml:space="preserve">VPUSŤ DVORNÍ Z BETON DÍLCŮ</t>
  </si>
  <si>
    <t xml:space="preserve">položka zahrnuje dodávku a osazení předepsaných dílů včetně mříže a propojení
nezahrnuje předepsané podkladní konstrukce</t>
  </si>
  <si>
    <t xml:space="preserve">1:  dvorní vpusti na podlaze, vč. propojení - viz výkres izolace 7.1; 6
</t>
  </si>
  <si>
    <t xml:space="preserve">899111R</t>
  </si>
  <si>
    <t xml:space="preserve">POKLOPY OCELOVÉ SAMOSTATNÉ</t>
  </si>
  <si>
    <t xml:space="preserve">Položka zahrnuje dodávku a osazení předepsaného poklopu včetně rámu
- rozměry 600 x 900 mm, zatěžovací třída dle projektu</t>
  </si>
  <si>
    <t xml:space="preserve">1: poklop 600 x 900 mm; 1</t>
  </si>
  <si>
    <t xml:space="preserve">899111R2</t>
  </si>
  <si>
    <t xml:space="preserve">Položka zahrnuje dodávku a osazení předepsaného poklopu včetně rámu
- rozměry 600 x 600 mm, zatěžovací třída dle projektu</t>
  </si>
  <si>
    <t xml:space="preserve">1: poklop 600 x 600 mm; 3</t>
  </si>
  <si>
    <t xml:space="preserve">894445</t>
  </si>
  <si>
    <t xml:space="preserve">ŠACHTY KANAL ZE ŽELEZOBET VČET VÝZT NA POTRUBÍ DN DO 300MM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šachta pro vzduchotechniku, propojení podchodu s výtahovou šachtou; 1</t>
  </si>
  <si>
    <t xml:space="preserve">Celkem za 80</t>
  </si>
  <si>
    <t xml:space="preserve">90</t>
  </si>
  <si>
    <t xml:space="preserve">Ostatní konstrukce a práce:</t>
  </si>
  <si>
    <t xml:space="preserve">90001R</t>
  </si>
  <si>
    <t xml:space="preserve">Dodávka a montáž zemní průchodky - KMB (kontrolní měřící bod) s vývodem</t>
  </si>
  <si>
    <t xml:space="preserve">kus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bod pro měření bludných proudů - viz příloha 4.1; 8
</t>
  </si>
  <si>
    <t xml:space="preserve">931182Ra</t>
  </si>
  <si>
    <t xml:space="preserve">VÝPLŇ DILATAČ SPAR TL DO 20MM - kompletní provedení dle DET.12 - pružná vložka, těsnící tmel, předtěsnění</t>
  </si>
  <si>
    <t xml:space="preserve">Popisy prací zahrnují veškerý materiál, výrobky a polotovary, včetně mimostaveništní a vnitrostaveništní dopravy (rovněž přesuny),
 včetně naložení a složení, případně s uložením. Dále viz. textace popisu položky</t>
  </si>
  <si>
    <t xml:space="preserve">1: viz příloha 7.1 - dilatační spára u napojení na stávající objekt - vodorovná; 7,0*0,45
</t>
  </si>
  <si>
    <t xml:space="preserve">931182R1a</t>
  </si>
  <si>
    <t xml:space="preserve">VÝPLŇ DILATAČ SPAR TL DO 20MM - kompletní provedení dle DET.13 - pružná vložka, těsnící tmel, předtěsnění</t>
  </si>
  <si>
    <t xml:space="preserve">1: viz příloha 7.1 - dilatační spára u napojení na stávající objekt - svislá; 2*0,8*1,5+2*0,5*3,3
</t>
  </si>
  <si>
    <t xml:space="preserve">931183Ra</t>
  </si>
  <si>
    <t xml:space="preserve">VÝPLŇ DILATAČ SPAR TL DO 20MM - kompletní provedení dle DET.1 - pružná vložka, těsnící tmel, předtěsnění,profilové pryž. těsnění, distanční vložka</t>
  </si>
  <si>
    <t xml:space="preserve">1: viz příloha 7.1 - 2x dilatační spára; 2*(2*0,8*1,5+2*0,5*3,3+7,0*0,45)
</t>
  </si>
  <si>
    <t xml:space="preserve">931186Ra</t>
  </si>
  <si>
    <t xml:space="preserve">VÝPLŇ DILATAČ SPAR TL DO 20MM - kompletní provedení dle DET.4 a 6 - těsnící tmel nebo zálivka</t>
  </si>
  <si>
    <t xml:space="preserve">1: viz příloha 7.1 a 7.2 - detail 6 - ukončení vnitřní izolace s lištou a zálivkou; 2*45,0+2*7,0+4*4*1,0
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viz příloha 7.1 - dilatační spára u napojení na stávající objekt  - distanční živičný profil - det. 12 a 13; 7,0*0,45+ 2*0,8*1,5+2*0,5*3,3</t>
  </si>
  <si>
    <t xml:space="preserve">931385R</t>
  </si>
  <si>
    <t xml:space="preserve">TĚSNĚNÍ DILATAČ SPAR TRVALE PRUŽ. TMELEM </t>
  </si>
  <si>
    <t xml:space="preserve">1: viz příloha 7.1 a 7.2 - detail 4 - ukončení izolace s lištou a tmelem; 2*38,5+8,0+2*(3,5+3,0+2,2+2,0+1,3)+(3,0+4,0+3,0)</t>
  </si>
  <si>
    <t xml:space="preserve">931386R</t>
  </si>
  <si>
    <t xml:space="preserve">TĚSNĚNÍ PRACOVNÍCH SPAR TRVALE PRUŽ. TMELEM </t>
  </si>
  <si>
    <t xml:space="preserve">1: viz příloha 7.1 a 7.2 - detail 2 - výplň tmelem včetně proříznutí; 2*2*37,5+2*8,0+2*2*(3,5+3,0+2,2+2,0+1,3)+2*2*(3,0+4,0+3,0)</t>
  </si>
  <si>
    <t xml:space="preserve">931387R</t>
  </si>
  <si>
    <t xml:space="preserve">INJEKTÁŽNÍ HADIČKY PRO TĚSNĚNÍ PRACOVNÍCH SPÁR PRŮM. 12/6 MM</t>
  </si>
  <si>
    <t xml:space="preserve">Popisy prací zahrnují veškerý materiál, výrobky a polotovary, včetně mimostaveništní a vnitrostaveništní dopravy (rovněž přesuny), včetně naložení a složení, případně s uložením. 
Injektářní hadičky pro těsnění pracovních spár prům. 12/6 mm, max délka úseku 10 m, včetně kotvení po 200 mm, rozvodných skříněk, vykázána délka těsněné spáry bez přesahů</t>
  </si>
  <si>
    <t xml:space="preserve">1: viz příloha 7.1 a 7.2 - detail 14; 2*37,5+8,0+2*2*(3,5+3,0+3,5+3,0)+2*(2,2+2,0+1,3)+(3,0+4,0+3,0+4,0)
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vlysem do betonu - viz výkres 5.1; 1
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příloha 8, zajištění nosníku proti vybočení
2: L80/80/8; 5,3*4*2*0,00963
3: závitová tyč M16 zajištěná maticemi; (1,2*6+3,0*6)*0,00158+(6+6)*2*0,00003</t>
  </si>
  <si>
    <t xml:space="preserve">Celkem za 90</t>
  </si>
  <si>
    <t xml:space="preserve">96</t>
  </si>
  <si>
    <t xml:space="preserve">Bourání a demontáže:</t>
  </si>
  <si>
    <t xml:space="preserve">966146</t>
  </si>
  <si>
    <t xml:space="preserve">BOURÁNÍ KONSTRUKCÍ Z CIHEL A TVÁRNI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stěny a základy z kamenného zdiva - viz výkres 03; 13,1*(1,2*3,0+1,5*1,2)+2*0,5*(1,2+2,1+1,2)*3,0
2: nosná konstrukce nástupiště u VB - cihelné klenby; 5,3*5,9*0,25</t>
  </si>
  <si>
    <t xml:space="preserve">966166</t>
  </si>
  <si>
    <t xml:space="preserve">BOURÁNÍ KONSTRUKCÍ ZE ŽELEZOBETONU S ODVOZEM DO 12KM</t>
  </si>
  <si>
    <t xml:space="preserve">1: stávající stěny a základy z betonového zdiva - viz výkres 03, stěny a klenba pod nást. a výtah. šachty; 4,0*(1,2*3,0+1,5*1,2)+0,9*1,3*7,0+0,75*6,0*4,0+0,5*2,5*7,0+1,5*0,8*7,0+0,5*(3,25+4,2+4,2)*3,5+0,8*(3,5+4,5+4,5)*1,2
2: nosná konstrukce ze zabetonovaných nosníků; 0,7*8,5*8,9+0,6*8,5*4,3
3: šachta výtahu u VB a stěna pod nástupištěm - viz výkres 03; (2,3+4,5)*0,3*5,0+5,3*0,66*5,5
4: kabelovod; 21,2*(1,5*0,3+1,5*0,25*2+1,5*0,3)+4,8*(1,2*4*0,3)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úprava stropu pod nástupištěm; 0,3*0,9*8,0
</t>
  </si>
  <si>
    <t xml:space="preserve">96922</t>
  </si>
  <si>
    <t xml:space="preserve">VYBOURÁNÍ POTRUBÍ DN DO 100MM KANALIZAČ</t>
  </si>
  <si>
    <t xml:space="preserve">1: stáv. kanalizace DN 100; 10</t>
  </si>
  <si>
    <t xml:space="preserve">969233</t>
  </si>
  <si>
    <t xml:space="preserve">VYBOURÁNÍ POTRUBÍ DN DO 150MM KANALIZAČ</t>
  </si>
  <si>
    <t xml:space="preserve">1: stáv. kanalizace DN 150; 6,6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Železniční most v km 349,079 (ev. km 349,082) trati Č. Budějovice – Plzeň </v>
      </c>
      <c r="D4" s="46" t="s">
        <v>18</v>
      </c>
      <c r="E4" s="47" t="str">
        <f aca="false">MID(U4,(FIND(":",U4,1)+1),LEN(U4)-FIND(":",U4,1))</f>
        <v>821 20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243</v>
      </c>
      <c r="I5" s="58" t="s">
        <v>24</v>
      </c>
      <c r="J5" s="59"/>
      <c r="K5" s="60" t="n">
        <v>42541</v>
      </c>
      <c r="L5" s="61"/>
      <c r="M5" s="62"/>
      <c r="N5" s="62"/>
      <c r="O5" s="62"/>
      <c r="Q5" s="42" t="s">
        <v>25</v>
      </c>
      <c r="R5" s="41"/>
      <c r="S5" s="41"/>
      <c r="U5" s="1" t="n">
        <f aca="false">LEN(U4)</f>
        <v>81</v>
      </c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  <c r="U6" s="1" t="n">
        <f aca="false">FIND(":",U4,1)</f>
        <v>75</v>
      </c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0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0" t="s">
        <v>32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26.1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745.33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21" t="s">
        <v>55</v>
      </c>
      <c r="N12" s="122" t="s">
        <v>56</v>
      </c>
      <c r="O12" s="137" t="s">
        <v>57</v>
      </c>
      <c r="P12" s="138" t="s">
        <v>58</v>
      </c>
      <c r="R12" s="124"/>
      <c r="S12" s="124"/>
    </row>
    <row r="13" s="125" customFormat="true" ht="26.1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1" t="n">
        <v>169.591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21" t="s">
        <v>55</v>
      </c>
      <c r="N13" s="122" t="s">
        <v>56</v>
      </c>
      <c r="O13" s="137" t="s">
        <v>57</v>
      </c>
      <c r="P13" s="138" t="s">
        <v>61</v>
      </c>
      <c r="R13" s="124"/>
      <c r="S13" s="124"/>
    </row>
    <row r="14" s="125" customFormat="true" ht="26.1" hidden="false" customHeight="tru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1" t="n">
        <v>584.503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21" t="s">
        <v>55</v>
      </c>
      <c r="N14" s="122" t="s">
        <v>56</v>
      </c>
      <c r="O14" s="137" t="s">
        <v>57</v>
      </c>
      <c r="P14" s="138" t="s">
        <v>64</v>
      </c>
      <c r="R14" s="124"/>
      <c r="S14" s="124"/>
    </row>
    <row r="15" s="125" customFormat="true" ht="12.95" hidden="false" customHeight="true" outlineLevel="0" collapsed="false">
      <c r="A15" s="126"/>
      <c r="B15" s="127"/>
      <c r="C15" s="127"/>
      <c r="D15" s="129"/>
      <c r="E15" s="131"/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21"/>
      <c r="N15" s="122"/>
      <c r="O15" s="137"/>
      <c r="P15" s="138"/>
      <c r="R15" s="124"/>
      <c r="S15" s="124"/>
    </row>
    <row r="16" s="125" customFormat="true" ht="12.95" hidden="false" customHeight="true" outlineLevel="0" collapsed="false">
      <c r="A16" s="139" t="s">
        <v>65</v>
      </c>
      <c r="B16" s="140" t="s">
        <v>66</v>
      </c>
      <c r="C16" s="140" t="s">
        <v>50</v>
      </c>
      <c r="D16" s="141"/>
      <c r="E16" s="142"/>
      <c r="F16" s="142"/>
      <c r="G16" s="143" t="n">
        <f aca="false">SUM(G12:G15)</f>
        <v>0</v>
      </c>
      <c r="H16" s="144"/>
      <c r="I16" s="144" t="n">
        <f aca="false">SUM(I12:I15)</f>
        <v>0</v>
      </c>
      <c r="J16" s="145"/>
      <c r="K16" s="146" t="n">
        <f aca="false">SUM(K12:K15)</f>
        <v>0</v>
      </c>
      <c r="L16" s="120"/>
      <c r="M16" s="121"/>
      <c r="N16" s="122"/>
      <c r="O16" s="137"/>
      <c r="P16" s="138"/>
      <c r="R16" s="124"/>
      <c r="S16" s="124"/>
    </row>
    <row r="17" s="125" customFormat="true" ht="12.95" hidden="false" customHeight="true" outlineLevel="0" collapsed="false">
      <c r="A17" s="111" t="s">
        <v>48</v>
      </c>
      <c r="B17" s="112" t="s">
        <v>67</v>
      </c>
      <c r="C17" s="112" t="s">
        <v>68</v>
      </c>
      <c r="D17" s="147"/>
      <c r="E17" s="148"/>
      <c r="F17" s="148"/>
      <c r="G17" s="149"/>
      <c r="H17" s="150"/>
      <c r="I17" s="151"/>
      <c r="J17" s="152"/>
      <c r="K17" s="153"/>
      <c r="L17" s="120"/>
      <c r="M17" s="121" t="s">
        <v>51</v>
      </c>
      <c r="N17" s="122"/>
      <c r="O17" s="137"/>
      <c r="P17" s="138"/>
      <c r="R17" s="124"/>
      <c r="S17" s="124"/>
    </row>
    <row r="18" s="125" customFormat="true" ht="12.95" hidden="false" customHeight="true" outlineLevel="0" collapsed="false">
      <c r="A18" s="126" t="n">
        <v>4</v>
      </c>
      <c r="B18" s="127" t="s">
        <v>69</v>
      </c>
      <c r="C18" s="127" t="s">
        <v>70</v>
      </c>
      <c r="D18" s="129" t="s">
        <v>71</v>
      </c>
      <c r="E18" s="131" t="n">
        <v>169.30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0"/>
      <c r="M18" s="121" t="s">
        <v>55</v>
      </c>
      <c r="N18" s="122" t="s">
        <v>56</v>
      </c>
      <c r="O18" s="137" t="s">
        <v>72</v>
      </c>
      <c r="P18" s="138" t="s">
        <v>73</v>
      </c>
      <c r="R18" s="124"/>
      <c r="S18" s="124"/>
    </row>
    <row r="19" s="125" customFormat="true" ht="12.95" hidden="false" customHeight="true" outlineLevel="0" collapsed="false">
      <c r="A19" s="126" t="n">
        <v>5</v>
      </c>
      <c r="B19" s="127" t="s">
        <v>74</v>
      </c>
      <c r="C19" s="127" t="s">
        <v>75</v>
      </c>
      <c r="D19" s="129" t="s">
        <v>71</v>
      </c>
      <c r="E19" s="131" t="n">
        <v>169.305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0"/>
      <c r="M19" s="121" t="s">
        <v>55</v>
      </c>
      <c r="N19" s="122" t="s">
        <v>56</v>
      </c>
      <c r="O19" s="137" t="s">
        <v>76</v>
      </c>
      <c r="P19" s="138" t="s">
        <v>77</v>
      </c>
      <c r="R19" s="124"/>
      <c r="S19" s="124"/>
    </row>
    <row r="20" s="125" customFormat="true" ht="12.95" hidden="false" customHeight="true" outlineLevel="0" collapsed="false">
      <c r="A20" s="126" t="n">
        <v>6</v>
      </c>
      <c r="B20" s="127" t="s">
        <v>78</v>
      </c>
      <c r="C20" s="127" t="s">
        <v>79</v>
      </c>
      <c r="D20" s="129" t="s">
        <v>71</v>
      </c>
      <c r="E20" s="131" t="n">
        <v>963.261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0"/>
      <c r="M20" s="121" t="s">
        <v>55</v>
      </c>
      <c r="N20" s="122" t="s">
        <v>56</v>
      </c>
      <c r="O20" s="137" t="s">
        <v>76</v>
      </c>
      <c r="P20" s="138" t="s">
        <v>80</v>
      </c>
      <c r="R20" s="124"/>
      <c r="S20" s="124"/>
    </row>
    <row r="21" s="125" customFormat="true" ht="12.95" hidden="false" customHeight="true" outlineLevel="0" collapsed="false">
      <c r="A21" s="126" t="n">
        <v>7</v>
      </c>
      <c r="B21" s="127" t="s">
        <v>81</v>
      </c>
      <c r="C21" s="127" t="s">
        <v>82</v>
      </c>
      <c r="D21" s="129" t="s">
        <v>71</v>
      </c>
      <c r="E21" s="131" t="n">
        <v>1099.887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0"/>
      <c r="M21" s="121" t="s">
        <v>55</v>
      </c>
      <c r="N21" s="122" t="s">
        <v>56</v>
      </c>
      <c r="O21" s="137" t="s">
        <v>83</v>
      </c>
      <c r="P21" s="138" t="s">
        <v>84</v>
      </c>
      <c r="R21" s="124"/>
      <c r="S21" s="124"/>
    </row>
    <row r="22" s="125" customFormat="true" ht="12.95" hidden="false" customHeight="true" outlineLevel="0" collapsed="false">
      <c r="A22" s="126" t="n">
        <v>8</v>
      </c>
      <c r="B22" s="127" t="s">
        <v>85</v>
      </c>
      <c r="C22" s="127" t="s">
        <v>86</v>
      </c>
      <c r="D22" s="129" t="s">
        <v>71</v>
      </c>
      <c r="E22" s="131" t="n">
        <v>379.679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0"/>
      <c r="M22" s="121" t="s">
        <v>55</v>
      </c>
      <c r="N22" s="122" t="s">
        <v>56</v>
      </c>
      <c r="O22" s="137" t="s">
        <v>87</v>
      </c>
      <c r="P22" s="138" t="s">
        <v>88</v>
      </c>
      <c r="R22" s="124"/>
      <c r="S22" s="124"/>
    </row>
    <row r="23" s="125" customFormat="true" ht="12.95" hidden="false" customHeight="true" outlineLevel="0" collapsed="false">
      <c r="A23" s="126" t="n">
        <v>9</v>
      </c>
      <c r="B23" s="127" t="s">
        <v>89</v>
      </c>
      <c r="C23" s="127" t="s">
        <v>90</v>
      </c>
      <c r="D23" s="129" t="s">
        <v>71</v>
      </c>
      <c r="E23" s="131" t="n">
        <v>169.30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21" t="s">
        <v>55</v>
      </c>
      <c r="N23" s="122" t="s">
        <v>56</v>
      </c>
      <c r="O23" s="137" t="s">
        <v>91</v>
      </c>
      <c r="P23" s="138" t="s">
        <v>92</v>
      </c>
      <c r="R23" s="124"/>
      <c r="S23" s="124"/>
    </row>
    <row r="24" s="125" customFormat="true" ht="12.95" hidden="false" customHeight="true" outlineLevel="0" collapsed="false">
      <c r="A24" s="126"/>
      <c r="B24" s="127"/>
      <c r="C24" s="127"/>
      <c r="D24" s="129"/>
      <c r="E24" s="131"/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21"/>
      <c r="N24" s="122"/>
      <c r="O24" s="137"/>
      <c r="P24" s="138"/>
      <c r="R24" s="124"/>
      <c r="S24" s="124"/>
    </row>
    <row r="25" s="125" customFormat="true" ht="12.95" hidden="false" customHeight="true" outlineLevel="0" collapsed="false">
      <c r="A25" s="139" t="s">
        <v>65</v>
      </c>
      <c r="B25" s="140" t="s">
        <v>93</v>
      </c>
      <c r="C25" s="140" t="s">
        <v>68</v>
      </c>
      <c r="D25" s="141"/>
      <c r="E25" s="142"/>
      <c r="F25" s="142"/>
      <c r="G25" s="143" t="n">
        <f aca="false">SUM(G18:G24)</f>
        <v>0</v>
      </c>
      <c r="H25" s="144"/>
      <c r="I25" s="144" t="n">
        <f aca="false">SUM(I18:I24)</f>
        <v>0</v>
      </c>
      <c r="J25" s="145"/>
      <c r="K25" s="146" t="n">
        <f aca="false">SUM(K18:K24)</f>
        <v>0</v>
      </c>
      <c r="L25" s="120"/>
      <c r="M25" s="121"/>
      <c r="N25" s="122"/>
      <c r="O25" s="137"/>
      <c r="P25" s="138"/>
      <c r="R25" s="124"/>
      <c r="S25" s="124"/>
    </row>
    <row r="26" s="125" customFormat="true" ht="12.95" hidden="false" customHeight="true" outlineLevel="0" collapsed="false">
      <c r="A26" s="111" t="s">
        <v>48</v>
      </c>
      <c r="B26" s="112" t="s">
        <v>94</v>
      </c>
      <c r="C26" s="112" t="s">
        <v>95</v>
      </c>
      <c r="D26" s="147"/>
      <c r="E26" s="148"/>
      <c r="F26" s="148"/>
      <c r="G26" s="149"/>
      <c r="H26" s="150"/>
      <c r="I26" s="151"/>
      <c r="J26" s="152"/>
      <c r="K26" s="153"/>
      <c r="L26" s="120"/>
      <c r="M26" s="121" t="s">
        <v>51</v>
      </c>
      <c r="N26" s="122"/>
      <c r="O26" s="137"/>
      <c r="P26" s="138"/>
      <c r="R26" s="124"/>
      <c r="S26" s="124"/>
    </row>
    <row r="27" s="125" customFormat="true" ht="12.95" hidden="false" customHeight="true" outlineLevel="0" collapsed="false">
      <c r="A27" s="126" t="n">
        <v>10</v>
      </c>
      <c r="B27" s="127" t="s">
        <v>96</v>
      </c>
      <c r="C27" s="127" t="s">
        <v>97</v>
      </c>
      <c r="D27" s="129" t="s">
        <v>98</v>
      </c>
      <c r="E27" s="131" t="n">
        <v>77.14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0"/>
      <c r="M27" s="121" t="s">
        <v>55</v>
      </c>
      <c r="N27" s="122" t="s">
        <v>56</v>
      </c>
      <c r="O27" s="137" t="s">
        <v>99</v>
      </c>
      <c r="P27" s="138" t="s">
        <v>100</v>
      </c>
      <c r="R27" s="124"/>
      <c r="S27" s="124"/>
    </row>
    <row r="28" s="125" customFormat="true" ht="12.95" hidden="false" customHeight="true" outlineLevel="0" collapsed="false">
      <c r="A28" s="126" t="n">
        <v>11</v>
      </c>
      <c r="B28" s="127" t="s">
        <v>101</v>
      </c>
      <c r="C28" s="127" t="s">
        <v>102</v>
      </c>
      <c r="D28" s="129" t="s">
        <v>103</v>
      </c>
      <c r="E28" s="131" t="n">
        <v>134.9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0"/>
      <c r="M28" s="121" t="s">
        <v>55</v>
      </c>
      <c r="N28" s="122" t="s">
        <v>56</v>
      </c>
      <c r="O28" s="137" t="s">
        <v>104</v>
      </c>
      <c r="P28" s="138" t="s">
        <v>105</v>
      </c>
      <c r="R28" s="124"/>
      <c r="S28" s="124"/>
    </row>
    <row r="29" s="125" customFormat="true" ht="12.95" hidden="false" customHeight="true" outlineLevel="0" collapsed="false">
      <c r="A29" s="126" t="n">
        <v>12</v>
      </c>
      <c r="B29" s="127" t="s">
        <v>106</v>
      </c>
      <c r="C29" s="127" t="s">
        <v>107</v>
      </c>
      <c r="D29" s="129" t="s">
        <v>71</v>
      </c>
      <c r="E29" s="131" t="n">
        <v>137.03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0"/>
      <c r="M29" s="121" t="s">
        <v>55</v>
      </c>
      <c r="N29" s="122" t="s">
        <v>56</v>
      </c>
      <c r="O29" s="137" t="s">
        <v>108</v>
      </c>
      <c r="P29" s="138" t="s">
        <v>109</v>
      </c>
      <c r="R29" s="124"/>
      <c r="S29" s="124"/>
    </row>
    <row r="30" s="125" customFormat="true" ht="12.95" hidden="false" customHeight="true" outlineLevel="0" collapsed="false">
      <c r="A30" s="126" t="n">
        <v>13</v>
      </c>
      <c r="B30" s="127" t="s">
        <v>110</v>
      </c>
      <c r="C30" s="127" t="s">
        <v>111</v>
      </c>
      <c r="D30" s="129" t="s">
        <v>54</v>
      </c>
      <c r="E30" s="131" t="n">
        <v>11.34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0"/>
      <c r="M30" s="121" t="s">
        <v>55</v>
      </c>
      <c r="N30" s="122" t="s">
        <v>112</v>
      </c>
      <c r="O30" s="137" t="s">
        <v>113</v>
      </c>
      <c r="P30" s="138" t="s">
        <v>114</v>
      </c>
      <c r="R30" s="124"/>
      <c r="S30" s="124"/>
    </row>
    <row r="31" s="125" customFormat="true" ht="12.95" hidden="false" customHeight="true" outlineLevel="0" collapsed="false">
      <c r="A31" s="126" t="n">
        <v>14</v>
      </c>
      <c r="B31" s="127" t="s">
        <v>115</v>
      </c>
      <c r="C31" s="127" t="s">
        <v>116</v>
      </c>
      <c r="D31" s="129" t="s">
        <v>71</v>
      </c>
      <c r="E31" s="131" t="n">
        <v>13.404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0"/>
      <c r="M31" s="121" t="s">
        <v>55</v>
      </c>
      <c r="N31" s="122" t="s">
        <v>112</v>
      </c>
      <c r="O31" s="137" t="s">
        <v>117</v>
      </c>
      <c r="P31" s="138" t="s">
        <v>118</v>
      </c>
      <c r="R31" s="124"/>
      <c r="S31" s="124"/>
    </row>
    <row r="32" s="125" customFormat="true" ht="12.95" hidden="false" customHeight="true" outlineLevel="0" collapsed="false">
      <c r="A32" s="126" t="n">
        <v>15</v>
      </c>
      <c r="B32" s="127" t="s">
        <v>119</v>
      </c>
      <c r="C32" s="127" t="s">
        <v>120</v>
      </c>
      <c r="D32" s="129" t="s">
        <v>103</v>
      </c>
      <c r="E32" s="131" t="n">
        <v>124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0"/>
      <c r="M32" s="121" t="s">
        <v>55</v>
      </c>
      <c r="N32" s="122" t="s">
        <v>56</v>
      </c>
      <c r="O32" s="137" t="s">
        <v>121</v>
      </c>
      <c r="P32" s="138" t="s">
        <v>122</v>
      </c>
      <c r="R32" s="124"/>
      <c r="S32" s="124"/>
    </row>
    <row r="33" s="125" customFormat="true" ht="12.95" hidden="false" customHeight="true" outlineLevel="0" collapsed="false">
      <c r="A33" s="126" t="n">
        <v>16</v>
      </c>
      <c r="B33" s="127" t="s">
        <v>123</v>
      </c>
      <c r="C33" s="127" t="s">
        <v>124</v>
      </c>
      <c r="D33" s="129" t="s">
        <v>103</v>
      </c>
      <c r="E33" s="131" t="n">
        <v>217.9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0"/>
      <c r="M33" s="121" t="s">
        <v>55</v>
      </c>
      <c r="N33" s="122" t="s">
        <v>56</v>
      </c>
      <c r="O33" s="137" t="s">
        <v>121</v>
      </c>
      <c r="P33" s="138" t="s">
        <v>125</v>
      </c>
      <c r="R33" s="124"/>
      <c r="S33" s="124"/>
    </row>
    <row r="34" s="125" customFormat="true" ht="12.95" hidden="false" customHeight="true" outlineLevel="0" collapsed="false">
      <c r="A34" s="126" t="n">
        <v>17</v>
      </c>
      <c r="B34" s="127" t="s">
        <v>126</v>
      </c>
      <c r="C34" s="127" t="s">
        <v>127</v>
      </c>
      <c r="D34" s="129" t="s">
        <v>103</v>
      </c>
      <c r="E34" s="131" t="n">
        <v>15.45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0"/>
      <c r="M34" s="121" t="s">
        <v>55</v>
      </c>
      <c r="N34" s="122" t="s">
        <v>56</v>
      </c>
      <c r="O34" s="137" t="s">
        <v>121</v>
      </c>
      <c r="P34" s="138" t="s">
        <v>128</v>
      </c>
      <c r="R34" s="124"/>
      <c r="S34" s="124"/>
    </row>
    <row r="35" s="125" customFormat="true" ht="12.95" hidden="false" customHeight="true" outlineLevel="0" collapsed="false">
      <c r="A35" s="126" t="n">
        <v>18</v>
      </c>
      <c r="B35" s="127" t="s">
        <v>129</v>
      </c>
      <c r="C35" s="127" t="s">
        <v>130</v>
      </c>
      <c r="D35" s="129" t="s">
        <v>71</v>
      </c>
      <c r="E35" s="131" t="n">
        <v>78.75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0"/>
      <c r="M35" s="121" t="s">
        <v>55</v>
      </c>
      <c r="N35" s="122" t="s">
        <v>56</v>
      </c>
      <c r="O35" s="137" t="s">
        <v>131</v>
      </c>
      <c r="P35" s="138" t="s">
        <v>132</v>
      </c>
      <c r="R35" s="124"/>
      <c r="S35" s="124"/>
    </row>
    <row r="36" s="125" customFormat="true" ht="12.95" hidden="false" customHeight="true" outlineLevel="0" collapsed="false">
      <c r="A36" s="126" t="n">
        <v>19</v>
      </c>
      <c r="B36" s="127" t="s">
        <v>133</v>
      </c>
      <c r="C36" s="127" t="s">
        <v>134</v>
      </c>
      <c r="D36" s="129" t="s">
        <v>71</v>
      </c>
      <c r="E36" s="131" t="n">
        <v>118.16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0"/>
      <c r="M36" s="121" t="s">
        <v>55</v>
      </c>
      <c r="N36" s="122" t="s">
        <v>56</v>
      </c>
      <c r="O36" s="137" t="s">
        <v>135</v>
      </c>
      <c r="P36" s="138" t="s">
        <v>136</v>
      </c>
      <c r="R36" s="124"/>
      <c r="S36" s="124"/>
    </row>
    <row r="37" s="125" customFormat="true" ht="12.95" hidden="false" customHeight="true" outlineLevel="0" collapsed="false">
      <c r="A37" s="126" t="n">
        <v>20</v>
      </c>
      <c r="B37" s="127" t="s">
        <v>137</v>
      </c>
      <c r="C37" s="127" t="s">
        <v>138</v>
      </c>
      <c r="D37" s="129" t="s">
        <v>54</v>
      </c>
      <c r="E37" s="131" t="n">
        <v>11.373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0"/>
      <c r="M37" s="121" t="s">
        <v>55</v>
      </c>
      <c r="N37" s="122" t="s">
        <v>56</v>
      </c>
      <c r="O37" s="137" t="s">
        <v>139</v>
      </c>
      <c r="P37" s="138" t="s">
        <v>140</v>
      </c>
      <c r="R37" s="124"/>
      <c r="S37" s="124"/>
    </row>
    <row r="38" s="125" customFormat="true" ht="12.95" hidden="false" customHeight="true" outlineLevel="0" collapsed="false">
      <c r="A38" s="126" t="n">
        <v>21</v>
      </c>
      <c r="B38" s="127" t="s">
        <v>141</v>
      </c>
      <c r="C38" s="127" t="s">
        <v>142</v>
      </c>
      <c r="D38" s="129" t="s">
        <v>71</v>
      </c>
      <c r="E38" s="131" t="n">
        <v>7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21" t="s">
        <v>55</v>
      </c>
      <c r="N38" s="122" t="s">
        <v>56</v>
      </c>
      <c r="O38" s="137" t="s">
        <v>143</v>
      </c>
      <c r="P38" s="138" t="s">
        <v>144</v>
      </c>
      <c r="R38" s="124"/>
      <c r="S38" s="124"/>
    </row>
    <row r="39" s="125" customFormat="true" ht="12.95" hidden="false" customHeight="true" outlineLevel="0" collapsed="false">
      <c r="A39" s="126" t="n">
        <v>22</v>
      </c>
      <c r="B39" s="127" t="s">
        <v>145</v>
      </c>
      <c r="C39" s="127" t="s">
        <v>146</v>
      </c>
      <c r="D39" s="129" t="s">
        <v>103</v>
      </c>
      <c r="E39" s="131" t="n">
        <v>124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0"/>
      <c r="M39" s="121" t="s">
        <v>55</v>
      </c>
      <c r="N39" s="122" t="s">
        <v>112</v>
      </c>
      <c r="O39" s="137" t="s">
        <v>147</v>
      </c>
      <c r="P39" s="138" t="s">
        <v>148</v>
      </c>
      <c r="R39" s="124"/>
      <c r="S39" s="124"/>
    </row>
    <row r="40" s="125" customFormat="true" ht="12.95" hidden="false" customHeight="true" outlineLevel="0" collapsed="false">
      <c r="A40" s="126" t="n">
        <v>23</v>
      </c>
      <c r="B40" s="127" t="s">
        <v>149</v>
      </c>
      <c r="C40" s="127" t="s">
        <v>150</v>
      </c>
      <c r="D40" s="129" t="s">
        <v>151</v>
      </c>
      <c r="E40" s="131" t="n">
        <v>14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0"/>
      <c r="M40" s="121" t="s">
        <v>55</v>
      </c>
      <c r="N40" s="122" t="s">
        <v>112</v>
      </c>
      <c r="O40" s="137" t="s">
        <v>152</v>
      </c>
      <c r="P40" s="138" t="s">
        <v>153</v>
      </c>
      <c r="R40" s="124"/>
      <c r="S40" s="124"/>
    </row>
    <row r="41" s="125" customFormat="true" ht="12.95" hidden="false" customHeight="true" outlineLevel="0" collapsed="false">
      <c r="A41" s="126" t="n">
        <v>24</v>
      </c>
      <c r="B41" s="127" t="s">
        <v>154</v>
      </c>
      <c r="C41" s="127" t="s">
        <v>155</v>
      </c>
      <c r="D41" s="129" t="s">
        <v>151</v>
      </c>
      <c r="E41" s="131" t="n">
        <v>103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0"/>
      <c r="M41" s="121" t="s">
        <v>55</v>
      </c>
      <c r="N41" s="122" t="s">
        <v>56</v>
      </c>
      <c r="O41" s="137" t="s">
        <v>156</v>
      </c>
      <c r="P41" s="138" t="s">
        <v>157</v>
      </c>
      <c r="R41" s="124"/>
      <c r="S41" s="124"/>
    </row>
    <row r="42" s="125" customFormat="true" ht="12.95" hidden="false" customHeight="true" outlineLevel="0" collapsed="false">
      <c r="A42" s="126"/>
      <c r="B42" s="127"/>
      <c r="C42" s="127"/>
      <c r="D42" s="129"/>
      <c r="E42" s="131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21"/>
      <c r="N42" s="122"/>
      <c r="O42" s="137"/>
      <c r="P42" s="138"/>
      <c r="R42" s="124"/>
      <c r="S42" s="124"/>
    </row>
    <row r="43" s="125" customFormat="true" ht="12.95" hidden="false" customHeight="true" outlineLevel="0" collapsed="false">
      <c r="A43" s="139" t="s">
        <v>65</v>
      </c>
      <c r="B43" s="140" t="s">
        <v>158</v>
      </c>
      <c r="C43" s="140" t="s">
        <v>95</v>
      </c>
      <c r="D43" s="141"/>
      <c r="E43" s="142"/>
      <c r="F43" s="142"/>
      <c r="G43" s="143" t="n">
        <f aca="false">SUM(G27:G42)</f>
        <v>0</v>
      </c>
      <c r="H43" s="144"/>
      <c r="I43" s="144" t="n">
        <f aca="false">SUM(I27:I42)</f>
        <v>0</v>
      </c>
      <c r="J43" s="145"/>
      <c r="K43" s="146" t="n">
        <f aca="false">SUM(K27:K42)</f>
        <v>0</v>
      </c>
      <c r="L43" s="120"/>
      <c r="M43" s="121"/>
      <c r="N43" s="122"/>
      <c r="O43" s="137"/>
      <c r="P43" s="138"/>
      <c r="R43" s="124"/>
      <c r="S43" s="124"/>
    </row>
    <row r="44" s="125" customFormat="true" ht="12.95" hidden="false" customHeight="true" outlineLevel="0" collapsed="false">
      <c r="A44" s="111" t="s">
        <v>48</v>
      </c>
      <c r="B44" s="112" t="s">
        <v>159</v>
      </c>
      <c r="C44" s="112" t="s">
        <v>160</v>
      </c>
      <c r="D44" s="147"/>
      <c r="E44" s="148"/>
      <c r="F44" s="148"/>
      <c r="G44" s="149"/>
      <c r="H44" s="150"/>
      <c r="I44" s="151"/>
      <c r="J44" s="152"/>
      <c r="K44" s="153"/>
      <c r="L44" s="120"/>
      <c r="M44" s="121" t="s">
        <v>51</v>
      </c>
      <c r="N44" s="122"/>
      <c r="O44" s="137"/>
      <c r="P44" s="138"/>
      <c r="R44" s="124"/>
      <c r="S44" s="124"/>
    </row>
    <row r="45" s="125" customFormat="true" ht="12.95" hidden="false" customHeight="true" outlineLevel="0" collapsed="false">
      <c r="A45" s="126" t="n">
        <v>25</v>
      </c>
      <c r="B45" s="127" t="s">
        <v>161</v>
      </c>
      <c r="C45" s="127" t="s">
        <v>162</v>
      </c>
      <c r="D45" s="129" t="s">
        <v>71</v>
      </c>
      <c r="E45" s="131" t="n">
        <v>172.587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0"/>
      <c r="M45" s="121" t="s">
        <v>55</v>
      </c>
      <c r="N45" s="122" t="s">
        <v>56</v>
      </c>
      <c r="O45" s="137" t="s">
        <v>163</v>
      </c>
      <c r="P45" s="138" t="s">
        <v>164</v>
      </c>
      <c r="R45" s="124"/>
      <c r="S45" s="124"/>
    </row>
    <row r="46" s="125" customFormat="true" ht="12.95" hidden="false" customHeight="true" outlineLevel="0" collapsed="false">
      <c r="A46" s="126" t="n">
        <v>26</v>
      </c>
      <c r="B46" s="127" t="s">
        <v>165</v>
      </c>
      <c r="C46" s="127" t="s">
        <v>166</v>
      </c>
      <c r="D46" s="129" t="s">
        <v>54</v>
      </c>
      <c r="E46" s="131" t="n">
        <v>45.492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0"/>
      <c r="M46" s="121" t="s">
        <v>55</v>
      </c>
      <c r="N46" s="122" t="s">
        <v>56</v>
      </c>
      <c r="O46" s="137" t="s">
        <v>139</v>
      </c>
      <c r="P46" s="138" t="s">
        <v>167</v>
      </c>
      <c r="R46" s="124"/>
      <c r="S46" s="124"/>
    </row>
    <row r="47" s="125" customFormat="true" ht="12.95" hidden="false" customHeight="true" outlineLevel="0" collapsed="false">
      <c r="A47" s="126" t="n">
        <v>27</v>
      </c>
      <c r="B47" s="127" t="s">
        <v>168</v>
      </c>
      <c r="C47" s="127" t="s">
        <v>169</v>
      </c>
      <c r="D47" s="129" t="s">
        <v>71</v>
      </c>
      <c r="E47" s="131" t="n">
        <v>10.4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0"/>
      <c r="M47" s="121" t="s">
        <v>55</v>
      </c>
      <c r="N47" s="122" t="s">
        <v>56</v>
      </c>
      <c r="O47" s="137" t="s">
        <v>163</v>
      </c>
      <c r="P47" s="138" t="s">
        <v>170</v>
      </c>
      <c r="R47" s="124"/>
      <c r="S47" s="124"/>
    </row>
    <row r="48" s="125" customFormat="true" ht="12.95" hidden="false" customHeight="true" outlineLevel="0" collapsed="false">
      <c r="A48" s="126" t="n">
        <v>28</v>
      </c>
      <c r="B48" s="127" t="s">
        <v>171</v>
      </c>
      <c r="C48" s="127" t="s">
        <v>172</v>
      </c>
      <c r="D48" s="129" t="s">
        <v>71</v>
      </c>
      <c r="E48" s="131" t="n">
        <v>5.4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0"/>
      <c r="M48" s="121" t="s">
        <v>55</v>
      </c>
      <c r="N48" s="122" t="s">
        <v>56</v>
      </c>
      <c r="O48" s="137" t="s">
        <v>173</v>
      </c>
      <c r="P48" s="138" t="s">
        <v>174</v>
      </c>
      <c r="R48" s="124"/>
      <c r="S48" s="124"/>
    </row>
    <row r="49" s="125" customFormat="true" ht="12.95" hidden="false" customHeight="true" outlineLevel="0" collapsed="false">
      <c r="A49" s="126" t="n">
        <v>29</v>
      </c>
      <c r="B49" s="154" t="s">
        <v>175</v>
      </c>
      <c r="C49" s="154" t="s">
        <v>176</v>
      </c>
      <c r="D49" s="129" t="s">
        <v>71</v>
      </c>
      <c r="E49" s="131" t="n">
        <v>6.868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0"/>
      <c r="M49" s="121" t="s">
        <v>55</v>
      </c>
      <c r="N49" s="122" t="s">
        <v>56</v>
      </c>
      <c r="O49" s="137" t="s">
        <v>163</v>
      </c>
      <c r="P49" s="138" t="s">
        <v>177</v>
      </c>
      <c r="R49" s="124"/>
      <c r="S49" s="124"/>
    </row>
    <row r="50" s="125" customFormat="true" ht="12.95" hidden="false" customHeight="true" outlineLevel="0" collapsed="false">
      <c r="A50" s="126" t="n">
        <v>30</v>
      </c>
      <c r="B50" s="127" t="s">
        <v>178</v>
      </c>
      <c r="C50" s="127" t="s">
        <v>179</v>
      </c>
      <c r="D50" s="129" t="s">
        <v>54</v>
      </c>
      <c r="E50" s="131" t="n">
        <v>0.434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0"/>
      <c r="M50" s="121" t="s">
        <v>55</v>
      </c>
      <c r="N50" s="122" t="s">
        <v>56</v>
      </c>
      <c r="O50" s="137" t="s">
        <v>139</v>
      </c>
      <c r="P50" s="138" t="s">
        <v>180</v>
      </c>
      <c r="R50" s="124"/>
      <c r="S50" s="124"/>
    </row>
    <row r="51" s="125" customFormat="true" ht="12.95" hidden="false" customHeight="true" outlineLevel="0" collapsed="false">
      <c r="A51" s="126"/>
      <c r="B51" s="127"/>
      <c r="C51" s="127"/>
      <c r="D51" s="129"/>
      <c r="E51" s="131"/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0"/>
      <c r="M51" s="121"/>
      <c r="N51" s="122"/>
      <c r="O51" s="137"/>
      <c r="P51" s="138"/>
      <c r="R51" s="124"/>
      <c r="S51" s="124"/>
    </row>
    <row r="52" s="125" customFormat="true" ht="12.95" hidden="false" customHeight="true" outlineLevel="0" collapsed="false">
      <c r="A52" s="139" t="s">
        <v>65</v>
      </c>
      <c r="B52" s="140" t="s">
        <v>181</v>
      </c>
      <c r="C52" s="140" t="s">
        <v>160</v>
      </c>
      <c r="D52" s="141"/>
      <c r="E52" s="142"/>
      <c r="F52" s="142"/>
      <c r="G52" s="143" t="n">
        <f aca="false">SUM(G45:G51)</f>
        <v>0</v>
      </c>
      <c r="H52" s="144"/>
      <c r="I52" s="144" t="n">
        <f aca="false">SUM(I45:I51)</f>
        <v>0</v>
      </c>
      <c r="J52" s="145"/>
      <c r="K52" s="146" t="n">
        <f aca="false">SUM(K45:K51)</f>
        <v>0</v>
      </c>
      <c r="L52" s="120"/>
      <c r="M52" s="121"/>
      <c r="N52" s="122"/>
      <c r="O52" s="137"/>
      <c r="P52" s="138"/>
      <c r="R52" s="124"/>
      <c r="S52" s="124"/>
    </row>
    <row r="53" s="125" customFormat="true" ht="12.95" hidden="false" customHeight="true" outlineLevel="0" collapsed="false">
      <c r="A53" s="111" t="s">
        <v>48</v>
      </c>
      <c r="B53" s="112" t="s">
        <v>182</v>
      </c>
      <c r="C53" s="112" t="s">
        <v>183</v>
      </c>
      <c r="D53" s="147"/>
      <c r="E53" s="148"/>
      <c r="F53" s="148"/>
      <c r="G53" s="149"/>
      <c r="H53" s="150"/>
      <c r="I53" s="151"/>
      <c r="J53" s="152"/>
      <c r="K53" s="153"/>
      <c r="L53" s="120"/>
      <c r="M53" s="121" t="s">
        <v>51</v>
      </c>
      <c r="N53" s="122"/>
      <c r="O53" s="137"/>
      <c r="P53" s="138"/>
      <c r="R53" s="124"/>
      <c r="S53" s="124"/>
    </row>
    <row r="54" s="125" customFormat="true" ht="12.95" hidden="false" customHeight="true" outlineLevel="0" collapsed="false">
      <c r="A54" s="126" t="n">
        <v>31</v>
      </c>
      <c r="B54" s="127" t="s">
        <v>184</v>
      </c>
      <c r="C54" s="127" t="s">
        <v>185</v>
      </c>
      <c r="D54" s="129" t="s">
        <v>71</v>
      </c>
      <c r="E54" s="131" t="n">
        <v>130.168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0"/>
      <c r="M54" s="121" t="s">
        <v>55</v>
      </c>
      <c r="N54" s="122" t="s">
        <v>56</v>
      </c>
      <c r="O54" s="137" t="s">
        <v>186</v>
      </c>
      <c r="P54" s="138" t="s">
        <v>187</v>
      </c>
      <c r="R54" s="124"/>
      <c r="S54" s="124"/>
    </row>
    <row r="55" s="125" customFormat="true" ht="12.95" hidden="false" customHeight="true" outlineLevel="0" collapsed="false">
      <c r="A55" s="126" t="n">
        <v>32</v>
      </c>
      <c r="B55" s="154" t="s">
        <v>188</v>
      </c>
      <c r="C55" s="154" t="s">
        <v>189</v>
      </c>
      <c r="D55" s="129" t="s">
        <v>71</v>
      </c>
      <c r="E55" s="131" t="n">
        <v>25.572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0"/>
      <c r="M55" s="121" t="s">
        <v>55</v>
      </c>
      <c r="N55" s="122" t="s">
        <v>56</v>
      </c>
      <c r="O55" s="137" t="s">
        <v>163</v>
      </c>
      <c r="P55" s="138" t="s">
        <v>190</v>
      </c>
      <c r="R55" s="124"/>
      <c r="S55" s="124"/>
    </row>
    <row r="56" s="125" customFormat="true" ht="12.95" hidden="false" customHeight="true" outlineLevel="0" collapsed="false">
      <c r="A56" s="126" t="n">
        <v>33</v>
      </c>
      <c r="B56" s="127" t="s">
        <v>188</v>
      </c>
      <c r="C56" s="127" t="s">
        <v>189</v>
      </c>
      <c r="D56" s="129" t="s">
        <v>71</v>
      </c>
      <c r="E56" s="131" t="n">
        <v>11.58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0"/>
      <c r="M56" s="121" t="s">
        <v>55</v>
      </c>
      <c r="N56" s="122" t="s">
        <v>56</v>
      </c>
      <c r="O56" s="137" t="s">
        <v>163</v>
      </c>
      <c r="P56" s="138" t="s">
        <v>191</v>
      </c>
      <c r="R56" s="124"/>
      <c r="S56" s="124"/>
    </row>
    <row r="57" s="125" customFormat="true" ht="12.95" hidden="false" customHeight="true" outlineLevel="0" collapsed="false">
      <c r="A57" s="126" t="n">
        <v>34</v>
      </c>
      <c r="B57" s="127" t="s">
        <v>192</v>
      </c>
      <c r="C57" s="127" t="s">
        <v>193</v>
      </c>
      <c r="D57" s="129" t="s">
        <v>71</v>
      </c>
      <c r="E57" s="131" t="n">
        <v>137.551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0"/>
      <c r="M57" s="121" t="s">
        <v>55</v>
      </c>
      <c r="N57" s="122" t="s">
        <v>56</v>
      </c>
      <c r="O57" s="137" t="s">
        <v>163</v>
      </c>
      <c r="P57" s="138" t="s">
        <v>194</v>
      </c>
      <c r="R57" s="124"/>
      <c r="S57" s="124"/>
    </row>
    <row r="58" s="125" customFormat="true" ht="12.95" hidden="false" customHeight="true" outlineLevel="0" collapsed="false">
      <c r="A58" s="126" t="n">
        <v>35</v>
      </c>
      <c r="B58" s="127" t="s">
        <v>195</v>
      </c>
      <c r="C58" s="127" t="s">
        <v>196</v>
      </c>
      <c r="D58" s="129" t="s">
        <v>71</v>
      </c>
      <c r="E58" s="131" t="n">
        <v>50.867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0"/>
      <c r="M58" s="121" t="s">
        <v>55</v>
      </c>
      <c r="N58" s="122" t="s">
        <v>56</v>
      </c>
      <c r="O58" s="137" t="s">
        <v>163</v>
      </c>
      <c r="P58" s="138" t="s">
        <v>197</v>
      </c>
      <c r="R58" s="124"/>
      <c r="S58" s="124"/>
    </row>
    <row r="59" s="125" customFormat="true" ht="12.95" hidden="false" customHeight="true" outlineLevel="0" collapsed="false">
      <c r="A59" s="126" t="n">
        <v>36</v>
      </c>
      <c r="B59" s="127" t="s">
        <v>198</v>
      </c>
      <c r="C59" s="127" t="s">
        <v>199</v>
      </c>
      <c r="D59" s="129" t="s">
        <v>54</v>
      </c>
      <c r="E59" s="131" t="n">
        <v>5.148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0"/>
      <c r="M59" s="121" t="s">
        <v>55</v>
      </c>
      <c r="N59" s="122" t="s">
        <v>56</v>
      </c>
      <c r="O59" s="137" t="s">
        <v>200</v>
      </c>
      <c r="P59" s="138" t="s">
        <v>201</v>
      </c>
      <c r="R59" s="124"/>
      <c r="S59" s="124"/>
    </row>
    <row r="60" s="125" customFormat="true" ht="12.95" hidden="false" customHeight="true" outlineLevel="0" collapsed="false">
      <c r="A60" s="126" t="n">
        <v>37</v>
      </c>
      <c r="B60" s="127" t="s">
        <v>202</v>
      </c>
      <c r="C60" s="127" t="s">
        <v>203</v>
      </c>
      <c r="D60" s="129" t="s">
        <v>71</v>
      </c>
      <c r="E60" s="131" t="n">
        <v>139.125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0"/>
      <c r="M60" s="121" t="s">
        <v>55</v>
      </c>
      <c r="N60" s="122" t="s">
        <v>56</v>
      </c>
      <c r="O60" s="137" t="s">
        <v>204</v>
      </c>
      <c r="P60" s="138" t="s">
        <v>205</v>
      </c>
      <c r="R60" s="124"/>
      <c r="S60" s="124"/>
    </row>
    <row r="61" s="125" customFormat="true" ht="12.95" hidden="false" customHeight="true" outlineLevel="0" collapsed="false">
      <c r="A61" s="126"/>
      <c r="B61" s="127"/>
      <c r="C61" s="127"/>
      <c r="D61" s="129"/>
      <c r="E61" s="131"/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0"/>
      <c r="M61" s="121"/>
      <c r="N61" s="122"/>
      <c r="O61" s="137"/>
      <c r="P61" s="138"/>
      <c r="R61" s="124"/>
      <c r="S61" s="124"/>
    </row>
    <row r="62" s="125" customFormat="true" ht="12.95" hidden="false" customHeight="true" outlineLevel="0" collapsed="false">
      <c r="A62" s="139" t="s">
        <v>65</v>
      </c>
      <c r="B62" s="140" t="s">
        <v>206</v>
      </c>
      <c r="C62" s="140" t="s">
        <v>183</v>
      </c>
      <c r="D62" s="141"/>
      <c r="E62" s="142"/>
      <c r="F62" s="142"/>
      <c r="G62" s="143" t="n">
        <f aca="false">SUM(G54:G61)</f>
        <v>0</v>
      </c>
      <c r="H62" s="144"/>
      <c r="I62" s="144" t="n">
        <f aca="false">SUM(I54:I61)</f>
        <v>0</v>
      </c>
      <c r="J62" s="145"/>
      <c r="K62" s="146" t="n">
        <f aca="false">SUM(K54:K61)</f>
        <v>0</v>
      </c>
      <c r="L62" s="120"/>
      <c r="M62" s="121"/>
      <c r="N62" s="122"/>
      <c r="O62" s="137"/>
      <c r="P62" s="138"/>
      <c r="R62" s="124"/>
      <c r="S62" s="124"/>
    </row>
    <row r="63" s="125" customFormat="true" ht="12.95" hidden="false" customHeight="true" outlineLevel="0" collapsed="false">
      <c r="A63" s="111" t="s">
        <v>48</v>
      </c>
      <c r="B63" s="112" t="s">
        <v>207</v>
      </c>
      <c r="C63" s="112" t="s">
        <v>208</v>
      </c>
      <c r="D63" s="147"/>
      <c r="E63" s="148"/>
      <c r="F63" s="148"/>
      <c r="G63" s="149"/>
      <c r="H63" s="150"/>
      <c r="I63" s="151"/>
      <c r="J63" s="152"/>
      <c r="K63" s="153"/>
      <c r="L63" s="120"/>
      <c r="M63" s="121" t="s">
        <v>51</v>
      </c>
      <c r="N63" s="122"/>
      <c r="O63" s="137"/>
      <c r="P63" s="138"/>
      <c r="R63" s="124"/>
      <c r="S63" s="124"/>
    </row>
    <row r="64" s="125" customFormat="true" ht="12.95" hidden="false" customHeight="true" outlineLevel="0" collapsed="false">
      <c r="A64" s="126" t="n">
        <v>38</v>
      </c>
      <c r="B64" s="127" t="s">
        <v>209</v>
      </c>
      <c r="C64" s="127" t="s">
        <v>210</v>
      </c>
      <c r="D64" s="129" t="s">
        <v>98</v>
      </c>
      <c r="E64" s="131" t="n">
        <v>36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0"/>
      <c r="M64" s="121" t="s">
        <v>55</v>
      </c>
      <c r="N64" s="122" t="s">
        <v>56</v>
      </c>
      <c r="O64" s="137" t="s">
        <v>211</v>
      </c>
      <c r="P64" s="138" t="s">
        <v>212</v>
      </c>
      <c r="R64" s="124"/>
      <c r="S64" s="124"/>
    </row>
    <row r="65" s="125" customFormat="true" ht="12.95" hidden="false" customHeight="true" outlineLevel="0" collapsed="false">
      <c r="A65" s="126" t="n">
        <v>39</v>
      </c>
      <c r="B65" s="127" t="s">
        <v>213</v>
      </c>
      <c r="C65" s="127" t="s">
        <v>214</v>
      </c>
      <c r="D65" s="129" t="s">
        <v>98</v>
      </c>
      <c r="E65" s="131" t="n">
        <v>3.6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0"/>
      <c r="M65" s="121" t="s">
        <v>55</v>
      </c>
      <c r="N65" s="122" t="s">
        <v>56</v>
      </c>
      <c r="O65" s="137" t="s">
        <v>211</v>
      </c>
      <c r="P65" s="138" t="s">
        <v>215</v>
      </c>
      <c r="R65" s="124"/>
      <c r="S65" s="124"/>
    </row>
    <row r="66" s="125" customFormat="true" ht="12.95" hidden="false" customHeight="true" outlineLevel="0" collapsed="false">
      <c r="A66" s="126" t="n">
        <v>40</v>
      </c>
      <c r="B66" s="127" t="s">
        <v>216</v>
      </c>
      <c r="C66" s="127" t="s">
        <v>217</v>
      </c>
      <c r="D66" s="129" t="s">
        <v>71</v>
      </c>
      <c r="E66" s="131" t="n">
        <v>11.098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0"/>
      <c r="M66" s="121" t="s">
        <v>55</v>
      </c>
      <c r="N66" s="122" t="s">
        <v>56</v>
      </c>
      <c r="O66" s="137" t="s">
        <v>218</v>
      </c>
      <c r="P66" s="138" t="s">
        <v>219</v>
      </c>
      <c r="R66" s="124"/>
      <c r="S66" s="124"/>
    </row>
    <row r="67" s="125" customFormat="true" ht="12.95" hidden="false" customHeight="true" outlineLevel="0" collapsed="false">
      <c r="A67" s="126" t="n">
        <v>41</v>
      </c>
      <c r="B67" s="127" t="s">
        <v>220</v>
      </c>
      <c r="C67" s="127" t="s">
        <v>221</v>
      </c>
      <c r="D67" s="129" t="s">
        <v>71</v>
      </c>
      <c r="E67" s="131" t="n">
        <v>58.94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0"/>
      <c r="M67" s="121" t="s">
        <v>55</v>
      </c>
      <c r="N67" s="122" t="s">
        <v>56</v>
      </c>
      <c r="O67" s="137" t="s">
        <v>218</v>
      </c>
      <c r="P67" s="138" t="s">
        <v>222</v>
      </c>
      <c r="R67" s="124"/>
      <c r="S67" s="124"/>
    </row>
    <row r="68" s="125" customFormat="true" ht="12.95" hidden="false" customHeight="true" outlineLevel="0" collapsed="false">
      <c r="A68" s="126" t="n">
        <v>42</v>
      </c>
      <c r="B68" s="127" t="s">
        <v>223</v>
      </c>
      <c r="C68" s="127" t="s">
        <v>224</v>
      </c>
      <c r="D68" s="129" t="s">
        <v>71</v>
      </c>
      <c r="E68" s="131" t="n">
        <v>36.241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0"/>
      <c r="M68" s="121" t="s">
        <v>55</v>
      </c>
      <c r="N68" s="122" t="s">
        <v>56</v>
      </c>
      <c r="O68" s="137" t="s">
        <v>218</v>
      </c>
      <c r="P68" s="138" t="s">
        <v>225</v>
      </c>
      <c r="R68" s="124"/>
      <c r="S68" s="124"/>
    </row>
    <row r="69" s="125" customFormat="true" ht="12.95" hidden="false" customHeight="true" outlineLevel="0" collapsed="false">
      <c r="A69" s="126" t="n">
        <v>43</v>
      </c>
      <c r="B69" s="127" t="s">
        <v>226</v>
      </c>
      <c r="C69" s="127" t="s">
        <v>227</v>
      </c>
      <c r="D69" s="129" t="s">
        <v>71</v>
      </c>
      <c r="E69" s="131" t="n">
        <v>30.603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0"/>
      <c r="M69" s="121" t="s">
        <v>55</v>
      </c>
      <c r="N69" s="122" t="s">
        <v>112</v>
      </c>
      <c r="O69" s="137" t="s">
        <v>218</v>
      </c>
      <c r="P69" s="138" t="s">
        <v>228</v>
      </c>
      <c r="R69" s="124"/>
      <c r="S69" s="124"/>
    </row>
    <row r="70" s="125" customFormat="true" ht="12.95" hidden="false" customHeight="true" outlineLevel="0" collapsed="false">
      <c r="A70" s="126" t="n">
        <v>44</v>
      </c>
      <c r="B70" s="127" t="s">
        <v>229</v>
      </c>
      <c r="C70" s="127" t="s">
        <v>230</v>
      </c>
      <c r="D70" s="129" t="s">
        <v>54</v>
      </c>
      <c r="E70" s="131" t="n">
        <v>6.12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0"/>
      <c r="M70" s="121" t="s">
        <v>55</v>
      </c>
      <c r="N70" s="122" t="s">
        <v>56</v>
      </c>
      <c r="O70" s="137" t="s">
        <v>231</v>
      </c>
      <c r="P70" s="138" t="s">
        <v>232</v>
      </c>
      <c r="R70" s="124"/>
      <c r="S70" s="124"/>
    </row>
    <row r="71" s="125" customFormat="true" ht="12.95" hidden="false" customHeight="true" outlineLevel="0" collapsed="false">
      <c r="A71" s="126" t="n">
        <v>45</v>
      </c>
      <c r="B71" s="127" t="s">
        <v>233</v>
      </c>
      <c r="C71" s="127" t="s">
        <v>234</v>
      </c>
      <c r="D71" s="129" t="s">
        <v>103</v>
      </c>
      <c r="E71" s="131" t="n">
        <v>4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20"/>
      <c r="M71" s="121" t="s">
        <v>55</v>
      </c>
      <c r="N71" s="122" t="s">
        <v>112</v>
      </c>
      <c r="O71" s="137" t="s">
        <v>235</v>
      </c>
      <c r="P71" s="138" t="s">
        <v>236</v>
      </c>
      <c r="R71" s="124"/>
      <c r="S71" s="124"/>
    </row>
    <row r="72" s="125" customFormat="true" ht="12.95" hidden="false" customHeight="true" outlineLevel="0" collapsed="false">
      <c r="A72" s="126" t="n">
        <v>46</v>
      </c>
      <c r="B72" s="127" t="s">
        <v>237</v>
      </c>
      <c r="C72" s="127" t="s">
        <v>238</v>
      </c>
      <c r="D72" s="129" t="s">
        <v>103</v>
      </c>
      <c r="E72" s="131" t="n">
        <v>42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0"/>
      <c r="M72" s="121" t="s">
        <v>55</v>
      </c>
      <c r="N72" s="122" t="s">
        <v>112</v>
      </c>
      <c r="O72" s="137" t="s">
        <v>235</v>
      </c>
      <c r="P72" s="138" t="s">
        <v>236</v>
      </c>
      <c r="R72" s="124"/>
      <c r="S72" s="124"/>
    </row>
    <row r="73" s="125" customFormat="true" ht="12.95" hidden="false" customHeight="true" outlineLevel="0" collapsed="false">
      <c r="A73" s="126" t="n">
        <v>47</v>
      </c>
      <c r="B73" s="127" t="s">
        <v>239</v>
      </c>
      <c r="C73" s="127" t="s">
        <v>240</v>
      </c>
      <c r="D73" s="129" t="s">
        <v>98</v>
      </c>
      <c r="E73" s="131" t="n">
        <v>10.08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0"/>
      <c r="M73" s="121" t="s">
        <v>55</v>
      </c>
      <c r="N73" s="122" t="s">
        <v>56</v>
      </c>
      <c r="O73" s="137" t="s">
        <v>241</v>
      </c>
      <c r="P73" s="138" t="s">
        <v>242</v>
      </c>
      <c r="R73" s="124"/>
      <c r="S73" s="124"/>
    </row>
    <row r="74" s="125" customFormat="true" ht="12.95" hidden="false" customHeight="true" outlineLevel="0" collapsed="false">
      <c r="A74" s="126"/>
      <c r="B74" s="127"/>
      <c r="C74" s="127"/>
      <c r="D74" s="129"/>
      <c r="E74" s="131"/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0"/>
      <c r="M74" s="121"/>
      <c r="N74" s="122"/>
      <c r="O74" s="137"/>
      <c r="P74" s="138"/>
      <c r="R74" s="124"/>
      <c r="S74" s="124"/>
    </row>
    <row r="75" s="125" customFormat="true" ht="12.95" hidden="false" customHeight="true" outlineLevel="0" collapsed="false">
      <c r="A75" s="139" t="s">
        <v>65</v>
      </c>
      <c r="B75" s="140" t="s">
        <v>243</v>
      </c>
      <c r="C75" s="140" t="s">
        <v>208</v>
      </c>
      <c r="D75" s="141"/>
      <c r="E75" s="142"/>
      <c r="F75" s="142"/>
      <c r="G75" s="143" t="n">
        <f aca="false">SUM(G64:G74)</f>
        <v>0</v>
      </c>
      <c r="H75" s="144"/>
      <c r="I75" s="144" t="n">
        <f aca="false">SUM(I64:I74)</f>
        <v>0</v>
      </c>
      <c r="J75" s="145"/>
      <c r="K75" s="146" t="n">
        <f aca="false">SUM(K64:K74)</f>
        <v>0</v>
      </c>
      <c r="L75" s="120"/>
      <c r="M75" s="121"/>
      <c r="N75" s="122"/>
      <c r="O75" s="137"/>
      <c r="P75" s="138"/>
      <c r="R75" s="124"/>
      <c r="S75" s="124"/>
    </row>
    <row r="76" s="125" customFormat="true" ht="12.95" hidden="false" customHeight="true" outlineLevel="0" collapsed="false">
      <c r="A76" s="111" t="s">
        <v>48</v>
      </c>
      <c r="B76" s="112" t="s">
        <v>244</v>
      </c>
      <c r="C76" s="112" t="s">
        <v>245</v>
      </c>
      <c r="D76" s="147"/>
      <c r="E76" s="148"/>
      <c r="F76" s="148"/>
      <c r="G76" s="149"/>
      <c r="H76" s="150"/>
      <c r="I76" s="151"/>
      <c r="J76" s="152"/>
      <c r="K76" s="153"/>
      <c r="L76" s="120"/>
      <c r="M76" s="121" t="s">
        <v>51</v>
      </c>
      <c r="N76" s="122"/>
      <c r="O76" s="137"/>
      <c r="P76" s="138"/>
      <c r="R76" s="124"/>
      <c r="S76" s="124"/>
    </row>
    <row r="77" s="125" customFormat="true" ht="12.95" hidden="false" customHeight="true" outlineLevel="0" collapsed="false">
      <c r="A77" s="126" t="n">
        <v>48</v>
      </c>
      <c r="B77" s="127" t="s">
        <v>246</v>
      </c>
      <c r="C77" s="127" t="s">
        <v>247</v>
      </c>
      <c r="D77" s="129" t="s">
        <v>98</v>
      </c>
      <c r="E77" s="131" t="n">
        <v>800.54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0"/>
      <c r="M77" s="121" t="s">
        <v>55</v>
      </c>
      <c r="N77" s="122" t="s">
        <v>56</v>
      </c>
      <c r="O77" s="137" t="s">
        <v>248</v>
      </c>
      <c r="P77" s="138" t="s">
        <v>249</v>
      </c>
      <c r="R77" s="124"/>
      <c r="S77" s="124"/>
    </row>
    <row r="78" s="125" customFormat="true" ht="26.1" hidden="false" customHeight="true" outlineLevel="0" collapsed="false">
      <c r="A78" s="155" t="n">
        <v>49</v>
      </c>
      <c r="B78" s="156" t="s">
        <v>250</v>
      </c>
      <c r="C78" s="157" t="s">
        <v>251</v>
      </c>
      <c r="D78" s="158" t="s">
        <v>98</v>
      </c>
      <c r="E78" s="159" t="n">
        <v>530.54</v>
      </c>
      <c r="F78" s="159"/>
      <c r="G78" s="160" t="n">
        <f aca="false">ROUND(E78*F78,4)</f>
        <v>0</v>
      </c>
      <c r="H78" s="161"/>
      <c r="I78" s="162" t="n">
        <f aca="false">ROUND(E78*H78,2)</f>
        <v>0</v>
      </c>
      <c r="J78" s="163"/>
      <c r="K78" s="164" t="n">
        <f aca="false">ROUND(E78*J78,2)</f>
        <v>0</v>
      </c>
      <c r="L78" s="165"/>
      <c r="M78" s="166" t="s">
        <v>55</v>
      </c>
      <c r="N78" s="122" t="s">
        <v>56</v>
      </c>
      <c r="O78" s="137" t="s">
        <v>248</v>
      </c>
      <c r="P78" s="138" t="s">
        <v>252</v>
      </c>
      <c r="R78" s="124"/>
      <c r="S78" s="124"/>
    </row>
    <row r="79" s="125" customFormat="true" ht="26.1" hidden="false" customHeight="true" outlineLevel="0" collapsed="false">
      <c r="A79" s="155" t="n">
        <v>50</v>
      </c>
      <c r="B79" s="156" t="s">
        <v>253</v>
      </c>
      <c r="C79" s="157" t="s">
        <v>254</v>
      </c>
      <c r="D79" s="158" t="s">
        <v>98</v>
      </c>
      <c r="E79" s="159" t="n">
        <v>577.02</v>
      </c>
      <c r="F79" s="159"/>
      <c r="G79" s="160" t="n">
        <f aca="false">ROUND(E79*F79,4)</f>
        <v>0</v>
      </c>
      <c r="H79" s="161"/>
      <c r="I79" s="162" t="n">
        <f aca="false">ROUND(E79*H79,2)</f>
        <v>0</v>
      </c>
      <c r="J79" s="163"/>
      <c r="K79" s="164" t="n">
        <f aca="false">ROUND(E79*J79,2)</f>
        <v>0</v>
      </c>
      <c r="L79" s="165"/>
      <c r="M79" s="166" t="s">
        <v>55</v>
      </c>
      <c r="N79" s="122" t="s">
        <v>56</v>
      </c>
      <c r="O79" s="137" t="s">
        <v>248</v>
      </c>
      <c r="P79" s="138" t="s">
        <v>255</v>
      </c>
      <c r="R79" s="124"/>
      <c r="S79" s="124"/>
    </row>
    <row r="80" s="125" customFormat="true" ht="12.95" hidden="false" customHeight="true" outlineLevel="0" collapsed="false">
      <c r="A80" s="126" t="n">
        <v>51</v>
      </c>
      <c r="B80" s="127" t="s">
        <v>256</v>
      </c>
      <c r="C80" s="127" t="s">
        <v>257</v>
      </c>
      <c r="D80" s="129" t="s">
        <v>98</v>
      </c>
      <c r="E80" s="131" t="n">
        <v>762.26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0"/>
      <c r="M80" s="121" t="s">
        <v>55</v>
      </c>
      <c r="N80" s="122" t="s">
        <v>56</v>
      </c>
      <c r="O80" s="137" t="s">
        <v>248</v>
      </c>
      <c r="P80" s="138" t="s">
        <v>258</v>
      </c>
      <c r="R80" s="124"/>
      <c r="S80" s="124"/>
    </row>
    <row r="81" s="125" customFormat="true" ht="12.95" hidden="false" customHeight="true" outlineLevel="0" collapsed="false">
      <c r="A81" s="126" t="n">
        <v>52</v>
      </c>
      <c r="B81" s="127" t="s">
        <v>259</v>
      </c>
      <c r="C81" s="127" t="s">
        <v>260</v>
      </c>
      <c r="D81" s="129" t="s">
        <v>98</v>
      </c>
      <c r="E81" s="131" t="n">
        <v>1584.56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0"/>
      <c r="M81" s="121" t="s">
        <v>55</v>
      </c>
      <c r="N81" s="122" t="s">
        <v>56</v>
      </c>
      <c r="O81" s="137" t="s">
        <v>261</v>
      </c>
      <c r="P81" s="138" t="s">
        <v>262</v>
      </c>
      <c r="R81" s="124"/>
      <c r="S81" s="124"/>
    </row>
    <row r="82" s="125" customFormat="true" ht="12.95" hidden="false" customHeight="true" outlineLevel="0" collapsed="false">
      <c r="A82" s="126" t="n">
        <v>53</v>
      </c>
      <c r="B82" s="127" t="s">
        <v>263</v>
      </c>
      <c r="C82" s="127" t="s">
        <v>264</v>
      </c>
      <c r="D82" s="129" t="s">
        <v>98</v>
      </c>
      <c r="E82" s="131" t="n">
        <v>481.9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0"/>
      <c r="M82" s="121" t="s">
        <v>55</v>
      </c>
      <c r="N82" s="122" t="s">
        <v>112</v>
      </c>
      <c r="O82" s="137" t="s">
        <v>265</v>
      </c>
      <c r="P82" s="138" t="s">
        <v>266</v>
      </c>
      <c r="R82" s="124"/>
      <c r="S82" s="124"/>
    </row>
    <row r="83" s="125" customFormat="true" ht="26.1" hidden="false" customHeight="true" outlineLevel="0" collapsed="false">
      <c r="A83" s="155" t="n">
        <v>54</v>
      </c>
      <c r="B83" s="156" t="s">
        <v>267</v>
      </c>
      <c r="C83" s="157" t="s">
        <v>268</v>
      </c>
      <c r="D83" s="158" t="s">
        <v>3</v>
      </c>
      <c r="E83" s="159" t="n">
        <v>239</v>
      </c>
      <c r="F83" s="159"/>
      <c r="G83" s="160" t="n">
        <f aca="false">ROUND(E83*F83,4)</f>
        <v>0</v>
      </c>
      <c r="H83" s="161"/>
      <c r="I83" s="162" t="n">
        <f aca="false">ROUND(E83*H83,2)</f>
        <v>0</v>
      </c>
      <c r="J83" s="163"/>
      <c r="K83" s="164" t="n">
        <f aca="false">ROUND(E83*J83,2)</f>
        <v>0</v>
      </c>
      <c r="L83" s="165"/>
      <c r="M83" s="166" t="s">
        <v>55</v>
      </c>
      <c r="N83" s="167" t="s">
        <v>112</v>
      </c>
      <c r="O83" s="137" t="s">
        <v>269</v>
      </c>
      <c r="P83" s="138" t="s">
        <v>270</v>
      </c>
      <c r="R83" s="124"/>
      <c r="S83" s="124"/>
    </row>
    <row r="84" s="125" customFormat="true" ht="12.95" hidden="false" customHeight="true" outlineLevel="0" collapsed="false">
      <c r="A84" s="126"/>
      <c r="B84" s="127"/>
      <c r="C84" s="127"/>
      <c r="D84" s="129"/>
      <c r="E84" s="131"/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0"/>
      <c r="M84" s="121"/>
      <c r="N84" s="122"/>
      <c r="O84" s="137"/>
      <c r="P84" s="138"/>
      <c r="R84" s="124"/>
      <c r="S84" s="124"/>
    </row>
    <row r="85" s="125" customFormat="true" ht="12.95" hidden="false" customHeight="true" outlineLevel="0" collapsed="false">
      <c r="A85" s="139" t="s">
        <v>65</v>
      </c>
      <c r="B85" s="140" t="s">
        <v>271</v>
      </c>
      <c r="C85" s="140" t="s">
        <v>245</v>
      </c>
      <c r="D85" s="141"/>
      <c r="E85" s="142"/>
      <c r="F85" s="142"/>
      <c r="G85" s="143" t="n">
        <f aca="false">SUM(G77:G84)</f>
        <v>0</v>
      </c>
      <c r="H85" s="144"/>
      <c r="I85" s="144" t="n">
        <f aca="false">SUM(I77:I84)</f>
        <v>0</v>
      </c>
      <c r="J85" s="145"/>
      <c r="K85" s="146" t="n">
        <f aca="false">SUM(K77:K84)</f>
        <v>0</v>
      </c>
      <c r="L85" s="120"/>
      <c r="M85" s="121"/>
      <c r="N85" s="122"/>
      <c r="O85" s="137"/>
      <c r="P85" s="138"/>
      <c r="R85" s="124"/>
      <c r="S85" s="124"/>
    </row>
    <row r="86" s="125" customFormat="true" ht="12.95" hidden="false" customHeight="true" outlineLevel="0" collapsed="false">
      <c r="A86" s="111" t="s">
        <v>48</v>
      </c>
      <c r="B86" s="112" t="s">
        <v>272</v>
      </c>
      <c r="C86" s="112" t="s">
        <v>273</v>
      </c>
      <c r="D86" s="147"/>
      <c r="E86" s="148"/>
      <c r="F86" s="148"/>
      <c r="G86" s="149"/>
      <c r="H86" s="150"/>
      <c r="I86" s="151"/>
      <c r="J86" s="152"/>
      <c r="K86" s="153"/>
      <c r="L86" s="120"/>
      <c r="M86" s="121" t="s">
        <v>51</v>
      </c>
      <c r="N86" s="122"/>
      <c r="O86" s="137"/>
      <c r="P86" s="138"/>
      <c r="R86" s="124"/>
      <c r="S86" s="124"/>
    </row>
    <row r="87" s="125" customFormat="true" ht="12.95" hidden="false" customHeight="true" outlineLevel="0" collapsed="false">
      <c r="A87" s="126" t="n">
        <v>55</v>
      </c>
      <c r="B87" s="127" t="s">
        <v>274</v>
      </c>
      <c r="C87" s="127" t="s">
        <v>275</v>
      </c>
      <c r="D87" s="129" t="s">
        <v>98</v>
      </c>
      <c r="E87" s="131" t="n">
        <v>66.72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0"/>
      <c r="M87" s="121" t="s">
        <v>55</v>
      </c>
      <c r="N87" s="122" t="s">
        <v>112</v>
      </c>
      <c r="O87" s="137" t="s">
        <v>276</v>
      </c>
      <c r="P87" s="138" t="s">
        <v>277</v>
      </c>
      <c r="R87" s="124"/>
      <c r="S87" s="124"/>
    </row>
    <row r="88" s="125" customFormat="true" ht="12.95" hidden="false" customHeight="true" outlineLevel="0" collapsed="false">
      <c r="A88" s="126" t="n">
        <v>56</v>
      </c>
      <c r="B88" s="127" t="s">
        <v>278</v>
      </c>
      <c r="C88" s="127" t="s">
        <v>279</v>
      </c>
      <c r="D88" s="129" t="s">
        <v>98</v>
      </c>
      <c r="E88" s="131" t="n">
        <v>270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0"/>
      <c r="M88" s="121" t="s">
        <v>55</v>
      </c>
      <c r="N88" s="122" t="s">
        <v>112</v>
      </c>
      <c r="O88" s="137" t="s">
        <v>280</v>
      </c>
      <c r="P88" s="138" t="s">
        <v>281</v>
      </c>
      <c r="R88" s="124"/>
      <c r="S88" s="124"/>
    </row>
    <row r="89" s="125" customFormat="true" ht="12.95" hidden="false" customHeight="true" outlineLevel="0" collapsed="false">
      <c r="A89" s="126" t="n">
        <v>57</v>
      </c>
      <c r="B89" s="127" t="s">
        <v>282</v>
      </c>
      <c r="C89" s="127" t="s">
        <v>283</v>
      </c>
      <c r="D89" s="129" t="s">
        <v>98</v>
      </c>
      <c r="E89" s="131" t="n">
        <v>577.02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0"/>
      <c r="M89" s="121" t="s">
        <v>55</v>
      </c>
      <c r="N89" s="122" t="s">
        <v>112</v>
      </c>
      <c r="O89" s="137" t="s">
        <v>280</v>
      </c>
      <c r="P89" s="138" t="s">
        <v>284</v>
      </c>
      <c r="R89" s="124"/>
      <c r="S89" s="124"/>
    </row>
    <row r="90" s="125" customFormat="true" ht="12.95" hidden="false" customHeight="true" outlineLevel="0" collapsed="false">
      <c r="A90" s="126"/>
      <c r="B90" s="127"/>
      <c r="C90" s="127"/>
      <c r="D90" s="129"/>
      <c r="E90" s="131"/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0"/>
      <c r="M90" s="121"/>
      <c r="N90" s="122"/>
      <c r="O90" s="137"/>
      <c r="P90" s="138"/>
      <c r="R90" s="124"/>
      <c r="S90" s="124"/>
    </row>
    <row r="91" s="125" customFormat="true" ht="12.95" hidden="false" customHeight="true" outlineLevel="0" collapsed="false">
      <c r="A91" s="139" t="s">
        <v>65</v>
      </c>
      <c r="B91" s="140" t="s">
        <v>285</v>
      </c>
      <c r="C91" s="140" t="s">
        <v>273</v>
      </c>
      <c r="D91" s="141"/>
      <c r="E91" s="142"/>
      <c r="F91" s="142"/>
      <c r="G91" s="143" t="n">
        <f aca="false">SUM(G87:G90)</f>
        <v>0</v>
      </c>
      <c r="H91" s="144"/>
      <c r="I91" s="144" t="n">
        <f aca="false">SUM(I87:I90)</f>
        <v>0</v>
      </c>
      <c r="J91" s="145"/>
      <c r="K91" s="146" t="n">
        <f aca="false">SUM(K87:K90)</f>
        <v>0</v>
      </c>
      <c r="L91" s="120"/>
      <c r="M91" s="121"/>
      <c r="N91" s="122"/>
      <c r="O91" s="137"/>
      <c r="P91" s="138"/>
      <c r="R91" s="124"/>
      <c r="S91" s="124"/>
    </row>
    <row r="92" s="125" customFormat="true" ht="12.95" hidden="false" customHeight="true" outlineLevel="0" collapsed="false">
      <c r="A92" s="111" t="s">
        <v>48</v>
      </c>
      <c r="B92" s="112" t="s">
        <v>286</v>
      </c>
      <c r="C92" s="112" t="s">
        <v>287</v>
      </c>
      <c r="D92" s="147"/>
      <c r="E92" s="148"/>
      <c r="F92" s="148"/>
      <c r="G92" s="149"/>
      <c r="H92" s="150"/>
      <c r="I92" s="151"/>
      <c r="J92" s="152"/>
      <c r="K92" s="153"/>
      <c r="L92" s="120"/>
      <c r="M92" s="121" t="s">
        <v>51</v>
      </c>
      <c r="N92" s="122"/>
      <c r="O92" s="137"/>
      <c r="P92" s="138"/>
      <c r="R92" s="124"/>
      <c r="S92" s="124"/>
    </row>
    <row r="93" s="125" customFormat="true" ht="12.95" hidden="false" customHeight="true" outlineLevel="0" collapsed="false">
      <c r="A93" s="126" t="n">
        <v>58</v>
      </c>
      <c r="B93" s="127" t="s">
        <v>288</v>
      </c>
      <c r="C93" s="127" t="s">
        <v>289</v>
      </c>
      <c r="D93" s="129" t="s">
        <v>103</v>
      </c>
      <c r="E93" s="131" t="n">
        <v>0.35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0"/>
      <c r="M93" s="121" t="s">
        <v>55</v>
      </c>
      <c r="N93" s="122" t="s">
        <v>56</v>
      </c>
      <c r="O93" s="137" t="s">
        <v>290</v>
      </c>
      <c r="P93" s="138" t="s">
        <v>291</v>
      </c>
      <c r="R93" s="124"/>
      <c r="S93" s="124"/>
    </row>
    <row r="94" s="125" customFormat="true" ht="12.95" hidden="false" customHeight="true" outlineLevel="0" collapsed="false">
      <c r="A94" s="126" t="n">
        <v>59</v>
      </c>
      <c r="B94" s="127" t="s">
        <v>292</v>
      </c>
      <c r="C94" s="127" t="s">
        <v>293</v>
      </c>
      <c r="D94" s="129" t="s">
        <v>103</v>
      </c>
      <c r="E94" s="131" t="n">
        <v>0.35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0"/>
      <c r="M94" s="121" t="s">
        <v>55</v>
      </c>
      <c r="N94" s="122" t="s">
        <v>56</v>
      </c>
      <c r="O94" s="137" t="s">
        <v>290</v>
      </c>
      <c r="P94" s="138" t="s">
        <v>294</v>
      </c>
      <c r="R94" s="124"/>
      <c r="S94" s="124"/>
    </row>
    <row r="95" s="125" customFormat="true" ht="12.95" hidden="false" customHeight="true" outlineLevel="0" collapsed="false">
      <c r="A95" s="126" t="n">
        <v>60</v>
      </c>
      <c r="B95" s="127" t="s">
        <v>295</v>
      </c>
      <c r="C95" s="127" t="s">
        <v>296</v>
      </c>
      <c r="D95" s="129" t="s">
        <v>103</v>
      </c>
      <c r="E95" s="131" t="n">
        <v>9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0"/>
      <c r="M95" s="121" t="s">
        <v>55</v>
      </c>
      <c r="N95" s="122" t="s">
        <v>56</v>
      </c>
      <c r="O95" s="137" t="s">
        <v>297</v>
      </c>
      <c r="P95" s="138" t="s">
        <v>298</v>
      </c>
      <c r="R95" s="124"/>
      <c r="S95" s="124"/>
    </row>
    <row r="96" s="125" customFormat="true" ht="12.95" hidden="false" customHeight="true" outlineLevel="0" collapsed="false">
      <c r="A96" s="126" t="n">
        <v>61</v>
      </c>
      <c r="B96" s="127" t="s">
        <v>299</v>
      </c>
      <c r="C96" s="127" t="s">
        <v>300</v>
      </c>
      <c r="D96" s="129" t="s">
        <v>103</v>
      </c>
      <c r="E96" s="131" t="n">
        <v>0.5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20"/>
      <c r="M96" s="121" t="s">
        <v>55</v>
      </c>
      <c r="N96" s="122" t="s">
        <v>56</v>
      </c>
      <c r="O96" s="137" t="s">
        <v>297</v>
      </c>
      <c r="P96" s="138" t="s">
        <v>301</v>
      </c>
      <c r="R96" s="124"/>
      <c r="S96" s="124"/>
    </row>
    <row r="97" s="125" customFormat="true" ht="12.95" hidden="false" customHeight="true" outlineLevel="0" collapsed="false">
      <c r="A97" s="126" t="n">
        <v>62</v>
      </c>
      <c r="B97" s="127" t="s">
        <v>302</v>
      </c>
      <c r="C97" s="127" t="s">
        <v>303</v>
      </c>
      <c r="D97" s="129" t="s">
        <v>103</v>
      </c>
      <c r="E97" s="131" t="n">
        <v>9</v>
      </c>
      <c r="F97" s="131"/>
      <c r="G97" s="132" t="n">
        <f aca="false">ROUND(E97*F97,4)</f>
        <v>0</v>
      </c>
      <c r="H97" s="133"/>
      <c r="I97" s="134" t="n">
        <f aca="false">ROUND(E97*H97,2)</f>
        <v>0</v>
      </c>
      <c r="J97" s="135"/>
      <c r="K97" s="136" t="n">
        <f aca="false">ROUND(E97*J97,2)</f>
        <v>0</v>
      </c>
      <c r="L97" s="120"/>
      <c r="M97" s="121" t="s">
        <v>55</v>
      </c>
      <c r="N97" s="122" t="s">
        <v>56</v>
      </c>
      <c r="O97" s="137" t="s">
        <v>304</v>
      </c>
      <c r="P97" s="138" t="s">
        <v>305</v>
      </c>
      <c r="R97" s="124"/>
      <c r="S97" s="124"/>
    </row>
    <row r="98" s="125" customFormat="true" ht="12.95" hidden="false" customHeight="true" outlineLevel="0" collapsed="false">
      <c r="A98" s="126" t="n">
        <v>63</v>
      </c>
      <c r="B98" s="127" t="s">
        <v>306</v>
      </c>
      <c r="C98" s="127" t="s">
        <v>307</v>
      </c>
      <c r="D98" s="129" t="s">
        <v>103</v>
      </c>
      <c r="E98" s="131" t="n">
        <v>21</v>
      </c>
      <c r="F98" s="131"/>
      <c r="G98" s="132" t="n">
        <f aca="false">ROUND(E98*F98,4)</f>
        <v>0</v>
      </c>
      <c r="H98" s="133"/>
      <c r="I98" s="134" t="n">
        <f aca="false">ROUND(E98*H98,2)</f>
        <v>0</v>
      </c>
      <c r="J98" s="135"/>
      <c r="K98" s="136" t="n">
        <f aca="false">ROUND(E98*J98,2)</f>
        <v>0</v>
      </c>
      <c r="L98" s="120"/>
      <c r="M98" s="121" t="s">
        <v>55</v>
      </c>
      <c r="N98" s="122" t="s">
        <v>56</v>
      </c>
      <c r="O98" s="137" t="s">
        <v>304</v>
      </c>
      <c r="P98" s="138" t="s">
        <v>308</v>
      </c>
      <c r="R98" s="124"/>
      <c r="S98" s="124"/>
    </row>
    <row r="99" s="125" customFormat="true" ht="12.95" hidden="false" customHeight="true" outlineLevel="0" collapsed="false">
      <c r="A99" s="126" t="n">
        <v>64</v>
      </c>
      <c r="B99" s="127" t="s">
        <v>309</v>
      </c>
      <c r="C99" s="127" t="s">
        <v>310</v>
      </c>
      <c r="D99" s="129" t="s">
        <v>103</v>
      </c>
      <c r="E99" s="131" t="n">
        <v>3.7</v>
      </c>
      <c r="F99" s="131"/>
      <c r="G99" s="132" t="n">
        <f aca="false">ROUND(E99*F99,4)</f>
        <v>0</v>
      </c>
      <c r="H99" s="133"/>
      <c r="I99" s="134" t="n">
        <f aca="false">ROUND(E99*H99,2)</f>
        <v>0</v>
      </c>
      <c r="J99" s="135"/>
      <c r="K99" s="136" t="n">
        <f aca="false">ROUND(E99*J99,2)</f>
        <v>0</v>
      </c>
      <c r="L99" s="120"/>
      <c r="M99" s="121" t="s">
        <v>55</v>
      </c>
      <c r="N99" s="122" t="s">
        <v>56</v>
      </c>
      <c r="O99" s="137" t="s">
        <v>311</v>
      </c>
      <c r="P99" s="138" t="s">
        <v>312</v>
      </c>
      <c r="R99" s="124"/>
      <c r="S99" s="124"/>
    </row>
    <row r="100" s="125" customFormat="true" ht="12.95" hidden="false" customHeight="true" outlineLevel="0" collapsed="false">
      <c r="A100" s="126" t="n">
        <v>65</v>
      </c>
      <c r="B100" s="127" t="s">
        <v>313</v>
      </c>
      <c r="C100" s="127" t="s">
        <v>314</v>
      </c>
      <c r="D100" s="129" t="s">
        <v>151</v>
      </c>
      <c r="E100" s="131" t="n">
        <v>3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20"/>
      <c r="M100" s="121" t="s">
        <v>55</v>
      </c>
      <c r="N100" s="122" t="s">
        <v>112</v>
      </c>
      <c r="O100" s="137" t="s">
        <v>315</v>
      </c>
      <c r="P100" s="138" t="s">
        <v>316</v>
      </c>
      <c r="R100" s="124"/>
      <c r="S100" s="124"/>
    </row>
    <row r="101" s="125" customFormat="true" ht="12.95" hidden="false" customHeight="true" outlineLevel="0" collapsed="false">
      <c r="A101" s="126" t="n">
        <v>66</v>
      </c>
      <c r="B101" s="127" t="s">
        <v>317</v>
      </c>
      <c r="C101" s="127" t="s">
        <v>318</v>
      </c>
      <c r="D101" s="129" t="s">
        <v>151</v>
      </c>
      <c r="E101" s="131" t="n">
        <v>1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20"/>
      <c r="M101" s="121" t="s">
        <v>55</v>
      </c>
      <c r="N101" s="122" t="s">
        <v>112</v>
      </c>
      <c r="O101" s="137" t="s">
        <v>319</v>
      </c>
      <c r="P101" s="138" t="s">
        <v>320</v>
      </c>
      <c r="R101" s="124"/>
      <c r="S101" s="124"/>
    </row>
    <row r="102" s="125" customFormat="true" ht="12.95" hidden="false" customHeight="true" outlineLevel="0" collapsed="false">
      <c r="A102" s="126" t="n">
        <v>67</v>
      </c>
      <c r="B102" s="127" t="s">
        <v>321</v>
      </c>
      <c r="C102" s="127" t="s">
        <v>322</v>
      </c>
      <c r="D102" s="129" t="s">
        <v>151</v>
      </c>
      <c r="E102" s="131" t="n">
        <v>4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20"/>
      <c r="M102" s="121" t="s">
        <v>55</v>
      </c>
      <c r="N102" s="122" t="s">
        <v>56</v>
      </c>
      <c r="O102" s="137" t="s">
        <v>323</v>
      </c>
      <c r="P102" s="138" t="s">
        <v>324</v>
      </c>
      <c r="R102" s="124"/>
      <c r="S102" s="124"/>
    </row>
    <row r="103" s="170" customFormat="true" ht="12.95" hidden="false" customHeight="true" outlineLevel="0" collapsed="false">
      <c r="A103" s="126" t="n">
        <v>68</v>
      </c>
      <c r="B103" s="127" t="s">
        <v>325</v>
      </c>
      <c r="C103" s="127" t="s">
        <v>326</v>
      </c>
      <c r="D103" s="129" t="s">
        <v>151</v>
      </c>
      <c r="E103" s="131" t="n">
        <v>6</v>
      </c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20"/>
      <c r="M103" s="121" t="s">
        <v>55</v>
      </c>
      <c r="N103" s="122" t="s">
        <v>112</v>
      </c>
      <c r="O103" s="137" t="s">
        <v>327</v>
      </c>
      <c r="P103" s="138" t="s">
        <v>328</v>
      </c>
      <c r="Q103" s="125"/>
      <c r="R103" s="168"/>
      <c r="S103" s="169"/>
    </row>
    <row r="104" s="170" customFormat="true" ht="12.95" hidden="false" customHeight="true" outlineLevel="0" collapsed="false">
      <c r="A104" s="126" t="n">
        <v>69</v>
      </c>
      <c r="B104" s="127" t="s">
        <v>329</v>
      </c>
      <c r="C104" s="127" t="s">
        <v>330</v>
      </c>
      <c r="D104" s="129" t="s">
        <v>151</v>
      </c>
      <c r="E104" s="131" t="n">
        <v>1</v>
      </c>
      <c r="F104" s="131"/>
      <c r="G104" s="132" t="n">
        <f aca="false">ROUND(E104*F104,4)</f>
        <v>0</v>
      </c>
      <c r="H104" s="133"/>
      <c r="I104" s="134" t="n">
        <f aca="false">ROUND(E104*H104,2)</f>
        <v>0</v>
      </c>
      <c r="J104" s="135"/>
      <c r="K104" s="136" t="n">
        <f aca="false">ROUND(E104*J104,2)</f>
        <v>0</v>
      </c>
      <c r="L104" s="120"/>
      <c r="M104" s="121" t="s">
        <v>55</v>
      </c>
      <c r="N104" s="122" t="s">
        <v>112</v>
      </c>
      <c r="O104" s="137" t="s">
        <v>331</v>
      </c>
      <c r="P104" s="138" t="s">
        <v>332</v>
      </c>
      <c r="Q104" s="125"/>
      <c r="R104" s="168"/>
      <c r="S104" s="169"/>
    </row>
    <row r="105" s="170" customFormat="true" ht="12.95" hidden="false" customHeight="true" outlineLevel="0" collapsed="false">
      <c r="A105" s="126" t="n">
        <v>70</v>
      </c>
      <c r="B105" s="127" t="s">
        <v>333</v>
      </c>
      <c r="C105" s="127" t="s">
        <v>330</v>
      </c>
      <c r="D105" s="129" t="s">
        <v>151</v>
      </c>
      <c r="E105" s="131" t="n">
        <v>3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20"/>
      <c r="M105" s="121" t="s">
        <v>55</v>
      </c>
      <c r="N105" s="122" t="s">
        <v>112</v>
      </c>
      <c r="O105" s="137" t="s">
        <v>334</v>
      </c>
      <c r="P105" s="138" t="s">
        <v>335</v>
      </c>
      <c r="Q105" s="125"/>
      <c r="R105" s="168"/>
      <c r="S105" s="169"/>
    </row>
    <row r="106" s="170" customFormat="true" ht="12.95" hidden="false" customHeight="true" outlineLevel="0" collapsed="false">
      <c r="A106" s="126" t="n">
        <v>87</v>
      </c>
      <c r="B106" s="127" t="s">
        <v>336</v>
      </c>
      <c r="C106" s="127" t="s">
        <v>337</v>
      </c>
      <c r="D106" s="129" t="s">
        <v>151</v>
      </c>
      <c r="E106" s="131" t="n">
        <v>1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20"/>
      <c r="M106" s="121" t="s">
        <v>55</v>
      </c>
      <c r="N106" s="122" t="s">
        <v>56</v>
      </c>
      <c r="O106" s="137" t="s">
        <v>338</v>
      </c>
      <c r="P106" s="138" t="s">
        <v>339</v>
      </c>
      <c r="Q106" s="125"/>
      <c r="R106" s="168"/>
      <c r="S106" s="169"/>
    </row>
    <row r="107" s="170" customFormat="true" ht="12.95" hidden="false" customHeight="true" outlineLevel="0" collapsed="false">
      <c r="A107" s="126"/>
      <c r="B107" s="127"/>
      <c r="C107" s="127"/>
      <c r="D107" s="129"/>
      <c r="E107" s="131"/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20"/>
      <c r="M107" s="121"/>
      <c r="N107" s="122"/>
      <c r="O107" s="137"/>
      <c r="P107" s="138"/>
      <c r="Q107" s="125"/>
      <c r="R107" s="168"/>
      <c r="S107" s="169"/>
    </row>
    <row r="108" s="170" customFormat="true" ht="12.95" hidden="false" customHeight="true" outlineLevel="0" collapsed="false">
      <c r="A108" s="139" t="s">
        <v>65</v>
      </c>
      <c r="B108" s="140" t="s">
        <v>340</v>
      </c>
      <c r="C108" s="140" t="s">
        <v>287</v>
      </c>
      <c r="D108" s="141"/>
      <c r="E108" s="142"/>
      <c r="F108" s="142"/>
      <c r="G108" s="143" t="n">
        <f aca="false">SUM(G93:G107)</f>
        <v>0</v>
      </c>
      <c r="H108" s="144"/>
      <c r="I108" s="144" t="n">
        <f aca="false">SUM(I93:I107)</f>
        <v>0</v>
      </c>
      <c r="J108" s="145"/>
      <c r="K108" s="146" t="n">
        <f aca="false">SUM(K93:K107)</f>
        <v>0</v>
      </c>
      <c r="L108" s="120"/>
      <c r="M108" s="121"/>
      <c r="N108" s="122"/>
      <c r="O108" s="137"/>
      <c r="P108" s="138"/>
      <c r="Q108" s="125"/>
      <c r="R108" s="168"/>
      <c r="S108" s="169"/>
    </row>
    <row r="109" s="170" customFormat="true" ht="12.95" hidden="false" customHeight="true" outlineLevel="0" collapsed="false">
      <c r="A109" s="111" t="s">
        <v>48</v>
      </c>
      <c r="B109" s="112" t="s">
        <v>341</v>
      </c>
      <c r="C109" s="112" t="s">
        <v>342</v>
      </c>
      <c r="D109" s="147"/>
      <c r="E109" s="148"/>
      <c r="F109" s="148"/>
      <c r="G109" s="149"/>
      <c r="H109" s="150"/>
      <c r="I109" s="151"/>
      <c r="J109" s="152"/>
      <c r="K109" s="153"/>
      <c r="L109" s="120"/>
      <c r="M109" s="121" t="s">
        <v>51</v>
      </c>
      <c r="N109" s="122"/>
      <c r="O109" s="137"/>
      <c r="P109" s="138"/>
      <c r="Q109" s="125"/>
      <c r="R109" s="168"/>
      <c r="S109" s="169"/>
    </row>
    <row r="110" s="170" customFormat="true" ht="12.95" hidden="false" customHeight="true" outlineLevel="0" collapsed="false">
      <c r="A110" s="126" t="n">
        <v>71</v>
      </c>
      <c r="B110" s="127" t="s">
        <v>343</v>
      </c>
      <c r="C110" s="127" t="s">
        <v>344</v>
      </c>
      <c r="D110" s="129" t="s">
        <v>345</v>
      </c>
      <c r="E110" s="131" t="n">
        <v>8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20"/>
      <c r="M110" s="121" t="s">
        <v>55</v>
      </c>
      <c r="N110" s="122" t="s">
        <v>112</v>
      </c>
      <c r="O110" s="137" t="s">
        <v>346</v>
      </c>
      <c r="P110" s="138" t="s">
        <v>347</v>
      </c>
      <c r="Q110" s="125"/>
      <c r="R110" s="168"/>
      <c r="S110" s="169"/>
    </row>
    <row r="111" s="170" customFormat="true" ht="26.1" hidden="false" customHeight="true" outlineLevel="0" collapsed="false">
      <c r="A111" s="155" t="n">
        <v>72</v>
      </c>
      <c r="B111" s="171" t="s">
        <v>348</v>
      </c>
      <c r="C111" s="157" t="s">
        <v>349</v>
      </c>
      <c r="D111" s="158" t="s">
        <v>98</v>
      </c>
      <c r="E111" s="159" t="n">
        <v>3.15</v>
      </c>
      <c r="F111" s="159"/>
      <c r="G111" s="160" t="n">
        <f aca="false">ROUND(E111*F111,4)</f>
        <v>0</v>
      </c>
      <c r="H111" s="161"/>
      <c r="I111" s="162" t="n">
        <f aca="false">ROUND(E111*H111,2)</f>
        <v>0</v>
      </c>
      <c r="J111" s="163"/>
      <c r="K111" s="164" t="n">
        <f aca="false">ROUND(E111*J111,2)</f>
        <v>0</v>
      </c>
      <c r="L111" s="165"/>
      <c r="M111" s="166" t="s">
        <v>55</v>
      </c>
      <c r="N111" s="167" t="s">
        <v>112</v>
      </c>
      <c r="O111" s="137" t="s">
        <v>350</v>
      </c>
      <c r="P111" s="138" t="s">
        <v>351</v>
      </c>
      <c r="Q111" s="125"/>
      <c r="R111" s="168"/>
      <c r="S111" s="169"/>
    </row>
    <row r="112" s="170" customFormat="true" ht="26.1" hidden="false" customHeight="true" outlineLevel="0" collapsed="false">
      <c r="A112" s="155" t="n">
        <v>73</v>
      </c>
      <c r="B112" s="171" t="s">
        <v>352</v>
      </c>
      <c r="C112" s="157" t="s">
        <v>353</v>
      </c>
      <c r="D112" s="158" t="s">
        <v>98</v>
      </c>
      <c r="E112" s="159" t="n">
        <v>5.7</v>
      </c>
      <c r="F112" s="159"/>
      <c r="G112" s="160" t="n">
        <f aca="false">ROUND(E112*F112,4)</f>
        <v>0</v>
      </c>
      <c r="H112" s="161"/>
      <c r="I112" s="162" t="n">
        <f aca="false">ROUND(E112*H112,2)</f>
        <v>0</v>
      </c>
      <c r="J112" s="163"/>
      <c r="K112" s="164" t="n">
        <f aca="false">ROUND(E112*J112,2)</f>
        <v>0</v>
      </c>
      <c r="L112" s="165"/>
      <c r="M112" s="166" t="s">
        <v>55</v>
      </c>
      <c r="N112" s="167" t="s">
        <v>112</v>
      </c>
      <c r="O112" s="137" t="s">
        <v>350</v>
      </c>
      <c r="P112" s="138" t="s">
        <v>354</v>
      </c>
      <c r="Q112" s="125"/>
      <c r="R112" s="168"/>
      <c r="S112" s="169"/>
    </row>
    <row r="113" s="170" customFormat="true" ht="26.1" hidden="false" customHeight="true" outlineLevel="0" collapsed="false">
      <c r="A113" s="155" t="n">
        <v>74</v>
      </c>
      <c r="B113" s="171" t="s">
        <v>355</v>
      </c>
      <c r="C113" s="157" t="s">
        <v>356</v>
      </c>
      <c r="D113" s="158" t="s">
        <v>98</v>
      </c>
      <c r="E113" s="159" t="n">
        <v>17.7</v>
      </c>
      <c r="F113" s="159"/>
      <c r="G113" s="160" t="n">
        <f aca="false">ROUND(E113*F113,4)</f>
        <v>0</v>
      </c>
      <c r="H113" s="161"/>
      <c r="I113" s="162" t="n">
        <f aca="false">ROUND(E113*H113,2)</f>
        <v>0</v>
      </c>
      <c r="J113" s="163"/>
      <c r="K113" s="164" t="n">
        <f aca="false">ROUND(E113*J113,2)</f>
        <v>0</v>
      </c>
      <c r="L113" s="165"/>
      <c r="M113" s="166" t="s">
        <v>55</v>
      </c>
      <c r="N113" s="167" t="s">
        <v>112</v>
      </c>
      <c r="O113" s="137" t="s">
        <v>350</v>
      </c>
      <c r="P113" s="138" t="s">
        <v>357</v>
      </c>
      <c r="Q113" s="125"/>
      <c r="R113" s="168"/>
      <c r="S113" s="169"/>
    </row>
    <row r="114" s="170" customFormat="true" ht="26.1" hidden="false" customHeight="true" outlineLevel="0" collapsed="false">
      <c r="A114" s="155" t="n">
        <v>75</v>
      </c>
      <c r="B114" s="171" t="s">
        <v>358</v>
      </c>
      <c r="C114" s="157" t="s">
        <v>359</v>
      </c>
      <c r="D114" s="158" t="s">
        <v>98</v>
      </c>
      <c r="E114" s="159" t="n">
        <v>120</v>
      </c>
      <c r="F114" s="159"/>
      <c r="G114" s="160" t="n">
        <f aca="false">ROUND(E114*F114,4)</f>
        <v>0</v>
      </c>
      <c r="H114" s="161"/>
      <c r="I114" s="162" t="n">
        <f aca="false">ROUND(E114*H114,2)</f>
        <v>0</v>
      </c>
      <c r="J114" s="163"/>
      <c r="K114" s="164" t="n">
        <f aca="false">ROUND(E114*J114,2)</f>
        <v>0</v>
      </c>
      <c r="L114" s="165"/>
      <c r="M114" s="166" t="s">
        <v>55</v>
      </c>
      <c r="N114" s="167" t="s">
        <v>112</v>
      </c>
      <c r="O114" s="137" t="s">
        <v>350</v>
      </c>
      <c r="P114" s="138" t="s">
        <v>360</v>
      </c>
      <c r="Q114" s="125"/>
      <c r="R114" s="168"/>
      <c r="S114" s="169"/>
    </row>
    <row r="115" s="170" customFormat="true" ht="12.95" hidden="false" customHeight="true" outlineLevel="0" collapsed="false">
      <c r="A115" s="126" t="n">
        <v>76</v>
      </c>
      <c r="B115" s="127" t="s">
        <v>361</v>
      </c>
      <c r="C115" s="127" t="s">
        <v>362</v>
      </c>
      <c r="D115" s="129" t="s">
        <v>103</v>
      </c>
      <c r="E115" s="131" t="n">
        <v>8.85</v>
      </c>
      <c r="F115" s="131"/>
      <c r="G115" s="132" t="n">
        <f aca="false">ROUND(E115*F115,4)</f>
        <v>0</v>
      </c>
      <c r="H115" s="133"/>
      <c r="I115" s="134" t="n">
        <f aca="false">ROUND(E115*H115,2)</f>
        <v>0</v>
      </c>
      <c r="J115" s="135"/>
      <c r="K115" s="136" t="n">
        <f aca="false">ROUND(E115*J115,2)</f>
        <v>0</v>
      </c>
      <c r="L115" s="120"/>
      <c r="M115" s="121" t="s">
        <v>55</v>
      </c>
      <c r="N115" s="122" t="s">
        <v>56</v>
      </c>
      <c r="O115" s="137" t="s">
        <v>363</v>
      </c>
      <c r="P115" s="138" t="s">
        <v>364</v>
      </c>
      <c r="Q115" s="125"/>
      <c r="R115" s="168"/>
      <c r="S115" s="169"/>
    </row>
    <row r="116" s="170" customFormat="true" ht="12.95" hidden="false" customHeight="true" outlineLevel="0" collapsed="false">
      <c r="A116" s="126" t="n">
        <v>77</v>
      </c>
      <c r="B116" s="127" t="s">
        <v>365</v>
      </c>
      <c r="C116" s="127" t="s">
        <v>366</v>
      </c>
      <c r="D116" s="129" t="s">
        <v>3</v>
      </c>
      <c r="E116" s="131" t="n">
        <v>119</v>
      </c>
      <c r="F116" s="131"/>
      <c r="G116" s="132" t="n">
        <f aca="false">ROUND(E116*F116,4)</f>
        <v>0</v>
      </c>
      <c r="H116" s="133"/>
      <c r="I116" s="134" t="n">
        <f aca="false">ROUND(E116*H116,2)</f>
        <v>0</v>
      </c>
      <c r="J116" s="135"/>
      <c r="K116" s="136" t="n">
        <f aca="false">ROUND(E116*J116,2)</f>
        <v>0</v>
      </c>
      <c r="L116" s="120"/>
      <c r="M116" s="121" t="s">
        <v>55</v>
      </c>
      <c r="N116" s="122" t="s">
        <v>112</v>
      </c>
      <c r="O116" s="137" t="s">
        <v>350</v>
      </c>
      <c r="P116" s="138" t="s">
        <v>367</v>
      </c>
      <c r="Q116" s="125"/>
      <c r="R116" s="168"/>
      <c r="S116" s="169"/>
    </row>
    <row r="117" s="170" customFormat="true" ht="12.95" hidden="false" customHeight="true" outlineLevel="0" collapsed="false">
      <c r="A117" s="126" t="n">
        <v>78</v>
      </c>
      <c r="B117" s="127" t="s">
        <v>368</v>
      </c>
      <c r="C117" s="127" t="s">
        <v>369</v>
      </c>
      <c r="D117" s="129" t="s">
        <v>3</v>
      </c>
      <c r="E117" s="131" t="n">
        <v>254</v>
      </c>
      <c r="F117" s="131"/>
      <c r="G117" s="132" t="n">
        <f aca="false">ROUND(E117*F117,4)</f>
        <v>0</v>
      </c>
      <c r="H117" s="133"/>
      <c r="I117" s="134" t="n">
        <f aca="false">ROUND(E117*H117,2)</f>
        <v>0</v>
      </c>
      <c r="J117" s="135"/>
      <c r="K117" s="136" t="n">
        <f aca="false">ROUND(E117*J117,2)</f>
        <v>0</v>
      </c>
      <c r="L117" s="120"/>
      <c r="M117" s="121" t="s">
        <v>55</v>
      </c>
      <c r="N117" s="122" t="s">
        <v>112</v>
      </c>
      <c r="O117" s="137" t="s">
        <v>350</v>
      </c>
      <c r="P117" s="138" t="s">
        <v>370</v>
      </c>
      <c r="Q117" s="125"/>
      <c r="R117" s="168"/>
      <c r="S117" s="169"/>
    </row>
    <row r="118" s="170" customFormat="true" ht="12.95" hidden="false" customHeight="true" outlineLevel="0" collapsed="false">
      <c r="A118" s="126" t="n">
        <v>79</v>
      </c>
      <c r="B118" s="127" t="s">
        <v>371</v>
      </c>
      <c r="C118" s="127" t="s">
        <v>372</v>
      </c>
      <c r="D118" s="129" t="s">
        <v>3</v>
      </c>
      <c r="E118" s="131" t="n">
        <v>160</v>
      </c>
      <c r="F118" s="131"/>
      <c r="G118" s="132" t="n">
        <f aca="false">ROUND(E118*F118,4)</f>
        <v>0</v>
      </c>
      <c r="H118" s="133"/>
      <c r="I118" s="134" t="n">
        <f aca="false">ROUND(E118*H118,2)</f>
        <v>0</v>
      </c>
      <c r="J118" s="135"/>
      <c r="K118" s="136" t="n">
        <f aca="false">ROUND(E118*J118,2)</f>
        <v>0</v>
      </c>
      <c r="L118" s="120"/>
      <c r="M118" s="121" t="s">
        <v>55</v>
      </c>
      <c r="N118" s="122" t="s">
        <v>112</v>
      </c>
      <c r="O118" s="137" t="s">
        <v>373</v>
      </c>
      <c r="P118" s="138" t="s">
        <v>374</v>
      </c>
      <c r="Q118" s="125"/>
      <c r="R118" s="168"/>
      <c r="S118" s="169"/>
    </row>
    <row r="119" s="170" customFormat="true" ht="12.95" hidden="false" customHeight="true" outlineLevel="0" collapsed="false">
      <c r="A119" s="126" t="n">
        <v>80</v>
      </c>
      <c r="B119" s="127" t="s">
        <v>375</v>
      </c>
      <c r="C119" s="127" t="s">
        <v>376</v>
      </c>
      <c r="D119" s="129" t="s">
        <v>151</v>
      </c>
      <c r="E119" s="131" t="n">
        <v>1</v>
      </c>
      <c r="F119" s="131"/>
      <c r="G119" s="132" t="n">
        <f aca="false">ROUND(E119*F119,4)</f>
        <v>0</v>
      </c>
      <c r="H119" s="133"/>
      <c r="I119" s="134" t="n">
        <f aca="false">ROUND(E119*H119,2)</f>
        <v>0</v>
      </c>
      <c r="J119" s="135"/>
      <c r="K119" s="136" t="n">
        <f aca="false">ROUND(E119*J119,2)</f>
        <v>0</v>
      </c>
      <c r="L119" s="120"/>
      <c r="M119" s="121" t="s">
        <v>55</v>
      </c>
      <c r="N119" s="122" t="s">
        <v>112</v>
      </c>
      <c r="O119" s="137" t="s">
        <v>377</v>
      </c>
      <c r="P119" s="138" t="s">
        <v>378</v>
      </c>
      <c r="Q119" s="125"/>
      <c r="R119" s="168"/>
      <c r="S119" s="169"/>
    </row>
    <row r="120" s="170" customFormat="true" ht="12.95" hidden="false" customHeight="true" outlineLevel="0" collapsed="false">
      <c r="A120" s="126" t="n">
        <v>81</v>
      </c>
      <c r="B120" s="127" t="s">
        <v>379</v>
      </c>
      <c r="C120" s="127" t="s">
        <v>380</v>
      </c>
      <c r="D120" s="129" t="s">
        <v>54</v>
      </c>
      <c r="E120" s="131" t="n">
        <v>0.449</v>
      </c>
      <c r="F120" s="131"/>
      <c r="G120" s="132" t="n">
        <f aca="false">ROUND(E120*F120,4)</f>
        <v>0</v>
      </c>
      <c r="H120" s="133"/>
      <c r="I120" s="134" t="n">
        <f aca="false">ROUND(E120*H120,2)</f>
        <v>0</v>
      </c>
      <c r="J120" s="135"/>
      <c r="K120" s="136" t="n">
        <f aca="false">ROUND(E120*J120,2)</f>
        <v>0</v>
      </c>
      <c r="L120" s="120"/>
      <c r="M120" s="121" t="s">
        <v>55</v>
      </c>
      <c r="N120" s="122" t="s">
        <v>56</v>
      </c>
      <c r="O120" s="137" t="s">
        <v>381</v>
      </c>
      <c r="P120" s="138" t="s">
        <v>382</v>
      </c>
      <c r="Q120" s="125"/>
      <c r="R120" s="168"/>
      <c r="S120" s="169"/>
    </row>
    <row r="121" s="170" customFormat="true" ht="12.95" hidden="false" customHeight="true" outlineLevel="0" collapsed="false">
      <c r="A121" s="126"/>
      <c r="B121" s="127"/>
      <c r="C121" s="127"/>
      <c r="D121" s="129"/>
      <c r="E121" s="131"/>
      <c r="F121" s="131"/>
      <c r="G121" s="132" t="n">
        <f aca="false">ROUND(E121*F121,4)</f>
        <v>0</v>
      </c>
      <c r="H121" s="133"/>
      <c r="I121" s="134" t="n">
        <f aca="false">ROUND(E121*H121,2)</f>
        <v>0</v>
      </c>
      <c r="J121" s="135"/>
      <c r="K121" s="136" t="n">
        <f aca="false">ROUND(E121*J121,2)</f>
        <v>0</v>
      </c>
      <c r="L121" s="120"/>
      <c r="M121" s="121"/>
      <c r="N121" s="122"/>
      <c r="O121" s="137"/>
      <c r="P121" s="138"/>
      <c r="Q121" s="125"/>
      <c r="R121" s="168"/>
      <c r="S121" s="169"/>
    </row>
    <row r="122" s="170" customFormat="true" ht="12.95" hidden="false" customHeight="true" outlineLevel="0" collapsed="false">
      <c r="A122" s="139" t="s">
        <v>65</v>
      </c>
      <c r="B122" s="140" t="s">
        <v>383</v>
      </c>
      <c r="C122" s="140" t="s">
        <v>342</v>
      </c>
      <c r="D122" s="141"/>
      <c r="E122" s="142"/>
      <c r="F122" s="142"/>
      <c r="G122" s="143" t="n">
        <f aca="false">SUM(G110:G121)</f>
        <v>0</v>
      </c>
      <c r="H122" s="144"/>
      <c r="I122" s="144" t="n">
        <f aca="false">SUM(I110:I121)</f>
        <v>0</v>
      </c>
      <c r="J122" s="145"/>
      <c r="K122" s="146" t="n">
        <f aca="false">SUM(K110:K121)</f>
        <v>0</v>
      </c>
      <c r="L122" s="120"/>
      <c r="M122" s="121"/>
      <c r="N122" s="122"/>
      <c r="O122" s="137"/>
      <c r="P122" s="138"/>
      <c r="Q122" s="125"/>
      <c r="R122" s="168"/>
      <c r="S122" s="169"/>
    </row>
    <row r="123" s="170" customFormat="true" ht="12.95" hidden="false" customHeight="true" outlineLevel="0" collapsed="false">
      <c r="A123" s="111" t="s">
        <v>48</v>
      </c>
      <c r="B123" s="112" t="s">
        <v>384</v>
      </c>
      <c r="C123" s="112" t="s">
        <v>385</v>
      </c>
      <c r="D123" s="147"/>
      <c r="E123" s="148"/>
      <c r="F123" s="148"/>
      <c r="G123" s="149"/>
      <c r="H123" s="150"/>
      <c r="I123" s="151"/>
      <c r="J123" s="152"/>
      <c r="K123" s="153"/>
      <c r="L123" s="120"/>
      <c r="M123" s="121" t="s">
        <v>51</v>
      </c>
      <c r="N123" s="122"/>
      <c r="O123" s="137"/>
      <c r="P123" s="138"/>
      <c r="Q123" s="125"/>
      <c r="R123" s="168"/>
      <c r="S123" s="169"/>
    </row>
    <row r="124" s="170" customFormat="true" ht="12.95" hidden="false" customHeight="true" outlineLevel="0" collapsed="false">
      <c r="A124" s="126" t="n">
        <v>82</v>
      </c>
      <c r="B124" s="127" t="s">
        <v>386</v>
      </c>
      <c r="C124" s="127" t="s">
        <v>387</v>
      </c>
      <c r="D124" s="129" t="s">
        <v>71</v>
      </c>
      <c r="E124" s="131" t="n">
        <v>92.058</v>
      </c>
      <c r="F124" s="131"/>
      <c r="G124" s="132" t="n">
        <f aca="false">ROUND(E124*F124,4)</f>
        <v>0</v>
      </c>
      <c r="H124" s="133"/>
      <c r="I124" s="134" t="n">
        <f aca="false">ROUND(E124*H124,2)</f>
        <v>0</v>
      </c>
      <c r="J124" s="135"/>
      <c r="K124" s="136" t="n">
        <f aca="false">ROUND(E124*J124,2)</f>
        <v>0</v>
      </c>
      <c r="L124" s="120"/>
      <c r="M124" s="121" t="s">
        <v>55</v>
      </c>
      <c r="N124" s="122" t="s">
        <v>56</v>
      </c>
      <c r="O124" s="137" t="s">
        <v>388</v>
      </c>
      <c r="P124" s="138" t="s">
        <v>389</v>
      </c>
      <c r="Q124" s="125"/>
      <c r="R124" s="168"/>
      <c r="S124" s="169"/>
    </row>
    <row r="125" customFormat="false" ht="12.95" hidden="false" customHeight="true" outlineLevel="0" collapsed="false">
      <c r="A125" s="126" t="n">
        <v>83</v>
      </c>
      <c r="B125" s="127" t="s">
        <v>390</v>
      </c>
      <c r="C125" s="127" t="s">
        <v>391</v>
      </c>
      <c r="D125" s="129" t="s">
        <v>71</v>
      </c>
      <c r="E125" s="131" t="n">
        <v>243.544</v>
      </c>
      <c r="F125" s="131"/>
      <c r="G125" s="132" t="n">
        <f aca="false">ROUND(E125*F125,4)</f>
        <v>0</v>
      </c>
      <c r="H125" s="133"/>
      <c r="I125" s="134" t="n">
        <f aca="false">ROUND(E125*H125,2)</f>
        <v>0</v>
      </c>
      <c r="J125" s="135"/>
      <c r="K125" s="136" t="n">
        <f aca="false">ROUND(E125*J125,2)</f>
        <v>0</v>
      </c>
      <c r="L125" s="120"/>
      <c r="M125" s="121" t="s">
        <v>55</v>
      </c>
      <c r="N125" s="122" t="s">
        <v>56</v>
      </c>
      <c r="O125" s="137" t="s">
        <v>388</v>
      </c>
      <c r="P125" s="138" t="s">
        <v>392</v>
      </c>
      <c r="Q125" s="125"/>
      <c r="R125" s="110"/>
      <c r="S125" s="41"/>
    </row>
    <row r="126" customFormat="false" ht="12.95" hidden="false" customHeight="true" outlineLevel="0" collapsed="false">
      <c r="A126" s="126" t="n">
        <v>84</v>
      </c>
      <c r="B126" s="127" t="s">
        <v>393</v>
      </c>
      <c r="C126" s="127" t="s">
        <v>394</v>
      </c>
      <c r="D126" s="129" t="s">
        <v>71</v>
      </c>
      <c r="E126" s="131" t="n">
        <v>2.16</v>
      </c>
      <c r="F126" s="131"/>
      <c r="G126" s="132" t="n">
        <f aca="false">ROUND(E126*F126,4)</f>
        <v>0</v>
      </c>
      <c r="H126" s="133"/>
      <c r="I126" s="134" t="n">
        <f aca="false">ROUND(E126*H126,2)</f>
        <v>0</v>
      </c>
      <c r="J126" s="135"/>
      <c r="K126" s="136" t="n">
        <f aca="false">ROUND(E126*J126,2)</f>
        <v>0</v>
      </c>
      <c r="L126" s="120"/>
      <c r="M126" s="121" t="s">
        <v>55</v>
      </c>
      <c r="N126" s="122" t="s">
        <v>56</v>
      </c>
      <c r="O126" s="137" t="s">
        <v>395</v>
      </c>
      <c r="P126" s="138" t="s">
        <v>396</v>
      </c>
      <c r="Q126" s="125"/>
      <c r="R126" s="110"/>
      <c r="S126" s="41"/>
    </row>
    <row r="127" customFormat="false" ht="12.75" hidden="false" customHeight="false" outlineLevel="0" collapsed="false">
      <c r="A127" s="126" t="n">
        <v>85</v>
      </c>
      <c r="B127" s="127" t="s">
        <v>397</v>
      </c>
      <c r="C127" s="127" t="s">
        <v>398</v>
      </c>
      <c r="D127" s="129" t="s">
        <v>103</v>
      </c>
      <c r="E127" s="131" t="n">
        <v>10</v>
      </c>
      <c r="F127" s="131"/>
      <c r="G127" s="132" t="n">
        <f aca="false">ROUND(E127*F127,4)</f>
        <v>0</v>
      </c>
      <c r="H127" s="133"/>
      <c r="I127" s="134" t="n">
        <f aca="false">ROUND(E127*H127,2)</f>
        <v>0</v>
      </c>
      <c r="J127" s="135"/>
      <c r="K127" s="136" t="n">
        <f aca="false">ROUND(E127*J127,2)</f>
        <v>0</v>
      </c>
      <c r="L127" s="120"/>
      <c r="M127" s="121" t="s">
        <v>55</v>
      </c>
      <c r="N127" s="122" t="s">
        <v>56</v>
      </c>
      <c r="O127" s="137" t="s">
        <v>395</v>
      </c>
      <c r="P127" s="138" t="s">
        <v>399</v>
      </c>
      <c r="Q127" s="125"/>
      <c r="R127" s="110"/>
      <c r="S127" s="41"/>
    </row>
    <row r="128" customFormat="false" ht="12.75" hidden="false" customHeight="false" outlineLevel="0" collapsed="false">
      <c r="A128" s="126" t="n">
        <v>86</v>
      </c>
      <c r="B128" s="127" t="s">
        <v>400</v>
      </c>
      <c r="C128" s="127" t="s">
        <v>401</v>
      </c>
      <c r="D128" s="129" t="s">
        <v>103</v>
      </c>
      <c r="E128" s="131" t="n">
        <v>6.6</v>
      </c>
      <c r="F128" s="131"/>
      <c r="G128" s="132" t="n">
        <f aca="false">ROUND(E128*F128,4)</f>
        <v>0</v>
      </c>
      <c r="H128" s="133"/>
      <c r="I128" s="134" t="n">
        <f aca="false">ROUND(E128*H128,2)</f>
        <v>0</v>
      </c>
      <c r="J128" s="135"/>
      <c r="K128" s="136" t="n">
        <f aca="false">ROUND(E128*J128,2)</f>
        <v>0</v>
      </c>
      <c r="L128" s="120"/>
      <c r="M128" s="121" t="s">
        <v>55</v>
      </c>
      <c r="N128" s="122" t="s">
        <v>56</v>
      </c>
      <c r="O128" s="137" t="s">
        <v>395</v>
      </c>
      <c r="P128" s="138" t="s">
        <v>402</v>
      </c>
      <c r="Q128" s="125"/>
      <c r="R128" s="110"/>
      <c r="S128" s="41"/>
    </row>
    <row r="129" customFormat="false" ht="12.75" hidden="false" customHeight="false" outlineLevel="0" collapsed="false">
      <c r="A129" s="126"/>
      <c r="B129" s="127"/>
      <c r="C129" s="127"/>
      <c r="D129" s="129"/>
      <c r="E129" s="131"/>
      <c r="F129" s="131"/>
      <c r="G129" s="132" t="n">
        <f aca="false">ROUND(E129*F129,4)</f>
        <v>0</v>
      </c>
      <c r="H129" s="133"/>
      <c r="I129" s="134" t="n">
        <f aca="false">ROUND(E129*H129,2)</f>
        <v>0</v>
      </c>
      <c r="J129" s="135"/>
      <c r="K129" s="136" t="n">
        <f aca="false">ROUND(E129*J129,2)</f>
        <v>0</v>
      </c>
      <c r="L129" s="120"/>
      <c r="M129" s="121"/>
      <c r="N129" s="122"/>
      <c r="O129" s="137"/>
      <c r="P129" s="138"/>
      <c r="Q129" s="125"/>
      <c r="R129" s="110"/>
      <c r="S129" s="41"/>
    </row>
    <row r="130" customFormat="false" ht="12.75" hidden="false" customHeight="false" outlineLevel="0" collapsed="false">
      <c r="A130" s="172" t="s">
        <v>65</v>
      </c>
      <c r="B130" s="173" t="s">
        <v>403</v>
      </c>
      <c r="C130" s="173" t="s">
        <v>385</v>
      </c>
      <c r="D130" s="174"/>
      <c r="E130" s="175"/>
      <c r="F130" s="175"/>
      <c r="G130" s="176" t="n">
        <f aca="false">SUM(G124:G129)</f>
        <v>0</v>
      </c>
      <c r="H130" s="177"/>
      <c r="I130" s="177" t="n">
        <f aca="false">SUM(I124:I129)</f>
        <v>0</v>
      </c>
      <c r="J130" s="178"/>
      <c r="K130" s="179" t="n">
        <f aca="false">SUM(K124:K129)</f>
        <v>0</v>
      </c>
      <c r="L130" s="120"/>
      <c r="M130" s="121"/>
      <c r="N130" s="122"/>
      <c r="O130" s="137"/>
      <c r="P130" s="138"/>
      <c r="Q130" s="125"/>
      <c r="R130" s="110"/>
      <c r="S130" s="41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20"/>
      <c r="M131" s="121"/>
      <c r="N131" s="122"/>
      <c r="O131" s="137"/>
      <c r="P131" s="138"/>
      <c r="Q131" s="125"/>
      <c r="R131" s="110"/>
      <c r="S131" s="41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20"/>
      <c r="M132" s="121"/>
      <c r="N132" s="122"/>
      <c r="O132" s="137"/>
      <c r="P132" s="138"/>
      <c r="Q132" s="125"/>
      <c r="R132" s="110"/>
      <c r="S132" s="41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20"/>
      <c r="M133" s="121"/>
      <c r="N133" s="122"/>
      <c r="O133" s="137"/>
      <c r="P133" s="138"/>
      <c r="Q133" s="125"/>
      <c r="R133" s="110"/>
      <c r="S133" s="41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20"/>
      <c r="M134" s="121"/>
      <c r="N134" s="122"/>
      <c r="O134" s="137"/>
      <c r="P134" s="138"/>
      <c r="Q134" s="125"/>
      <c r="R134" s="110"/>
      <c r="S134" s="41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20"/>
      <c r="M135" s="121"/>
      <c r="N135" s="122"/>
      <c r="O135" s="137"/>
      <c r="P135" s="138"/>
      <c r="Q135" s="125"/>
      <c r="R135" s="110"/>
      <c r="S135" s="41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20"/>
      <c r="M136" s="121"/>
      <c r="N136" s="122"/>
      <c r="O136" s="137"/>
      <c r="P136" s="138"/>
      <c r="Q136" s="125"/>
      <c r="R136" s="110"/>
      <c r="S136" s="41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20"/>
      <c r="M137" s="121"/>
      <c r="N137" s="122"/>
      <c r="O137" s="137"/>
      <c r="P137" s="138"/>
      <c r="Q137" s="125"/>
      <c r="R137" s="110"/>
      <c r="S137" s="41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20"/>
      <c r="M138" s="121"/>
      <c r="N138" s="122"/>
      <c r="O138" s="137"/>
      <c r="P138" s="138"/>
      <c r="Q138" s="125"/>
      <c r="R138" s="110"/>
      <c r="S138" s="41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20"/>
      <c r="M139" s="121"/>
      <c r="N139" s="122"/>
      <c r="O139" s="137"/>
      <c r="P139" s="138"/>
      <c r="Q139" s="125"/>
      <c r="R139" s="110"/>
      <c r="S139" s="41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20"/>
      <c r="M140" s="121"/>
      <c r="N140" s="122"/>
      <c r="O140" s="137"/>
      <c r="P140" s="138"/>
      <c r="Q140" s="125"/>
      <c r="R140" s="110"/>
      <c r="S140" s="41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20"/>
      <c r="M141" s="121"/>
      <c r="N141" s="122"/>
      <c r="O141" s="137"/>
      <c r="P141" s="138"/>
      <c r="Q141" s="125"/>
      <c r="R141" s="110"/>
      <c r="S141" s="41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20"/>
      <c r="M142" s="121"/>
      <c r="N142" s="122"/>
      <c r="O142" s="137"/>
      <c r="P142" s="138"/>
      <c r="Q142" s="125"/>
      <c r="R142" s="110"/>
      <c r="S142" s="41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20"/>
      <c r="M143" s="121"/>
      <c r="N143" s="122"/>
      <c r="O143" s="137"/>
      <c r="P143" s="138"/>
      <c r="Q143" s="125"/>
      <c r="R143" s="110"/>
      <c r="S143" s="41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20"/>
      <c r="M144" s="121"/>
      <c r="N144" s="122"/>
      <c r="O144" s="137"/>
      <c r="P144" s="138"/>
      <c r="Q144" s="125"/>
      <c r="R144" s="110"/>
      <c r="S144" s="41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20"/>
      <c r="M145" s="121"/>
      <c r="N145" s="122"/>
      <c r="O145" s="137"/>
      <c r="P145" s="138"/>
      <c r="Q145" s="125"/>
      <c r="R145" s="110"/>
      <c r="S145" s="41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20"/>
      <c r="M146" s="121"/>
      <c r="N146" s="122"/>
      <c r="O146" s="137"/>
      <c r="P146" s="138"/>
      <c r="Q146" s="125"/>
      <c r="R146" s="110"/>
      <c r="S146" s="41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20"/>
      <c r="M147" s="121"/>
      <c r="N147" s="122"/>
      <c r="O147" s="137"/>
      <c r="P147" s="138"/>
      <c r="Q147" s="125"/>
      <c r="R147" s="110"/>
      <c r="S147" s="41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20"/>
      <c r="M148" s="121"/>
      <c r="N148" s="122"/>
      <c r="O148" s="137"/>
      <c r="P148" s="138"/>
      <c r="Q148" s="125"/>
      <c r="R148" s="110"/>
      <c r="S148" s="41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20"/>
      <c r="M149" s="121"/>
      <c r="N149" s="122"/>
      <c r="O149" s="137"/>
      <c r="P149" s="138"/>
      <c r="Q149" s="125"/>
      <c r="R149" s="110"/>
      <c r="S149" s="41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20"/>
      <c r="M150" s="121"/>
      <c r="N150" s="122"/>
      <c r="O150" s="137"/>
      <c r="P150" s="138"/>
      <c r="Q150" s="125"/>
      <c r="R150" s="110"/>
      <c r="S150" s="41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20"/>
      <c r="M151" s="121"/>
      <c r="N151" s="122"/>
      <c r="O151" s="137"/>
      <c r="P151" s="138"/>
      <c r="Q151" s="125"/>
      <c r="R151" s="110"/>
      <c r="S151" s="41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20"/>
      <c r="M152" s="121"/>
      <c r="N152" s="122"/>
      <c r="O152" s="137"/>
      <c r="P152" s="138"/>
      <c r="Q152" s="125"/>
      <c r="R152" s="110"/>
      <c r="S152" s="41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20"/>
      <c r="M153" s="121"/>
      <c r="N153" s="122"/>
      <c r="O153" s="137"/>
      <c r="P153" s="138"/>
      <c r="Q153" s="125"/>
      <c r="R153" s="110"/>
      <c r="S153" s="41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20"/>
      <c r="M154" s="121"/>
      <c r="N154" s="122"/>
      <c r="O154" s="137"/>
      <c r="P154" s="138"/>
      <c r="Q154" s="125"/>
      <c r="R154" s="110"/>
      <c r="S154" s="41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20"/>
      <c r="M155" s="121"/>
      <c r="N155" s="122"/>
      <c r="O155" s="137"/>
      <c r="P155" s="138"/>
      <c r="Q155" s="125"/>
      <c r="R155" s="110"/>
      <c r="S155" s="41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20"/>
      <c r="M156" s="121"/>
      <c r="N156" s="122"/>
      <c r="O156" s="137"/>
      <c r="P156" s="138"/>
      <c r="Q156" s="125"/>
      <c r="R156" s="110"/>
      <c r="S156" s="41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20"/>
      <c r="M157" s="121"/>
      <c r="N157" s="122"/>
      <c r="O157" s="137"/>
      <c r="P157" s="138"/>
      <c r="Q157" s="125"/>
      <c r="R157" s="110"/>
      <c r="S157" s="41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20"/>
      <c r="M158" s="121"/>
      <c r="N158" s="122"/>
      <c r="O158" s="137"/>
      <c r="P158" s="138"/>
      <c r="Q158" s="125"/>
      <c r="R158" s="110"/>
      <c r="S158" s="41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20"/>
      <c r="M159" s="121"/>
      <c r="N159" s="122"/>
      <c r="O159" s="137"/>
      <c r="P159" s="138"/>
      <c r="Q159" s="125"/>
      <c r="R159" s="110"/>
      <c r="S159" s="41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20"/>
      <c r="M160" s="121"/>
      <c r="N160" s="122"/>
      <c r="O160" s="137"/>
      <c r="P160" s="138"/>
      <c r="Q160" s="125"/>
      <c r="R160" s="110"/>
      <c r="S160" s="41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20"/>
      <c r="M161" s="121"/>
      <c r="N161" s="122"/>
      <c r="O161" s="137"/>
      <c r="P161" s="138"/>
      <c r="Q161" s="125"/>
      <c r="R161" s="110"/>
      <c r="S161" s="41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20"/>
      <c r="M162" s="121"/>
      <c r="N162" s="122"/>
      <c r="O162" s="137"/>
      <c r="P162" s="138"/>
      <c r="Q162" s="125"/>
      <c r="R162" s="110"/>
      <c r="S162" s="41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20"/>
      <c r="M163" s="121"/>
      <c r="N163" s="122"/>
      <c r="O163" s="137"/>
      <c r="P163" s="138"/>
      <c r="Q163" s="125"/>
      <c r="R163" s="110"/>
      <c r="S163" s="41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20"/>
      <c r="M164" s="121"/>
      <c r="N164" s="122"/>
      <c r="O164" s="137"/>
      <c r="P164" s="138"/>
      <c r="Q164" s="125"/>
      <c r="R164" s="110"/>
      <c r="S164" s="41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20"/>
      <c r="M165" s="121"/>
      <c r="N165" s="122"/>
      <c r="O165" s="137"/>
      <c r="P165" s="138"/>
      <c r="Q165" s="125"/>
      <c r="R165" s="110"/>
      <c r="S165" s="41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20"/>
      <c r="M166" s="121"/>
      <c r="N166" s="122"/>
      <c r="O166" s="137"/>
      <c r="P166" s="138"/>
      <c r="Q166" s="125"/>
      <c r="R166" s="110"/>
      <c r="S166" s="41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20"/>
      <c r="M167" s="121"/>
      <c r="N167" s="122"/>
      <c r="O167" s="137"/>
      <c r="P167" s="138"/>
      <c r="Q167" s="125"/>
      <c r="R167" s="110"/>
      <c r="S167" s="41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20"/>
      <c r="M168" s="121"/>
      <c r="N168" s="122"/>
      <c r="O168" s="137"/>
      <c r="P168" s="138"/>
      <c r="Q168" s="125"/>
      <c r="R168" s="110"/>
      <c r="S168" s="41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20"/>
      <c r="M169" s="121"/>
      <c r="N169" s="122"/>
      <c r="O169" s="137"/>
      <c r="P169" s="138"/>
      <c r="Q169" s="125"/>
      <c r="R169" s="110"/>
      <c r="S169" s="41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20"/>
      <c r="M170" s="121"/>
      <c r="N170" s="122"/>
      <c r="O170" s="137"/>
      <c r="P170" s="138"/>
      <c r="Q170" s="125"/>
      <c r="R170" s="110"/>
      <c r="S170" s="41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20"/>
      <c r="M171" s="121"/>
      <c r="N171" s="122"/>
      <c r="O171" s="137"/>
      <c r="P171" s="138"/>
      <c r="Q171" s="125"/>
      <c r="R171" s="110"/>
      <c r="S171" s="41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20"/>
      <c r="M172" s="121"/>
      <c r="N172" s="122"/>
      <c r="O172" s="137"/>
      <c r="P172" s="138"/>
      <c r="Q172" s="125"/>
      <c r="R172" s="110"/>
      <c r="S172" s="41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20"/>
      <c r="M173" s="121"/>
      <c r="N173" s="122"/>
      <c r="O173" s="137"/>
      <c r="P173" s="138"/>
      <c r="Q173" s="125"/>
      <c r="R173" s="110"/>
      <c r="S173" s="41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20"/>
      <c r="M174" s="121"/>
      <c r="N174" s="122"/>
      <c r="O174" s="137"/>
      <c r="P174" s="138"/>
      <c r="Q174" s="125"/>
      <c r="R174" s="110"/>
      <c r="S174" s="41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20"/>
      <c r="M175" s="121"/>
      <c r="N175" s="122"/>
      <c r="O175" s="137"/>
      <c r="P175" s="138"/>
      <c r="Q175" s="125"/>
      <c r="R175" s="110"/>
      <c r="S175" s="41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20"/>
      <c r="M176" s="121"/>
      <c r="N176" s="122"/>
      <c r="O176" s="137"/>
      <c r="P176" s="138"/>
      <c r="Q176" s="125"/>
      <c r="R176" s="110"/>
      <c r="S176" s="41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20"/>
      <c r="M178" s="121"/>
      <c r="N178" s="122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20"/>
      <c r="M179" s="121"/>
      <c r="N179" s="122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20"/>
      <c r="M180" s="121"/>
      <c r="N180" s="122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20"/>
      <c r="M181" s="121"/>
      <c r="N181" s="122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20"/>
      <c r="M182" s="121"/>
      <c r="N182" s="122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20"/>
      <c r="M183" s="121"/>
      <c r="N183" s="122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20"/>
      <c r="M184" s="121"/>
      <c r="N184" s="122"/>
      <c r="O184" s="123"/>
      <c r="P184" s="124"/>
      <c r="Q184" s="125"/>
      <c r="R184" s="110"/>
      <c r="S184" s="41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20"/>
      <c r="M185" s="121"/>
      <c r="N185" s="122"/>
      <c r="O185" s="123"/>
      <c r="P185" s="124"/>
      <c r="Q185" s="125"/>
      <c r="R185" s="110"/>
      <c r="S185" s="41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20"/>
      <c r="M186" s="121"/>
      <c r="N186" s="122"/>
      <c r="O186" s="123"/>
      <c r="P186" s="124"/>
      <c r="Q186" s="125"/>
      <c r="R186" s="110"/>
      <c r="S186" s="41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20"/>
      <c r="M187" s="121"/>
      <c r="N187" s="122"/>
      <c r="O187" s="123"/>
      <c r="P187" s="124"/>
      <c r="Q187" s="125"/>
      <c r="R187" s="110"/>
      <c r="S187" s="41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7"/>
      <c r="K469" s="187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7"/>
      <c r="K470" s="187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7"/>
      <c r="K471" s="187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7"/>
      <c r="K472" s="187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7"/>
      <c r="K473" s="187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7"/>
      <c r="K474" s="187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7"/>
      <c r="K475" s="187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7"/>
      <c r="K476" s="187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7"/>
      <c r="K477" s="187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7"/>
      <c r="K478" s="187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7"/>
      <c r="K479" s="187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7"/>
      <c r="K480" s="187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7"/>
      <c r="K481" s="187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7"/>
      <c r="K482" s="187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7"/>
      <c r="K483" s="187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7"/>
      <c r="K484" s="187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7"/>
      <c r="K485" s="187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7"/>
      <c r="K486" s="187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7"/>
      <c r="K487" s="187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7"/>
      <c r="K488" s="187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7"/>
      <c r="K489" s="187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7"/>
      <c r="K490" s="187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7"/>
      <c r="K491" s="187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7"/>
      <c r="K492" s="187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7"/>
      <c r="K493" s="187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7"/>
      <c r="K494" s="187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7"/>
      <c r="K495" s="187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7"/>
      <c r="K496" s="187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7"/>
      <c r="K497" s="187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7"/>
      <c r="K498" s="187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7"/>
      <c r="K499" s="187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7"/>
      <c r="K500" s="187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7"/>
      <c r="K501" s="187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7"/>
      <c r="K502" s="187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7"/>
      <c r="K503" s="187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7"/>
      <c r="K504" s="187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7"/>
      <c r="K505" s="187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7"/>
      <c r="K506" s="187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7"/>
      <c r="K507" s="187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7"/>
      <c r="K508" s="187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7"/>
      <c r="K509" s="187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7"/>
      <c r="K510" s="187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7"/>
      <c r="K511" s="187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7"/>
      <c r="K512" s="187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7"/>
      <c r="K513" s="187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7"/>
      <c r="K514" s="187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7"/>
      <c r="K515" s="187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7"/>
      <c r="K516" s="187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7"/>
      <c r="K517" s="187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7"/>
      <c r="K518" s="187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7"/>
      <c r="K519" s="187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7"/>
      <c r="K520" s="187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7"/>
      <c r="K521" s="187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7"/>
      <c r="K522" s="187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7"/>
      <c r="K523" s="187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7"/>
      <c r="K524" s="187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7"/>
      <c r="K525" s="187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7"/>
      <c r="K526" s="187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7"/>
      <c r="K527" s="187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7"/>
      <c r="K528" s="187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7"/>
      <c r="K529" s="187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7"/>
      <c r="K530" s="187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7"/>
      <c r="K531" s="187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7"/>
      <c r="K532" s="187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7"/>
      <c r="K533" s="187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7"/>
      <c r="K534" s="187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7"/>
      <c r="K535" s="187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7"/>
      <c r="K536" s="187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7"/>
      <c r="K537" s="187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7"/>
      <c r="K538" s="187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7"/>
      <c r="K539" s="187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7"/>
      <c r="K540" s="187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7"/>
      <c r="K541" s="187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7"/>
      <c r="K542" s="187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7"/>
      <c r="K543" s="187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7"/>
      <c r="K544" s="187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7"/>
      <c r="K545" s="187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7"/>
      <c r="K546" s="187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7"/>
      <c r="K547" s="187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7"/>
      <c r="K548" s="187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7"/>
      <c r="K549" s="187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7"/>
      <c r="K550" s="187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7"/>
      <c r="K551" s="187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7"/>
      <c r="K552" s="187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7"/>
      <c r="K553" s="187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7"/>
      <c r="K554" s="187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7"/>
      <c r="K555" s="187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7"/>
      <c r="K556" s="187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7"/>
      <c r="K557" s="187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7"/>
      <c r="K558" s="187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7"/>
      <c r="K559" s="187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7"/>
      <c r="K560" s="187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7"/>
      <c r="K561" s="187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7"/>
      <c r="K562" s="187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7"/>
      <c r="K563" s="187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7"/>
      <c r="K564" s="187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7"/>
      <c r="K565" s="187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7"/>
      <c r="K566" s="187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7"/>
      <c r="K567" s="187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7"/>
      <c r="K568" s="187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7"/>
      <c r="K569" s="187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7"/>
      <c r="K570" s="187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80"/>
      <c r="B571" s="181"/>
      <c r="C571" s="181"/>
      <c r="D571" s="182"/>
      <c r="E571" s="183"/>
      <c r="F571" s="184"/>
      <c r="G571" s="185"/>
      <c r="H571" s="186"/>
      <c r="I571" s="186"/>
      <c r="J571" s="187"/>
      <c r="K571" s="187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80"/>
      <c r="B572" s="181"/>
      <c r="C572" s="181"/>
      <c r="D572" s="182"/>
      <c r="E572" s="183"/>
      <c r="F572" s="184"/>
      <c r="G572" s="185"/>
      <c r="H572" s="186"/>
      <c r="I572" s="186"/>
      <c r="J572" s="187"/>
      <c r="K572" s="187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80"/>
      <c r="B573" s="181"/>
      <c r="C573" s="181"/>
      <c r="D573" s="182"/>
      <c r="E573" s="183"/>
      <c r="F573" s="184"/>
      <c r="G573" s="185"/>
      <c r="H573" s="186"/>
      <c r="I573" s="186"/>
      <c r="J573" s="187"/>
      <c r="K573" s="187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80"/>
      <c r="B574" s="181"/>
      <c r="C574" s="181"/>
      <c r="D574" s="182"/>
      <c r="E574" s="183"/>
      <c r="F574" s="184"/>
      <c r="G574" s="185"/>
      <c r="H574" s="186"/>
      <c r="I574" s="186"/>
      <c r="J574" s="187"/>
      <c r="K574" s="187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80"/>
      <c r="B575" s="181"/>
      <c r="C575" s="181"/>
      <c r="D575" s="182"/>
      <c r="E575" s="183"/>
      <c r="F575" s="184"/>
      <c r="G575" s="185"/>
      <c r="H575" s="186"/>
      <c r="I575" s="186"/>
      <c r="J575" s="187"/>
      <c r="K575" s="187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80"/>
      <c r="B576" s="181"/>
      <c r="C576" s="181"/>
      <c r="D576" s="182"/>
      <c r="E576" s="183"/>
      <c r="F576" s="184"/>
      <c r="G576" s="185"/>
      <c r="H576" s="186"/>
      <c r="I576" s="186"/>
      <c r="J576" s="187"/>
      <c r="K576" s="187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80"/>
      <c r="B577" s="181"/>
      <c r="C577" s="181"/>
      <c r="D577" s="182"/>
      <c r="E577" s="183"/>
      <c r="F577" s="184"/>
      <c r="G577" s="185"/>
      <c r="H577" s="186"/>
      <c r="I577" s="186"/>
      <c r="J577" s="187"/>
      <c r="K577" s="187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80"/>
      <c r="B578" s="181"/>
      <c r="C578" s="181"/>
      <c r="D578" s="182"/>
      <c r="E578" s="183"/>
      <c r="F578" s="184"/>
      <c r="G578" s="185"/>
      <c r="H578" s="186"/>
      <c r="I578" s="186"/>
      <c r="J578" s="187"/>
      <c r="K578" s="187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80"/>
      <c r="B579" s="181"/>
      <c r="C579" s="181"/>
      <c r="D579" s="182"/>
      <c r="E579" s="183"/>
      <c r="F579" s="184"/>
      <c r="G579" s="185"/>
      <c r="H579" s="186"/>
      <c r="I579" s="186"/>
      <c r="J579" s="187"/>
      <c r="K579" s="187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80"/>
      <c r="B580" s="181"/>
      <c r="C580" s="181"/>
      <c r="D580" s="182"/>
      <c r="E580" s="183"/>
      <c r="F580" s="184"/>
      <c r="G580" s="185"/>
      <c r="H580" s="186"/>
      <c r="I580" s="186"/>
      <c r="J580" s="187"/>
      <c r="K580" s="187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80"/>
      <c r="B581" s="181"/>
      <c r="C581" s="181"/>
      <c r="D581" s="182"/>
      <c r="E581" s="183"/>
      <c r="F581" s="184"/>
      <c r="G581" s="185"/>
      <c r="H581" s="186"/>
      <c r="I581" s="186"/>
      <c r="J581" s="187"/>
      <c r="K581" s="187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80"/>
      <c r="B582" s="181"/>
      <c r="C582" s="181"/>
      <c r="D582" s="182"/>
      <c r="E582" s="183"/>
      <c r="F582" s="184"/>
      <c r="G582" s="185"/>
      <c r="H582" s="186"/>
      <c r="I582" s="186"/>
      <c r="J582" s="187"/>
      <c r="K582" s="187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80"/>
      <c r="B583" s="181"/>
      <c r="C583" s="181"/>
      <c r="D583" s="182"/>
      <c r="E583" s="183"/>
      <c r="F583" s="184"/>
      <c r="G583" s="185"/>
      <c r="H583" s="186"/>
      <c r="I583" s="186"/>
      <c r="J583" s="187"/>
      <c r="K583" s="187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80"/>
      <c r="B584" s="181"/>
      <c r="C584" s="181"/>
      <c r="D584" s="182"/>
      <c r="E584" s="183"/>
      <c r="F584" s="184"/>
      <c r="G584" s="185"/>
      <c r="H584" s="186"/>
      <c r="I584" s="186"/>
      <c r="J584" s="187"/>
      <c r="K584" s="187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80"/>
      <c r="B585" s="181"/>
      <c r="C585" s="181"/>
      <c r="D585" s="182"/>
      <c r="E585" s="183"/>
      <c r="F585" s="184"/>
      <c r="G585" s="185"/>
      <c r="H585" s="186"/>
      <c r="I585" s="186"/>
      <c r="J585" s="187"/>
      <c r="K585" s="187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80"/>
      <c r="B586" s="181"/>
      <c r="C586" s="181"/>
      <c r="D586" s="182"/>
      <c r="E586" s="183"/>
      <c r="F586" s="184"/>
      <c r="G586" s="185"/>
      <c r="H586" s="186"/>
      <c r="I586" s="186"/>
      <c r="J586" s="187"/>
      <c r="K586" s="187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80"/>
      <c r="B587" s="181"/>
      <c r="C587" s="181"/>
      <c r="D587" s="182"/>
      <c r="E587" s="183"/>
      <c r="F587" s="184"/>
      <c r="G587" s="185"/>
      <c r="H587" s="186"/>
      <c r="I587" s="186"/>
      <c r="J587" s="187"/>
      <c r="K587" s="187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80"/>
      <c r="B588" s="181"/>
      <c r="C588" s="181"/>
      <c r="D588" s="182"/>
      <c r="E588" s="183"/>
      <c r="F588" s="184"/>
      <c r="G588" s="185"/>
      <c r="H588" s="186"/>
      <c r="I588" s="186"/>
      <c r="J588" s="187"/>
      <c r="K588" s="187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80"/>
      <c r="B589" s="181"/>
      <c r="C589" s="181"/>
      <c r="D589" s="182"/>
      <c r="E589" s="183"/>
      <c r="F589" s="184"/>
      <c r="G589" s="185"/>
      <c r="H589" s="186"/>
      <c r="I589" s="186"/>
      <c r="J589" s="187"/>
      <c r="K589" s="187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80"/>
      <c r="B590" s="181"/>
      <c r="C590" s="181"/>
      <c r="D590" s="182"/>
      <c r="E590" s="183"/>
      <c r="F590" s="184"/>
      <c r="G590" s="185"/>
      <c r="H590" s="186"/>
      <c r="I590" s="186"/>
      <c r="J590" s="187"/>
      <c r="K590" s="187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80"/>
      <c r="B591" s="181"/>
      <c r="C591" s="181"/>
      <c r="D591" s="182"/>
      <c r="E591" s="183"/>
      <c r="F591" s="184"/>
      <c r="G591" s="185"/>
      <c r="H591" s="186"/>
      <c r="I591" s="186"/>
      <c r="J591" s="187"/>
      <c r="K591" s="187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80"/>
      <c r="B592" s="181"/>
      <c r="C592" s="181"/>
      <c r="D592" s="182"/>
      <c r="E592" s="183"/>
      <c r="F592" s="184"/>
      <c r="G592" s="185"/>
      <c r="H592" s="186"/>
      <c r="I592" s="186"/>
      <c r="J592" s="187"/>
      <c r="K592" s="187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80"/>
      <c r="B593" s="181"/>
      <c r="C593" s="181"/>
      <c r="D593" s="182"/>
      <c r="E593" s="183"/>
      <c r="F593" s="184"/>
      <c r="G593" s="185"/>
      <c r="H593" s="186"/>
      <c r="I593" s="186"/>
      <c r="J593" s="187"/>
      <c r="K593" s="187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80"/>
      <c r="B594" s="181"/>
      <c r="C594" s="181"/>
      <c r="D594" s="182"/>
      <c r="E594" s="183"/>
      <c r="F594" s="184"/>
      <c r="G594" s="185"/>
      <c r="H594" s="186"/>
      <c r="I594" s="186"/>
      <c r="J594" s="187"/>
      <c r="K594" s="187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80"/>
      <c r="B595" s="181"/>
      <c r="C595" s="181"/>
      <c r="D595" s="182"/>
      <c r="E595" s="183"/>
      <c r="F595" s="184"/>
      <c r="G595" s="185"/>
      <c r="H595" s="186"/>
      <c r="I595" s="186"/>
      <c r="J595" s="187"/>
      <c r="K595" s="187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80"/>
      <c r="B596" s="181"/>
      <c r="C596" s="181"/>
      <c r="D596" s="182"/>
      <c r="E596" s="183"/>
      <c r="F596" s="184"/>
      <c r="G596" s="185"/>
      <c r="H596" s="186"/>
      <c r="I596" s="186"/>
      <c r="J596" s="187"/>
      <c r="K596" s="187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180"/>
      <c r="B597" s="181"/>
      <c r="C597" s="181"/>
      <c r="D597" s="182"/>
      <c r="E597" s="183"/>
      <c r="F597" s="184"/>
      <c r="G597" s="185"/>
      <c r="H597" s="186"/>
      <c r="I597" s="186"/>
      <c r="J597" s="187"/>
      <c r="K597" s="187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180"/>
      <c r="B598" s="181"/>
      <c r="C598" s="181"/>
      <c r="D598" s="182"/>
      <c r="E598" s="183"/>
      <c r="F598" s="184"/>
      <c r="G598" s="185"/>
      <c r="H598" s="186"/>
      <c r="I598" s="186"/>
      <c r="J598" s="187"/>
      <c r="K598" s="187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180"/>
      <c r="B599" s="181"/>
      <c r="C599" s="181"/>
      <c r="D599" s="182"/>
      <c r="E599" s="183"/>
      <c r="F599" s="184"/>
      <c r="G599" s="185"/>
      <c r="H599" s="186"/>
      <c r="I599" s="186"/>
      <c r="J599" s="187"/>
      <c r="K599" s="187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180"/>
      <c r="B600" s="181"/>
      <c r="C600" s="181"/>
      <c r="D600" s="182"/>
      <c r="E600" s="183"/>
      <c r="F600" s="184"/>
      <c r="G600" s="185"/>
      <c r="H600" s="186"/>
      <c r="I600" s="186"/>
      <c r="J600" s="187"/>
      <c r="K600" s="187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180"/>
      <c r="B601" s="181"/>
      <c r="C601" s="181"/>
      <c r="D601" s="182"/>
      <c r="E601" s="183"/>
      <c r="F601" s="184"/>
      <c r="G601" s="185"/>
      <c r="H601" s="186"/>
      <c r="I601" s="186"/>
      <c r="J601" s="187"/>
      <c r="K601" s="187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180"/>
      <c r="B602" s="181"/>
      <c r="C602" s="181"/>
      <c r="D602" s="182"/>
      <c r="E602" s="183"/>
      <c r="F602" s="184"/>
      <c r="G602" s="185"/>
      <c r="H602" s="186"/>
      <c r="I602" s="186"/>
      <c r="J602" s="187"/>
      <c r="K602" s="187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180"/>
      <c r="B603" s="181"/>
      <c r="C603" s="181"/>
      <c r="D603" s="182"/>
      <c r="E603" s="183"/>
      <c r="F603" s="184"/>
      <c r="G603" s="185"/>
      <c r="H603" s="186"/>
      <c r="I603" s="186"/>
      <c r="J603" s="187"/>
      <c r="K603" s="187"/>
      <c r="L603" s="120"/>
      <c r="M603" s="121"/>
      <c r="N603" s="122"/>
      <c r="O603" s="123"/>
      <c r="P603" s="124"/>
      <c r="Q603" s="125"/>
    </row>
    <row r="604" customFormat="false" ht="12.75" hidden="false" customHeight="false" outlineLevel="0" collapsed="false">
      <c r="A604" s="180"/>
      <c r="B604" s="181"/>
      <c r="C604" s="181"/>
      <c r="D604" s="182"/>
      <c r="E604" s="183"/>
      <c r="F604" s="184"/>
      <c r="G604" s="185"/>
      <c r="H604" s="186"/>
      <c r="I604" s="186"/>
      <c r="J604" s="187"/>
      <c r="K604" s="187"/>
      <c r="L604" s="120"/>
      <c r="M604" s="121"/>
      <c r="N604" s="122"/>
      <c r="O604" s="123"/>
      <c r="P604" s="124"/>
      <c r="Q604" s="125"/>
    </row>
    <row r="605" customFormat="false" ht="12.75" hidden="false" customHeight="false" outlineLevel="0" collapsed="false">
      <c r="A605" s="180"/>
      <c r="B605" s="181"/>
      <c r="C605" s="181"/>
      <c r="D605" s="182"/>
      <c r="E605" s="183"/>
      <c r="F605" s="184"/>
      <c r="G605" s="185"/>
      <c r="H605" s="186"/>
      <c r="I605" s="186"/>
      <c r="J605" s="187"/>
      <c r="K605" s="187"/>
      <c r="L605" s="120"/>
      <c r="M605" s="121"/>
      <c r="N605" s="122"/>
      <c r="O605" s="123"/>
      <c r="P605" s="124"/>
      <c r="Q605" s="125"/>
    </row>
    <row r="606" customFormat="false" ht="12.75" hidden="false" customHeight="false" outlineLevel="0" collapsed="false">
      <c r="A606" s="188"/>
      <c r="D606" s="189"/>
      <c r="H606" s="190"/>
      <c r="J606" s="191"/>
      <c r="L606" s="120"/>
      <c r="M606" s="192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20"/>
      <c r="M607" s="192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20"/>
      <c r="M608" s="192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20"/>
      <c r="M609" s="192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20"/>
      <c r="M610" s="192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20"/>
      <c r="M611" s="192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20"/>
      <c r="M612" s="192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20"/>
      <c r="M613" s="192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20"/>
      <c r="M614" s="192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20"/>
      <c r="M615" s="192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20"/>
      <c r="M616" s="192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20"/>
      <c r="M617" s="192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20"/>
      <c r="M618" s="192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20"/>
      <c r="M619" s="192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20"/>
      <c r="M620" s="192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20"/>
      <c r="M621" s="192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20"/>
      <c r="M622" s="192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20"/>
      <c r="M623" s="192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20"/>
      <c r="M624" s="192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20"/>
      <c r="M625" s="192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20"/>
      <c r="M626" s="192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20"/>
      <c r="M627" s="192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20"/>
      <c r="M628" s="192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20"/>
      <c r="M629" s="192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20"/>
      <c r="M630" s="192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20"/>
      <c r="M631" s="192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20"/>
      <c r="M632" s="192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20"/>
      <c r="M633" s="192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20"/>
      <c r="M634" s="192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20"/>
      <c r="M635" s="192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20"/>
      <c r="M636" s="192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20"/>
      <c r="M637" s="192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20"/>
      <c r="M638" s="192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20"/>
      <c r="M639" s="192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20"/>
      <c r="M640" s="192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20"/>
      <c r="M641" s="192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20"/>
      <c r="M642" s="192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20"/>
      <c r="M643" s="192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20"/>
      <c r="M644" s="192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20"/>
      <c r="M645" s="192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20"/>
      <c r="M646" s="192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20"/>
      <c r="M647" s="192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20"/>
      <c r="M648" s="192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20"/>
      <c r="M649" s="192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20"/>
      <c r="M650" s="192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20"/>
      <c r="M651" s="192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20"/>
      <c r="M652" s="192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20"/>
      <c r="M653" s="192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20"/>
      <c r="M654" s="192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20"/>
      <c r="M655" s="192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20"/>
      <c r="M656" s="192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20"/>
      <c r="M657" s="192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20"/>
      <c r="M658" s="192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20"/>
      <c r="M659" s="192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20"/>
      <c r="M660" s="192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20"/>
      <c r="M661" s="192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20"/>
      <c r="M662" s="192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20"/>
      <c r="M663" s="192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20"/>
      <c r="M664" s="192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20"/>
      <c r="M665" s="192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20"/>
      <c r="M666" s="192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20"/>
      <c r="M667" s="192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20"/>
      <c r="M668" s="192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20"/>
      <c r="M669" s="192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20"/>
      <c r="M670" s="192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20"/>
      <c r="M671" s="192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20"/>
      <c r="M672" s="192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20"/>
      <c r="M673" s="192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20"/>
      <c r="M674" s="192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20"/>
      <c r="M675" s="192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20"/>
      <c r="M676" s="192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20"/>
      <c r="M677" s="192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20"/>
      <c r="M678" s="192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20"/>
      <c r="M679" s="192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20"/>
      <c r="M680" s="192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20"/>
      <c r="M681" s="192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20"/>
      <c r="M682" s="192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20"/>
      <c r="M683" s="192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20"/>
      <c r="M684" s="192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20"/>
      <c r="M685" s="192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20"/>
      <c r="M686" s="192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20"/>
      <c r="M687" s="192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20"/>
      <c r="M688" s="192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20"/>
      <c r="M689" s="192"/>
      <c r="N689" s="2"/>
    </row>
    <row r="690" customFormat="false" ht="12.75" hidden="false" customHeight="false" outlineLevel="0" collapsed="false">
      <c r="A690" s="188"/>
      <c r="D690" s="189"/>
      <c r="H690" s="190"/>
      <c r="J690" s="191"/>
      <c r="L690" s="120"/>
      <c r="M690" s="192"/>
      <c r="N690" s="2"/>
    </row>
    <row r="691" customFormat="false" ht="12.75" hidden="false" customHeight="false" outlineLevel="0" collapsed="false">
      <c r="A691" s="188"/>
      <c r="D691" s="189"/>
      <c r="H691" s="190"/>
      <c r="J691" s="191"/>
      <c r="L691" s="120"/>
      <c r="M691" s="192"/>
      <c r="N691" s="2"/>
    </row>
    <row r="692" customFormat="false" ht="12.75" hidden="false" customHeight="false" outlineLevel="0" collapsed="false">
      <c r="A692" s="188"/>
      <c r="D692" s="189"/>
      <c r="H692" s="190"/>
      <c r="J692" s="191"/>
      <c r="L692" s="120"/>
      <c r="M692" s="192"/>
      <c r="N692" s="2"/>
    </row>
    <row r="693" customFormat="false" ht="12.75" hidden="false" customHeight="false" outlineLevel="0" collapsed="false">
      <c r="A693" s="188"/>
      <c r="D693" s="189"/>
      <c r="H693" s="190"/>
      <c r="J693" s="191"/>
      <c r="L693" s="120"/>
      <c r="M693" s="192"/>
      <c r="N693" s="2"/>
    </row>
    <row r="694" customFormat="false" ht="12.75" hidden="false" customHeight="false" outlineLevel="0" collapsed="false">
      <c r="A694" s="188"/>
      <c r="D694" s="189"/>
      <c r="H694" s="190"/>
      <c r="J694" s="191"/>
      <c r="L694" s="120"/>
      <c r="M694" s="192"/>
      <c r="N694" s="2"/>
    </row>
    <row r="695" customFormat="false" ht="12.75" hidden="false" customHeight="false" outlineLevel="0" collapsed="false">
      <c r="A695" s="188"/>
      <c r="D695" s="189"/>
      <c r="H695" s="190"/>
      <c r="J695" s="191"/>
      <c r="L695" s="120"/>
      <c r="M695" s="192"/>
      <c r="N695" s="2"/>
    </row>
    <row r="696" customFormat="false" ht="12.75" hidden="false" customHeight="false" outlineLevel="0" collapsed="false">
      <c r="A696" s="188"/>
      <c r="D696" s="189"/>
      <c r="H696" s="190"/>
      <c r="J696" s="191"/>
      <c r="L696" s="120"/>
      <c r="M696" s="192"/>
      <c r="N696" s="2"/>
    </row>
    <row r="697" customFormat="false" ht="12.75" hidden="false" customHeight="false" outlineLevel="0" collapsed="false">
      <c r="A697" s="188"/>
      <c r="D697" s="189"/>
      <c r="H697" s="190"/>
      <c r="J697" s="191"/>
      <c r="L697" s="120"/>
      <c r="M697" s="192"/>
      <c r="N697" s="2"/>
    </row>
    <row r="698" customFormat="false" ht="12.75" hidden="false" customHeight="false" outlineLevel="0" collapsed="false">
      <c r="A698" s="188"/>
      <c r="D698" s="189"/>
      <c r="H698" s="190"/>
      <c r="J698" s="191"/>
      <c r="L698" s="120"/>
      <c r="M698" s="192"/>
      <c r="N698" s="2"/>
    </row>
    <row r="699" customFormat="false" ht="12.75" hidden="false" customHeight="false" outlineLevel="0" collapsed="false">
      <c r="A699" s="188"/>
      <c r="D699" s="189"/>
      <c r="H699" s="190"/>
      <c r="J699" s="191"/>
      <c r="L699" s="120"/>
      <c r="M699" s="192"/>
      <c r="N699" s="2"/>
    </row>
    <row r="700" customFormat="false" ht="12.75" hidden="false" customHeight="false" outlineLevel="0" collapsed="false">
      <c r="A700" s="188"/>
      <c r="D700" s="189"/>
      <c r="H700" s="190"/>
      <c r="J700" s="191"/>
      <c r="L700" s="120"/>
      <c r="M700" s="192"/>
      <c r="N700" s="2"/>
    </row>
    <row r="701" customFormat="false" ht="12.75" hidden="false" customHeight="false" outlineLevel="0" collapsed="false">
      <c r="A701" s="188"/>
      <c r="D701" s="189"/>
      <c r="H701" s="190"/>
      <c r="J701" s="191"/>
      <c r="L701" s="120"/>
      <c r="M701" s="192"/>
      <c r="N701" s="2"/>
    </row>
    <row r="702" customFormat="false" ht="12.75" hidden="false" customHeight="false" outlineLevel="0" collapsed="false">
      <c r="A702" s="188"/>
      <c r="D702" s="189"/>
      <c r="H702" s="190"/>
      <c r="J702" s="191"/>
      <c r="L702" s="120"/>
      <c r="M702" s="192"/>
      <c r="N702" s="2"/>
    </row>
    <row r="703" customFormat="false" ht="12.75" hidden="false" customHeight="false" outlineLevel="0" collapsed="false">
      <c r="A703" s="188"/>
      <c r="D703" s="189"/>
      <c r="H703" s="190"/>
      <c r="J703" s="191"/>
      <c r="L703" s="120"/>
      <c r="M703" s="192"/>
      <c r="N703" s="2"/>
    </row>
    <row r="704" customFormat="false" ht="12.75" hidden="false" customHeight="false" outlineLevel="0" collapsed="false">
      <c r="A704" s="188"/>
      <c r="D704" s="189"/>
      <c r="H704" s="190"/>
      <c r="J704" s="191"/>
      <c r="L704" s="120"/>
      <c r="M704" s="192"/>
      <c r="N704" s="2"/>
    </row>
    <row r="705" customFormat="false" ht="12.75" hidden="false" customHeight="false" outlineLevel="0" collapsed="false">
      <c r="A705" s="188"/>
      <c r="D705" s="189"/>
      <c r="H705" s="190"/>
      <c r="J705" s="191"/>
      <c r="L705" s="120"/>
      <c r="M705" s="192"/>
      <c r="N705" s="2"/>
    </row>
    <row r="706" customFormat="false" ht="12.75" hidden="false" customHeight="false" outlineLevel="0" collapsed="false">
      <c r="A706" s="188"/>
      <c r="D706" s="189"/>
      <c r="H706" s="190"/>
      <c r="J706" s="191"/>
      <c r="L706" s="120"/>
      <c r="M706" s="192"/>
      <c r="N706" s="2"/>
    </row>
    <row r="707" customFormat="false" ht="12.75" hidden="false" customHeight="false" outlineLevel="0" collapsed="false">
      <c r="A707" s="188"/>
      <c r="D707" s="189"/>
      <c r="H707" s="190"/>
      <c r="J707" s="191"/>
      <c r="L707" s="120"/>
      <c r="M707" s="192"/>
      <c r="N707" s="2"/>
    </row>
    <row r="708" customFormat="false" ht="12.75" hidden="false" customHeight="false" outlineLevel="0" collapsed="false">
      <c r="A708" s="188"/>
      <c r="D708" s="189"/>
      <c r="H708" s="190"/>
      <c r="J708" s="191"/>
      <c r="L708" s="120"/>
      <c r="M708" s="192"/>
      <c r="N708" s="2"/>
    </row>
    <row r="709" customFormat="false" ht="12.75" hidden="false" customHeight="false" outlineLevel="0" collapsed="false">
      <c r="A709" s="188"/>
      <c r="D709" s="189"/>
      <c r="H709" s="190"/>
      <c r="J709" s="191"/>
      <c r="L709" s="120"/>
      <c r="M709" s="192"/>
      <c r="N709" s="2"/>
    </row>
    <row r="710" customFormat="false" ht="12.75" hidden="false" customHeight="false" outlineLevel="0" collapsed="false">
      <c r="A710" s="188"/>
      <c r="D710" s="189"/>
      <c r="H710" s="190"/>
      <c r="J710" s="191"/>
      <c r="L710" s="120"/>
      <c r="M710" s="192"/>
      <c r="N710" s="2"/>
    </row>
    <row r="711" customFormat="false" ht="12.75" hidden="false" customHeight="false" outlineLevel="0" collapsed="false">
      <c r="A711" s="188"/>
      <c r="D711" s="189"/>
      <c r="H711" s="190"/>
      <c r="J711" s="191"/>
      <c r="L711" s="120"/>
      <c r="M711" s="192"/>
      <c r="N711" s="2"/>
    </row>
    <row r="712" customFormat="false" ht="12.75" hidden="false" customHeight="false" outlineLevel="0" collapsed="false">
      <c r="A712" s="188"/>
      <c r="D712" s="189"/>
      <c r="H712" s="190"/>
      <c r="J712" s="191"/>
      <c r="L712" s="120"/>
      <c r="M712" s="192"/>
      <c r="N712" s="2"/>
    </row>
    <row r="713" customFormat="false" ht="12.75" hidden="false" customHeight="false" outlineLevel="0" collapsed="false">
      <c r="A713" s="188"/>
      <c r="D713" s="189"/>
      <c r="H713" s="190"/>
      <c r="J713" s="191"/>
      <c r="L713" s="120"/>
      <c r="M713" s="192"/>
      <c r="N713" s="2"/>
    </row>
    <row r="714" customFormat="false" ht="12.75" hidden="false" customHeight="false" outlineLevel="0" collapsed="false">
      <c r="A714" s="188"/>
      <c r="D714" s="189"/>
      <c r="H714" s="190"/>
      <c r="J714" s="191"/>
      <c r="L714" s="120"/>
      <c r="M714" s="192"/>
      <c r="N714" s="2"/>
    </row>
    <row r="715" customFormat="false" ht="12.75" hidden="false" customHeight="false" outlineLevel="0" collapsed="false">
      <c r="A715" s="188"/>
      <c r="D715" s="189"/>
      <c r="H715" s="190"/>
      <c r="J715" s="191"/>
      <c r="L715" s="120"/>
      <c r="M715" s="192"/>
      <c r="N715" s="2"/>
    </row>
    <row r="716" customFormat="false" ht="12.75" hidden="false" customHeight="false" outlineLevel="0" collapsed="false">
      <c r="A716" s="188"/>
      <c r="D716" s="189"/>
      <c r="H716" s="190"/>
      <c r="J716" s="191"/>
      <c r="L716" s="120"/>
      <c r="M716" s="192"/>
      <c r="N716" s="2"/>
    </row>
    <row r="717" customFormat="false" ht="12.75" hidden="false" customHeight="false" outlineLevel="0" collapsed="false">
      <c r="A717" s="188"/>
      <c r="D717" s="189"/>
      <c r="H717" s="190"/>
      <c r="J717" s="191"/>
      <c r="L717" s="120"/>
      <c r="M717" s="192"/>
      <c r="N717" s="2"/>
    </row>
    <row r="718" customFormat="false" ht="12.75" hidden="false" customHeight="false" outlineLevel="0" collapsed="false">
      <c r="A718" s="188"/>
      <c r="D718" s="189"/>
      <c r="H718" s="190"/>
      <c r="J718" s="191"/>
      <c r="L718" s="120"/>
      <c r="M718" s="192"/>
      <c r="N718" s="2"/>
    </row>
    <row r="719" customFormat="false" ht="12.75" hidden="false" customHeight="false" outlineLevel="0" collapsed="false">
      <c r="A719" s="188"/>
      <c r="D719" s="189"/>
      <c r="H719" s="190"/>
      <c r="J719" s="191"/>
      <c r="L719" s="120"/>
      <c r="M719" s="192"/>
      <c r="N719" s="2"/>
    </row>
    <row r="720" customFormat="false" ht="12.75" hidden="false" customHeight="false" outlineLevel="0" collapsed="false">
      <c r="A720" s="188"/>
      <c r="D720" s="189"/>
      <c r="H720" s="190"/>
      <c r="J720" s="191"/>
      <c r="L720" s="120"/>
      <c r="M720" s="192"/>
      <c r="N720" s="2"/>
    </row>
    <row r="721" customFormat="false" ht="12.75" hidden="false" customHeight="false" outlineLevel="0" collapsed="false">
      <c r="A721" s="188"/>
      <c r="D721" s="189"/>
      <c r="H721" s="190"/>
      <c r="J721" s="191"/>
      <c r="L721" s="120"/>
      <c r="M721" s="192"/>
      <c r="N721" s="2"/>
    </row>
    <row r="722" customFormat="false" ht="12.75" hidden="false" customHeight="false" outlineLevel="0" collapsed="false">
      <c r="A722" s="188"/>
      <c r="D722" s="189"/>
      <c r="H722" s="190"/>
      <c r="J722" s="191"/>
      <c r="L722" s="120"/>
      <c r="M722" s="192"/>
      <c r="N722" s="2"/>
    </row>
    <row r="723" customFormat="false" ht="12.75" hidden="false" customHeight="false" outlineLevel="0" collapsed="false">
      <c r="A723" s="188"/>
      <c r="D723" s="189"/>
      <c r="H723" s="190"/>
      <c r="J723" s="191"/>
      <c r="L723" s="120"/>
      <c r="M723" s="192"/>
      <c r="N723" s="2"/>
    </row>
    <row r="724" customFormat="false" ht="12.75" hidden="false" customHeight="false" outlineLevel="0" collapsed="false">
      <c r="A724" s="188"/>
      <c r="D724" s="189"/>
      <c r="H724" s="190"/>
      <c r="J724" s="191"/>
      <c r="L724" s="120"/>
      <c r="M724" s="192"/>
      <c r="N724" s="2"/>
    </row>
    <row r="725" customFormat="false" ht="12.75" hidden="false" customHeight="false" outlineLevel="0" collapsed="false">
      <c r="A725" s="188"/>
      <c r="D725" s="189"/>
      <c r="H725" s="190"/>
      <c r="J725" s="191"/>
      <c r="L725" s="120"/>
      <c r="M725" s="192"/>
      <c r="N725" s="2"/>
    </row>
    <row r="726" customFormat="false" ht="12.75" hidden="false" customHeight="false" outlineLevel="0" collapsed="false">
      <c r="A726" s="188"/>
      <c r="D726" s="189"/>
      <c r="H726" s="190"/>
      <c r="J726" s="191"/>
      <c r="L726" s="120"/>
      <c r="M726" s="192"/>
      <c r="N726" s="2"/>
    </row>
    <row r="727" customFormat="false" ht="12.75" hidden="false" customHeight="false" outlineLevel="0" collapsed="false">
      <c r="A727" s="188"/>
      <c r="D727" s="189"/>
      <c r="H727" s="190"/>
      <c r="J727" s="191"/>
      <c r="L727" s="120"/>
      <c r="M727" s="192"/>
      <c r="N727" s="2"/>
    </row>
    <row r="728" customFormat="false" ht="12.75" hidden="false" customHeight="false" outlineLevel="0" collapsed="false">
      <c r="A728" s="188"/>
      <c r="D728" s="189"/>
      <c r="H728" s="190"/>
      <c r="J728" s="191"/>
      <c r="L728" s="120"/>
      <c r="M728" s="192"/>
      <c r="N728" s="2"/>
    </row>
    <row r="729" customFormat="false" ht="12.75" hidden="false" customHeight="false" outlineLevel="0" collapsed="false">
      <c r="A729" s="188"/>
      <c r="D729" s="189"/>
      <c r="H729" s="190"/>
      <c r="J729" s="191"/>
      <c r="L729" s="120"/>
    </row>
    <row r="730" customFormat="false" ht="12.75" hidden="false" customHeight="false" outlineLevel="0" collapsed="false">
      <c r="A730" s="188"/>
      <c r="D730" s="189"/>
      <c r="H730" s="190"/>
      <c r="J730" s="191"/>
      <c r="L730" s="120"/>
    </row>
    <row r="731" customFormat="false" ht="12.75" hidden="false" customHeight="false" outlineLevel="0" collapsed="false">
      <c r="A731" s="188"/>
      <c r="D731" s="189"/>
      <c r="H731" s="190"/>
      <c r="J731" s="191"/>
      <c r="L731" s="120"/>
    </row>
    <row r="732" customFormat="false" ht="12.75" hidden="false" customHeight="false" outlineLevel="0" collapsed="false">
      <c r="A732" s="188"/>
      <c r="D732" s="189"/>
      <c r="H732" s="190"/>
      <c r="J732" s="191"/>
      <c r="L732" s="120"/>
    </row>
    <row r="733" customFormat="false" ht="12.75" hidden="false" customHeight="false" outlineLevel="0" collapsed="false">
      <c r="A733" s="188"/>
      <c r="D733" s="189"/>
      <c r="H733" s="190"/>
      <c r="J733" s="191"/>
      <c r="L733" s="120"/>
    </row>
    <row r="734" customFormat="false" ht="12.75" hidden="false" customHeight="false" outlineLevel="0" collapsed="false">
      <c r="A734" s="188"/>
      <c r="D734" s="189"/>
      <c r="H734" s="190"/>
      <c r="J734" s="191"/>
      <c r="L734" s="120"/>
    </row>
    <row r="735" customFormat="false" ht="12.75" hidden="false" customHeight="false" outlineLevel="0" collapsed="false">
      <c r="A735" s="188"/>
      <c r="D735" s="189"/>
      <c r="H735" s="190"/>
      <c r="J735" s="191"/>
      <c r="L735" s="120"/>
    </row>
    <row r="736" customFormat="false" ht="12.75" hidden="false" customHeight="false" outlineLevel="0" collapsed="false">
      <c r="A736" s="188"/>
      <c r="D736" s="189"/>
      <c r="H736" s="190"/>
      <c r="J736" s="191"/>
      <c r="L736" s="120"/>
    </row>
    <row r="737" customFormat="false" ht="12.75" hidden="false" customHeight="false" outlineLevel="0" collapsed="false">
      <c r="A737" s="188"/>
      <c r="D737" s="189"/>
      <c r="H737" s="190"/>
      <c r="J737" s="191"/>
      <c r="L737" s="120"/>
    </row>
    <row r="738" customFormat="false" ht="12.75" hidden="false" customHeight="false" outlineLevel="0" collapsed="false">
      <c r="A738" s="188"/>
      <c r="D738" s="189"/>
      <c r="H738" s="190"/>
      <c r="J738" s="191"/>
      <c r="L738" s="120"/>
    </row>
    <row r="739" customFormat="false" ht="12.75" hidden="false" customHeight="false" outlineLevel="0" collapsed="false">
      <c r="A739" s="188"/>
      <c r="D739" s="189"/>
      <c r="H739" s="190"/>
      <c r="J739" s="191"/>
      <c r="L739" s="120"/>
    </row>
    <row r="740" customFormat="false" ht="12.75" hidden="false" customHeight="false" outlineLevel="0" collapsed="false">
      <c r="A740" s="188"/>
      <c r="D740" s="189"/>
      <c r="H740" s="190"/>
      <c r="J740" s="191"/>
      <c r="L740" s="120"/>
    </row>
    <row r="741" customFormat="false" ht="12.75" hidden="false" customHeight="false" outlineLevel="0" collapsed="false">
      <c r="A741" s="188"/>
      <c r="D741" s="189"/>
      <c r="H741" s="190"/>
      <c r="J741" s="191"/>
      <c r="L741" s="120"/>
    </row>
    <row r="742" customFormat="false" ht="12.75" hidden="false" customHeight="false" outlineLevel="0" collapsed="false">
      <c r="A742" s="188"/>
      <c r="D742" s="189"/>
      <c r="H742" s="190"/>
      <c r="J742" s="191"/>
      <c r="L742" s="120"/>
    </row>
    <row r="743" customFormat="false" ht="12.75" hidden="false" customHeight="false" outlineLevel="0" collapsed="false">
      <c r="A743" s="188"/>
      <c r="D743" s="189"/>
      <c r="H743" s="190"/>
      <c r="J743" s="191"/>
      <c r="L743" s="120"/>
    </row>
    <row r="744" customFormat="false" ht="12.75" hidden="false" customHeight="false" outlineLevel="0" collapsed="false">
      <c r="A744" s="188"/>
      <c r="D744" s="189"/>
      <c r="H744" s="190"/>
      <c r="J744" s="191"/>
      <c r="L744" s="120"/>
    </row>
    <row r="745" customFormat="false" ht="12.75" hidden="false" customHeight="false" outlineLevel="0" collapsed="false">
      <c r="A745" s="188"/>
      <c r="D745" s="189"/>
      <c r="H745" s="190"/>
      <c r="J745" s="191"/>
      <c r="L745" s="120"/>
    </row>
    <row r="746" customFormat="false" ht="12.75" hidden="false" customHeight="false" outlineLevel="0" collapsed="false">
      <c r="A746" s="188"/>
      <c r="D746" s="189"/>
      <c r="H746" s="190"/>
      <c r="J746" s="191"/>
      <c r="L746" s="120"/>
    </row>
    <row r="747" customFormat="false" ht="12.75" hidden="false" customHeight="false" outlineLevel="0" collapsed="false">
      <c r="A747" s="188"/>
      <c r="D747" s="189"/>
      <c r="H747" s="190"/>
      <c r="J747" s="191"/>
      <c r="L747" s="120"/>
    </row>
    <row r="748" customFormat="false" ht="12.75" hidden="false" customHeight="false" outlineLevel="0" collapsed="false">
      <c r="A748" s="188"/>
      <c r="D748" s="189"/>
      <c r="H748" s="190"/>
      <c r="J748" s="191"/>
      <c r="L748" s="120"/>
    </row>
    <row r="749" customFormat="false" ht="12.75" hidden="false" customHeight="false" outlineLevel="0" collapsed="false">
      <c r="A749" s="188"/>
      <c r="D749" s="189"/>
      <c r="H749" s="190"/>
      <c r="J749" s="191"/>
      <c r="L749" s="120"/>
    </row>
    <row r="750" customFormat="false" ht="12.75" hidden="false" customHeight="false" outlineLevel="0" collapsed="false">
      <c r="A750" s="188"/>
      <c r="D750" s="189"/>
      <c r="H750" s="190"/>
      <c r="J750" s="191"/>
      <c r="L750" s="120"/>
    </row>
    <row r="751" customFormat="false" ht="12.75" hidden="false" customHeight="false" outlineLevel="0" collapsed="false">
      <c r="A751" s="188"/>
      <c r="D751" s="189"/>
      <c r="H751" s="190"/>
      <c r="J751" s="191"/>
      <c r="L751" s="120"/>
    </row>
    <row r="752" customFormat="false" ht="12.75" hidden="false" customHeight="false" outlineLevel="0" collapsed="false">
      <c r="A752" s="188"/>
      <c r="D752" s="189"/>
      <c r="H752" s="190"/>
      <c r="J752" s="191"/>
      <c r="L752" s="120"/>
    </row>
    <row r="753" customFormat="false" ht="12.75" hidden="false" customHeight="false" outlineLevel="0" collapsed="false">
      <c r="A753" s="188"/>
      <c r="D753" s="189"/>
      <c r="H753" s="190"/>
      <c r="J753" s="191"/>
      <c r="L753" s="120"/>
    </row>
    <row r="754" customFormat="false" ht="12.75" hidden="false" customHeight="false" outlineLevel="0" collapsed="false">
      <c r="A754" s="188"/>
      <c r="D754" s="189"/>
      <c r="H754" s="190"/>
      <c r="J754" s="191"/>
      <c r="L754" s="120"/>
    </row>
    <row r="755" customFormat="false" ht="12.75" hidden="false" customHeight="false" outlineLevel="0" collapsed="false">
      <c r="A755" s="188"/>
      <c r="D755" s="189"/>
      <c r="H755" s="190"/>
      <c r="J755" s="191"/>
      <c r="L755" s="120"/>
    </row>
    <row r="756" customFormat="false" ht="12.75" hidden="false" customHeight="false" outlineLevel="0" collapsed="false">
      <c r="A756" s="188"/>
      <c r="D756" s="189"/>
      <c r="H756" s="190"/>
      <c r="J756" s="191"/>
      <c r="L756" s="120"/>
    </row>
    <row r="757" customFormat="false" ht="12.75" hidden="false" customHeight="false" outlineLevel="0" collapsed="false">
      <c r="A757" s="188"/>
      <c r="D757" s="189"/>
      <c r="H757" s="190"/>
      <c r="J757" s="191"/>
      <c r="L757" s="120"/>
    </row>
    <row r="758" customFormat="false" ht="12.75" hidden="false" customHeight="false" outlineLevel="0" collapsed="false">
      <c r="A758" s="188"/>
      <c r="D758" s="189"/>
      <c r="H758" s="190"/>
      <c r="J758" s="191"/>
      <c r="L758" s="120"/>
    </row>
    <row r="759" customFormat="false" ht="12.75" hidden="false" customHeight="false" outlineLevel="0" collapsed="false">
      <c r="A759" s="188"/>
      <c r="D759" s="189"/>
      <c r="H759" s="190"/>
      <c r="J759" s="191"/>
      <c r="L759" s="120"/>
    </row>
    <row r="760" customFormat="false" ht="12.75" hidden="false" customHeight="false" outlineLevel="0" collapsed="false">
      <c r="A760" s="188"/>
      <c r="D760" s="189"/>
      <c r="H760" s="190"/>
      <c r="J760" s="191"/>
      <c r="L760" s="120"/>
    </row>
    <row r="761" customFormat="false" ht="12.75" hidden="false" customHeight="false" outlineLevel="0" collapsed="false">
      <c r="A761" s="188"/>
      <c r="D761" s="189"/>
      <c r="H761" s="190"/>
      <c r="J761" s="191"/>
      <c r="L761" s="120"/>
    </row>
    <row r="762" customFormat="false" ht="12.75" hidden="false" customHeight="false" outlineLevel="0" collapsed="false">
      <c r="A762" s="188"/>
      <c r="D762" s="189"/>
      <c r="H762" s="190"/>
      <c r="J762" s="191"/>
      <c r="L762" s="120"/>
    </row>
    <row r="763" customFormat="false" ht="12.75" hidden="false" customHeight="false" outlineLevel="0" collapsed="false">
      <c r="A763" s="188"/>
      <c r="D763" s="189"/>
      <c r="H763" s="190"/>
      <c r="J763" s="191"/>
      <c r="L763" s="120"/>
    </row>
    <row r="764" customFormat="false" ht="12.75" hidden="false" customHeight="false" outlineLevel="0" collapsed="false">
      <c r="A764" s="188"/>
      <c r="D764" s="189"/>
      <c r="H764" s="190"/>
      <c r="J764" s="191"/>
      <c r="L764" s="120"/>
    </row>
    <row r="765" customFormat="false" ht="12.75" hidden="false" customHeight="false" outlineLevel="0" collapsed="false">
      <c r="A765" s="188"/>
      <c r="D765" s="189"/>
      <c r="H765" s="190"/>
      <c r="J765" s="191"/>
      <c r="L765" s="120"/>
    </row>
    <row r="766" customFormat="false" ht="12.75" hidden="false" customHeight="false" outlineLevel="0" collapsed="false">
      <c r="A766" s="188"/>
      <c r="D766" s="189"/>
      <c r="H766" s="190"/>
      <c r="J766" s="191"/>
      <c r="L766" s="120"/>
    </row>
    <row r="767" customFormat="false" ht="12.75" hidden="false" customHeight="false" outlineLevel="0" collapsed="false">
      <c r="A767" s="188"/>
      <c r="D767" s="189"/>
      <c r="H767" s="190"/>
      <c r="J767" s="191"/>
      <c r="L767" s="120"/>
    </row>
    <row r="768" customFormat="false" ht="12.75" hidden="false" customHeight="false" outlineLevel="0" collapsed="false">
      <c r="A768" s="188"/>
      <c r="D768" s="189"/>
      <c r="H768" s="190"/>
      <c r="J768" s="191"/>
      <c r="L768" s="120"/>
    </row>
    <row r="769" customFormat="false" ht="12.75" hidden="false" customHeight="false" outlineLevel="0" collapsed="false">
      <c r="A769" s="188"/>
      <c r="D769" s="189"/>
      <c r="H769" s="190"/>
      <c r="J769" s="191"/>
      <c r="L769" s="120"/>
    </row>
    <row r="770" customFormat="false" ht="12.75" hidden="false" customHeight="false" outlineLevel="0" collapsed="false">
      <c r="A770" s="188"/>
      <c r="D770" s="189"/>
      <c r="H770" s="190"/>
      <c r="J770" s="191"/>
      <c r="L770" s="120"/>
    </row>
    <row r="771" customFormat="false" ht="12.75" hidden="false" customHeight="false" outlineLevel="0" collapsed="false">
      <c r="A771" s="188"/>
      <c r="D771" s="189"/>
      <c r="H771" s="190"/>
      <c r="J771" s="191"/>
      <c r="L771" s="120"/>
    </row>
    <row r="772" customFormat="false" ht="12.75" hidden="false" customHeight="false" outlineLevel="0" collapsed="false">
      <c r="A772" s="188"/>
      <c r="D772" s="189"/>
      <c r="H772" s="190"/>
      <c r="J772" s="191"/>
      <c r="L772" s="120"/>
    </row>
    <row r="773" customFormat="false" ht="12.75" hidden="false" customHeight="false" outlineLevel="0" collapsed="false">
      <c r="A773" s="188"/>
      <c r="D773" s="189"/>
      <c r="H773" s="190"/>
      <c r="J773" s="191"/>
      <c r="L773" s="120"/>
    </row>
    <row r="774" customFormat="false" ht="12.75" hidden="false" customHeight="false" outlineLevel="0" collapsed="false">
      <c r="A774" s="188"/>
      <c r="D774" s="189"/>
      <c r="H774" s="190"/>
      <c r="J774" s="191"/>
      <c r="L774" s="120"/>
    </row>
    <row r="775" customFormat="false" ht="12.75" hidden="false" customHeight="false" outlineLevel="0" collapsed="false">
      <c r="A775" s="188"/>
      <c r="D775" s="189"/>
      <c r="H775" s="190"/>
      <c r="J775" s="191"/>
      <c r="L775" s="120"/>
    </row>
    <row r="776" customFormat="false" ht="12.75" hidden="false" customHeight="false" outlineLevel="0" collapsed="false">
      <c r="A776" s="188"/>
      <c r="D776" s="189"/>
      <c r="H776" s="190"/>
      <c r="J776" s="191"/>
      <c r="L776" s="120"/>
    </row>
    <row r="777" customFormat="false" ht="12.75" hidden="false" customHeight="false" outlineLevel="0" collapsed="false">
      <c r="A777" s="188"/>
      <c r="D777" s="189"/>
      <c r="H777" s="190"/>
      <c r="J777" s="191"/>
      <c r="L777" s="120"/>
    </row>
    <row r="778" customFormat="false" ht="12.75" hidden="false" customHeight="false" outlineLevel="0" collapsed="false">
      <c r="A778" s="188"/>
      <c r="D778" s="189"/>
      <c r="H778" s="190"/>
      <c r="J778" s="191"/>
      <c r="L778" s="120"/>
    </row>
    <row r="779" customFormat="false" ht="12.75" hidden="false" customHeight="false" outlineLevel="0" collapsed="false">
      <c r="A779" s="188"/>
      <c r="D779" s="189"/>
      <c r="H779" s="190"/>
      <c r="J779" s="191"/>
      <c r="L779" s="120"/>
    </row>
    <row r="780" customFormat="false" ht="12.75" hidden="false" customHeight="false" outlineLevel="0" collapsed="false">
      <c r="A780" s="188"/>
      <c r="D780" s="189"/>
      <c r="H780" s="190"/>
      <c r="J780" s="191"/>
      <c r="L780" s="120"/>
    </row>
    <row r="781" customFormat="false" ht="12.75" hidden="false" customHeight="false" outlineLevel="0" collapsed="false">
      <c r="A781" s="188"/>
      <c r="D781" s="189"/>
      <c r="H781" s="190"/>
      <c r="J781" s="191"/>
      <c r="L781" s="120"/>
    </row>
    <row r="782" customFormat="false" ht="12.75" hidden="false" customHeight="false" outlineLevel="0" collapsed="false">
      <c r="A782" s="188"/>
      <c r="D782" s="189"/>
      <c r="H782" s="190"/>
      <c r="J782" s="191"/>
      <c r="L782" s="120"/>
    </row>
    <row r="783" customFormat="false" ht="12.75" hidden="false" customHeight="false" outlineLevel="0" collapsed="false">
      <c r="A783" s="188"/>
      <c r="D783" s="189"/>
      <c r="H783" s="190"/>
      <c r="J783" s="191"/>
      <c r="L783" s="120"/>
    </row>
    <row r="784" customFormat="false" ht="12.75" hidden="false" customHeight="false" outlineLevel="0" collapsed="false">
      <c r="A784" s="188"/>
      <c r="D784" s="189"/>
      <c r="H784" s="190"/>
      <c r="J784" s="191"/>
      <c r="L784" s="120"/>
    </row>
    <row r="785" customFormat="false" ht="12.75" hidden="false" customHeight="false" outlineLevel="0" collapsed="false">
      <c r="A785" s="188"/>
      <c r="D785" s="189"/>
      <c r="H785" s="190"/>
      <c r="J785" s="191"/>
      <c r="L785" s="120"/>
    </row>
    <row r="786" customFormat="false" ht="12.75" hidden="false" customHeight="false" outlineLevel="0" collapsed="false">
      <c r="A786" s="188"/>
      <c r="D786" s="189"/>
      <c r="H786" s="190"/>
      <c r="J786" s="191"/>
      <c r="L786" s="120"/>
    </row>
    <row r="787" customFormat="false" ht="12.75" hidden="false" customHeight="false" outlineLevel="0" collapsed="false">
      <c r="A787" s="188"/>
      <c r="D787" s="189"/>
      <c r="H787" s="190"/>
      <c r="J787" s="191"/>
      <c r="L787" s="120"/>
    </row>
    <row r="788" customFormat="false" ht="12.75" hidden="false" customHeight="false" outlineLevel="0" collapsed="false">
      <c r="A788" s="188"/>
      <c r="D788" s="189"/>
      <c r="H788" s="190"/>
      <c r="J788" s="191"/>
      <c r="L788" s="120"/>
    </row>
    <row r="789" customFormat="false" ht="12.75" hidden="false" customHeight="false" outlineLevel="0" collapsed="false">
      <c r="A789" s="188"/>
      <c r="D789" s="189"/>
      <c r="H789" s="190"/>
      <c r="J789" s="191"/>
      <c r="L789" s="120"/>
    </row>
    <row r="790" customFormat="false" ht="12.75" hidden="false" customHeight="false" outlineLevel="0" collapsed="false">
      <c r="A790" s="188"/>
      <c r="D790" s="189"/>
      <c r="H790" s="190"/>
      <c r="J790" s="191"/>
      <c r="L790" s="120"/>
    </row>
    <row r="791" customFormat="false" ht="12.75" hidden="false" customHeight="false" outlineLevel="0" collapsed="false">
      <c r="A791" s="188"/>
      <c r="D791" s="189"/>
      <c r="H791" s="190"/>
      <c r="J791" s="191"/>
      <c r="L791" s="120"/>
    </row>
    <row r="792" customFormat="false" ht="12.75" hidden="false" customHeight="false" outlineLevel="0" collapsed="false">
      <c r="A792" s="188"/>
      <c r="D792" s="189"/>
      <c r="H792" s="190"/>
      <c r="J792" s="191"/>
      <c r="L792" s="120"/>
    </row>
    <row r="793" customFormat="false" ht="12.75" hidden="false" customHeight="false" outlineLevel="0" collapsed="false">
      <c r="A793" s="188"/>
      <c r="D793" s="189"/>
      <c r="H793" s="190"/>
      <c r="J793" s="191"/>
      <c r="L793" s="120"/>
    </row>
    <row r="794" customFormat="false" ht="12.75" hidden="false" customHeight="false" outlineLevel="0" collapsed="false">
      <c r="A794" s="188"/>
      <c r="D794" s="189"/>
      <c r="H794" s="190"/>
      <c r="J794" s="191"/>
      <c r="L794" s="120"/>
    </row>
    <row r="795" customFormat="false" ht="12.75" hidden="false" customHeight="false" outlineLevel="0" collapsed="false">
      <c r="A795" s="188"/>
      <c r="D795" s="189"/>
      <c r="H795" s="190"/>
      <c r="J795" s="191"/>
      <c r="L795" s="120"/>
    </row>
    <row r="796" customFormat="false" ht="12.75" hidden="false" customHeight="false" outlineLevel="0" collapsed="false">
      <c r="A796" s="188"/>
      <c r="D796" s="189"/>
      <c r="H796" s="190"/>
      <c r="J796" s="191"/>
      <c r="L796" s="120"/>
    </row>
    <row r="797" customFormat="false" ht="12.75" hidden="false" customHeight="false" outlineLevel="0" collapsed="false">
      <c r="A797" s="188"/>
      <c r="D797" s="189"/>
      <c r="H797" s="190"/>
      <c r="J797" s="191"/>
      <c r="L797" s="120"/>
    </row>
    <row r="798" customFormat="false" ht="12.75" hidden="false" customHeight="false" outlineLevel="0" collapsed="false">
      <c r="A798" s="188"/>
      <c r="D798" s="189"/>
      <c r="H798" s="190"/>
      <c r="J798" s="191"/>
      <c r="L798" s="120"/>
    </row>
    <row r="799" customFormat="false" ht="12.75" hidden="false" customHeight="false" outlineLevel="0" collapsed="false">
      <c r="A799" s="188"/>
      <c r="D799" s="189"/>
      <c r="H799" s="190"/>
      <c r="J799" s="191"/>
      <c r="L799" s="120"/>
    </row>
    <row r="800" customFormat="false" ht="12.75" hidden="false" customHeight="false" outlineLevel="0" collapsed="false">
      <c r="A800" s="188"/>
      <c r="D800" s="189"/>
      <c r="H800" s="190"/>
      <c r="J800" s="191"/>
      <c r="L800" s="120"/>
    </row>
    <row r="801" customFormat="false" ht="12.75" hidden="false" customHeight="false" outlineLevel="0" collapsed="false">
      <c r="A801" s="188"/>
      <c r="D801" s="189"/>
      <c r="H801" s="190"/>
      <c r="J801" s="191"/>
      <c r="L801" s="120"/>
    </row>
    <row r="802" customFormat="false" ht="12.75" hidden="false" customHeight="false" outlineLevel="0" collapsed="false">
      <c r="A802" s="188"/>
      <c r="D802" s="189"/>
      <c r="H802" s="190"/>
      <c r="J802" s="191"/>
      <c r="L802" s="120"/>
    </row>
    <row r="803" customFormat="false" ht="12.75" hidden="false" customHeight="false" outlineLevel="0" collapsed="false">
      <c r="A803" s="188"/>
      <c r="D803" s="189"/>
      <c r="H803" s="190"/>
      <c r="J803" s="191"/>
      <c r="L803" s="120"/>
    </row>
    <row r="804" customFormat="false" ht="12.75" hidden="false" customHeight="false" outlineLevel="0" collapsed="false">
      <c r="A804" s="188"/>
      <c r="D804" s="189"/>
      <c r="H804" s="190"/>
      <c r="J804" s="191"/>
      <c r="L804" s="120"/>
    </row>
    <row r="805" customFormat="false" ht="12.75" hidden="false" customHeight="false" outlineLevel="0" collapsed="false">
      <c r="A805" s="188"/>
      <c r="D805" s="189"/>
      <c r="H805" s="190"/>
      <c r="J805" s="191"/>
      <c r="L805" s="120"/>
    </row>
    <row r="806" customFormat="false" ht="12.75" hidden="false" customHeight="false" outlineLevel="0" collapsed="false">
      <c r="A806" s="188"/>
      <c r="D806" s="189"/>
      <c r="H806" s="190"/>
      <c r="J806" s="191"/>
      <c r="L806" s="120"/>
    </row>
    <row r="807" customFormat="false" ht="12.75" hidden="false" customHeight="false" outlineLevel="0" collapsed="false">
      <c r="A807" s="188"/>
      <c r="D807" s="189"/>
      <c r="H807" s="190"/>
      <c r="J807" s="191"/>
      <c r="L807" s="120"/>
    </row>
    <row r="808" customFormat="false" ht="12.75" hidden="false" customHeight="false" outlineLevel="0" collapsed="false">
      <c r="A808" s="188"/>
      <c r="D808" s="189"/>
      <c r="H808" s="190"/>
      <c r="J808" s="191"/>
      <c r="L808" s="120"/>
    </row>
    <row r="809" customFormat="false" ht="12.75" hidden="false" customHeight="false" outlineLevel="0" collapsed="false">
      <c r="A809" s="188"/>
      <c r="D809" s="189"/>
      <c r="H809" s="190"/>
      <c r="J809" s="191"/>
      <c r="L809" s="120"/>
    </row>
    <row r="810" customFormat="false" ht="12.75" hidden="false" customHeight="false" outlineLevel="0" collapsed="false">
      <c r="A810" s="188"/>
      <c r="D810" s="189"/>
      <c r="H810" s="190"/>
      <c r="J810" s="191"/>
      <c r="L810" s="120"/>
    </row>
    <row r="811" customFormat="false" ht="12.75" hidden="false" customHeight="false" outlineLevel="0" collapsed="false">
      <c r="A811" s="188"/>
      <c r="D811" s="189"/>
      <c r="H811" s="190"/>
      <c r="J811" s="191"/>
      <c r="L811" s="120"/>
    </row>
    <row r="812" customFormat="false" ht="12.75" hidden="false" customHeight="false" outlineLevel="0" collapsed="false">
      <c r="A812" s="188"/>
      <c r="D812" s="189"/>
      <c r="H812" s="190"/>
      <c r="J812" s="191"/>
      <c r="L812" s="120"/>
    </row>
    <row r="813" customFormat="false" ht="12.75" hidden="false" customHeight="false" outlineLevel="0" collapsed="false">
      <c r="A813" s="188"/>
      <c r="D813" s="189"/>
      <c r="H813" s="190"/>
      <c r="J813" s="191"/>
      <c r="L813" s="120"/>
    </row>
    <row r="814" customFormat="false" ht="12.75" hidden="false" customHeight="false" outlineLevel="0" collapsed="false">
      <c r="A814" s="188"/>
      <c r="D814" s="189"/>
      <c r="H814" s="190"/>
      <c r="J814" s="191"/>
      <c r="L814" s="120"/>
    </row>
    <row r="815" customFormat="false" ht="12.75" hidden="false" customHeight="false" outlineLevel="0" collapsed="false">
      <c r="A815" s="188"/>
      <c r="D815" s="189"/>
      <c r="H815" s="190"/>
      <c r="J815" s="191"/>
      <c r="L815" s="120"/>
    </row>
    <row r="816" customFormat="false" ht="12.75" hidden="false" customHeight="false" outlineLevel="0" collapsed="false">
      <c r="A816" s="188"/>
      <c r="D816" s="189"/>
      <c r="H816" s="190"/>
      <c r="J816" s="191"/>
      <c r="L816" s="120"/>
    </row>
    <row r="817" customFormat="false" ht="12.75" hidden="false" customHeight="false" outlineLevel="0" collapsed="false">
      <c r="A817" s="188"/>
      <c r="D817" s="189"/>
      <c r="H817" s="190"/>
      <c r="J817" s="191"/>
      <c r="L817" s="120"/>
    </row>
    <row r="818" customFormat="false" ht="12.75" hidden="false" customHeight="false" outlineLevel="0" collapsed="false">
      <c r="A818" s="188"/>
      <c r="D818" s="189"/>
      <c r="H818" s="190"/>
      <c r="J818" s="191"/>
      <c r="L818" s="120"/>
    </row>
    <row r="819" customFormat="false" ht="12.75" hidden="false" customHeight="false" outlineLevel="0" collapsed="false">
      <c r="A819" s="188"/>
      <c r="D819" s="189"/>
      <c r="H819" s="190"/>
      <c r="J819" s="191"/>
      <c r="L819" s="120"/>
    </row>
    <row r="820" customFormat="false" ht="12.75" hidden="false" customHeight="false" outlineLevel="0" collapsed="false">
      <c r="A820" s="188"/>
      <c r="D820" s="189"/>
      <c r="H820" s="190"/>
      <c r="J820" s="191"/>
      <c r="L820" s="120"/>
    </row>
    <row r="821" customFormat="false" ht="12.75" hidden="false" customHeight="false" outlineLevel="0" collapsed="false">
      <c r="A821" s="188"/>
      <c r="D821" s="189"/>
      <c r="H821" s="190"/>
      <c r="J821" s="191"/>
      <c r="L821" s="120"/>
    </row>
    <row r="822" customFormat="false" ht="12.75" hidden="false" customHeight="false" outlineLevel="0" collapsed="false">
      <c r="A822" s="188"/>
      <c r="D822" s="189"/>
      <c r="H822" s="190"/>
      <c r="J822" s="191"/>
      <c r="L822" s="120"/>
    </row>
    <row r="823" customFormat="false" ht="12.75" hidden="false" customHeight="false" outlineLevel="0" collapsed="false">
      <c r="A823" s="188"/>
      <c r="D823" s="189"/>
      <c r="H823" s="190"/>
      <c r="J823" s="191"/>
      <c r="L823" s="120"/>
    </row>
    <row r="824" customFormat="false" ht="12.75" hidden="false" customHeight="false" outlineLevel="0" collapsed="false">
      <c r="A824" s="188"/>
      <c r="D824" s="189"/>
      <c r="H824" s="190"/>
      <c r="J824" s="191"/>
      <c r="L824" s="120"/>
    </row>
    <row r="825" customFormat="false" ht="12.75" hidden="false" customHeight="false" outlineLevel="0" collapsed="false">
      <c r="A825" s="188"/>
      <c r="D825" s="189"/>
      <c r="H825" s="190"/>
      <c r="J825" s="191"/>
      <c r="L825" s="120"/>
    </row>
    <row r="826" customFormat="false" ht="12.75" hidden="false" customHeight="false" outlineLevel="0" collapsed="false">
      <c r="A826" s="188"/>
      <c r="D826" s="189"/>
      <c r="H826" s="190"/>
      <c r="J826" s="191"/>
      <c r="L826" s="120"/>
    </row>
    <row r="827" customFormat="false" ht="12.75" hidden="false" customHeight="false" outlineLevel="0" collapsed="false">
      <c r="A827" s="188"/>
      <c r="D827" s="189"/>
      <c r="H827" s="190"/>
      <c r="J827" s="191"/>
      <c r="L827" s="120"/>
    </row>
    <row r="828" customFormat="false" ht="12.75" hidden="false" customHeight="false" outlineLevel="0" collapsed="false">
      <c r="A828" s="188"/>
      <c r="D828" s="189"/>
      <c r="H828" s="190"/>
      <c r="J828" s="191"/>
      <c r="L828" s="120"/>
    </row>
    <row r="829" customFormat="false" ht="12.75" hidden="false" customHeight="false" outlineLevel="0" collapsed="false">
      <c r="A829" s="188"/>
      <c r="D829" s="189"/>
      <c r="H829" s="190"/>
      <c r="J829" s="191"/>
      <c r="L829" s="120"/>
    </row>
    <row r="830" customFormat="false" ht="12.75" hidden="false" customHeight="false" outlineLevel="0" collapsed="false">
      <c r="A830" s="188"/>
      <c r="D830" s="189"/>
      <c r="H830" s="190"/>
      <c r="J830" s="191"/>
      <c r="L830" s="120"/>
    </row>
    <row r="831" customFormat="false" ht="12.75" hidden="false" customHeight="false" outlineLevel="0" collapsed="false">
      <c r="A831" s="188"/>
      <c r="D831" s="189"/>
      <c r="H831" s="190"/>
      <c r="J831" s="191"/>
      <c r="L831" s="120"/>
    </row>
    <row r="832" customFormat="false" ht="12.75" hidden="false" customHeight="false" outlineLevel="0" collapsed="false">
      <c r="A832" s="188"/>
      <c r="D832" s="189"/>
      <c r="H832" s="190"/>
      <c r="J832" s="191"/>
      <c r="L832" s="120"/>
    </row>
    <row r="833" customFormat="false" ht="12.75" hidden="false" customHeight="false" outlineLevel="0" collapsed="false">
      <c r="A833" s="188"/>
      <c r="D833" s="189"/>
      <c r="H833" s="190"/>
      <c r="J833" s="191"/>
      <c r="L833" s="120"/>
    </row>
    <row r="834" customFormat="false" ht="12.75" hidden="false" customHeight="false" outlineLevel="0" collapsed="false">
      <c r="A834" s="188"/>
      <c r="D834" s="189"/>
      <c r="H834" s="190"/>
      <c r="J834" s="191"/>
      <c r="L834" s="120"/>
    </row>
    <row r="835" customFormat="false" ht="12.75" hidden="false" customHeight="false" outlineLevel="0" collapsed="false">
      <c r="A835" s="188"/>
      <c r="D835" s="189"/>
      <c r="H835" s="190"/>
      <c r="J835" s="191"/>
      <c r="L835" s="120"/>
    </row>
    <row r="836" customFormat="false" ht="12.75" hidden="false" customHeight="false" outlineLevel="0" collapsed="false">
      <c r="A836" s="188"/>
      <c r="D836" s="189"/>
      <c r="H836" s="190"/>
      <c r="J836" s="191"/>
      <c r="L836" s="120"/>
    </row>
    <row r="837" customFormat="false" ht="12.75" hidden="false" customHeight="false" outlineLevel="0" collapsed="false">
      <c r="A837" s="188"/>
      <c r="D837" s="189"/>
      <c r="H837" s="190"/>
      <c r="J837" s="191"/>
      <c r="L837" s="120"/>
    </row>
    <row r="838" customFormat="false" ht="12.75" hidden="false" customHeight="false" outlineLevel="0" collapsed="false">
      <c r="A838" s="188"/>
      <c r="D838" s="189"/>
      <c r="H838" s="190"/>
      <c r="J838" s="191"/>
      <c r="L838" s="120"/>
    </row>
    <row r="839" customFormat="false" ht="12.75" hidden="false" customHeight="false" outlineLevel="0" collapsed="false">
      <c r="A839" s="188"/>
      <c r="D839" s="189"/>
      <c r="H839" s="190"/>
      <c r="J839" s="191"/>
      <c r="L839" s="120"/>
    </row>
    <row r="840" customFormat="false" ht="12.75" hidden="false" customHeight="false" outlineLevel="0" collapsed="false">
      <c r="A840" s="188"/>
      <c r="D840" s="189"/>
      <c r="H840" s="190"/>
      <c r="J840" s="191"/>
      <c r="L840" s="120"/>
    </row>
    <row r="841" customFormat="false" ht="12.75" hidden="false" customHeight="false" outlineLevel="0" collapsed="false">
      <c r="A841" s="188"/>
      <c r="D841" s="189"/>
      <c r="H841" s="190"/>
      <c r="J841" s="191"/>
      <c r="L841" s="120"/>
    </row>
    <row r="842" customFormat="false" ht="12.75" hidden="false" customHeight="false" outlineLevel="0" collapsed="false">
      <c r="A842" s="188"/>
      <c r="D842" s="189"/>
      <c r="H842" s="190"/>
      <c r="J842" s="191"/>
      <c r="L842" s="120"/>
    </row>
    <row r="843" customFormat="false" ht="12.75" hidden="false" customHeight="false" outlineLevel="0" collapsed="false">
      <c r="A843" s="188"/>
      <c r="D843" s="189"/>
      <c r="H843" s="190"/>
      <c r="J843" s="191"/>
      <c r="L843" s="120"/>
    </row>
    <row r="844" customFormat="false" ht="12.75" hidden="false" customHeight="false" outlineLevel="0" collapsed="false">
      <c r="A844" s="188"/>
      <c r="D844" s="189"/>
      <c r="H844" s="190"/>
      <c r="J844" s="191"/>
      <c r="L844" s="120"/>
    </row>
    <row r="845" customFormat="false" ht="12.75" hidden="false" customHeight="false" outlineLevel="0" collapsed="false">
      <c r="A845" s="188"/>
      <c r="D845" s="189"/>
      <c r="H845" s="190"/>
      <c r="J845" s="191"/>
      <c r="L845" s="120"/>
    </row>
    <row r="846" customFormat="false" ht="12.75" hidden="false" customHeight="false" outlineLevel="0" collapsed="false">
      <c r="A846" s="188"/>
      <c r="D846" s="189"/>
      <c r="H846" s="190"/>
      <c r="J846" s="191"/>
      <c r="L846" s="120"/>
    </row>
    <row r="847" customFormat="false" ht="12.75" hidden="false" customHeight="false" outlineLevel="0" collapsed="false">
      <c r="A847" s="188"/>
      <c r="D847" s="189"/>
      <c r="H847" s="190"/>
      <c r="J847" s="191"/>
      <c r="L847" s="120"/>
    </row>
    <row r="848" customFormat="false" ht="12.75" hidden="false" customHeight="false" outlineLevel="0" collapsed="false">
      <c r="A848" s="188"/>
      <c r="D848" s="189"/>
      <c r="H848" s="190"/>
      <c r="J848" s="191"/>
      <c r="L848" s="120"/>
    </row>
    <row r="849" customFormat="false" ht="12.75" hidden="false" customHeight="false" outlineLevel="0" collapsed="false">
      <c r="A849" s="188"/>
      <c r="D849" s="189"/>
      <c r="H849" s="190"/>
      <c r="J849" s="191"/>
      <c r="L849" s="120"/>
    </row>
    <row r="850" customFormat="false" ht="12.75" hidden="false" customHeight="false" outlineLevel="0" collapsed="false">
      <c r="A850" s="188"/>
      <c r="D850" s="189"/>
      <c r="H850" s="190"/>
      <c r="J850" s="191"/>
      <c r="L850" s="120"/>
    </row>
    <row r="851" customFormat="false" ht="12.75" hidden="false" customHeight="false" outlineLevel="0" collapsed="false">
      <c r="A851" s="188"/>
      <c r="D851" s="189"/>
      <c r="H851" s="190"/>
      <c r="J851" s="191"/>
      <c r="L851" s="120"/>
    </row>
    <row r="852" customFormat="false" ht="12.75" hidden="false" customHeight="false" outlineLevel="0" collapsed="false">
      <c r="A852" s="188"/>
      <c r="D852" s="189"/>
      <c r="H852" s="190"/>
      <c r="J852" s="191"/>
      <c r="L852" s="120"/>
    </row>
    <row r="853" customFormat="false" ht="12.75" hidden="false" customHeight="false" outlineLevel="0" collapsed="false">
      <c r="A853" s="188"/>
      <c r="D853" s="189"/>
      <c r="H853" s="190"/>
      <c r="J853" s="191"/>
      <c r="L853" s="120"/>
    </row>
    <row r="854" customFormat="false" ht="12.75" hidden="false" customHeight="false" outlineLevel="0" collapsed="false">
      <c r="A854" s="188"/>
      <c r="D854" s="189"/>
      <c r="H854" s="190"/>
      <c r="J854" s="191"/>
      <c r="L854" s="120"/>
    </row>
    <row r="855" customFormat="false" ht="12.75" hidden="false" customHeight="false" outlineLevel="0" collapsed="false">
      <c r="A855" s="188"/>
      <c r="D855" s="189"/>
      <c r="H855" s="190"/>
      <c r="J855" s="191"/>
      <c r="L855" s="120"/>
    </row>
    <row r="856" customFormat="false" ht="12.75" hidden="false" customHeight="false" outlineLevel="0" collapsed="false">
      <c r="A856" s="188"/>
      <c r="D856" s="189"/>
      <c r="H856" s="190"/>
      <c r="J856" s="191"/>
      <c r="L856" s="120"/>
    </row>
    <row r="857" customFormat="false" ht="12.75" hidden="false" customHeight="false" outlineLevel="0" collapsed="false">
      <c r="A857" s="188"/>
      <c r="D857" s="189"/>
      <c r="H857" s="190"/>
      <c r="J857" s="191"/>
      <c r="L857" s="120"/>
    </row>
    <row r="858" customFormat="false" ht="12.75" hidden="false" customHeight="false" outlineLevel="0" collapsed="false">
      <c r="A858" s="188"/>
      <c r="D858" s="189"/>
      <c r="H858" s="190"/>
      <c r="J858" s="191"/>
      <c r="L858" s="120"/>
    </row>
    <row r="859" customFormat="false" ht="12.75" hidden="false" customHeight="false" outlineLevel="0" collapsed="false">
      <c r="A859" s="188"/>
      <c r="D859" s="189"/>
      <c r="H859" s="190"/>
      <c r="J859" s="191"/>
      <c r="L859" s="120"/>
    </row>
    <row r="860" customFormat="false" ht="12.75" hidden="false" customHeight="false" outlineLevel="0" collapsed="false">
      <c r="A860" s="188"/>
      <c r="D860" s="189"/>
      <c r="H860" s="190"/>
      <c r="J860" s="191"/>
      <c r="L860" s="120"/>
    </row>
    <row r="861" customFormat="false" ht="12.75" hidden="false" customHeight="false" outlineLevel="0" collapsed="false">
      <c r="A861" s="188"/>
      <c r="D861" s="189"/>
      <c r="H861" s="190"/>
      <c r="J861" s="191"/>
      <c r="L861" s="120"/>
    </row>
    <row r="862" customFormat="false" ht="12.75" hidden="false" customHeight="false" outlineLevel="0" collapsed="false">
      <c r="A862" s="188"/>
      <c r="D862" s="189"/>
      <c r="H862" s="190"/>
      <c r="J862" s="191"/>
      <c r="L862" s="120"/>
    </row>
    <row r="863" customFormat="false" ht="12.75" hidden="false" customHeight="false" outlineLevel="0" collapsed="false">
      <c r="A863" s="188"/>
      <c r="D863" s="189"/>
      <c r="H863" s="190"/>
      <c r="J863" s="191"/>
      <c r="L863" s="120"/>
    </row>
    <row r="864" customFormat="false" ht="12.75" hidden="false" customHeight="false" outlineLevel="0" collapsed="false">
      <c r="A864" s="188"/>
      <c r="D864" s="189"/>
      <c r="H864" s="190"/>
      <c r="J864" s="191"/>
      <c r="L864" s="120"/>
    </row>
    <row r="865" customFormat="false" ht="12.75" hidden="false" customHeight="false" outlineLevel="0" collapsed="false">
      <c r="A865" s="188"/>
      <c r="D865" s="189"/>
      <c r="H865" s="190"/>
      <c r="J865" s="191"/>
      <c r="L865" s="120"/>
    </row>
    <row r="866" customFormat="false" ht="12.75" hidden="false" customHeight="false" outlineLevel="0" collapsed="false">
      <c r="A866" s="188"/>
      <c r="D866" s="189"/>
      <c r="H866" s="190"/>
      <c r="J866" s="191"/>
      <c r="L866" s="120"/>
    </row>
    <row r="867" customFormat="false" ht="12.75" hidden="false" customHeight="false" outlineLevel="0" collapsed="false">
      <c r="A867" s="188"/>
      <c r="D867" s="189"/>
      <c r="H867" s="190"/>
      <c r="J867" s="191"/>
      <c r="L867" s="120"/>
    </row>
    <row r="868" customFormat="false" ht="12.75" hidden="false" customHeight="false" outlineLevel="0" collapsed="false">
      <c r="A868" s="188"/>
      <c r="D868" s="189"/>
      <c r="H868" s="190"/>
      <c r="J868" s="191"/>
      <c r="L868" s="120"/>
    </row>
    <row r="869" customFormat="false" ht="12.75" hidden="false" customHeight="false" outlineLevel="0" collapsed="false">
      <c r="A869" s="188"/>
      <c r="D869" s="189"/>
      <c r="H869" s="190"/>
      <c r="J869" s="191"/>
      <c r="L869" s="120"/>
    </row>
    <row r="870" customFormat="false" ht="12.75" hidden="false" customHeight="false" outlineLevel="0" collapsed="false">
      <c r="A870" s="188"/>
      <c r="D870" s="189"/>
      <c r="H870" s="190"/>
      <c r="J870" s="191"/>
      <c r="L870" s="120"/>
    </row>
    <row r="871" customFormat="false" ht="12.75" hidden="false" customHeight="false" outlineLevel="0" collapsed="false">
      <c r="A871" s="188"/>
      <c r="D871" s="189"/>
      <c r="H871" s="190"/>
      <c r="J871" s="191"/>
      <c r="L871" s="120"/>
    </row>
    <row r="872" customFormat="false" ht="12.75" hidden="false" customHeight="false" outlineLevel="0" collapsed="false">
      <c r="A872" s="188"/>
      <c r="D872" s="189"/>
      <c r="H872" s="190"/>
      <c r="J872" s="191"/>
      <c r="L872" s="120"/>
    </row>
    <row r="873" customFormat="false" ht="12.75" hidden="false" customHeight="false" outlineLevel="0" collapsed="false">
      <c r="A873" s="188"/>
      <c r="D873" s="189"/>
      <c r="H873" s="190"/>
      <c r="J873" s="191"/>
      <c r="L873" s="120"/>
    </row>
    <row r="874" customFormat="false" ht="12.75" hidden="false" customHeight="false" outlineLevel="0" collapsed="false">
      <c r="A874" s="188"/>
      <c r="D874" s="189"/>
      <c r="H874" s="190"/>
      <c r="J874" s="191"/>
      <c r="L874" s="120"/>
    </row>
    <row r="875" customFormat="false" ht="12.75" hidden="false" customHeight="false" outlineLevel="0" collapsed="false">
      <c r="A875" s="188"/>
      <c r="D875" s="189"/>
      <c r="H875" s="190"/>
      <c r="J875" s="191"/>
      <c r="L875" s="120"/>
    </row>
    <row r="876" customFormat="false" ht="12.75" hidden="false" customHeight="false" outlineLevel="0" collapsed="false">
      <c r="A876" s="188"/>
      <c r="D876" s="189"/>
      <c r="H876" s="190"/>
      <c r="J876" s="191"/>
      <c r="L876" s="120"/>
    </row>
    <row r="877" customFormat="false" ht="12.75" hidden="false" customHeight="false" outlineLevel="0" collapsed="false">
      <c r="A877" s="188"/>
      <c r="D877" s="189"/>
      <c r="H877" s="190"/>
      <c r="J877" s="191"/>
      <c r="L877" s="120"/>
    </row>
    <row r="878" customFormat="false" ht="12.75" hidden="false" customHeight="false" outlineLevel="0" collapsed="false">
      <c r="A878" s="188"/>
      <c r="D878" s="189"/>
      <c r="H878" s="190"/>
      <c r="J878" s="191"/>
      <c r="L878" s="120"/>
    </row>
    <row r="879" customFormat="false" ht="12.75" hidden="false" customHeight="false" outlineLevel="0" collapsed="false">
      <c r="A879" s="188"/>
      <c r="D879" s="189"/>
      <c r="H879" s="190"/>
      <c r="J879" s="191"/>
      <c r="L879" s="120"/>
    </row>
    <row r="880" customFormat="false" ht="12.75" hidden="false" customHeight="false" outlineLevel="0" collapsed="false">
      <c r="A880" s="188"/>
      <c r="D880" s="189"/>
      <c r="H880" s="190"/>
      <c r="J880" s="191"/>
      <c r="L880" s="120"/>
    </row>
    <row r="881" customFormat="false" ht="12.75" hidden="false" customHeight="false" outlineLevel="0" collapsed="false">
      <c r="A881" s="188"/>
      <c r="D881" s="189"/>
      <c r="H881" s="190"/>
      <c r="J881" s="191"/>
      <c r="L881" s="120"/>
    </row>
    <row r="882" customFormat="false" ht="12.75" hidden="false" customHeight="false" outlineLevel="0" collapsed="false">
      <c r="A882" s="188"/>
      <c r="D882" s="189"/>
      <c r="H882" s="190"/>
      <c r="J882" s="191"/>
      <c r="L882" s="120"/>
    </row>
    <row r="883" customFormat="false" ht="12.75" hidden="false" customHeight="false" outlineLevel="0" collapsed="false">
      <c r="A883" s="188"/>
      <c r="D883" s="189"/>
      <c r="H883" s="190"/>
      <c r="J883" s="191"/>
      <c r="L883" s="120"/>
    </row>
    <row r="884" customFormat="false" ht="12.75" hidden="false" customHeight="false" outlineLevel="0" collapsed="false">
      <c r="A884" s="188"/>
      <c r="D884" s="189"/>
      <c r="H884" s="190"/>
      <c r="J884" s="191"/>
      <c r="L884" s="120"/>
    </row>
    <row r="885" customFormat="false" ht="12.75" hidden="false" customHeight="false" outlineLevel="0" collapsed="false">
      <c r="A885" s="188"/>
      <c r="D885" s="189"/>
      <c r="H885" s="190"/>
      <c r="J885" s="191"/>
      <c r="L885" s="120"/>
    </row>
    <row r="886" customFormat="false" ht="12.75" hidden="false" customHeight="false" outlineLevel="0" collapsed="false">
      <c r="A886" s="188"/>
      <c r="D886" s="189"/>
      <c r="H886" s="190"/>
      <c r="J886" s="191"/>
      <c r="L886" s="120"/>
    </row>
    <row r="887" customFormat="false" ht="12.75" hidden="false" customHeight="false" outlineLevel="0" collapsed="false">
      <c r="A887" s="188"/>
      <c r="D887" s="189"/>
      <c r="H887" s="190"/>
      <c r="J887" s="191"/>
      <c r="L887" s="120"/>
    </row>
    <row r="888" customFormat="false" ht="12.75" hidden="false" customHeight="false" outlineLevel="0" collapsed="false">
      <c r="A888" s="188"/>
      <c r="D888" s="189"/>
      <c r="H888" s="190"/>
      <c r="J888" s="191"/>
      <c r="L888" s="120"/>
    </row>
    <row r="889" customFormat="false" ht="12.75" hidden="false" customHeight="false" outlineLevel="0" collapsed="false">
      <c r="A889" s="188"/>
      <c r="D889" s="189"/>
      <c r="H889" s="190"/>
      <c r="J889" s="191"/>
      <c r="L889" s="120"/>
    </row>
    <row r="890" customFormat="false" ht="12.75" hidden="false" customHeight="false" outlineLevel="0" collapsed="false">
      <c r="A890" s="188"/>
      <c r="D890" s="189"/>
      <c r="H890" s="190"/>
      <c r="J890" s="191"/>
      <c r="L890" s="120"/>
    </row>
    <row r="891" customFormat="false" ht="12.75" hidden="false" customHeight="false" outlineLevel="0" collapsed="false">
      <c r="A891" s="188"/>
      <c r="D891" s="189"/>
      <c r="H891" s="190"/>
      <c r="J891" s="191"/>
      <c r="L891" s="120"/>
    </row>
    <row r="892" customFormat="false" ht="12.75" hidden="false" customHeight="false" outlineLevel="0" collapsed="false">
      <c r="A892" s="188"/>
      <c r="D892" s="189"/>
      <c r="H892" s="190"/>
      <c r="J892" s="191"/>
      <c r="L892" s="120"/>
    </row>
    <row r="893" customFormat="false" ht="12.75" hidden="false" customHeight="false" outlineLevel="0" collapsed="false">
      <c r="A893" s="188"/>
      <c r="D893" s="189"/>
      <c r="H893" s="190"/>
      <c r="J893" s="191"/>
      <c r="L893" s="120"/>
    </row>
    <row r="894" customFormat="false" ht="12.75" hidden="false" customHeight="false" outlineLevel="0" collapsed="false">
      <c r="A894" s="188"/>
      <c r="D894" s="189"/>
      <c r="H894" s="190"/>
      <c r="J894" s="191"/>
      <c r="L894" s="120"/>
    </row>
    <row r="895" customFormat="false" ht="12.75" hidden="false" customHeight="false" outlineLevel="0" collapsed="false">
      <c r="A895" s="188"/>
      <c r="D895" s="189"/>
      <c r="H895" s="190"/>
      <c r="J895" s="191"/>
      <c r="L895" s="120"/>
    </row>
    <row r="896" customFormat="false" ht="12.75" hidden="false" customHeight="false" outlineLevel="0" collapsed="false">
      <c r="A896" s="188"/>
      <c r="D896" s="189"/>
      <c r="H896" s="190"/>
      <c r="J896" s="191"/>
      <c r="L896" s="120"/>
    </row>
    <row r="897" customFormat="false" ht="12.75" hidden="false" customHeight="false" outlineLevel="0" collapsed="false">
      <c r="A897" s="188"/>
      <c r="D897" s="189"/>
      <c r="H897" s="190"/>
      <c r="J897" s="191"/>
      <c r="L897" s="120"/>
    </row>
    <row r="898" customFormat="false" ht="12.75" hidden="false" customHeight="false" outlineLevel="0" collapsed="false">
      <c r="A898" s="188"/>
      <c r="D898" s="189"/>
      <c r="H898" s="190"/>
      <c r="J898" s="191"/>
      <c r="L898" s="120"/>
    </row>
    <row r="899" customFormat="false" ht="12.75" hidden="false" customHeight="false" outlineLevel="0" collapsed="false">
      <c r="A899" s="188"/>
      <c r="D899" s="189"/>
      <c r="H899" s="190"/>
      <c r="J899" s="191"/>
      <c r="L899" s="120"/>
    </row>
    <row r="900" customFormat="false" ht="12.75" hidden="false" customHeight="false" outlineLevel="0" collapsed="false">
      <c r="A900" s="188"/>
      <c r="D900" s="189"/>
      <c r="H900" s="190"/>
      <c r="J900" s="191"/>
      <c r="L900" s="120"/>
    </row>
    <row r="901" customFormat="false" ht="12.75" hidden="false" customHeight="false" outlineLevel="0" collapsed="false">
      <c r="A901" s="188"/>
      <c r="D901" s="189"/>
      <c r="H901" s="190"/>
      <c r="J901" s="191"/>
      <c r="L901" s="120"/>
    </row>
    <row r="902" customFormat="false" ht="12.75" hidden="false" customHeight="false" outlineLevel="0" collapsed="false">
      <c r="A902" s="188"/>
      <c r="D902" s="189"/>
      <c r="H902" s="190"/>
      <c r="J902" s="191"/>
      <c r="L902" s="120"/>
    </row>
    <row r="903" customFormat="false" ht="12.75" hidden="false" customHeight="false" outlineLevel="0" collapsed="false">
      <c r="A903" s="188"/>
      <c r="D903" s="189"/>
      <c r="H903" s="190"/>
      <c r="J903" s="191"/>
      <c r="L903" s="120"/>
    </row>
    <row r="904" customFormat="false" ht="12.75" hidden="false" customHeight="false" outlineLevel="0" collapsed="false">
      <c r="A904" s="188"/>
      <c r="D904" s="189"/>
      <c r="H904" s="190"/>
      <c r="J904" s="191"/>
      <c r="L904" s="120"/>
    </row>
    <row r="905" customFormat="false" ht="12.75" hidden="false" customHeight="false" outlineLevel="0" collapsed="false">
      <c r="A905" s="188"/>
      <c r="D905" s="189"/>
      <c r="H905" s="190"/>
      <c r="J905" s="191"/>
      <c r="L905" s="120"/>
    </row>
    <row r="906" customFormat="false" ht="12.75" hidden="false" customHeight="false" outlineLevel="0" collapsed="false">
      <c r="A906" s="188"/>
      <c r="D906" s="189"/>
      <c r="H906" s="190"/>
      <c r="J906" s="191"/>
      <c r="L906" s="120"/>
    </row>
    <row r="907" customFormat="false" ht="12.75" hidden="false" customHeight="false" outlineLevel="0" collapsed="false">
      <c r="A907" s="188"/>
      <c r="D907" s="189"/>
      <c r="H907" s="190"/>
      <c r="J907" s="191"/>
      <c r="L907" s="120"/>
    </row>
    <row r="908" customFormat="false" ht="12.75" hidden="false" customHeight="false" outlineLevel="0" collapsed="false">
      <c r="A908" s="188"/>
      <c r="D908" s="189"/>
      <c r="H908" s="190"/>
      <c r="J908" s="191"/>
      <c r="L908" s="120"/>
    </row>
    <row r="909" customFormat="false" ht="12.75" hidden="false" customHeight="false" outlineLevel="0" collapsed="false">
      <c r="A909" s="188"/>
      <c r="D909" s="189"/>
      <c r="H909" s="190"/>
      <c r="J909" s="191"/>
      <c r="L909" s="120"/>
    </row>
    <row r="910" customFormat="false" ht="12.75" hidden="false" customHeight="false" outlineLevel="0" collapsed="false">
      <c r="A910" s="188"/>
      <c r="D910" s="189"/>
      <c r="H910" s="190"/>
      <c r="J910" s="191"/>
      <c r="L910" s="120"/>
    </row>
    <row r="911" customFormat="false" ht="12.75" hidden="false" customHeight="false" outlineLevel="0" collapsed="false">
      <c r="A911" s="188"/>
      <c r="D911" s="189"/>
      <c r="H911" s="190"/>
      <c r="J911" s="191"/>
      <c r="L911" s="120"/>
    </row>
    <row r="912" customFormat="false" ht="12.75" hidden="false" customHeight="false" outlineLevel="0" collapsed="false">
      <c r="A912" s="188"/>
      <c r="D912" s="189"/>
      <c r="H912" s="190"/>
      <c r="J912" s="191"/>
      <c r="L912" s="120"/>
    </row>
    <row r="913" customFormat="false" ht="12.75" hidden="false" customHeight="false" outlineLevel="0" collapsed="false">
      <c r="A913" s="188"/>
      <c r="D913" s="189"/>
      <c r="H913" s="190"/>
      <c r="J913" s="191"/>
      <c r="L913" s="120"/>
    </row>
    <row r="914" customFormat="false" ht="12.75" hidden="false" customHeight="false" outlineLevel="0" collapsed="false">
      <c r="A914" s="188"/>
      <c r="D914" s="189"/>
      <c r="H914" s="190"/>
      <c r="J914" s="191"/>
      <c r="L914" s="120"/>
    </row>
    <row r="915" customFormat="false" ht="12.75" hidden="false" customHeight="false" outlineLevel="0" collapsed="false">
      <c r="A915" s="188"/>
      <c r="D915" s="189"/>
      <c r="H915" s="190"/>
      <c r="J915" s="191"/>
      <c r="L915" s="120"/>
    </row>
    <row r="916" customFormat="false" ht="12.75" hidden="false" customHeight="false" outlineLevel="0" collapsed="false">
      <c r="A916" s="188"/>
      <c r="D916" s="189"/>
      <c r="H916" s="190"/>
      <c r="J916" s="191"/>
      <c r="L916" s="120"/>
    </row>
    <row r="917" customFormat="false" ht="12.75" hidden="false" customHeight="false" outlineLevel="0" collapsed="false">
      <c r="A917" s="188"/>
      <c r="D917" s="189"/>
      <c r="H917" s="190"/>
      <c r="J917" s="191"/>
      <c r="L917" s="120"/>
    </row>
    <row r="918" customFormat="false" ht="12.75" hidden="false" customHeight="false" outlineLevel="0" collapsed="false">
      <c r="A918" s="188"/>
      <c r="D918" s="189"/>
      <c r="H918" s="190"/>
      <c r="J918" s="191"/>
      <c r="L918" s="120"/>
    </row>
    <row r="919" customFormat="false" ht="12.75" hidden="false" customHeight="false" outlineLevel="0" collapsed="false">
      <c r="A919" s="188"/>
      <c r="D919" s="189"/>
      <c r="H919" s="190"/>
      <c r="J919" s="191"/>
      <c r="L919" s="120"/>
    </row>
    <row r="920" customFormat="false" ht="12.75" hidden="false" customHeight="false" outlineLevel="0" collapsed="false">
      <c r="A920" s="188"/>
      <c r="D920" s="189"/>
      <c r="H920" s="190"/>
      <c r="J920" s="191"/>
      <c r="L920" s="120"/>
    </row>
    <row r="921" customFormat="false" ht="12.75" hidden="false" customHeight="false" outlineLevel="0" collapsed="false">
      <c r="A921" s="188"/>
      <c r="D921" s="189"/>
      <c r="H921" s="190"/>
      <c r="J921" s="191"/>
      <c r="L921" s="120"/>
    </row>
    <row r="922" customFormat="false" ht="12.75" hidden="false" customHeight="false" outlineLevel="0" collapsed="false">
      <c r="A922" s="188"/>
      <c r="D922" s="189"/>
      <c r="H922" s="190"/>
      <c r="J922" s="191"/>
      <c r="L922" s="120"/>
    </row>
    <row r="923" customFormat="false" ht="12.75" hidden="false" customHeight="false" outlineLevel="0" collapsed="false">
      <c r="A923" s="188"/>
      <c r="D923" s="189"/>
      <c r="H923" s="190"/>
      <c r="J923" s="191"/>
      <c r="L923" s="120"/>
    </row>
    <row r="924" customFormat="false" ht="12.75" hidden="false" customHeight="false" outlineLevel="0" collapsed="false">
      <c r="A924" s="188"/>
      <c r="D924" s="189"/>
      <c r="H924" s="190"/>
      <c r="J924" s="191"/>
      <c r="L924" s="120"/>
    </row>
    <row r="925" customFormat="false" ht="12.75" hidden="false" customHeight="false" outlineLevel="0" collapsed="false">
      <c r="A925" s="188"/>
      <c r="D925" s="189"/>
      <c r="H925" s="190"/>
      <c r="J925" s="191"/>
      <c r="L925" s="120"/>
    </row>
    <row r="926" customFormat="false" ht="12.75" hidden="false" customHeight="false" outlineLevel="0" collapsed="false">
      <c r="A926" s="188"/>
      <c r="D926" s="189"/>
      <c r="H926" s="190"/>
      <c r="J926" s="191"/>
      <c r="L926" s="120"/>
    </row>
    <row r="927" customFormat="false" ht="12.75" hidden="false" customHeight="false" outlineLevel="0" collapsed="false">
      <c r="A927" s="188"/>
      <c r="D927" s="189"/>
      <c r="H927" s="190"/>
      <c r="J927" s="191"/>
      <c r="L927" s="120"/>
    </row>
    <row r="928" customFormat="false" ht="12.75" hidden="false" customHeight="false" outlineLevel="0" collapsed="false">
      <c r="A928" s="188"/>
      <c r="D928" s="189"/>
      <c r="H928" s="190"/>
      <c r="J928" s="191"/>
      <c r="L928" s="120"/>
    </row>
    <row r="929" customFormat="false" ht="12.75" hidden="false" customHeight="false" outlineLevel="0" collapsed="false">
      <c r="A929" s="188"/>
      <c r="D929" s="189"/>
      <c r="H929" s="190"/>
      <c r="J929" s="191"/>
      <c r="L929" s="120"/>
    </row>
    <row r="930" customFormat="false" ht="12.75" hidden="false" customHeight="false" outlineLevel="0" collapsed="false">
      <c r="A930" s="188"/>
      <c r="D930" s="189"/>
      <c r="H930" s="190"/>
      <c r="J930" s="191"/>
      <c r="L930" s="120"/>
    </row>
    <row r="931" customFormat="false" ht="12.75" hidden="false" customHeight="false" outlineLevel="0" collapsed="false">
      <c r="A931" s="188"/>
      <c r="D931" s="189"/>
      <c r="H931" s="190"/>
      <c r="J931" s="191"/>
      <c r="L931" s="120"/>
    </row>
    <row r="932" customFormat="false" ht="12.75" hidden="false" customHeight="false" outlineLevel="0" collapsed="false">
      <c r="A932" s="188"/>
      <c r="D932" s="189"/>
      <c r="H932" s="190"/>
      <c r="J932" s="191"/>
      <c r="L932" s="120"/>
    </row>
    <row r="933" customFormat="false" ht="12.75" hidden="false" customHeight="false" outlineLevel="0" collapsed="false">
      <c r="A933" s="188"/>
      <c r="D933" s="189"/>
      <c r="H933" s="190"/>
      <c r="J933" s="191"/>
      <c r="L933" s="120"/>
    </row>
    <row r="934" customFormat="false" ht="12.75" hidden="false" customHeight="false" outlineLevel="0" collapsed="false">
      <c r="A934" s="188"/>
      <c r="D934" s="189"/>
      <c r="H934" s="190"/>
      <c r="J934" s="191"/>
      <c r="L934" s="120"/>
    </row>
    <row r="935" customFormat="false" ht="12.75" hidden="false" customHeight="false" outlineLevel="0" collapsed="false">
      <c r="A935" s="188"/>
      <c r="D935" s="189"/>
      <c r="H935" s="190"/>
      <c r="J935" s="191"/>
      <c r="L935" s="120"/>
    </row>
    <row r="936" customFormat="false" ht="12.75" hidden="false" customHeight="false" outlineLevel="0" collapsed="false">
      <c r="A936" s="188"/>
      <c r="D936" s="189"/>
      <c r="H936" s="190"/>
      <c r="J936" s="191"/>
      <c r="L936" s="120"/>
    </row>
    <row r="937" customFormat="false" ht="12.75" hidden="false" customHeight="false" outlineLevel="0" collapsed="false">
      <c r="A937" s="188"/>
      <c r="D937" s="189"/>
      <c r="H937" s="190"/>
      <c r="J937" s="191"/>
      <c r="L937" s="120"/>
    </row>
    <row r="938" customFormat="false" ht="12.75" hidden="false" customHeight="false" outlineLevel="0" collapsed="false">
      <c r="A938" s="188"/>
      <c r="D938" s="189"/>
      <c r="H938" s="190"/>
      <c r="J938" s="191"/>
      <c r="L938" s="120"/>
    </row>
    <row r="939" customFormat="false" ht="12.75" hidden="false" customHeight="false" outlineLevel="0" collapsed="false">
      <c r="A939" s="188"/>
      <c r="D939" s="189"/>
      <c r="H939" s="190"/>
      <c r="J939" s="191"/>
      <c r="L939" s="120"/>
    </row>
    <row r="940" customFormat="false" ht="12.75" hidden="false" customHeight="false" outlineLevel="0" collapsed="false">
      <c r="A940" s="188"/>
      <c r="D940" s="189"/>
      <c r="H940" s="190"/>
      <c r="J940" s="191"/>
      <c r="L940" s="120"/>
    </row>
    <row r="941" customFormat="false" ht="12.75" hidden="false" customHeight="false" outlineLevel="0" collapsed="false">
      <c r="A941" s="188"/>
      <c r="D941" s="189"/>
      <c r="H941" s="190"/>
      <c r="J941" s="191"/>
      <c r="L941" s="120"/>
    </row>
    <row r="942" customFormat="false" ht="12.75" hidden="false" customHeight="false" outlineLevel="0" collapsed="false">
      <c r="A942" s="188"/>
      <c r="D942" s="189"/>
      <c r="H942" s="190"/>
      <c r="J942" s="191"/>
      <c r="L942" s="120"/>
    </row>
    <row r="943" customFormat="false" ht="12.75" hidden="false" customHeight="false" outlineLevel="0" collapsed="false">
      <c r="A943" s="188"/>
      <c r="D943" s="189"/>
      <c r="H943" s="190"/>
      <c r="J943" s="191"/>
      <c r="L943" s="120"/>
    </row>
    <row r="944" customFormat="false" ht="12.75" hidden="false" customHeight="false" outlineLevel="0" collapsed="false">
      <c r="A944" s="188"/>
      <c r="D944" s="189"/>
      <c r="H944" s="190"/>
      <c r="J944" s="191"/>
      <c r="L944" s="120"/>
    </row>
    <row r="945" customFormat="false" ht="12.75" hidden="false" customHeight="false" outlineLevel="0" collapsed="false">
      <c r="A945" s="188"/>
      <c r="D945" s="189"/>
      <c r="H945" s="190"/>
      <c r="J945" s="191"/>
      <c r="L945" s="120"/>
    </row>
    <row r="946" customFormat="false" ht="12.75" hidden="false" customHeight="false" outlineLevel="0" collapsed="false">
      <c r="A946" s="188"/>
      <c r="D946" s="189"/>
      <c r="H946" s="190"/>
      <c r="J946" s="191"/>
      <c r="L946" s="120"/>
    </row>
    <row r="947" customFormat="false" ht="12.75" hidden="false" customHeight="false" outlineLevel="0" collapsed="false">
      <c r="A947" s="188"/>
      <c r="D947" s="189"/>
      <c r="H947" s="190"/>
      <c r="J947" s="191"/>
      <c r="L947" s="120"/>
    </row>
    <row r="948" customFormat="false" ht="12.75" hidden="false" customHeight="false" outlineLevel="0" collapsed="false">
      <c r="A948" s="188"/>
      <c r="D948" s="189"/>
      <c r="H948" s="190"/>
      <c r="J948" s="191"/>
      <c r="L948" s="120"/>
    </row>
    <row r="949" customFormat="false" ht="12.75" hidden="false" customHeight="false" outlineLevel="0" collapsed="false">
      <c r="A949" s="188"/>
      <c r="D949" s="189"/>
      <c r="H949" s="190"/>
      <c r="J949" s="191"/>
      <c r="L949" s="120"/>
    </row>
    <row r="950" customFormat="false" ht="12.75" hidden="false" customHeight="false" outlineLevel="0" collapsed="false">
      <c r="A950" s="188"/>
      <c r="D950" s="189"/>
      <c r="H950" s="190"/>
      <c r="J950" s="191"/>
      <c r="L950" s="120"/>
    </row>
    <row r="951" customFormat="false" ht="12.75" hidden="false" customHeight="false" outlineLevel="0" collapsed="false">
      <c r="A951" s="188"/>
      <c r="D951" s="189"/>
      <c r="H951" s="190"/>
      <c r="J951" s="191"/>
      <c r="L951" s="120"/>
    </row>
    <row r="952" customFormat="false" ht="12.75" hidden="false" customHeight="false" outlineLevel="0" collapsed="false">
      <c r="A952" s="188"/>
      <c r="D952" s="189"/>
      <c r="H952" s="190"/>
      <c r="J952" s="191"/>
      <c r="L952" s="120"/>
    </row>
    <row r="953" customFormat="false" ht="12.75" hidden="false" customHeight="false" outlineLevel="0" collapsed="false">
      <c r="A953" s="188"/>
      <c r="D953" s="189"/>
      <c r="H953" s="190"/>
      <c r="J953" s="191"/>
      <c r="L953" s="120"/>
    </row>
    <row r="954" customFormat="false" ht="12.75" hidden="false" customHeight="false" outlineLevel="0" collapsed="false">
      <c r="A954" s="188"/>
      <c r="D954" s="189"/>
      <c r="H954" s="190"/>
      <c r="J954" s="191"/>
      <c r="L954" s="120"/>
    </row>
    <row r="955" customFormat="false" ht="12.75" hidden="false" customHeight="false" outlineLevel="0" collapsed="false">
      <c r="A955" s="188"/>
      <c r="D955" s="189"/>
      <c r="H955" s="190"/>
      <c r="J955" s="191"/>
      <c r="L955" s="120"/>
    </row>
    <row r="956" customFormat="false" ht="12.75" hidden="false" customHeight="false" outlineLevel="0" collapsed="false">
      <c r="A956" s="188"/>
      <c r="D956" s="189"/>
      <c r="H956" s="190"/>
      <c r="J956" s="191"/>
      <c r="L956" s="120"/>
    </row>
    <row r="957" customFormat="false" ht="12.75" hidden="false" customHeight="false" outlineLevel="0" collapsed="false">
      <c r="A957" s="188"/>
      <c r="D957" s="189"/>
      <c r="H957" s="190"/>
      <c r="J957" s="191"/>
      <c r="L957" s="120"/>
    </row>
    <row r="958" customFormat="false" ht="12.75" hidden="false" customHeight="false" outlineLevel="0" collapsed="false">
      <c r="A958" s="188"/>
      <c r="D958" s="189"/>
      <c r="H958" s="190"/>
      <c r="J958" s="191"/>
      <c r="L958" s="120"/>
    </row>
    <row r="959" customFormat="false" ht="12.75" hidden="false" customHeight="false" outlineLevel="0" collapsed="false">
      <c r="A959" s="188"/>
      <c r="D959" s="189"/>
      <c r="H959" s="190"/>
      <c r="J959" s="191"/>
      <c r="L959" s="120"/>
    </row>
    <row r="960" customFormat="false" ht="12.75" hidden="false" customHeight="false" outlineLevel="0" collapsed="false">
      <c r="A960" s="188"/>
      <c r="D960" s="189"/>
      <c r="H960" s="190"/>
      <c r="J960" s="191"/>
      <c r="L960" s="120"/>
    </row>
    <row r="961" customFormat="false" ht="12.75" hidden="false" customHeight="false" outlineLevel="0" collapsed="false">
      <c r="A961" s="188"/>
      <c r="D961" s="189"/>
      <c r="H961" s="190"/>
      <c r="J961" s="191"/>
      <c r="L961" s="120"/>
    </row>
    <row r="962" customFormat="false" ht="12.75" hidden="false" customHeight="false" outlineLevel="0" collapsed="false">
      <c r="A962" s="188"/>
      <c r="D962" s="189"/>
      <c r="H962" s="190"/>
      <c r="J962" s="191"/>
      <c r="L962" s="120"/>
    </row>
    <row r="963" customFormat="false" ht="12.75" hidden="false" customHeight="false" outlineLevel="0" collapsed="false">
      <c r="A963" s="188"/>
      <c r="D963" s="189"/>
      <c r="H963" s="190"/>
      <c r="J963" s="191"/>
      <c r="L963" s="120"/>
    </row>
    <row r="964" customFormat="false" ht="12.75" hidden="false" customHeight="false" outlineLevel="0" collapsed="false">
      <c r="A964" s="188"/>
      <c r="D964" s="189"/>
      <c r="H964" s="190"/>
      <c r="J964" s="191"/>
      <c r="L964" s="120"/>
    </row>
    <row r="965" customFormat="false" ht="12.75" hidden="false" customHeight="false" outlineLevel="0" collapsed="false">
      <c r="A965" s="188"/>
      <c r="D965" s="189"/>
      <c r="H965" s="190"/>
      <c r="J965" s="191"/>
      <c r="L965" s="120"/>
    </row>
    <row r="966" customFormat="false" ht="12.75" hidden="false" customHeight="false" outlineLevel="0" collapsed="false">
      <c r="A966" s="188"/>
      <c r="D966" s="189"/>
      <c r="H966" s="190"/>
      <c r="J966" s="191"/>
      <c r="L966" s="120"/>
    </row>
    <row r="967" customFormat="false" ht="12.75" hidden="false" customHeight="false" outlineLevel="0" collapsed="false">
      <c r="A967" s="188"/>
      <c r="D967" s="189"/>
      <c r="H967" s="190"/>
      <c r="J967" s="191"/>
      <c r="L967" s="120"/>
    </row>
    <row r="968" customFormat="false" ht="12.75" hidden="false" customHeight="false" outlineLevel="0" collapsed="false">
      <c r="A968" s="188"/>
      <c r="D968" s="189"/>
      <c r="H968" s="190"/>
      <c r="J968" s="191"/>
      <c r="L968" s="120"/>
    </row>
    <row r="969" customFormat="false" ht="12.75" hidden="false" customHeight="false" outlineLevel="0" collapsed="false">
      <c r="A969" s="188"/>
      <c r="D969" s="189"/>
      <c r="H969" s="190"/>
      <c r="J969" s="191"/>
      <c r="L969" s="120"/>
    </row>
    <row r="970" customFormat="false" ht="12.75" hidden="false" customHeight="false" outlineLevel="0" collapsed="false">
      <c r="A970" s="188"/>
      <c r="D970" s="189"/>
      <c r="H970" s="190"/>
      <c r="J970" s="191"/>
      <c r="L970" s="120"/>
    </row>
    <row r="971" customFormat="false" ht="12.75" hidden="false" customHeight="false" outlineLevel="0" collapsed="false">
      <c r="A971" s="188"/>
      <c r="D971" s="189"/>
      <c r="H971" s="190"/>
      <c r="J971" s="191"/>
      <c r="L971" s="120"/>
    </row>
    <row r="972" customFormat="false" ht="12.75" hidden="false" customHeight="false" outlineLevel="0" collapsed="false">
      <c r="A972" s="188"/>
      <c r="D972" s="189"/>
      <c r="H972" s="190"/>
      <c r="J972" s="191"/>
      <c r="L972" s="120"/>
    </row>
    <row r="973" customFormat="false" ht="12.75" hidden="false" customHeight="false" outlineLevel="0" collapsed="false">
      <c r="A973" s="188"/>
      <c r="D973" s="189"/>
      <c r="H973" s="190"/>
      <c r="J973" s="191"/>
      <c r="L973" s="120"/>
    </row>
    <row r="974" customFormat="false" ht="12.75" hidden="false" customHeight="false" outlineLevel="0" collapsed="false">
      <c r="A974" s="188"/>
      <c r="D974" s="189"/>
      <c r="H974" s="190"/>
      <c r="J974" s="191"/>
      <c r="L974" s="120"/>
    </row>
    <row r="975" customFormat="false" ht="12.75" hidden="false" customHeight="false" outlineLevel="0" collapsed="false">
      <c r="A975" s="188"/>
      <c r="D975" s="189"/>
      <c r="H975" s="190"/>
      <c r="J975" s="191"/>
      <c r="L975" s="120"/>
    </row>
    <row r="976" customFormat="false" ht="12.75" hidden="false" customHeight="false" outlineLevel="0" collapsed="false">
      <c r="A976" s="188"/>
      <c r="D976" s="189"/>
      <c r="H976" s="190"/>
      <c r="J976" s="191"/>
      <c r="L976" s="120"/>
    </row>
    <row r="977" customFormat="false" ht="12.75" hidden="false" customHeight="false" outlineLevel="0" collapsed="false">
      <c r="A977" s="188"/>
      <c r="D977" s="189"/>
      <c r="H977" s="190"/>
      <c r="J977" s="191"/>
      <c r="L977" s="120"/>
    </row>
    <row r="978" customFormat="false" ht="12.75" hidden="false" customHeight="false" outlineLevel="0" collapsed="false">
      <c r="A978" s="188"/>
      <c r="D978" s="189"/>
      <c r="H978" s="190"/>
      <c r="J978" s="191"/>
      <c r="L978" s="120"/>
    </row>
    <row r="979" customFormat="false" ht="12.75" hidden="false" customHeight="false" outlineLevel="0" collapsed="false">
      <c r="A979" s="188"/>
      <c r="D979" s="189"/>
      <c r="H979" s="190"/>
      <c r="J979" s="191"/>
      <c r="L979" s="120"/>
    </row>
    <row r="980" customFormat="false" ht="12.75" hidden="false" customHeight="false" outlineLevel="0" collapsed="false">
      <c r="A980" s="188"/>
      <c r="D980" s="189"/>
      <c r="H980" s="190"/>
      <c r="J980" s="191"/>
      <c r="L980" s="120"/>
    </row>
    <row r="981" customFormat="false" ht="12.75" hidden="false" customHeight="false" outlineLevel="0" collapsed="false">
      <c r="A981" s="188"/>
      <c r="D981" s="189"/>
      <c r="H981" s="190"/>
      <c r="J981" s="191"/>
      <c r="L981" s="120"/>
    </row>
    <row r="982" customFormat="false" ht="12.75" hidden="false" customHeight="false" outlineLevel="0" collapsed="false">
      <c r="A982" s="188"/>
      <c r="D982" s="189"/>
      <c r="H982" s="190"/>
      <c r="J982" s="191"/>
      <c r="L982" s="120"/>
    </row>
    <row r="983" customFormat="false" ht="12.75" hidden="false" customHeight="false" outlineLevel="0" collapsed="false">
      <c r="A983" s="188"/>
      <c r="D983" s="189"/>
      <c r="H983" s="190"/>
      <c r="J983" s="191"/>
      <c r="L983" s="120"/>
    </row>
    <row r="984" customFormat="false" ht="12.75" hidden="false" customHeight="false" outlineLevel="0" collapsed="false">
      <c r="A984" s="188"/>
      <c r="D984" s="189"/>
      <c r="H984" s="190"/>
      <c r="J984" s="191"/>
      <c r="L984" s="120"/>
    </row>
    <row r="985" customFormat="false" ht="12.75" hidden="false" customHeight="false" outlineLevel="0" collapsed="false">
      <c r="A985" s="188"/>
      <c r="D985" s="189"/>
      <c r="H985" s="190"/>
      <c r="J985" s="191"/>
      <c r="L985" s="120"/>
    </row>
    <row r="986" customFormat="false" ht="12.75" hidden="false" customHeight="false" outlineLevel="0" collapsed="false">
      <c r="A986" s="188"/>
      <c r="D986" s="189"/>
      <c r="H986" s="190"/>
      <c r="J986" s="191"/>
      <c r="L986" s="120"/>
    </row>
    <row r="987" customFormat="false" ht="12.75" hidden="false" customHeight="false" outlineLevel="0" collapsed="false">
      <c r="A987" s="188"/>
      <c r="D987" s="189"/>
      <c r="H987" s="190"/>
      <c r="J987" s="191"/>
      <c r="L987" s="120"/>
    </row>
    <row r="988" customFormat="false" ht="12.75" hidden="false" customHeight="false" outlineLevel="0" collapsed="false">
      <c r="A988" s="188"/>
      <c r="D988" s="189"/>
      <c r="H988" s="190"/>
      <c r="J988" s="191"/>
      <c r="L988" s="120"/>
    </row>
    <row r="989" customFormat="false" ht="12.75" hidden="false" customHeight="false" outlineLevel="0" collapsed="false">
      <c r="A989" s="188"/>
      <c r="D989" s="189"/>
      <c r="H989" s="190"/>
      <c r="J989" s="191"/>
      <c r="L989" s="120"/>
    </row>
    <row r="990" customFormat="false" ht="12.75" hidden="false" customHeight="false" outlineLevel="0" collapsed="false">
      <c r="A990" s="188"/>
      <c r="D990" s="189"/>
      <c r="H990" s="190"/>
      <c r="J990" s="191"/>
      <c r="L990" s="120"/>
    </row>
    <row r="991" customFormat="false" ht="12.75" hidden="false" customHeight="false" outlineLevel="0" collapsed="false">
      <c r="A991" s="188"/>
      <c r="D991" s="189"/>
      <c r="H991" s="190"/>
      <c r="J991" s="191"/>
      <c r="L991" s="120"/>
    </row>
    <row r="992" customFormat="false" ht="12.75" hidden="false" customHeight="false" outlineLevel="0" collapsed="false">
      <c r="A992" s="188"/>
      <c r="D992" s="189"/>
      <c r="H992" s="190"/>
      <c r="J992" s="191"/>
      <c r="L992" s="120"/>
    </row>
    <row r="993" customFormat="false" ht="12.75" hidden="false" customHeight="false" outlineLevel="0" collapsed="false">
      <c r="A993" s="188"/>
      <c r="D993" s="189"/>
      <c r="H993" s="190"/>
      <c r="J993" s="191"/>
      <c r="L993" s="120"/>
    </row>
    <row r="994" customFormat="false" ht="12.75" hidden="false" customHeight="false" outlineLevel="0" collapsed="false">
      <c r="A994" s="188"/>
      <c r="D994" s="189"/>
      <c r="H994" s="190"/>
      <c r="J994" s="191"/>
      <c r="L994" s="120"/>
    </row>
    <row r="995" customFormat="false" ht="12.75" hidden="false" customHeight="false" outlineLevel="0" collapsed="false">
      <c r="A995" s="188"/>
      <c r="D995" s="189"/>
      <c r="H995" s="190"/>
      <c r="J995" s="191"/>
      <c r="L995" s="120"/>
    </row>
    <row r="996" customFormat="false" ht="12.75" hidden="false" customHeight="false" outlineLevel="0" collapsed="false">
      <c r="A996" s="188"/>
      <c r="D996" s="189"/>
      <c r="H996" s="190"/>
      <c r="J996" s="191"/>
      <c r="L996" s="120"/>
    </row>
    <row r="997" customFormat="false" ht="12.75" hidden="false" customHeight="false" outlineLevel="0" collapsed="false">
      <c r="A997" s="188"/>
      <c r="D997" s="189"/>
      <c r="H997" s="190"/>
      <c r="J997" s="191"/>
      <c r="L997" s="120"/>
    </row>
    <row r="998" customFormat="false" ht="12.75" hidden="false" customHeight="false" outlineLevel="0" collapsed="false">
      <c r="A998" s="188"/>
      <c r="D998" s="189"/>
      <c r="H998" s="190"/>
      <c r="J998" s="191"/>
      <c r="L998" s="120"/>
    </row>
    <row r="999" customFormat="false" ht="12.75" hidden="false" customHeight="false" outlineLevel="0" collapsed="false">
      <c r="A999" s="188"/>
      <c r="D999" s="189"/>
      <c r="H999" s="190"/>
      <c r="J999" s="191"/>
      <c r="L999" s="120"/>
    </row>
    <row r="1000" customFormat="false" ht="12.75" hidden="false" customHeight="false" outlineLevel="0" collapsed="false">
      <c r="A1000" s="188"/>
      <c r="D1000" s="189"/>
      <c r="H1000" s="190"/>
      <c r="J1000" s="191"/>
      <c r="L1000" s="120"/>
    </row>
    <row r="1001" customFormat="false" ht="12.75" hidden="false" customHeight="false" outlineLevel="0" collapsed="false">
      <c r="A1001" s="188"/>
      <c r="D1001" s="189"/>
      <c r="H1001" s="190"/>
      <c r="J1001" s="191"/>
      <c r="L1001" s="120"/>
    </row>
    <row r="1002" customFormat="false" ht="12.75" hidden="false" customHeight="false" outlineLevel="0" collapsed="false">
      <c r="A1002" s="188"/>
      <c r="D1002" s="189"/>
      <c r="H1002" s="190"/>
      <c r="J1002" s="191"/>
      <c r="L1002" s="120"/>
    </row>
    <row r="1003" customFormat="false" ht="12.75" hidden="false" customHeight="false" outlineLevel="0" collapsed="false">
      <c r="A1003" s="188"/>
      <c r="D1003" s="189"/>
      <c r="H1003" s="190"/>
      <c r="J1003" s="191"/>
      <c r="L1003" s="120"/>
    </row>
    <row r="1004" customFormat="false" ht="12.75" hidden="false" customHeight="false" outlineLevel="0" collapsed="false">
      <c r="A1004" s="188"/>
      <c r="D1004" s="189"/>
      <c r="H1004" s="190"/>
      <c r="J1004" s="191"/>
      <c r="L1004" s="120"/>
    </row>
    <row r="1005" customFormat="false" ht="12.75" hidden="false" customHeight="false" outlineLevel="0" collapsed="false">
      <c r="A1005" s="188"/>
      <c r="D1005" s="189"/>
      <c r="H1005" s="190"/>
      <c r="J1005" s="191"/>
      <c r="L1005" s="120"/>
    </row>
    <row r="1006" customFormat="false" ht="12.75" hidden="false" customHeight="false" outlineLevel="0" collapsed="false">
      <c r="A1006" s="188"/>
      <c r="D1006" s="189"/>
      <c r="H1006" s="190"/>
      <c r="J1006" s="191"/>
      <c r="L1006" s="120"/>
    </row>
    <row r="1007" customFormat="false" ht="12.75" hidden="false" customHeight="false" outlineLevel="0" collapsed="false">
      <c r="A1007" s="188"/>
      <c r="D1007" s="189"/>
      <c r="H1007" s="190"/>
      <c r="J1007" s="191"/>
      <c r="L1007" s="120"/>
    </row>
    <row r="1008" customFormat="false" ht="12.75" hidden="false" customHeight="false" outlineLevel="0" collapsed="false">
      <c r="A1008" s="188"/>
      <c r="D1008" s="189"/>
      <c r="H1008" s="190"/>
      <c r="J1008" s="191"/>
      <c r="L1008" s="120"/>
    </row>
    <row r="1009" customFormat="false" ht="12.75" hidden="false" customHeight="false" outlineLevel="0" collapsed="false">
      <c r="A1009" s="188"/>
      <c r="D1009" s="189"/>
      <c r="H1009" s="190"/>
      <c r="J1009" s="191"/>
      <c r="L1009" s="120"/>
    </row>
    <row r="1010" customFormat="false" ht="12.75" hidden="false" customHeight="false" outlineLevel="0" collapsed="false">
      <c r="A1010" s="188"/>
      <c r="D1010" s="189"/>
      <c r="H1010" s="190"/>
      <c r="J1010" s="191"/>
      <c r="L1010" s="120"/>
    </row>
    <row r="1011" customFormat="false" ht="12.75" hidden="false" customHeight="false" outlineLevel="0" collapsed="false">
      <c r="A1011" s="188"/>
      <c r="D1011" s="189"/>
      <c r="H1011" s="190"/>
      <c r="J1011" s="191"/>
      <c r="L1011" s="120"/>
    </row>
    <row r="1012" customFormat="false" ht="12.75" hidden="false" customHeight="false" outlineLevel="0" collapsed="false">
      <c r="A1012" s="188"/>
      <c r="D1012" s="189"/>
      <c r="H1012" s="190"/>
      <c r="J1012" s="191"/>
      <c r="L1012" s="120"/>
    </row>
    <row r="1013" customFormat="false" ht="12.75" hidden="false" customHeight="false" outlineLevel="0" collapsed="false">
      <c r="A1013" s="188"/>
      <c r="D1013" s="189"/>
      <c r="H1013" s="190"/>
      <c r="J1013" s="191"/>
      <c r="L1013" s="120"/>
    </row>
    <row r="1014" customFormat="false" ht="12.75" hidden="false" customHeight="false" outlineLevel="0" collapsed="false">
      <c r="A1014" s="188"/>
      <c r="D1014" s="189"/>
      <c r="H1014" s="190"/>
      <c r="J1014" s="191"/>
      <c r="L1014" s="120"/>
    </row>
    <row r="1015" customFormat="false" ht="12.75" hidden="false" customHeight="false" outlineLevel="0" collapsed="false">
      <c r="A1015" s="188"/>
      <c r="D1015" s="189"/>
      <c r="H1015" s="190"/>
      <c r="J1015" s="191"/>
      <c r="L1015" s="120"/>
    </row>
    <row r="1016" customFormat="false" ht="12.75" hidden="false" customHeight="false" outlineLevel="0" collapsed="false">
      <c r="A1016" s="188"/>
      <c r="D1016" s="189"/>
      <c r="H1016" s="190"/>
      <c r="J1016" s="191"/>
      <c r="L1016" s="120"/>
    </row>
    <row r="1017" customFormat="false" ht="12.75" hidden="false" customHeight="false" outlineLevel="0" collapsed="false">
      <c r="A1017" s="188"/>
      <c r="D1017" s="189"/>
      <c r="H1017" s="190"/>
      <c r="J1017" s="191"/>
      <c r="L1017" s="120"/>
    </row>
    <row r="1018" customFormat="false" ht="12.75" hidden="false" customHeight="false" outlineLevel="0" collapsed="false">
      <c r="A1018" s="188"/>
      <c r="D1018" s="189"/>
      <c r="H1018" s="190"/>
      <c r="J1018" s="191"/>
      <c r="L1018" s="120"/>
    </row>
    <row r="1019" customFormat="false" ht="12.75" hidden="false" customHeight="false" outlineLevel="0" collapsed="false">
      <c r="A1019" s="188"/>
      <c r="D1019" s="189"/>
      <c r="H1019" s="190"/>
      <c r="J1019" s="191"/>
      <c r="L1019" s="120"/>
    </row>
    <row r="1020" customFormat="false" ht="12.75" hidden="false" customHeight="false" outlineLevel="0" collapsed="false">
      <c r="A1020" s="188"/>
      <c r="D1020" s="189"/>
      <c r="H1020" s="190"/>
      <c r="J1020" s="191"/>
      <c r="L1020" s="120"/>
    </row>
    <row r="1021" customFormat="false" ht="12.75" hidden="false" customHeight="false" outlineLevel="0" collapsed="false">
      <c r="A1021" s="188"/>
      <c r="D1021" s="189"/>
      <c r="H1021" s="190"/>
      <c r="J1021" s="191"/>
      <c r="L1021" s="120"/>
    </row>
    <row r="1022" customFormat="false" ht="12.75" hidden="false" customHeight="false" outlineLevel="0" collapsed="false">
      <c r="A1022" s="188"/>
      <c r="D1022" s="189"/>
      <c r="H1022" s="190"/>
      <c r="J1022" s="191"/>
      <c r="L1022" s="120"/>
    </row>
    <row r="1023" customFormat="false" ht="12.75" hidden="false" customHeight="false" outlineLevel="0" collapsed="false">
      <c r="A1023" s="188"/>
      <c r="D1023" s="189"/>
      <c r="H1023" s="190"/>
      <c r="J1023" s="191"/>
      <c r="L1023" s="120"/>
    </row>
    <row r="1024" customFormat="false" ht="12.75" hidden="false" customHeight="false" outlineLevel="0" collapsed="false">
      <c r="A1024" s="188"/>
      <c r="D1024" s="189"/>
      <c r="H1024" s="190"/>
      <c r="J1024" s="191"/>
      <c r="L1024" s="120"/>
    </row>
    <row r="1025" customFormat="false" ht="12.75" hidden="false" customHeight="false" outlineLevel="0" collapsed="false">
      <c r="A1025" s="188"/>
      <c r="D1025" s="189"/>
      <c r="H1025" s="190"/>
      <c r="J1025" s="191"/>
      <c r="L1025" s="120"/>
    </row>
    <row r="1026" customFormat="false" ht="12.75" hidden="false" customHeight="false" outlineLevel="0" collapsed="false">
      <c r="A1026" s="188"/>
      <c r="D1026" s="189"/>
      <c r="H1026" s="190"/>
      <c r="J1026" s="191"/>
      <c r="L1026" s="120"/>
    </row>
    <row r="1027" customFormat="false" ht="12.75" hidden="false" customHeight="false" outlineLevel="0" collapsed="false">
      <c r="A1027" s="188"/>
      <c r="D1027" s="189"/>
      <c r="H1027" s="190"/>
      <c r="J1027" s="191"/>
      <c r="L1027" s="120"/>
    </row>
    <row r="1028" customFormat="false" ht="12.75" hidden="false" customHeight="false" outlineLevel="0" collapsed="false">
      <c r="A1028" s="188"/>
      <c r="D1028" s="189"/>
      <c r="H1028" s="190"/>
      <c r="J1028" s="191"/>
      <c r="L1028" s="120"/>
    </row>
    <row r="1029" customFormat="false" ht="12.75" hidden="false" customHeight="false" outlineLevel="0" collapsed="false">
      <c r="A1029" s="188"/>
      <c r="D1029" s="189"/>
      <c r="H1029" s="190"/>
      <c r="J1029" s="191"/>
      <c r="L1029" s="120"/>
    </row>
    <row r="1030" customFormat="false" ht="12.75" hidden="false" customHeight="false" outlineLevel="0" collapsed="false">
      <c r="A1030" s="188"/>
      <c r="D1030" s="189"/>
      <c r="H1030" s="190"/>
      <c r="J1030" s="191"/>
      <c r="L1030" s="120"/>
    </row>
    <row r="1031" customFormat="false" ht="12.75" hidden="false" customHeight="false" outlineLevel="0" collapsed="false">
      <c r="A1031" s="188"/>
      <c r="D1031" s="189"/>
      <c r="H1031" s="190"/>
      <c r="J1031" s="191"/>
      <c r="L1031" s="120"/>
    </row>
    <row r="1032" customFormat="false" ht="12.75" hidden="false" customHeight="false" outlineLevel="0" collapsed="false">
      <c r="A1032" s="188"/>
      <c r="D1032" s="189"/>
      <c r="H1032" s="190"/>
      <c r="J1032" s="191"/>
      <c r="L1032" s="120"/>
    </row>
    <row r="1033" customFormat="false" ht="12.75" hidden="false" customHeight="false" outlineLevel="0" collapsed="false">
      <c r="A1033" s="188"/>
      <c r="D1033" s="189"/>
      <c r="H1033" s="190"/>
      <c r="J1033" s="191"/>
      <c r="L1033" s="120"/>
    </row>
    <row r="1034" customFormat="false" ht="12.75" hidden="false" customHeight="false" outlineLevel="0" collapsed="false">
      <c r="A1034" s="188"/>
      <c r="D1034" s="189"/>
      <c r="H1034" s="190"/>
      <c r="J1034" s="191"/>
      <c r="L1034" s="120"/>
    </row>
    <row r="1035" customFormat="false" ht="12.75" hidden="false" customHeight="false" outlineLevel="0" collapsed="false">
      <c r="A1035" s="188"/>
      <c r="D1035" s="189"/>
      <c r="H1035" s="190"/>
      <c r="J1035" s="191"/>
      <c r="L1035" s="120"/>
    </row>
    <row r="1036" customFormat="false" ht="12.75" hidden="false" customHeight="false" outlineLevel="0" collapsed="false">
      <c r="A1036" s="188"/>
      <c r="D1036" s="189"/>
      <c r="H1036" s="190"/>
      <c r="J1036" s="191"/>
      <c r="L1036" s="120"/>
    </row>
    <row r="1037" customFormat="false" ht="12.75" hidden="false" customHeight="false" outlineLevel="0" collapsed="false">
      <c r="A1037" s="188"/>
      <c r="D1037" s="189"/>
      <c r="H1037" s="190"/>
      <c r="J1037" s="191"/>
      <c r="L1037" s="120"/>
    </row>
    <row r="1038" customFormat="false" ht="12.75" hidden="false" customHeight="false" outlineLevel="0" collapsed="false">
      <c r="A1038" s="188"/>
      <c r="D1038" s="189"/>
      <c r="H1038" s="190"/>
      <c r="J1038" s="191"/>
      <c r="L1038" s="120"/>
    </row>
    <row r="1039" customFormat="false" ht="12.75" hidden="false" customHeight="false" outlineLevel="0" collapsed="false">
      <c r="A1039" s="188"/>
      <c r="D1039" s="189"/>
      <c r="H1039" s="190"/>
      <c r="J1039" s="191"/>
      <c r="L1039" s="120"/>
    </row>
    <row r="1040" customFormat="false" ht="12.75" hidden="false" customHeight="false" outlineLevel="0" collapsed="false">
      <c r="A1040" s="188"/>
      <c r="D1040" s="189"/>
      <c r="H1040" s="190"/>
      <c r="J1040" s="191"/>
      <c r="L1040" s="120"/>
    </row>
    <row r="1041" customFormat="false" ht="12.75" hidden="false" customHeight="false" outlineLevel="0" collapsed="false">
      <c r="A1041" s="188"/>
      <c r="D1041" s="189"/>
      <c r="H1041" s="190"/>
      <c r="J1041" s="191"/>
      <c r="L1041" s="120"/>
    </row>
    <row r="1042" customFormat="false" ht="12.75" hidden="false" customHeight="false" outlineLevel="0" collapsed="false">
      <c r="A1042" s="188"/>
      <c r="D1042" s="189"/>
      <c r="H1042" s="190"/>
      <c r="J1042" s="191"/>
      <c r="L1042" s="120"/>
    </row>
    <row r="1043" customFormat="false" ht="12.75" hidden="false" customHeight="false" outlineLevel="0" collapsed="false">
      <c r="A1043" s="188"/>
      <c r="D1043" s="189"/>
      <c r="H1043" s="190"/>
      <c r="J1043" s="191"/>
      <c r="L1043" s="120"/>
    </row>
    <row r="1044" customFormat="false" ht="12.75" hidden="false" customHeight="false" outlineLevel="0" collapsed="false">
      <c r="A1044" s="188"/>
      <c r="D1044" s="189"/>
      <c r="H1044" s="190"/>
      <c r="J1044" s="191"/>
      <c r="L1044" s="120"/>
    </row>
    <row r="1045" customFormat="false" ht="12.75" hidden="false" customHeight="false" outlineLevel="0" collapsed="false">
      <c r="A1045" s="188"/>
      <c r="D1045" s="189"/>
      <c r="H1045" s="190"/>
      <c r="J1045" s="191"/>
      <c r="L1045" s="120"/>
    </row>
    <row r="1046" customFormat="false" ht="12.75" hidden="false" customHeight="false" outlineLevel="0" collapsed="false">
      <c r="A1046" s="188"/>
      <c r="D1046" s="189"/>
      <c r="H1046" s="190"/>
      <c r="J1046" s="191"/>
      <c r="L1046" s="120"/>
    </row>
    <row r="1047" customFormat="false" ht="12.75" hidden="false" customHeight="false" outlineLevel="0" collapsed="false">
      <c r="A1047" s="188"/>
      <c r="D1047" s="189"/>
      <c r="H1047" s="190"/>
      <c r="J1047" s="191"/>
      <c r="L1047" s="120"/>
    </row>
    <row r="1048" customFormat="false" ht="12.75" hidden="false" customHeight="false" outlineLevel="0" collapsed="false">
      <c r="A1048" s="188"/>
      <c r="D1048" s="189"/>
      <c r="H1048" s="190"/>
      <c r="J1048" s="191"/>
      <c r="L1048" s="120"/>
    </row>
    <row r="1049" customFormat="false" ht="12.75" hidden="false" customHeight="false" outlineLevel="0" collapsed="false">
      <c r="A1049" s="188"/>
      <c r="D1049" s="189"/>
      <c r="H1049" s="190"/>
      <c r="J1049" s="191"/>
      <c r="L1049" s="120"/>
    </row>
    <row r="1050" customFormat="false" ht="12.75" hidden="false" customHeight="false" outlineLevel="0" collapsed="false">
      <c r="A1050" s="188"/>
      <c r="D1050" s="189"/>
      <c r="H1050" s="190"/>
      <c r="J1050" s="191"/>
      <c r="L1050" s="120"/>
    </row>
    <row r="1051" customFormat="false" ht="12.75" hidden="false" customHeight="false" outlineLevel="0" collapsed="false">
      <c r="A1051" s="188"/>
      <c r="D1051" s="189"/>
      <c r="H1051" s="190"/>
      <c r="J1051" s="191"/>
      <c r="L1051" s="120"/>
    </row>
    <row r="1052" customFormat="false" ht="12.75" hidden="false" customHeight="false" outlineLevel="0" collapsed="false">
      <c r="A1052" s="188"/>
      <c r="D1052" s="189"/>
      <c r="H1052" s="190"/>
      <c r="J1052" s="191"/>
      <c r="L1052" s="120"/>
    </row>
    <row r="1053" customFormat="false" ht="12.75" hidden="false" customHeight="false" outlineLevel="0" collapsed="false">
      <c r="A1053" s="188"/>
      <c r="D1053" s="189"/>
      <c r="H1053" s="190"/>
      <c r="J1053" s="191"/>
      <c r="L1053" s="120"/>
    </row>
    <row r="1054" customFormat="false" ht="12.75" hidden="false" customHeight="false" outlineLevel="0" collapsed="false">
      <c r="A1054" s="188"/>
      <c r="D1054" s="189"/>
      <c r="H1054" s="190"/>
      <c r="J1054" s="191"/>
      <c r="L1054" s="120"/>
    </row>
    <row r="1055" customFormat="false" ht="12.75" hidden="false" customHeight="false" outlineLevel="0" collapsed="false">
      <c r="A1055" s="188"/>
      <c r="D1055" s="189"/>
      <c r="H1055" s="190"/>
      <c r="J1055" s="191"/>
      <c r="L1055" s="120"/>
    </row>
    <row r="1056" customFormat="false" ht="12.75" hidden="false" customHeight="false" outlineLevel="0" collapsed="false">
      <c r="A1056" s="188"/>
      <c r="D1056" s="189"/>
      <c r="H1056" s="190"/>
      <c r="J1056" s="191"/>
      <c r="L1056" s="120"/>
    </row>
    <row r="1057" customFormat="false" ht="12.75" hidden="false" customHeight="false" outlineLevel="0" collapsed="false">
      <c r="A1057" s="188"/>
      <c r="D1057" s="189"/>
      <c r="H1057" s="190"/>
      <c r="J1057" s="191"/>
      <c r="L1057" s="120"/>
    </row>
    <row r="1058" customFormat="false" ht="12.75" hidden="false" customHeight="false" outlineLevel="0" collapsed="false">
      <c r="A1058" s="188"/>
      <c r="D1058" s="189"/>
      <c r="H1058" s="190"/>
      <c r="J1058" s="191"/>
      <c r="L1058" s="120"/>
    </row>
    <row r="1059" customFormat="false" ht="12.75" hidden="false" customHeight="false" outlineLevel="0" collapsed="false">
      <c r="A1059" s="188"/>
      <c r="D1059" s="189"/>
      <c r="H1059" s="190"/>
      <c r="J1059" s="191"/>
      <c r="L1059" s="120"/>
    </row>
    <row r="1060" customFormat="false" ht="12.75" hidden="false" customHeight="false" outlineLevel="0" collapsed="false">
      <c r="A1060" s="188"/>
      <c r="D1060" s="189"/>
      <c r="H1060" s="190"/>
      <c r="J1060" s="191"/>
      <c r="L1060" s="120"/>
    </row>
    <row r="1061" customFormat="false" ht="12.75" hidden="false" customHeight="false" outlineLevel="0" collapsed="false">
      <c r="A1061" s="188"/>
      <c r="D1061" s="189"/>
      <c r="H1061" s="190"/>
      <c r="J1061" s="191"/>
      <c r="L1061" s="120"/>
    </row>
    <row r="1062" customFormat="false" ht="12.75" hidden="false" customHeight="false" outlineLevel="0" collapsed="false">
      <c r="A1062" s="188"/>
      <c r="D1062" s="189"/>
      <c r="H1062" s="190"/>
      <c r="J1062" s="191"/>
      <c r="L1062" s="120"/>
    </row>
    <row r="1063" customFormat="false" ht="12.75" hidden="false" customHeight="false" outlineLevel="0" collapsed="false">
      <c r="A1063" s="188"/>
      <c r="D1063" s="189"/>
      <c r="H1063" s="190"/>
      <c r="J1063" s="191"/>
      <c r="L1063" s="120"/>
    </row>
    <row r="1064" customFormat="false" ht="12.75" hidden="false" customHeight="false" outlineLevel="0" collapsed="false">
      <c r="A1064" s="188"/>
      <c r="D1064" s="189"/>
      <c r="H1064" s="190"/>
      <c r="J1064" s="191"/>
      <c r="L1064" s="120"/>
    </row>
    <row r="1065" customFormat="false" ht="12.75" hidden="false" customHeight="false" outlineLevel="0" collapsed="false">
      <c r="A1065" s="188"/>
      <c r="D1065" s="189"/>
      <c r="H1065" s="190"/>
      <c r="J1065" s="191"/>
      <c r="L1065" s="120"/>
    </row>
    <row r="1066" customFormat="false" ht="12.75" hidden="false" customHeight="false" outlineLevel="0" collapsed="false">
      <c r="A1066" s="188"/>
      <c r="D1066" s="189"/>
      <c r="H1066" s="190"/>
      <c r="J1066" s="191"/>
      <c r="L1066" s="120"/>
    </row>
    <row r="1067" customFormat="false" ht="12.75" hidden="false" customHeight="false" outlineLevel="0" collapsed="false">
      <c r="A1067" s="188"/>
      <c r="D1067" s="189"/>
      <c r="H1067" s="190"/>
      <c r="J1067" s="191"/>
      <c r="L1067" s="120"/>
    </row>
    <row r="1068" customFormat="false" ht="12.75" hidden="false" customHeight="false" outlineLevel="0" collapsed="false">
      <c r="A1068" s="188"/>
      <c r="D1068" s="189"/>
      <c r="H1068" s="190"/>
      <c r="J1068" s="191"/>
      <c r="L1068" s="120"/>
    </row>
    <row r="1069" customFormat="false" ht="12.75" hidden="false" customHeight="false" outlineLevel="0" collapsed="false">
      <c r="A1069" s="188"/>
      <c r="D1069" s="189"/>
      <c r="H1069" s="190"/>
      <c r="J1069" s="191"/>
      <c r="L1069" s="120"/>
    </row>
    <row r="1070" customFormat="false" ht="12.75" hidden="false" customHeight="false" outlineLevel="0" collapsed="false">
      <c r="A1070" s="188"/>
      <c r="D1070" s="189"/>
      <c r="H1070" s="190"/>
      <c r="J1070" s="191"/>
      <c r="L1070" s="120"/>
    </row>
    <row r="1071" customFormat="false" ht="12.75" hidden="false" customHeight="false" outlineLevel="0" collapsed="false">
      <c r="A1071" s="188"/>
      <c r="D1071" s="189"/>
      <c r="H1071" s="190"/>
      <c r="J1071" s="191"/>
      <c r="L1071" s="120"/>
    </row>
    <row r="1072" customFormat="false" ht="12.75" hidden="false" customHeight="false" outlineLevel="0" collapsed="false">
      <c r="A1072" s="188"/>
      <c r="D1072" s="189"/>
      <c r="H1072" s="190"/>
      <c r="J1072" s="191"/>
      <c r="L1072" s="120"/>
    </row>
    <row r="1073" customFormat="false" ht="12.75" hidden="false" customHeight="false" outlineLevel="0" collapsed="false">
      <c r="A1073" s="188"/>
      <c r="D1073" s="189"/>
      <c r="H1073" s="190"/>
      <c r="J1073" s="191"/>
      <c r="L1073" s="120"/>
    </row>
    <row r="1074" customFormat="false" ht="12.75" hidden="false" customHeight="false" outlineLevel="0" collapsed="false">
      <c r="A1074" s="188"/>
      <c r="D1074" s="189"/>
      <c r="H1074" s="190"/>
      <c r="J1074" s="191"/>
      <c r="L1074" s="120"/>
    </row>
    <row r="1075" customFormat="false" ht="12.75" hidden="false" customHeight="false" outlineLevel="0" collapsed="false">
      <c r="A1075" s="188"/>
      <c r="D1075" s="189"/>
      <c r="H1075" s="190"/>
      <c r="J1075" s="191"/>
      <c r="L1075" s="120"/>
    </row>
    <row r="1076" customFormat="false" ht="12.75" hidden="false" customHeight="false" outlineLevel="0" collapsed="false">
      <c r="A1076" s="188"/>
      <c r="D1076" s="189"/>
      <c r="H1076" s="190"/>
      <c r="J1076" s="191"/>
      <c r="L1076" s="120"/>
    </row>
    <row r="1077" customFormat="false" ht="12.75" hidden="false" customHeight="false" outlineLevel="0" collapsed="false">
      <c r="A1077" s="188"/>
      <c r="D1077" s="189"/>
      <c r="H1077" s="190"/>
      <c r="J1077" s="191"/>
      <c r="L1077" s="120"/>
    </row>
    <row r="1078" customFormat="false" ht="12.75" hidden="false" customHeight="false" outlineLevel="0" collapsed="false">
      <c r="A1078" s="188"/>
      <c r="D1078" s="189"/>
      <c r="H1078" s="190"/>
      <c r="J1078" s="191"/>
      <c r="L1078" s="120"/>
    </row>
    <row r="1079" customFormat="false" ht="12.75" hidden="false" customHeight="false" outlineLevel="0" collapsed="false">
      <c r="A1079" s="188"/>
      <c r="D1079" s="189"/>
      <c r="H1079" s="190"/>
      <c r="J1079" s="191"/>
      <c r="L1079" s="120"/>
    </row>
    <row r="1080" customFormat="false" ht="12.75" hidden="false" customHeight="false" outlineLevel="0" collapsed="false">
      <c r="A1080" s="188"/>
      <c r="D1080" s="189"/>
      <c r="H1080" s="190"/>
      <c r="J1080" s="191"/>
      <c r="L1080" s="120"/>
    </row>
    <row r="1081" customFormat="false" ht="12.75" hidden="false" customHeight="false" outlineLevel="0" collapsed="false">
      <c r="A1081" s="188"/>
      <c r="D1081" s="189"/>
      <c r="H1081" s="190"/>
      <c r="J1081" s="191"/>
      <c r="L1081" s="120"/>
    </row>
    <row r="1082" customFormat="false" ht="12.75" hidden="false" customHeight="false" outlineLevel="0" collapsed="false">
      <c r="A1082" s="188"/>
      <c r="D1082" s="189"/>
      <c r="H1082" s="190"/>
      <c r="J1082" s="191"/>
      <c r="L1082" s="120"/>
    </row>
    <row r="1083" customFormat="false" ht="12.75" hidden="false" customHeight="false" outlineLevel="0" collapsed="false">
      <c r="A1083" s="188"/>
      <c r="D1083" s="189"/>
      <c r="H1083" s="190"/>
      <c r="J1083" s="191"/>
      <c r="L1083" s="120"/>
    </row>
    <row r="1084" customFormat="false" ht="12.75" hidden="false" customHeight="false" outlineLevel="0" collapsed="false">
      <c r="A1084" s="188"/>
      <c r="D1084" s="189"/>
      <c r="H1084" s="190"/>
      <c r="J1084" s="191"/>
      <c r="L1084" s="120"/>
    </row>
    <row r="1085" customFormat="false" ht="12.75" hidden="false" customHeight="false" outlineLevel="0" collapsed="false">
      <c r="A1085" s="188"/>
      <c r="D1085" s="2"/>
      <c r="H1085" s="190"/>
      <c r="J1085" s="191"/>
      <c r="L1085" s="120"/>
    </row>
    <row r="1086" customFormat="false" ht="12.75" hidden="false" customHeight="false" outlineLevel="0" collapsed="false">
      <c r="A1086" s="188"/>
      <c r="D1086" s="2"/>
      <c r="H1086" s="190"/>
      <c r="J1086" s="191"/>
      <c r="L1086" s="120"/>
    </row>
    <row r="1087" customFormat="false" ht="12.75" hidden="false" customHeight="false" outlineLevel="0" collapsed="false">
      <c r="A1087" s="188"/>
      <c r="D1087" s="2"/>
      <c r="H1087" s="190"/>
      <c r="J1087" s="191"/>
      <c r="L1087" s="120"/>
    </row>
    <row r="1088" customFormat="false" ht="12.75" hidden="false" customHeight="false" outlineLevel="0" collapsed="false">
      <c r="A1088" s="188"/>
      <c r="D1088" s="2"/>
      <c r="H1088" s="190"/>
      <c r="J1088" s="191"/>
      <c r="L1088" s="120"/>
    </row>
    <row r="1089" customFormat="false" ht="12.75" hidden="false" customHeight="false" outlineLevel="0" collapsed="false">
      <c r="A1089" s="188"/>
      <c r="D1089" s="2"/>
      <c r="H1089" s="190"/>
      <c r="J1089" s="191"/>
      <c r="L1089" s="120"/>
    </row>
    <row r="1090" customFormat="false" ht="12.75" hidden="false" customHeight="false" outlineLevel="0" collapsed="false">
      <c r="A1090" s="188"/>
      <c r="D1090" s="2"/>
      <c r="H1090" s="190"/>
      <c r="J1090" s="191"/>
      <c r="L1090" s="120"/>
    </row>
    <row r="1091" customFormat="false" ht="12.75" hidden="false" customHeight="false" outlineLevel="0" collapsed="false">
      <c r="A1091" s="188"/>
      <c r="D1091" s="2"/>
      <c r="H1091" s="190"/>
      <c r="J1091" s="191"/>
      <c r="L1091" s="120"/>
    </row>
    <row r="1092" customFormat="false" ht="12.75" hidden="false" customHeight="false" outlineLevel="0" collapsed="false">
      <c r="A1092" s="188"/>
      <c r="D1092" s="2"/>
      <c r="H1092" s="190"/>
      <c r="J1092" s="191"/>
      <c r="L1092" s="120"/>
    </row>
    <row r="1093" customFormat="false" ht="12.75" hidden="false" customHeight="false" outlineLevel="0" collapsed="false">
      <c r="A1093" s="188"/>
      <c r="D1093" s="2"/>
      <c r="H1093" s="190"/>
      <c r="J1093" s="191"/>
      <c r="L1093" s="120"/>
    </row>
    <row r="1094" customFormat="false" ht="12.75" hidden="false" customHeight="false" outlineLevel="0" collapsed="false">
      <c r="A1094" s="188"/>
      <c r="D1094" s="2"/>
      <c r="H1094" s="190"/>
      <c r="J1094" s="191"/>
      <c r="L1094" s="120"/>
    </row>
    <row r="1095" customFormat="false" ht="12.75" hidden="false" customHeight="false" outlineLevel="0" collapsed="false">
      <c r="A1095" s="188"/>
      <c r="D1095" s="2"/>
      <c r="H1095" s="190"/>
      <c r="J1095" s="191"/>
      <c r="L1095" s="120"/>
    </row>
    <row r="1096" customFormat="false" ht="12.75" hidden="false" customHeight="false" outlineLevel="0" collapsed="false">
      <c r="A1096" s="188"/>
      <c r="D1096" s="2"/>
      <c r="H1096" s="190"/>
      <c r="J1096" s="191"/>
      <c r="L1096" s="120"/>
    </row>
    <row r="1097" customFormat="false" ht="12.75" hidden="false" customHeight="false" outlineLevel="0" collapsed="false">
      <c r="A1097" s="188"/>
      <c r="D1097" s="2"/>
      <c r="H1097" s="190"/>
      <c r="J1097" s="191"/>
      <c r="L1097" s="120"/>
    </row>
    <row r="1098" customFormat="false" ht="12.75" hidden="false" customHeight="false" outlineLevel="0" collapsed="false">
      <c r="A1098" s="188"/>
      <c r="D1098" s="2"/>
      <c r="H1098" s="190"/>
      <c r="J1098" s="191"/>
      <c r="L1098" s="120"/>
    </row>
    <row r="1099" customFormat="false" ht="12.75" hidden="false" customHeight="false" outlineLevel="0" collapsed="false">
      <c r="A1099" s="188"/>
      <c r="D1099" s="2"/>
      <c r="H1099" s="190"/>
      <c r="J1099" s="191"/>
      <c r="L1099" s="120"/>
    </row>
    <row r="1100" customFormat="false" ht="12.75" hidden="false" customHeight="false" outlineLevel="0" collapsed="false">
      <c r="A1100" s="188"/>
      <c r="D1100" s="2"/>
      <c r="H1100" s="190"/>
      <c r="J1100" s="191"/>
      <c r="L1100" s="120"/>
    </row>
    <row r="1101" customFormat="false" ht="12.75" hidden="false" customHeight="false" outlineLevel="0" collapsed="false">
      <c r="A1101" s="188"/>
      <c r="D1101" s="2"/>
      <c r="H1101" s="190"/>
      <c r="J1101" s="191"/>
      <c r="L1101" s="120"/>
    </row>
    <row r="1102" customFormat="false" ht="12.75" hidden="false" customHeight="false" outlineLevel="0" collapsed="false">
      <c r="A1102" s="188"/>
      <c r="D1102" s="2"/>
      <c r="H1102" s="190"/>
      <c r="J1102" s="191"/>
      <c r="L1102" s="120"/>
    </row>
    <row r="1103" customFormat="false" ht="12.75" hidden="false" customHeight="false" outlineLevel="0" collapsed="false">
      <c r="A1103" s="188"/>
      <c r="D1103" s="2"/>
      <c r="H1103" s="190"/>
      <c r="J1103" s="191"/>
      <c r="L1103" s="120"/>
    </row>
    <row r="1104" customFormat="false" ht="12.75" hidden="false" customHeight="false" outlineLevel="0" collapsed="false">
      <c r="A1104" s="188"/>
      <c r="D1104" s="2"/>
      <c r="H1104" s="190"/>
      <c r="J1104" s="191"/>
      <c r="L1104" s="120"/>
    </row>
    <row r="1105" customFormat="false" ht="12.75" hidden="false" customHeight="false" outlineLevel="0" collapsed="false">
      <c r="A1105" s="188"/>
      <c r="D1105" s="2"/>
      <c r="H1105" s="190"/>
      <c r="J1105" s="191"/>
      <c r="L1105" s="120"/>
    </row>
    <row r="1106" customFormat="false" ht="12.75" hidden="false" customHeight="false" outlineLevel="0" collapsed="false">
      <c r="A1106" s="188"/>
      <c r="D1106" s="2"/>
      <c r="H1106" s="190"/>
      <c r="J1106" s="191"/>
      <c r="L1106" s="120"/>
    </row>
    <row r="1107" customFormat="false" ht="12.75" hidden="false" customHeight="false" outlineLevel="0" collapsed="false">
      <c r="A1107" s="188"/>
      <c r="D1107" s="2"/>
      <c r="H1107" s="190"/>
      <c r="J1107" s="191"/>
      <c r="L1107" s="120"/>
    </row>
    <row r="1108" customFormat="false" ht="12.75" hidden="false" customHeight="false" outlineLevel="0" collapsed="false">
      <c r="A1108" s="188"/>
      <c r="D1108" s="2"/>
      <c r="H1108" s="190"/>
      <c r="J1108" s="191"/>
      <c r="L1108" s="120"/>
    </row>
    <row r="1109" customFormat="false" ht="12.75" hidden="false" customHeight="false" outlineLevel="0" collapsed="false">
      <c r="A1109" s="188"/>
      <c r="D1109" s="2"/>
      <c r="H1109" s="190"/>
      <c r="J1109" s="191"/>
      <c r="L1109" s="120"/>
    </row>
    <row r="1110" customFormat="false" ht="12.75" hidden="false" customHeight="false" outlineLevel="0" collapsed="false">
      <c r="A1110" s="188"/>
      <c r="D1110" s="2"/>
      <c r="H1110" s="190"/>
      <c r="J1110" s="191"/>
      <c r="L1110" s="120"/>
    </row>
    <row r="1111" customFormat="false" ht="12.75" hidden="false" customHeight="false" outlineLevel="0" collapsed="false">
      <c r="A1111" s="188"/>
      <c r="D1111" s="2"/>
      <c r="H1111" s="190"/>
      <c r="J1111" s="191"/>
      <c r="L1111" s="120"/>
    </row>
    <row r="1112" customFormat="false" ht="12.75" hidden="false" customHeight="false" outlineLevel="0" collapsed="false">
      <c r="A1112" s="188"/>
      <c r="D1112" s="2"/>
      <c r="H1112" s="190"/>
      <c r="J1112" s="191"/>
      <c r="L1112" s="120"/>
    </row>
    <row r="1113" customFormat="false" ht="12.75" hidden="false" customHeight="false" outlineLevel="0" collapsed="false">
      <c r="A1113" s="188"/>
      <c r="D1113" s="2"/>
      <c r="H1113" s="190"/>
      <c r="J1113" s="191"/>
      <c r="L1113" s="120"/>
    </row>
    <row r="1114" customFormat="false" ht="12.75" hidden="false" customHeight="false" outlineLevel="0" collapsed="false">
      <c r="A1114" s="188"/>
      <c r="D1114" s="2"/>
      <c r="H1114" s="190"/>
      <c r="J1114" s="191"/>
      <c r="L1114" s="120"/>
    </row>
    <row r="1115" customFormat="false" ht="12.75" hidden="false" customHeight="false" outlineLevel="0" collapsed="false">
      <c r="A1115" s="188"/>
      <c r="D1115" s="2"/>
      <c r="H1115" s="190"/>
      <c r="J1115" s="191"/>
      <c r="L1115" s="120"/>
    </row>
    <row r="1116" customFormat="false" ht="12.75" hidden="false" customHeight="false" outlineLevel="0" collapsed="false">
      <c r="A1116" s="188"/>
      <c r="D1116" s="2"/>
      <c r="H1116" s="190"/>
      <c r="J1116" s="191"/>
      <c r="L1116" s="120"/>
    </row>
    <row r="1117" customFormat="false" ht="12.75" hidden="false" customHeight="false" outlineLevel="0" collapsed="false">
      <c r="A1117" s="188"/>
      <c r="D1117" s="2"/>
      <c r="H1117" s="190"/>
      <c r="J1117" s="191"/>
      <c r="L1117" s="120"/>
    </row>
    <row r="1118" customFormat="false" ht="12.75" hidden="false" customHeight="false" outlineLevel="0" collapsed="false">
      <c r="A1118" s="188"/>
      <c r="D1118" s="2"/>
      <c r="H1118" s="190"/>
      <c r="J1118" s="191"/>
      <c r="L1118" s="120"/>
    </row>
    <row r="1119" customFormat="false" ht="12.75" hidden="false" customHeight="false" outlineLevel="0" collapsed="false">
      <c r="A1119" s="188"/>
      <c r="D1119" s="2"/>
      <c r="H1119" s="190"/>
      <c r="J1119" s="191"/>
      <c r="L1119" s="120"/>
    </row>
    <row r="1120" customFormat="false" ht="12.75" hidden="false" customHeight="false" outlineLevel="0" collapsed="false">
      <c r="A1120" s="188"/>
      <c r="D1120" s="2"/>
      <c r="H1120" s="190"/>
      <c r="J1120" s="191"/>
      <c r="L1120" s="120"/>
    </row>
    <row r="1121" customFormat="false" ht="12.75" hidden="false" customHeight="false" outlineLevel="0" collapsed="false">
      <c r="A1121" s="188"/>
      <c r="D1121" s="2"/>
      <c r="H1121" s="190"/>
      <c r="J1121" s="191"/>
      <c r="L1121" s="120"/>
    </row>
    <row r="1122" customFormat="false" ht="12.75" hidden="false" customHeight="false" outlineLevel="0" collapsed="false">
      <c r="A1122" s="188"/>
      <c r="D1122" s="2"/>
      <c r="H1122" s="190"/>
      <c r="J1122" s="191"/>
      <c r="L1122" s="120"/>
    </row>
    <row r="1123" customFormat="false" ht="12.75" hidden="false" customHeight="false" outlineLevel="0" collapsed="false">
      <c r="A1123" s="188"/>
      <c r="D1123" s="2"/>
      <c r="H1123" s="190"/>
      <c r="J1123" s="191"/>
      <c r="L1123" s="120"/>
    </row>
    <row r="1124" customFormat="false" ht="12.75" hidden="false" customHeight="false" outlineLevel="0" collapsed="false">
      <c r="A1124" s="188"/>
      <c r="D1124" s="2"/>
      <c r="H1124" s="190"/>
      <c r="J1124" s="191"/>
      <c r="L1124" s="120"/>
    </row>
    <row r="1125" customFormat="false" ht="12.75" hidden="false" customHeight="false" outlineLevel="0" collapsed="false">
      <c r="A1125" s="188"/>
      <c r="D1125" s="2"/>
      <c r="H1125" s="190"/>
      <c r="J1125" s="191"/>
      <c r="L1125" s="120"/>
    </row>
    <row r="1126" customFormat="false" ht="12.75" hidden="false" customHeight="false" outlineLevel="0" collapsed="false">
      <c r="A1126" s="188"/>
      <c r="D1126" s="2"/>
      <c r="H1126" s="190"/>
      <c r="J1126" s="191"/>
      <c r="L1126" s="120"/>
    </row>
    <row r="1127" customFormat="false" ht="12.75" hidden="false" customHeight="false" outlineLevel="0" collapsed="false">
      <c r="A1127" s="188"/>
      <c r="D1127" s="2"/>
      <c r="H1127" s="190"/>
      <c r="J1127" s="191"/>
      <c r="L1127" s="120"/>
    </row>
    <row r="1128" customFormat="false" ht="12.75" hidden="false" customHeight="false" outlineLevel="0" collapsed="false">
      <c r="A1128" s="188"/>
      <c r="D1128" s="2"/>
      <c r="H1128" s="190"/>
      <c r="J1128" s="191"/>
      <c r="L1128" s="120"/>
    </row>
    <row r="1129" customFormat="false" ht="12.75" hidden="false" customHeight="false" outlineLevel="0" collapsed="false">
      <c r="A1129" s="188"/>
      <c r="D1129" s="2"/>
      <c r="H1129" s="190"/>
      <c r="J1129" s="191"/>
      <c r="L1129" s="120"/>
    </row>
    <row r="1130" customFormat="false" ht="12.75" hidden="false" customHeight="false" outlineLevel="0" collapsed="false">
      <c r="A1130" s="188"/>
      <c r="D1130" s="2"/>
      <c r="H1130" s="190"/>
      <c r="J1130" s="191"/>
      <c r="L1130" s="120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6-06-20T08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