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G$386</definedName>
    <definedName function="false" hidden="false" localSheetId="0" name="_xlnm.Print_Area" vbProcedure="false">objekty!$A$1:$E$162</definedName>
    <definedName function="false" hidden="true" localSheetId="0" name="_xlnm._FilterDatabase" vbProcedure="false">objekty!$A$3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32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Uzel Plzeň, 2.stavba - přestavba osobního nádraží, včetně mostů Mikulášská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2-21-01.2</t>
  </si>
  <si>
    <t xml:space="preserve">Ústřední stavědlo Plzeň, SZZ</t>
  </si>
  <si>
    <t xml:space="preserve">PS 02-21-01.3</t>
  </si>
  <si>
    <t xml:space="preserve">ŽST Plzeň hl.n., obvod Jižní předměstí, úprava MPZZ</t>
  </si>
  <si>
    <t xml:space="preserve">PS 91-21-01.2</t>
  </si>
  <si>
    <t xml:space="preserve">Plzeň seřaďovací nádraží, úprava ZZ St.Jižní Šlajfka</t>
  </si>
  <si>
    <t xml:space="preserve">PS 91-21-01.21</t>
  </si>
  <si>
    <t xml:space="preserve">Plzeň seřaďovací nádraží, úprava ZZ St.14</t>
  </si>
  <si>
    <t xml:space="preserve">D.2  Železniční sdělovací zařízení</t>
  </si>
  <si>
    <t xml:space="preserve">PS 34-22-21.2</t>
  </si>
  <si>
    <t xml:space="preserve">ŽST Plzeň hl. n., místní kabelizace</t>
  </si>
  <si>
    <t xml:space="preserve">PS 91-22-03.2</t>
  </si>
  <si>
    <t xml:space="preserve">Plzeň seřaďovací nádraží, úpravy místní kabelizace</t>
  </si>
  <si>
    <t xml:space="preserve">PS 34-22-28.2</t>
  </si>
  <si>
    <t xml:space="preserve">ŽST Plzeň hl. n., rozhlasové zařízení</t>
  </si>
  <si>
    <t xml:space="preserve">PS 34-22-11.2</t>
  </si>
  <si>
    <t xml:space="preserve">Ústřední stavědlo, telefonní zapojovač</t>
  </si>
  <si>
    <t xml:space="preserve">PS 35-22-12</t>
  </si>
  <si>
    <t xml:space="preserve">Zast. Plzeň Jižní předměstí, telefonní zapojovač</t>
  </si>
  <si>
    <t xml:space="preserve">PS 34-22-25.2</t>
  </si>
  <si>
    <t xml:space="preserve">ŽST Plzeň hl. n., kamerový systém</t>
  </si>
  <si>
    <t xml:space="preserve">PS 35-22-26</t>
  </si>
  <si>
    <t xml:space="preserve">Zast. Plzeň Jižní předměstí, ASHS</t>
  </si>
  <si>
    <t xml:space="preserve">PS 34-22-02.2</t>
  </si>
  <si>
    <t xml:space="preserve">Ústřední stavědlo Plzeň - Plzeň hl. n., úpravy DOK SŽDC s.o.</t>
  </si>
  <si>
    <t xml:space="preserve">PS 34-22-03.2</t>
  </si>
  <si>
    <t xml:space="preserve">Ústřední stavědlo Plzeň - Plzeň hl. n., úpravy TK </t>
  </si>
  <si>
    <t xml:space="preserve">PS 34-22-04.2</t>
  </si>
  <si>
    <t xml:space="preserve">Ústřední stavědlo Plzeň - Plzeň hl. n., úpravy stávajících DK</t>
  </si>
  <si>
    <t xml:space="preserve">PS 34-22-05.2</t>
  </si>
  <si>
    <t xml:space="preserve">Ústřední stavědlo Plzeň - Plzeň hl. n., úpravy stávajících DOK ČD-Telematika a.s.</t>
  </si>
  <si>
    <t xml:space="preserve">PS 34-22-29.2</t>
  </si>
  <si>
    <t xml:space="preserve">ŽST Plzeň hl. n., informační zařízení</t>
  </si>
  <si>
    <t xml:space="preserve">PS 02-22-04.2</t>
  </si>
  <si>
    <t xml:space="preserve">Uzel Plzeň, úprava MRS</t>
  </si>
  <si>
    <t xml:space="preserve">PS 02-22-02.2</t>
  </si>
  <si>
    <t xml:space="preserve">Uzel Plzeň, přenosový systém</t>
  </si>
  <si>
    <t xml:space="preserve">PS 34-22-26.2</t>
  </si>
  <si>
    <t xml:space="preserve">ŽST Plzeň hl. n., sdělovací zařízení</t>
  </si>
  <si>
    <t xml:space="preserve">PS 34-22-30</t>
  </si>
  <si>
    <t xml:space="preserve">St. 5 Radbuza, demontáž sdělovacího zařízení</t>
  </si>
  <si>
    <t xml:space="preserve">D.3  Silnoproudá technologie včetně DŘT</t>
  </si>
  <si>
    <t xml:space="preserve">PS 34-22-50.2</t>
  </si>
  <si>
    <t xml:space="preserve">Elektrodispečink Plzeň, doplnění DŘT</t>
  </si>
  <si>
    <t xml:space="preserve">PS 34-22-51.2</t>
  </si>
  <si>
    <t xml:space="preserve">Ústřední stavědlo Plzeň, TS 22/0,4 kV, DŘT</t>
  </si>
  <si>
    <t xml:space="preserve">PS 34-22-55.2</t>
  </si>
  <si>
    <t xml:space="preserve">Uzel Plzeň, dálková diagnostika DDTS ŽDC</t>
  </si>
  <si>
    <t xml:space="preserve">PS 34-22-56.2</t>
  </si>
  <si>
    <t xml:space="preserve">ED SŽDC Plzeň, doplnění DDTS ŽDC</t>
  </si>
  <si>
    <t xml:space="preserve">PS 34-23-14.2</t>
  </si>
  <si>
    <t xml:space="preserve">EPZ 2, technologie</t>
  </si>
  <si>
    <t xml:space="preserve">D.4  Ostatní technologická zařízení</t>
  </si>
  <si>
    <t xml:space="preserve">PS 34-24-01</t>
  </si>
  <si>
    <t xml:space="preserve">Zdvihací zařízení vč. horní stanice v zavazadlovém tunelu, km 349,079 (ev. km 349,082)</t>
  </si>
  <si>
    <t xml:space="preserve">PS 34-24-04</t>
  </si>
  <si>
    <t xml:space="preserve">Zdvihací zařízení vč. horní stanice v podchodu pro pěší, km 349,112 (ev. km 109,697 trati Praha – Plzeň)</t>
  </si>
  <si>
    <t xml:space="preserve">PS 198-24-01</t>
  </si>
  <si>
    <t xml:space="preserve">Eskalátory ze stávajícího podchodu pod ulicí Mikulášská</t>
  </si>
  <si>
    <t xml:space="preserve">PS 91-24-01</t>
  </si>
  <si>
    <t xml:space="preserve">Plzeň seřaďovací nádraží, odstavné koleje, odsávací stojany</t>
  </si>
  <si>
    <t xml:space="preserve">E.1.1   Železniční  svršek a spodek, E.1.2   Nástupiště, E.1.3  Železniční přejezdy</t>
  </si>
  <si>
    <t xml:space="preserve">SO 34-33-01.2</t>
  </si>
  <si>
    <t xml:space="preserve">ŽST Plzeň hl. n., osobní nádraží, žel. svršek</t>
  </si>
  <si>
    <t xml:space="preserve">SO 34-33-11.2</t>
  </si>
  <si>
    <t xml:space="preserve">ŽST Plzeň hl. n., osobní nádraží, žel. spodek</t>
  </si>
  <si>
    <t xml:space="preserve">SO 91-33-01.2</t>
  </si>
  <si>
    <t xml:space="preserve">Plzeň seřaďovací nádraží, odstavné koleje, železniční svršek</t>
  </si>
  <si>
    <t xml:space="preserve">SO 91-33-11.2</t>
  </si>
  <si>
    <t xml:space="preserve">Plzeň seřaďovací nádraží, odstavné koleje, železniční spodek</t>
  </si>
  <si>
    <t xml:space="preserve">SO 91-33-01.21</t>
  </si>
  <si>
    <t xml:space="preserve">Plzeň seřaďovací nádraží, odstavné koleje, železniční svršek DKV</t>
  </si>
  <si>
    <t xml:space="preserve">SO 34-33-20.2</t>
  </si>
  <si>
    <t xml:space="preserve">ŽST Plzeň hl.n., výstroj trati</t>
  </si>
  <si>
    <t xml:space="preserve">SO 34-33-23.2</t>
  </si>
  <si>
    <t xml:space="preserve">ŽST Plzeň hl. n., osobní nádraží, ostrovní nástupiště č. 3</t>
  </si>
  <si>
    <t xml:space="preserve">SO 34-33-25.2</t>
  </si>
  <si>
    <t xml:space="preserve">ŽST Plzeň hl. n., osobní nádraží, ostrovní nástupiště č. 5</t>
  </si>
  <si>
    <t xml:space="preserve">SO 34-33-25.21</t>
  </si>
  <si>
    <t xml:space="preserve">ŽST Plzeň hl. n., osobní nádraží, ostrovní nástupiště č. 5 - vstupy do výpravní budovy</t>
  </si>
  <si>
    <t xml:space="preserve">SO 34-33-25.22</t>
  </si>
  <si>
    <t xml:space="preserve">ŽST Plzeň hl. n., osobní nádraží, ostrovní nástupiště č. 5 - balkon výpravní budovy</t>
  </si>
  <si>
    <t xml:space="preserve">SO 34-33-26</t>
  </si>
  <si>
    <t xml:space="preserve">ŽST Plzeň hl. n., osobní nádraží, ostrovní nástupiště č. 6</t>
  </si>
  <si>
    <t xml:space="preserve">SO 91-33-01.22</t>
  </si>
  <si>
    <t xml:space="preserve">Plzeň seřaďovací nádraží, odstavné koleje, úrovňové křížení v km 1,825 760</t>
  </si>
  <si>
    <t xml:space="preserve">E.1.4  Mosty, propustky a zdi</t>
  </si>
  <si>
    <t xml:space="preserve">SO 34-38-04.2</t>
  </si>
  <si>
    <t xml:space="preserve">Železniční most v km 102,012 (ev. km 108,629) trati Praha – Plzeň</t>
  </si>
  <si>
    <t xml:space="preserve">SO 34-38-04.2-DO</t>
  </si>
  <si>
    <t xml:space="preserve">Dopravní opatření pro demontáž části žel.mostu v km 102,012 (ev. km 108,629) trati Praha – Plzeň</t>
  </si>
  <si>
    <t xml:space="preserve">SO 34-38-07.2</t>
  </si>
  <si>
    <t xml:space="preserve">Železniční most v km 102,909 trati Praha - Plzeň</t>
  </si>
  <si>
    <t xml:space="preserve">SO 34-38-08</t>
  </si>
  <si>
    <t xml:space="preserve">Železniční most v km 349,079 (ev. km 349,082) trati Č. Budějovice – Plzeň </t>
  </si>
  <si>
    <t xml:space="preserve">SO 34-38-08.21</t>
  </si>
  <si>
    <t xml:space="preserve">Vzduchotechnika železničního mostu v km 349,079 trati Č. Budějovice – Plzeň</t>
  </si>
  <si>
    <t xml:space="preserve">SO 34-38-10.21</t>
  </si>
  <si>
    <t xml:space="preserve">Železniční most v km 103,085 trati Plzeň – Domažlice (ev. km 349,117 trati Č. Budějovice – Plzeň), úprava výstupů z podchodu</t>
  </si>
  <si>
    <t xml:space="preserve">SO 34-38-12</t>
  </si>
  <si>
    <t xml:space="preserve">Železniční most v km 103,252 trati Plzeň – Domažlice (ev. km 109,836)</t>
  </si>
  <si>
    <t xml:space="preserve">SO 34-38-12-PK</t>
  </si>
  <si>
    <t xml:space="preserve">Úprava Mikulášské ulice pro výstavbu přemostění </t>
  </si>
  <si>
    <t xml:space="preserve">SO 34-38-12-DO</t>
  </si>
  <si>
    <t xml:space="preserve">Dopravní opatření pro výstavbu přemostění Mikulášské ul.</t>
  </si>
  <si>
    <t xml:space="preserve">SO 34-38-12-TT</t>
  </si>
  <si>
    <t xml:space="preserve">Úprava TT v Mikulášské ulici pro výstavbu přemostění sever</t>
  </si>
  <si>
    <t xml:space="preserve">SO 34-38-12.2-TT</t>
  </si>
  <si>
    <t xml:space="preserve">Provizorní úpravy TT v Mikulášské ulici pro výstavbu přemostění sever</t>
  </si>
  <si>
    <t xml:space="preserve">SO 34-38-13</t>
  </si>
  <si>
    <t xml:space="preserve">Železniční most v km 349,293 trati Plzeň – Cheb (ev. km 349,279)</t>
  </si>
  <si>
    <t xml:space="preserve">SO 34-38-52.2</t>
  </si>
  <si>
    <t xml:space="preserve">Opěrné zdi v oblasti hlavního nádraží - sever</t>
  </si>
  <si>
    <t xml:space="preserve">SO 34-38-52.21</t>
  </si>
  <si>
    <t xml:space="preserve">Opěrná zeď mezi osobním podchodem a severní opěrnou zdí</t>
  </si>
  <si>
    <t xml:space="preserve">SO 34-38-53</t>
  </si>
  <si>
    <t xml:space="preserve">Opěrné zdi v oblasti hlavního nádraží - jih</t>
  </si>
  <si>
    <t xml:space="preserve">SO 35-38-41</t>
  </si>
  <si>
    <t xml:space="preserve">Návěstní lávka v km 350,366 trati Plzeň - Cheb</t>
  </si>
  <si>
    <t xml:space="preserve">SO 198-38-01</t>
  </si>
  <si>
    <t xml:space="preserve">Úprava stávajícího podchodu pod ulicí Mikulášská</t>
  </si>
  <si>
    <t xml:space="preserve">SO 198-38-01.2</t>
  </si>
  <si>
    <t xml:space="preserve">Úprava stávajícího podchodu pod ulicí Mikulášská, elektroinstalace</t>
  </si>
  <si>
    <t xml:space="preserve">E.1.5  Ostatní inženýrské objekty</t>
  </si>
  <si>
    <t xml:space="preserve">SO 34-39-21.1 vyřazen z poptávky</t>
  </si>
  <si>
    <t xml:space="preserve">SO 34-39-23</t>
  </si>
  <si>
    <t xml:space="preserve">ŽST Plzeň hl. n., obvod osobního nádraží - ulice Mikulášská, úpravy kabelů Správy informačních technologií města Plzně</t>
  </si>
  <si>
    <t xml:space="preserve">E.1.6  Potrubní vedení</t>
  </si>
  <si>
    <t xml:space="preserve">SO 34-37-03</t>
  </si>
  <si>
    <t xml:space="preserve">Přeložka vodovodu DN 400 v Mikulášské ulici - Vodárna Plzeň</t>
  </si>
  <si>
    <t xml:space="preserve">SO 34-37-04</t>
  </si>
  <si>
    <t xml:space="preserve">Přeložka vodovodu DN 550 v Mikulášské ulici - Vodárna Plzeň</t>
  </si>
  <si>
    <t xml:space="preserve">SO 34-37-04.1</t>
  </si>
  <si>
    <t xml:space="preserve">Přeložka vodovodu DN 550 v Mikulášské ulici, odbočka DN 100 - Vodárna Plzeň</t>
  </si>
  <si>
    <t xml:space="preserve">SO 34-37-21.2</t>
  </si>
  <si>
    <t xml:space="preserve">ŽST Plzeň hlavní nádraží - kanalizace</t>
  </si>
  <si>
    <t xml:space="preserve">SO 34-37-25</t>
  </si>
  <si>
    <t xml:space="preserve">Přeložka stoky 110/60, Mikulášská ulice - Vodárna Plzeň</t>
  </si>
  <si>
    <t xml:space="preserve">SO 34-37-27.1</t>
  </si>
  <si>
    <t xml:space="preserve">Kanalizace pro odvodnění komunikace Mikulášská ul. - město Plzeň</t>
  </si>
  <si>
    <t xml:space="preserve">SO 34-37-27.2</t>
  </si>
  <si>
    <t xml:space="preserve">Kanalizace pro odvodnění komunikace Mikulášská ul. - SŽDC</t>
  </si>
  <si>
    <t xml:space="preserve">SO 34-37-27.3</t>
  </si>
  <si>
    <t xml:space="preserve">Kanalizace pro odvodnění komunikace Mikulášská ul. - ŘSD ČR</t>
  </si>
  <si>
    <t xml:space="preserve">SO 34-37-28.2</t>
  </si>
  <si>
    <t xml:space="preserve">ŽST Plzeň hl. n., úprava rozvodu vody</t>
  </si>
  <si>
    <t xml:space="preserve">SO 34-37-42</t>
  </si>
  <si>
    <t xml:space="preserve">Přeložka NTL plynu v Mikulášské ulici</t>
  </si>
  <si>
    <t xml:space="preserve">SO 91-37-50</t>
  </si>
  <si>
    <t xml:space="preserve">Plzeň seřaďovací nádraží, odstavné koleje, splašková kanalizace</t>
  </si>
  <si>
    <t xml:space="preserve">SO 91-37-51</t>
  </si>
  <si>
    <t xml:space="preserve">Plzeň seřaďovací nádraží, odstavné koleje, kanalizace</t>
  </si>
  <si>
    <t xml:space="preserve">SO 91-37-52</t>
  </si>
  <si>
    <t xml:space="preserve">Plzeň seřaďovací nádraží, odstavné koleje, vodovodní přípojka a rozvod vody</t>
  </si>
  <si>
    <t xml:space="preserve">E.1.8   Pozemní komunikace</t>
  </si>
  <si>
    <t xml:space="preserve">SO 198-32-01.2</t>
  </si>
  <si>
    <t xml:space="preserve">Ulice Mikulášská</t>
  </si>
  <si>
    <t xml:space="preserve">SO 198-32-01.21</t>
  </si>
  <si>
    <t xml:space="preserve">Ulice Mikulášská, přednádraží a místní komunikace</t>
  </si>
  <si>
    <t xml:space="preserve">SO 91-32-51</t>
  </si>
  <si>
    <t xml:space="preserve">Plzeň seřaďovací nádraží, odstavné koleje, příjezdná komunikace a zpevněné plochy</t>
  </si>
  <si>
    <t xml:space="preserve">E.1.9  Kabelovody, kolektory</t>
  </si>
  <si>
    <t xml:space="preserve">SO 34-33-61.2</t>
  </si>
  <si>
    <t xml:space="preserve">ŽST Plzeň hl. n., osobní nádraží, kabelová trasa</t>
  </si>
  <si>
    <t xml:space="preserve">SO 34-33-63</t>
  </si>
  <si>
    <t xml:space="preserve">Kabelová trasa CETIN a.s. pod mostem Mikulášská</t>
  </si>
  <si>
    <t xml:space="preserve">E.1.11  Objekty pro zajištění veřejného zájmu</t>
  </si>
  <si>
    <t xml:space="preserve">SO 34-31-41.2</t>
  </si>
  <si>
    <t xml:space="preserve">Terénní úpravy a příprava území, lokalita osobní nádraží</t>
  </si>
  <si>
    <t xml:space="preserve">SO 34-31-71.2</t>
  </si>
  <si>
    <t xml:space="preserve">Úprava stávajících komunikací, lokalita osobní nádraží</t>
  </si>
  <si>
    <t xml:space="preserve">SO 34-31-71.21</t>
  </si>
  <si>
    <t xml:space="preserve">Úprava stávajících komunikací, lokalita výstupu ze zavazadlového podchodu</t>
  </si>
  <si>
    <t xml:space="preserve">E.2  Pozemní stavební objekty a technické vybavení pozemních stavebních objektů</t>
  </si>
  <si>
    <t xml:space="preserve">SO 35-34-01.2</t>
  </si>
  <si>
    <t xml:space="preserve">Stavební úpravy ve VB  na Jižním Předměstí pro umístění technologie</t>
  </si>
  <si>
    <t xml:space="preserve">SO 91-34-50</t>
  </si>
  <si>
    <t xml:space="preserve">Plzeň seřaďovací nádraží, odstavné koleje, základy pro odsávací stojany</t>
  </si>
  <si>
    <t xml:space="preserve">SO 34-34-30.2</t>
  </si>
  <si>
    <t xml:space="preserve">Zastřešení nástupišť a podchodů, osobní nádraží - rekonstrukce</t>
  </si>
  <si>
    <t xml:space="preserve">SO 34-34-31.2</t>
  </si>
  <si>
    <t xml:space="preserve">Zastřešení nástupišť podél VB, osobní nádraží - rekonstrukce</t>
  </si>
  <si>
    <t xml:space="preserve">SO 34-34-31.21</t>
  </si>
  <si>
    <t xml:space="preserve">Zastřešení nástupišť podél VB, osobní nádraží - balkon výpravní budovy</t>
  </si>
  <si>
    <t xml:space="preserve">SO 34-34-32.2</t>
  </si>
  <si>
    <t xml:space="preserve">Zastřešení přednádraží, osobní nádraží - repase</t>
  </si>
  <si>
    <t xml:space="preserve">SO 198-34-01</t>
  </si>
  <si>
    <t xml:space="preserve">Úprava zastřešení výstupu z podchodu pod ulicí Mikulášská</t>
  </si>
  <si>
    <t xml:space="preserve">SO 34-34-20.2</t>
  </si>
  <si>
    <t xml:space="preserve">ŽST Plzeň hl. n., osobní nádraží, orientační systém</t>
  </si>
  <si>
    <t xml:space="preserve">SO 34-34-60.2</t>
  </si>
  <si>
    <t xml:space="preserve">Demolice, osobní nádraží</t>
  </si>
  <si>
    <t xml:space="preserve">E.3.1  Trakční vedení, E.3.7  Ukolejnění kovových konstrukcí</t>
  </si>
  <si>
    <t xml:space="preserve">SO 34-35-01.2</t>
  </si>
  <si>
    <t xml:space="preserve">ŽST Plzeň hl. n., obvod osobního nádraží, část 1, trakční vedení</t>
  </si>
  <si>
    <t xml:space="preserve">SO 34-35-02.2</t>
  </si>
  <si>
    <t xml:space="preserve">ŽST Plzeň hl. n., obvod osobního nádraží, část 2, trakční vedení</t>
  </si>
  <si>
    <t xml:space="preserve">SO 34-35-03.2</t>
  </si>
  <si>
    <t xml:space="preserve">ŽST Plzeň hl. n., obvod osobního n.,připojení transf. na trakční vedení</t>
  </si>
  <si>
    <t xml:space="preserve">SO 34-35-05.2</t>
  </si>
  <si>
    <t xml:space="preserve">Plzeň, ulice Mikulášská /sever/ úprava trakčního vedení tramvaje</t>
  </si>
  <si>
    <t xml:space="preserve">SO 34-35-06.2</t>
  </si>
  <si>
    <t xml:space="preserve">Plzeň, ulice Mikulášská /sever/ úprava trakčního vedení trolejbusu</t>
  </si>
  <si>
    <t xml:space="preserve">SO 34-35-08.2</t>
  </si>
  <si>
    <t xml:space="preserve">Plzeň, ulice Mikulášská /jih/ úprava trakčního vedení tramvaje</t>
  </si>
  <si>
    <t xml:space="preserve">SO 34-35-09.2</t>
  </si>
  <si>
    <t xml:space="preserve">Plzeň, ulice u Prazdroje, úprava trakčního vedení trolejbusu</t>
  </si>
  <si>
    <t xml:space="preserve">SO 34-35-10.2</t>
  </si>
  <si>
    <t xml:space="preserve">Plzeň, úprava trakčního vedení trolejbusu na objízdné trase</t>
  </si>
  <si>
    <t xml:space="preserve">SO 34-35-30.2</t>
  </si>
  <si>
    <t xml:space="preserve">ŽST Plzeň hl. n., obvod osobního nádraží, provizorní úpravy ZOK</t>
  </si>
  <si>
    <t xml:space="preserve">SO 198-35-01</t>
  </si>
  <si>
    <t xml:space="preserve">Mikulášská ulice, úprava trakčního vedení tramvaje</t>
  </si>
  <si>
    <t xml:space="preserve">SO 198-35-02</t>
  </si>
  <si>
    <t xml:space="preserve">Mikulášská ulice, úprava trakčního vedení trolejbusu</t>
  </si>
  <si>
    <t xml:space="preserve">SO 91-35-01.2</t>
  </si>
  <si>
    <t xml:space="preserve">Plzeň seřaďovací nádraží, odstavné koleje, trakčního vedení</t>
  </si>
  <si>
    <t xml:space="preserve">SO 34-35-20.2</t>
  </si>
  <si>
    <t xml:space="preserve">ŽST Plzeň hl. n., obvod osobního nádraží, část 2, ukolejnění vodivých konstrukcí</t>
  </si>
  <si>
    <t xml:space="preserve">SO 34-35-21.2</t>
  </si>
  <si>
    <t xml:space="preserve">ŽST Plzeň hl. n., obvod osobního nádraží, část 1, ukolejnění vodivých konstrukcí</t>
  </si>
  <si>
    <t xml:space="preserve">SO 91-35-20.2</t>
  </si>
  <si>
    <t xml:space="preserve">Plzeň seřaďovací nádraží, odstavné koleje, ukolejnění vodivých konstrukcí</t>
  </si>
  <si>
    <t xml:space="preserve">E.3.4  Ohřev výměn, E.3.5  Elektrické předtápěcí zařízení (EPZ) , E.3.6  Rozvody vn, nn, osvětlení a DOUO</t>
  </si>
  <si>
    <t xml:space="preserve">SO 34-36-03.2</t>
  </si>
  <si>
    <t xml:space="preserve">ŽST Plzeň hl. n., EOV</t>
  </si>
  <si>
    <t xml:space="preserve">SO 34-36-09.2</t>
  </si>
  <si>
    <t xml:space="preserve">ŽST Plzeň hl. n., EPZ 2 v km 348,825, kabelový rozvod</t>
  </si>
  <si>
    <t xml:space="preserve">SO 34-36-02.2</t>
  </si>
  <si>
    <t xml:space="preserve">ŽST Plzeň hl. n., úpravy kabelového rozvodu nn a osvětlení</t>
  </si>
  <si>
    <t xml:space="preserve">SO 34-36-04.2</t>
  </si>
  <si>
    <t xml:space="preserve">ŽST Plzeň hl. n., DOÚO</t>
  </si>
  <si>
    <t xml:space="preserve">SO 34-36-13</t>
  </si>
  <si>
    <t xml:space="preserve">Železniční most v km 349,079 (ev. km 349,082) trati Č. Budějovice - Plzeň, osvětlení </t>
  </si>
  <si>
    <t xml:space="preserve">SO 34-36-20</t>
  </si>
  <si>
    <t xml:space="preserve">ŽST Plzeň hl. n., osvětlení přednádraží, SVSMP </t>
  </si>
  <si>
    <t xml:space="preserve">SO 34-36-21</t>
  </si>
  <si>
    <t xml:space="preserve">Železniční most v ev. km 109,836 trati Praha - Plzeň, přeložky kabelů VO</t>
  </si>
  <si>
    <t xml:space="preserve">SO 34-36-21.1</t>
  </si>
  <si>
    <t xml:space="preserve">Přeložka koord. Kabelu SSZ. Úprava SSZ na křižovatce Mikulášská - U Trati - Železniční</t>
  </si>
  <si>
    <t xml:space="preserve">SO 34-36-22</t>
  </si>
  <si>
    <t xml:space="preserve">Železniční most v ev. km 349,279 trati Č. Budějovice – Plzeň, přeložky kabelů VO SVSMP</t>
  </si>
  <si>
    <t xml:space="preserve">SO 34-36-23</t>
  </si>
  <si>
    <t xml:space="preserve">Železniční most v ev. km 109,836 trati Praha-Plzeň, osvětlení SVSMP</t>
  </si>
  <si>
    <t xml:space="preserve">SO 34-36-24</t>
  </si>
  <si>
    <t xml:space="preserve">Železniční most v ev. km 349,279 trati Č. Budějovice – Plzeň, osvětlení SVSMP</t>
  </si>
  <si>
    <t xml:space="preserve">SO 34-36-25.1</t>
  </si>
  <si>
    <t xml:space="preserve">Mikulášská ulice, přeložky kabelů DP</t>
  </si>
  <si>
    <t xml:space="preserve">SO 34-36-25</t>
  </si>
  <si>
    <t xml:space="preserve">Železniční most v km 102,909 trati Praha - Plzeň, osvětlení</t>
  </si>
  <si>
    <t xml:space="preserve">SO 35-36-02.2</t>
  </si>
  <si>
    <t xml:space="preserve">Zast. Plzeň jižní předměstí, úprava TS 25/0,4kV v km 350,793 vč. přípojky NN pro SSZ a MPZZ</t>
  </si>
  <si>
    <t xml:space="preserve">SO 91-36-02.2</t>
  </si>
  <si>
    <t xml:space="preserve">Plzeň seřaďovací nádraží, odstavné koleje, úpravy kabelového rozvodu nn a osvětlení</t>
  </si>
  <si>
    <t xml:space="preserve">SO 91-36-03.2</t>
  </si>
  <si>
    <t xml:space="preserve">Plzeň seřaďovací nádraží, DOÚO</t>
  </si>
  <si>
    <t xml:space="preserve">Všeobecné objekty</t>
  </si>
  <si>
    <t xml:space="preserve">SO 99-89-82</t>
  </si>
  <si>
    <t xml:space="preserve">Všeobecný objekt</t>
  </si>
  <si>
    <t xml:space="preserve">SO 99-89-92</t>
  </si>
  <si>
    <t xml:space="preserve">Publicita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Ústřední stavědlo Plzeň, telefonní zapojovač</t>
  </si>
  <si>
    <t xml:space="preserve">ŽST Plzeň hl.n., místní kabelizace</t>
  </si>
  <si>
    <t xml:space="preserve">ŽST Plzeň hl.n., sdělovací zařízení</t>
  </si>
  <si>
    <t xml:space="preserve">ŽST PLZEŇ HL. N., INFORMAČNÍ ZAŘÍZENÍ</t>
  </si>
  <si>
    <t xml:space="preserve">St. 5 Radbúza, demontáž sdělovacího zařízení</t>
  </si>
  <si>
    <t xml:space="preserve">Zastávka Plzeň Jižní předměstí, 2.stavba</t>
  </si>
  <si>
    <t xml:space="preserve">Plzeň seřaďovací nádraží, úprava ZZ St. Jižní Šlajfka</t>
  </si>
  <si>
    <t xml:space="preserve">Plzeň seřaďovací nádraží, úprava ZZ St. 14</t>
  </si>
  <si>
    <t xml:space="preserve">Seřazovací nádraží, úprava místní kabelizace</t>
  </si>
  <si>
    <t xml:space="preserve">ŽST Plzeň hl.n, rozhlasové zařízení</t>
  </si>
  <si>
    <t xml:space="preserve">Úprava stáv. podchodu pod ulicí Mikulášská</t>
  </si>
  <si>
    <t xml:space="preserve">ŽST. Plzeň hl. n., úprava stávaj. podchodu pod ul. Mikulášská, elektroinstalace</t>
  </si>
  <si>
    <t xml:space="preserve">ŽST Plzeň hl. n, osobní nádraží,orientační systém</t>
  </si>
  <si>
    <t xml:space="preserve">ŽST Plzeň hl.n.obvod osobního nádraží,připojení transformátorů na trakční vedení</t>
  </si>
  <si>
    <t xml:space="preserve">ŽST Plzeň hl.n., obvod Os.n., část 2, ukolejnění vodivých konstrukcí</t>
  </si>
  <si>
    <t xml:space="preserve">ŽST Plzeň hl.n., obvod Os.n., část 1, ukolejnění vodivých konstrukcí</t>
  </si>
  <si>
    <t xml:space="preserve">ŽST Plzeň hl.n.obvod osobního nádraží,provizorní úpravy ZOK</t>
  </si>
  <si>
    <t xml:space="preserve">ŽST. Plzeň hl. n., osvětlení přednádraží SVSMP</t>
  </si>
  <si>
    <t xml:space="preserve">Žel. most km 109,836 Praha-Plzeň, přeložky VO SVSMP</t>
  </si>
  <si>
    <t xml:space="preserve">Žel. most km 349,279 Č.Budějovice-Plzeň, přeložky VO SVSMP</t>
  </si>
  <si>
    <t xml:space="preserve">Žel. most km 109,836 Praha - Plzeň, osvětlení SVSMP</t>
  </si>
  <si>
    <t xml:space="preserve">Žel. most km 349,279, Č. Budějovice - Plzeň, osvětlení SVSMP</t>
  </si>
  <si>
    <t xml:space="preserve">Mikulášská ul., přeložky kabelů DP</t>
  </si>
  <si>
    <t xml:space="preserve">Přeložka vodovodu DN 400 v Mikulášské ul - Vodárna</t>
  </si>
  <si>
    <t xml:space="preserve">Přeložka vodovodu DN 550 v Mikulášské ul - Vodárna</t>
  </si>
  <si>
    <t xml:space="preserve">Přeložka vod. DN 550 v Mikulášské ul.,odb. z řadu DN 100 - Vodarna Plzeň</t>
  </si>
  <si>
    <t xml:space="preserve">ŽST Plzeň hl.n., kanalizace</t>
  </si>
  <si>
    <t xml:space="preserve">Přeložka stoky 110/60, Mikulášská ul - Vodárna Plze</t>
  </si>
  <si>
    <t xml:space="preserve">Kanalizace pro odvodnění komunikace Mikulášská ul. - město Plzeň </t>
  </si>
  <si>
    <t xml:space="preserve">Kanalizace pro odvodnění komunikace Mikulášská ul. - ŘSD</t>
  </si>
  <si>
    <t xml:space="preserve"> ŽST Plzeň hl. n., úprava rozvodu vody</t>
  </si>
  <si>
    <t xml:space="preserve">SO 34-37-42 Přeložka NTL plynu v Mikulášské ulici</t>
  </si>
  <si>
    <t xml:space="preserve">SO 34-38-04.2 Železniční most v km 102,012 (ev. km 108,629) trati Praha - Plzeň</t>
  </si>
  <si>
    <t xml:space="preserve">Dopravní opatření pro demontáž části žel. mostu v km 102,012 (ev.km 108,629) trati Praha - Plzeň</t>
  </si>
  <si>
    <t xml:space="preserve">Vzduchotechnika železničního mostu v km 349.079 trati 
Č. Budějovice Plzeň</t>
  </si>
  <si>
    <t xml:space="preserve">Železniční most v km 103,085 trati Plzeň – Domažlice (ev. km 349,117 trati Č. Budějovice – Plzeň), ú</t>
  </si>
  <si>
    <t xml:space="preserve">Provizorní úpravy TT v Mikulášské ulici pro výstavbu přemostění sever </t>
  </si>
  <si>
    <t xml:space="preserve">Železniční most v km 349,256 trati Plzeň – Cheb (ev. km 349,279)</t>
  </si>
  <si>
    <t xml:space="preserve">SO 34-39-21 objekt investora</t>
  </si>
  <si>
    <t xml:space="preserve">SO 34-39-21.1</t>
  </si>
  <si>
    <t xml:space="preserve">ŽST Plzeň hl.n., obvod osobního nádraží - ulice Mikulášská, připojení metalických rozvodů CETIN a.s. na rozvod ČD-Telematika a.s.</t>
  </si>
  <si>
    <t xml:space="preserve">SO 34-39-22 objekt investora</t>
  </si>
  <si>
    <t xml:space="preserve">ŽST Plzeň hl.n., obvod osobního nádraží - ulice Mikulášská, úpravy kabelů SITmP</t>
  </si>
  <si>
    <t xml:space="preserve">Zast. Plzeň jižní předměstí,
 úprava TS 25/0,4kV v km 350,793 vč. přípojky NN pro SSZ a MPZZ</t>
  </si>
  <si>
    <t xml:space="preserve">Návěstní lávka v km 350,366 trati Plzeň-Cheb</t>
  </si>
  <si>
    <t xml:space="preserve">Plzeň seřaďovací nádraží, odstavné koleje, 
úpravy kabelového rozvodu nn a osvětlení</t>
  </si>
  <si>
    <t xml:space="preserve">Plzeň seřaďovací n, odstavné koleje, splašková kanalizace</t>
  </si>
  <si>
    <t xml:space="preserve">Plzeň seř. n,odstavné koleje,vodov.přípojka</t>
  </si>
  <si>
    <t xml:space="preserve">SO 91-37-53 objekt inves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Novspoj" xfId="21"/>
    <cellStyle name="normální_POL.XLS" xfId="2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8.56"/>
    <col collapsed="false" customWidth="true" hidden="false" outlineLevel="0" max="3" min="3" style="2" width="12.14"/>
    <col collapsed="false" customWidth="true" hidden="false" outlineLevel="0" max="4" min="4" style="1" width="34.85"/>
    <col collapsed="false" customWidth="true" hidden="false" outlineLevel="0" max="5" min="5" style="1" width="35.85"/>
    <col collapsed="false" customWidth="true" hidden="false" outlineLevel="0" max="6" min="6" style="3" width="11.42"/>
    <col collapsed="false" customWidth="true" hidden="false" outlineLevel="0" max="7" min="7" style="0" width="13.56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4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37.5" hidden="false" customHeight="true" outlineLevel="0" collapsed="false">
      <c r="A2" s="9" t="s">
        <v>4</v>
      </c>
      <c r="B2" s="9"/>
      <c r="C2" s="9"/>
      <c r="D2" s="10" t="n">
        <f aca="false">ROUND(SUM(B4:D156),2)</f>
        <v>0</v>
      </c>
      <c r="E2" s="11" t="n">
        <f aca="false">ROUND(SUM(E4:E156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9.5" hidden="false" customHeight="false" outlineLevel="0" collapsed="false">
      <c r="A4" s="18"/>
      <c r="B4" s="19" t="s">
        <v>11</v>
      </c>
      <c r="C4" s="19"/>
      <c r="D4" s="20"/>
      <c r="E4" s="21" t="n">
        <f aca="false">SUM(D5:D9)</f>
        <v>0</v>
      </c>
      <c r="G4" s="0" t="n">
        <f aca="false">SUBTOTAL(3,A5:A9)</f>
        <v>4</v>
      </c>
    </row>
    <row r="5" customFormat="false" ht="13.5" hidden="false" customHeight="false" outlineLevel="0" collapsed="false">
      <c r="A5" s="22" t="s">
        <v>12</v>
      </c>
      <c r="B5" s="23" t="s">
        <v>13</v>
      </c>
      <c r="C5" s="24" t="str">
        <f aca="false">VLOOKUP(A5,databáze!$A$2:$D$387,3,FALSE())</f>
        <v>SŽDC</v>
      </c>
      <c r="D5" s="25" t="n">
        <f aca="false">VLOOKUP(A5,databáze!$A$2:$D$387,4,FALSE())</f>
        <v>0</v>
      </c>
      <c r="E5" s="26"/>
      <c r="F5" s="27"/>
      <c r="H5" s="28"/>
    </row>
    <row r="6" customFormat="false" ht="12.75" hidden="false" customHeight="false" outlineLevel="0" collapsed="false">
      <c r="A6" s="29" t="s">
        <v>14</v>
      </c>
      <c r="B6" s="30" t="s">
        <v>15</v>
      </c>
      <c r="C6" s="31" t="str">
        <f aca="false">VLOOKUP(A6,databáze!$A$2:$D$387,3,FALSE())</f>
        <v>SŽDC</v>
      </c>
      <c r="D6" s="32" t="n">
        <f aca="false">VLOOKUP(A6,databáze!$A$2:$D$387,4,FALSE())</f>
        <v>0</v>
      </c>
      <c r="E6" s="26"/>
      <c r="F6" s="27"/>
      <c r="H6" s="28"/>
    </row>
    <row r="7" customFormat="false" ht="12.75" hidden="false" customHeight="false" outlineLevel="0" collapsed="false">
      <c r="A7" s="29" t="s">
        <v>16</v>
      </c>
      <c r="B7" s="30" t="s">
        <v>17</v>
      </c>
      <c r="C7" s="31" t="str">
        <f aca="false">VLOOKUP(A7,databáze!$A$2:$D$387,3,FALSE())</f>
        <v>ČD</v>
      </c>
      <c r="D7" s="32" t="n">
        <f aca="false">VLOOKUP(A7,databáze!$A$2:$D$387,4,FALSE())</f>
        <v>0</v>
      </c>
      <c r="E7" s="26"/>
      <c r="F7" s="27"/>
      <c r="H7" s="28"/>
    </row>
    <row r="8" customFormat="false" ht="13.5" hidden="false" customHeight="false" outlineLevel="0" collapsed="false">
      <c r="A8" s="22" t="s">
        <v>18</v>
      </c>
      <c r="B8" s="33" t="s">
        <v>19</v>
      </c>
      <c r="C8" s="24" t="str">
        <f aca="false">VLOOKUP(A8,databáze!$A$2:$D$387,3,FALSE())</f>
        <v>SŽDC</v>
      </c>
      <c r="D8" s="25" t="n">
        <f aca="false">VLOOKUP(A8,databáze!$A$2:$D$387,4,FALSE())</f>
        <v>0</v>
      </c>
      <c r="E8" s="26"/>
      <c r="F8" s="27"/>
      <c r="H8" s="28"/>
    </row>
    <row r="9" customFormat="false" ht="13.5" hidden="false" customHeight="false" outlineLevel="0" collapsed="false">
      <c r="A9" s="29"/>
      <c r="B9" s="30"/>
      <c r="C9" s="31"/>
      <c r="D9" s="34"/>
      <c r="E9" s="26"/>
      <c r="F9" s="27"/>
      <c r="H9" s="28"/>
    </row>
    <row r="10" customFormat="false" ht="19.5" hidden="false" customHeight="false" outlineLevel="0" collapsed="false">
      <c r="A10" s="35"/>
      <c r="B10" s="19" t="s">
        <v>20</v>
      </c>
      <c r="C10" s="19"/>
      <c r="D10" s="20"/>
      <c r="E10" s="21" t="n">
        <f aca="false">SUM(D11:D27)</f>
        <v>0</v>
      </c>
      <c r="G10" s="0" t="n">
        <f aca="false">SUBTOTAL(3,A11:A27)</f>
        <v>16</v>
      </c>
    </row>
    <row r="11" customFormat="false" ht="12.75" hidden="false" customHeight="false" outlineLevel="0" collapsed="false">
      <c r="A11" s="36" t="s">
        <v>21</v>
      </c>
      <c r="B11" s="37" t="s">
        <v>22</v>
      </c>
      <c r="C11" s="38" t="str">
        <f aca="false">VLOOKUP(A11,databáze!$A$2:$D$387,3,FALSE())</f>
        <v>SŽDC</v>
      </c>
      <c r="D11" s="34" t="n">
        <f aca="false">VLOOKUP(A11,databáze!$A$2:$D$387,4,FALSE())</f>
        <v>0</v>
      </c>
      <c r="E11" s="26"/>
      <c r="H11" s="28"/>
    </row>
    <row r="12" customFormat="false" ht="13.5" hidden="false" customHeight="false" outlineLevel="0" collapsed="false">
      <c r="A12" s="22" t="s">
        <v>23</v>
      </c>
      <c r="B12" s="39" t="s">
        <v>24</v>
      </c>
      <c r="C12" s="24" t="str">
        <f aca="false">VLOOKUP(A12,databáze!$A$2:$D$387,3,FALSE())</f>
        <v>SŽDC</v>
      </c>
      <c r="D12" s="25" t="n">
        <f aca="false">VLOOKUP(A12,databáze!$A$2:$D$387,4,FALSE())</f>
        <v>0</v>
      </c>
      <c r="E12" s="26"/>
      <c r="H12" s="28"/>
    </row>
    <row r="13" customFormat="false" ht="13.5" hidden="false" customHeight="false" outlineLevel="0" collapsed="false">
      <c r="A13" s="40" t="s">
        <v>25</v>
      </c>
      <c r="B13" s="41" t="s">
        <v>26</v>
      </c>
      <c r="C13" s="42" t="str">
        <f aca="false">VLOOKUP(A13,databáze!$A$2:$D$387,3,FALSE())</f>
        <v>SŽDC</v>
      </c>
      <c r="D13" s="43" t="n">
        <f aca="false">VLOOKUP(A13,databáze!$A$2:$D$387,4,FALSE())</f>
        <v>0</v>
      </c>
      <c r="E13" s="26"/>
      <c r="H13" s="28"/>
    </row>
    <row r="14" customFormat="false" ht="12.75" hidden="false" customHeight="false" outlineLevel="0" collapsed="false">
      <c r="A14" s="29" t="s">
        <v>27</v>
      </c>
      <c r="B14" s="44" t="s">
        <v>28</v>
      </c>
      <c r="C14" s="31" t="str">
        <f aca="false">VLOOKUP(A14,databáze!$A$2:$D$387,3,FALSE())</f>
        <v>SŽDC</v>
      </c>
      <c r="D14" s="32" t="n">
        <f aca="false">VLOOKUP(A14,databáze!$A$2:$D$387,4,FALSE())</f>
        <v>0</v>
      </c>
      <c r="E14" s="26"/>
      <c r="H14" s="28"/>
    </row>
    <row r="15" customFormat="false" ht="13.5" hidden="false" customHeight="false" outlineLevel="0" collapsed="false">
      <c r="A15" s="22" t="s">
        <v>29</v>
      </c>
      <c r="B15" s="39" t="s">
        <v>30</v>
      </c>
      <c r="C15" s="24" t="str">
        <f aca="false">VLOOKUP(A15,databáze!$A$2:$D$387,3,FALSE())</f>
        <v>SŽDC</v>
      </c>
      <c r="D15" s="25" t="n">
        <f aca="false">VLOOKUP(A15,databáze!$A$2:$D$387,4,FALSE())</f>
        <v>0</v>
      </c>
      <c r="E15" s="26"/>
      <c r="H15" s="28"/>
    </row>
    <row r="16" customFormat="false" ht="12.75" hidden="false" customHeight="false" outlineLevel="0" collapsed="false">
      <c r="A16" s="29" t="s">
        <v>31</v>
      </c>
      <c r="B16" s="44" t="s">
        <v>32</v>
      </c>
      <c r="C16" s="31" t="str">
        <f aca="false">VLOOKUP(A16,databáze!$A$2:$D$387,3,FALSE())</f>
        <v>SŽDC</v>
      </c>
      <c r="D16" s="32" t="n">
        <f aca="false">VLOOKUP(A16,databáze!$A$2:$D$387,4,FALSE())</f>
        <v>0</v>
      </c>
      <c r="E16" s="26"/>
      <c r="H16" s="28"/>
    </row>
    <row r="17" customFormat="false" ht="13.5" hidden="false" customHeight="false" outlineLevel="0" collapsed="false">
      <c r="A17" s="22" t="s">
        <v>33</v>
      </c>
      <c r="B17" s="39" t="s">
        <v>34</v>
      </c>
      <c r="C17" s="24" t="str">
        <f aca="false">VLOOKUP(A17,databáze!$A$2:$D$387,3,FALSE())</f>
        <v>SŽDC</v>
      </c>
      <c r="D17" s="25" t="n">
        <f aca="false">VLOOKUP(A17,databáze!$A$2:$D$387,4,FALSE())</f>
        <v>0</v>
      </c>
      <c r="E17" s="26"/>
      <c r="H17" s="28"/>
    </row>
    <row r="18" customFormat="false" ht="12.75" hidden="false" customHeight="false" outlineLevel="0" collapsed="false">
      <c r="A18" s="29" t="s">
        <v>35</v>
      </c>
      <c r="B18" s="44" t="s">
        <v>36</v>
      </c>
      <c r="C18" s="31" t="str">
        <f aca="false">VLOOKUP(A18,databáze!$A$2:$D$387,3,FALSE())</f>
        <v>SŽDC</v>
      </c>
      <c r="D18" s="32" t="n">
        <f aca="false">VLOOKUP(A18,databáze!$A$2:$D$387,4,FALSE())</f>
        <v>0</v>
      </c>
      <c r="E18" s="26"/>
      <c r="H18" s="28"/>
    </row>
    <row r="19" customFormat="false" ht="12.75" hidden="false" customHeight="false" outlineLevel="0" collapsed="false">
      <c r="A19" s="36" t="s">
        <v>37</v>
      </c>
      <c r="B19" s="37" t="s">
        <v>38</v>
      </c>
      <c r="C19" s="38" t="str">
        <f aca="false">VLOOKUP(A19,databáze!$A$2:$D$387,3,FALSE())</f>
        <v>SŽDC</v>
      </c>
      <c r="D19" s="34" t="n">
        <f aca="false">VLOOKUP(A19,databáze!$A$2:$D$387,4,FALSE())</f>
        <v>0</v>
      </c>
      <c r="E19" s="26"/>
      <c r="H19" s="28"/>
    </row>
    <row r="20" customFormat="false" ht="12.75" hidden="false" customHeight="false" outlineLevel="0" collapsed="false">
      <c r="A20" s="36" t="s">
        <v>39</v>
      </c>
      <c r="B20" s="37" t="s">
        <v>40</v>
      </c>
      <c r="C20" s="38" t="str">
        <f aca="false">VLOOKUP(A20,databáze!$A$2:$D$387,3,FALSE())</f>
        <v>SŽDC</v>
      </c>
      <c r="D20" s="34" t="n">
        <f aca="false">VLOOKUP(A20,databáze!$A$2:$D$387,4,FALSE())</f>
        <v>0</v>
      </c>
      <c r="E20" s="26"/>
      <c r="H20" s="28"/>
    </row>
    <row r="21" customFormat="false" ht="12.95" hidden="false" customHeight="true" outlineLevel="0" collapsed="false">
      <c r="A21" s="22" t="s">
        <v>41</v>
      </c>
      <c r="B21" s="39" t="s">
        <v>42</v>
      </c>
      <c r="C21" s="24" t="str">
        <f aca="false">VLOOKUP(A21,databáze!$A$2:$D$387,3,FALSE())</f>
        <v>ČD</v>
      </c>
      <c r="D21" s="25" t="n">
        <f aca="false">VLOOKUP(A21,databáze!$A$2:$D$387,4,FALSE())</f>
        <v>0</v>
      </c>
      <c r="E21" s="26"/>
      <c r="H21" s="28"/>
    </row>
    <row r="22" customFormat="false" ht="13.5" hidden="false" customHeight="false" outlineLevel="0" collapsed="false">
      <c r="A22" s="40" t="s">
        <v>43</v>
      </c>
      <c r="B22" s="41" t="s">
        <v>44</v>
      </c>
      <c r="C22" s="42" t="str">
        <f aca="false">VLOOKUP(A22,databáze!$A$2:$D$387,3,FALSE())</f>
        <v>SŽDC</v>
      </c>
      <c r="D22" s="43" t="n">
        <f aca="false">VLOOKUP(A22,databáze!$A$2:$D$387,4,FALSE())</f>
        <v>0</v>
      </c>
      <c r="E22" s="26"/>
      <c r="H22" s="28"/>
    </row>
    <row r="23" customFormat="false" ht="13.5" hidden="false" customHeight="false" outlineLevel="0" collapsed="false">
      <c r="A23" s="40" t="s">
        <v>45</v>
      </c>
      <c r="B23" s="41" t="s">
        <v>46</v>
      </c>
      <c r="C23" s="42" t="str">
        <f aca="false">VLOOKUP(A23,databáze!$A$2:$D$387,3,FALSE())</f>
        <v>SŽDC</v>
      </c>
      <c r="D23" s="43" t="n">
        <f aca="false">VLOOKUP(A23,databáze!$A$2:$D$387,4,FALSE())</f>
        <v>0</v>
      </c>
      <c r="E23" s="26"/>
      <c r="H23" s="28"/>
    </row>
    <row r="24" customFormat="false" ht="13.5" hidden="false" customHeight="false" outlineLevel="0" collapsed="false">
      <c r="A24" s="40" t="s">
        <v>47</v>
      </c>
      <c r="B24" s="41" t="s">
        <v>48</v>
      </c>
      <c r="C24" s="42" t="str">
        <f aca="false">VLOOKUP(A24,databáze!$A$2:$D$387,3,FALSE())</f>
        <v>SŽDC</v>
      </c>
      <c r="D24" s="43" t="n">
        <f aca="false">VLOOKUP(A24,databáze!$A$2:$D$387,4,FALSE())</f>
        <v>0</v>
      </c>
      <c r="E24" s="26"/>
      <c r="H24" s="28"/>
    </row>
    <row r="25" customFormat="false" ht="12.75" hidden="false" customHeight="false" outlineLevel="0" collapsed="false">
      <c r="A25" s="29" t="s">
        <v>49</v>
      </c>
      <c r="B25" s="44" t="s">
        <v>50</v>
      </c>
      <c r="C25" s="31" t="str">
        <f aca="false">VLOOKUP(A25,databáze!$A$2:$D$387,3,FALSE())</f>
        <v>SŽDC</v>
      </c>
      <c r="D25" s="32" t="n">
        <f aca="false">VLOOKUP(A25,databáze!$A$2:$D$387,4,FALSE())</f>
        <v>0</v>
      </c>
      <c r="E25" s="26"/>
      <c r="H25" s="28"/>
    </row>
    <row r="26" customFormat="false" ht="13.5" hidden="false" customHeight="false" outlineLevel="0" collapsed="false">
      <c r="A26" s="22" t="s">
        <v>51</v>
      </c>
      <c r="B26" s="39" t="s">
        <v>52</v>
      </c>
      <c r="C26" s="24" t="str">
        <f aca="false">VLOOKUP(A26,databáze!$A$2:$D$387,3,FALSE())</f>
        <v>SŽDC</v>
      </c>
      <c r="D26" s="25" t="n">
        <f aca="false">VLOOKUP(A26,databáze!$A$2:$D$387,4,FALSE())</f>
        <v>0</v>
      </c>
      <c r="E26" s="26"/>
      <c r="H26" s="28"/>
    </row>
    <row r="27" customFormat="false" ht="13.5" hidden="false" customHeight="false" outlineLevel="0" collapsed="false">
      <c r="A27" s="22"/>
      <c r="B27" s="39"/>
      <c r="C27" s="24"/>
      <c r="D27" s="25"/>
      <c r="E27" s="26"/>
      <c r="H27" s="28"/>
    </row>
    <row r="28" customFormat="false" ht="19.5" hidden="false" customHeight="false" outlineLevel="0" collapsed="false">
      <c r="A28" s="35"/>
      <c r="B28" s="19" t="s">
        <v>53</v>
      </c>
      <c r="C28" s="19"/>
      <c r="D28" s="20"/>
      <c r="E28" s="21" t="n">
        <f aca="false">SUM(D29:D34)</f>
        <v>0</v>
      </c>
      <c r="G28" s="0" t="n">
        <f aca="false">SUBTOTAL(3,A29:A34)</f>
        <v>5</v>
      </c>
    </row>
    <row r="29" customFormat="false" ht="12.75" hidden="false" customHeight="false" outlineLevel="0" collapsed="false">
      <c r="A29" s="29" t="s">
        <v>54</v>
      </c>
      <c r="B29" s="44" t="s">
        <v>55</v>
      </c>
      <c r="C29" s="31" t="str">
        <f aca="false">VLOOKUP(A29,databáze!$A$2:$D$387,3,FALSE())</f>
        <v>SŽDC</v>
      </c>
      <c r="D29" s="34" t="n">
        <f aca="false">VLOOKUP(A29,databáze!$A$2:$D$387,4,FALSE())</f>
        <v>0</v>
      </c>
      <c r="E29" s="26"/>
      <c r="H29" s="28"/>
    </row>
    <row r="30" customFormat="false" ht="12.75" hidden="false" customHeight="false" outlineLevel="0" collapsed="false">
      <c r="A30" s="29" t="s">
        <v>56</v>
      </c>
      <c r="B30" s="44" t="s">
        <v>57</v>
      </c>
      <c r="C30" s="31" t="str">
        <f aca="false">VLOOKUP(A30,databáze!$A$2:$D$387,3,FALSE())</f>
        <v>SŽDC</v>
      </c>
      <c r="D30" s="34" t="n">
        <f aca="false">VLOOKUP(A30,databáze!$A$2:$D$387,4,FALSE())</f>
        <v>0</v>
      </c>
      <c r="E30" s="26"/>
      <c r="H30" s="28"/>
    </row>
    <row r="31" customFormat="false" ht="12.75" hidden="false" customHeight="false" outlineLevel="0" collapsed="false">
      <c r="A31" s="29" t="s">
        <v>58</v>
      </c>
      <c r="B31" s="44" t="s">
        <v>59</v>
      </c>
      <c r="C31" s="31" t="str">
        <f aca="false">VLOOKUP(A31,databáze!$A$2:$D$387,3,FALSE())</f>
        <v>SŽDC</v>
      </c>
      <c r="D31" s="34" t="n">
        <f aca="false">VLOOKUP(A31,databáze!$A$2:$D$387,4,FALSE())</f>
        <v>0</v>
      </c>
      <c r="E31" s="26"/>
      <c r="H31" s="28"/>
    </row>
    <row r="32" customFormat="false" ht="13.5" hidden="false" customHeight="false" outlineLevel="0" collapsed="false">
      <c r="A32" s="22" t="s">
        <v>60</v>
      </c>
      <c r="B32" s="39" t="s">
        <v>61</v>
      </c>
      <c r="C32" s="24" t="str">
        <f aca="false">VLOOKUP(A32,databáze!$A$2:$D$387,3,FALSE())</f>
        <v>SŽDC</v>
      </c>
      <c r="D32" s="25" t="n">
        <f aca="false">VLOOKUP(A32,databáze!$A$2:$D$387,4,FALSE())</f>
        <v>0</v>
      </c>
      <c r="E32" s="26"/>
      <c r="H32" s="28"/>
    </row>
    <row r="33" customFormat="false" ht="13.5" hidden="false" customHeight="false" outlineLevel="0" collapsed="false">
      <c r="A33" s="40" t="s">
        <v>62</v>
      </c>
      <c r="B33" s="41" t="s">
        <v>63</v>
      </c>
      <c r="C33" s="42" t="str">
        <f aca="false">VLOOKUP(A33,databáze!$A$2:$D$387,3,FALSE())</f>
        <v>SŽDC</v>
      </c>
      <c r="D33" s="43" t="n">
        <f aca="false">VLOOKUP(A33,databáze!$A$2:$D$387,4,FALSE())</f>
        <v>0</v>
      </c>
      <c r="E33" s="26"/>
      <c r="H33" s="28"/>
    </row>
    <row r="34" customFormat="false" ht="13.5" hidden="false" customHeight="false" outlineLevel="0" collapsed="false">
      <c r="A34" s="29"/>
      <c r="B34" s="44"/>
      <c r="C34" s="31"/>
      <c r="D34" s="34"/>
      <c r="E34" s="26"/>
      <c r="H34" s="28"/>
    </row>
    <row r="35" customFormat="false" ht="19.5" hidden="false" customHeight="false" outlineLevel="0" collapsed="false">
      <c r="A35" s="45"/>
      <c r="B35" s="46" t="s">
        <v>64</v>
      </c>
      <c r="C35" s="47"/>
      <c r="D35" s="48"/>
      <c r="E35" s="21" t="n">
        <f aca="false">SUM(D36:D40)</f>
        <v>0</v>
      </c>
      <c r="G35" s="0" t="n">
        <f aca="false">SUBTOTAL(3,A36:A39)</f>
        <v>4</v>
      </c>
    </row>
    <row r="36" customFormat="false" ht="25.5" hidden="false" customHeight="false" outlineLevel="0" collapsed="false">
      <c r="A36" s="36" t="s">
        <v>65</v>
      </c>
      <c r="B36" s="37" t="s">
        <v>66</v>
      </c>
      <c r="C36" s="38" t="str">
        <f aca="false">VLOOKUP(A36,databáze!$A$2:$D$387,3,FALSE())</f>
        <v>SŽDC</v>
      </c>
      <c r="D36" s="34" t="n">
        <f aca="false">VLOOKUP(A36,databáze!$A$2:$D$387,4,FALSE())</f>
        <v>0</v>
      </c>
      <c r="E36" s="26"/>
    </row>
    <row r="37" customFormat="false" ht="25.5" hidden="false" customHeight="false" outlineLevel="0" collapsed="false">
      <c r="A37" s="36" t="s">
        <v>67</v>
      </c>
      <c r="B37" s="37" t="s">
        <v>68</v>
      </c>
      <c r="C37" s="38" t="str">
        <f aca="false">VLOOKUP(A37,databáze!$A$2:$D$387,3,FALSE())</f>
        <v>SŽDC</v>
      </c>
      <c r="D37" s="34" t="n">
        <f aca="false">VLOOKUP(A37,databáze!$A$2:$D$387,4,FALSE())</f>
        <v>0</v>
      </c>
      <c r="E37" s="26"/>
    </row>
    <row r="38" customFormat="false" ht="12.75" hidden="false" customHeight="false" outlineLevel="0" collapsed="false">
      <c r="A38" s="36" t="s">
        <v>69</v>
      </c>
      <c r="B38" s="37" t="s">
        <v>70</v>
      </c>
      <c r="C38" s="38" t="str">
        <f aca="false">VLOOKUP(A38,databáze!$A$2:$D$387,3,FALSE())</f>
        <v>OSTATNÍ</v>
      </c>
      <c r="D38" s="34" t="n">
        <f aca="false">VLOOKUP(A38,databáze!$A$2:$D$387,4,FALSE())</f>
        <v>0</v>
      </c>
      <c r="E38" s="26"/>
    </row>
    <row r="39" customFormat="false" ht="13.5" hidden="false" customHeight="false" outlineLevel="0" collapsed="false">
      <c r="A39" s="49" t="s">
        <v>71</v>
      </c>
      <c r="B39" s="50" t="s">
        <v>72</v>
      </c>
      <c r="C39" s="51" t="str">
        <f aca="false">VLOOKUP(A39,databáze!$A$2:$D$387,3,FALSE())</f>
        <v>SŽDC</v>
      </c>
      <c r="D39" s="52" t="n">
        <f aca="false">VLOOKUP(A39,databáze!$A$2:$D$387,4,FALSE())</f>
        <v>0</v>
      </c>
      <c r="E39" s="26"/>
      <c r="H39" s="28"/>
    </row>
    <row r="40" customFormat="false" ht="13.5" hidden="false" customHeight="false" outlineLevel="0" collapsed="false">
      <c r="A40" s="53"/>
      <c r="B40" s="54"/>
      <c r="C40" s="55"/>
      <c r="D40" s="56"/>
      <c r="E40" s="26"/>
      <c r="H40" s="28"/>
    </row>
    <row r="41" customFormat="false" ht="18.95" hidden="false" customHeight="true" outlineLevel="0" collapsed="false">
      <c r="A41" s="35"/>
      <c r="B41" s="57" t="s">
        <v>73</v>
      </c>
      <c r="C41" s="57"/>
      <c r="D41" s="57"/>
      <c r="E41" s="21" t="n">
        <f aca="false">SUM(D42:D54)</f>
        <v>0</v>
      </c>
      <c r="G41" s="0" t="n">
        <f aca="false">SUBTOTAL(3,A42:A54)</f>
        <v>12</v>
      </c>
    </row>
    <row r="42" customFormat="false" ht="12.75" hidden="false" customHeight="false" outlineLevel="0" collapsed="false">
      <c r="A42" s="29" t="s">
        <v>74</v>
      </c>
      <c r="B42" s="44" t="s">
        <v>75</v>
      </c>
      <c r="C42" s="31" t="str">
        <f aca="false">VLOOKUP(A42,databáze!$A$2:$D$387,3,FALSE())</f>
        <v>SŽDC</v>
      </c>
      <c r="D42" s="34" t="n">
        <f aca="false">VLOOKUP(A42,databáze!$A$2:$D$387,4,FALSE())</f>
        <v>0</v>
      </c>
      <c r="E42" s="26"/>
      <c r="H42" s="28"/>
    </row>
    <row r="43" customFormat="false" ht="12.75" hidden="false" customHeight="false" outlineLevel="0" collapsed="false">
      <c r="A43" s="29" t="s">
        <v>76</v>
      </c>
      <c r="B43" s="44" t="s">
        <v>77</v>
      </c>
      <c r="C43" s="31" t="str">
        <f aca="false">VLOOKUP(A43,databáze!$A$2:$D$387,3,FALSE())</f>
        <v>SŽDC</v>
      </c>
      <c r="D43" s="34" t="n">
        <f aca="false">VLOOKUP(A43,databáze!$A$2:$D$387,4,FALSE())</f>
        <v>0</v>
      </c>
      <c r="E43" s="26"/>
      <c r="H43" s="28"/>
    </row>
    <row r="44" customFormat="false" ht="12.75" hidden="false" customHeight="false" outlineLevel="0" collapsed="false">
      <c r="A44" s="29" t="s">
        <v>78</v>
      </c>
      <c r="B44" s="44" t="s">
        <v>79</v>
      </c>
      <c r="C44" s="31" t="str">
        <f aca="false">VLOOKUP(A44,databáze!$A$2:$D$387,3,FALSE())</f>
        <v>SŽDC</v>
      </c>
      <c r="D44" s="34" t="n">
        <f aca="false">VLOOKUP(A44,databáze!$A$2:$D$387,4,FALSE())</f>
        <v>0</v>
      </c>
      <c r="E44" s="26"/>
      <c r="H44" s="28"/>
    </row>
    <row r="45" customFormat="false" ht="12.75" hidden="false" customHeight="false" outlineLevel="0" collapsed="false">
      <c r="A45" s="29" t="s">
        <v>80</v>
      </c>
      <c r="B45" s="44" t="s">
        <v>81</v>
      </c>
      <c r="C45" s="31" t="str">
        <f aca="false">VLOOKUP(A45,databáze!$A$2:$D$387,3,FALSE())</f>
        <v>SŽDC</v>
      </c>
      <c r="D45" s="34" t="n">
        <f aca="false">VLOOKUP(A45,databáze!$A$2:$D$387,4,FALSE())</f>
        <v>0</v>
      </c>
      <c r="E45" s="26"/>
      <c r="H45" s="28"/>
    </row>
    <row r="46" customFormat="false" ht="12.75" hidden="false" customHeight="false" outlineLevel="0" collapsed="false">
      <c r="A46" s="29" t="s">
        <v>82</v>
      </c>
      <c r="B46" s="44" t="s">
        <v>83</v>
      </c>
      <c r="C46" s="31" t="str">
        <f aca="false">VLOOKUP(A46,databáze!$A$2:$D$387,3,FALSE())</f>
        <v>ČD</v>
      </c>
      <c r="D46" s="34" t="n">
        <f aca="false">VLOOKUP(A46,databáze!$A$2:$D$387,4,FALSE())</f>
        <v>0</v>
      </c>
      <c r="E46" s="26"/>
      <c r="H46" s="28"/>
    </row>
    <row r="47" customFormat="false" ht="12.95" hidden="false" customHeight="true" outlineLevel="0" collapsed="false">
      <c r="A47" s="22" t="s">
        <v>84</v>
      </c>
      <c r="B47" s="39" t="s">
        <v>85</v>
      </c>
      <c r="C47" s="24" t="str">
        <f aca="false">VLOOKUP(A47,databáze!$A$2:$D$387,3,FALSE())</f>
        <v>SŽDC</v>
      </c>
      <c r="D47" s="25" t="n">
        <f aca="false">VLOOKUP(A47,databáze!$A$2:$D$387,4,FALSE())</f>
        <v>0</v>
      </c>
      <c r="E47" s="26"/>
      <c r="H47" s="28"/>
    </row>
    <row r="48" customFormat="false" ht="12.75" hidden="false" customHeight="false" outlineLevel="0" collapsed="false">
      <c r="A48" s="29" t="s">
        <v>86</v>
      </c>
      <c r="B48" s="44" t="s">
        <v>87</v>
      </c>
      <c r="C48" s="31" t="str">
        <f aca="false">VLOOKUP(A48,databáze!$A$2:$D$387,3,FALSE())</f>
        <v>SŽDC</v>
      </c>
      <c r="D48" s="32" t="n">
        <f aca="false">VLOOKUP(A48,databáze!$A$2:$D$387,4,FALSE())</f>
        <v>0</v>
      </c>
      <c r="E48" s="26"/>
      <c r="H48" s="28"/>
    </row>
    <row r="49" customFormat="false" ht="12.75" hidden="false" customHeight="false" outlineLevel="0" collapsed="false">
      <c r="A49" s="29" t="s">
        <v>88</v>
      </c>
      <c r="B49" s="44" t="s">
        <v>89</v>
      </c>
      <c r="C49" s="31" t="str">
        <f aca="false">VLOOKUP(A49,databáze!$A$2:$D$387,3,FALSE())</f>
        <v>SŽDC</v>
      </c>
      <c r="D49" s="34" t="n">
        <f aca="false">VLOOKUP(A49,databáze!$A$2:$D$387,4,FALSE())</f>
        <v>0</v>
      </c>
      <c r="E49" s="26"/>
      <c r="H49" s="28"/>
    </row>
    <row r="50" customFormat="false" ht="25.5" hidden="false" customHeight="false" outlineLevel="0" collapsed="false">
      <c r="A50" s="29" t="s">
        <v>90</v>
      </c>
      <c r="B50" s="44" t="s">
        <v>91</v>
      </c>
      <c r="C50" s="31" t="str">
        <f aca="false">VLOOKUP(A50,databáze!$A$2:$D$387,3,FALSE())</f>
        <v>ČD</v>
      </c>
      <c r="D50" s="34" t="n">
        <f aca="false">VLOOKUP(A50,databáze!$A$2:$D$387,4,FALSE())</f>
        <v>0</v>
      </c>
      <c r="E50" s="26"/>
      <c r="H50" s="28"/>
    </row>
    <row r="51" customFormat="false" ht="12.95" hidden="false" customHeight="true" outlineLevel="0" collapsed="false">
      <c r="A51" s="29" t="s">
        <v>92</v>
      </c>
      <c r="B51" s="44" t="s">
        <v>93</v>
      </c>
      <c r="C51" s="31" t="str">
        <f aca="false">VLOOKUP(A51,databáze!$A$2:$D$387,3,FALSE())</f>
        <v>ČD</v>
      </c>
      <c r="D51" s="34" t="n">
        <f aca="false">VLOOKUP(A51,databáze!$A$2:$D$387,4,FALSE())</f>
        <v>0</v>
      </c>
      <c r="E51" s="26"/>
      <c r="H51" s="28"/>
    </row>
    <row r="52" customFormat="false" ht="13.5" hidden="false" customHeight="false" outlineLevel="0" collapsed="false">
      <c r="A52" s="22" t="s">
        <v>94</v>
      </c>
      <c r="B52" s="39" t="s">
        <v>95</v>
      </c>
      <c r="C52" s="24" t="str">
        <f aca="false">VLOOKUP(A52,databáze!$A$2:$D$387,3,FALSE())</f>
        <v>SŽDC</v>
      </c>
      <c r="D52" s="25" t="n">
        <f aca="false">VLOOKUP(A52,databáze!$A$2:$D$387,4,FALSE())</f>
        <v>0</v>
      </c>
      <c r="E52" s="26"/>
      <c r="H52" s="28"/>
    </row>
    <row r="53" customFormat="false" ht="13.5" hidden="false" customHeight="false" outlineLevel="0" collapsed="false">
      <c r="A53" s="40" t="s">
        <v>96</v>
      </c>
      <c r="B53" s="41" t="s">
        <v>97</v>
      </c>
      <c r="C53" s="42" t="str">
        <f aca="false">VLOOKUP(A53,databáze!$A$2:$D$387,3,FALSE())</f>
        <v>SŽDC</v>
      </c>
      <c r="D53" s="43" t="n">
        <f aca="false">VLOOKUP(A53,databáze!$A$2:$D$387,4,FALSE())</f>
        <v>0</v>
      </c>
      <c r="E53" s="26"/>
      <c r="H53" s="28"/>
    </row>
    <row r="54" customFormat="false" ht="13.5" hidden="false" customHeight="false" outlineLevel="0" collapsed="false">
      <c r="A54" s="49"/>
      <c r="B54" s="50"/>
      <c r="C54" s="58"/>
      <c r="D54" s="52"/>
      <c r="E54" s="26"/>
      <c r="H54" s="28"/>
    </row>
    <row r="55" customFormat="false" ht="19.5" hidden="false" customHeight="false" outlineLevel="0" collapsed="false">
      <c r="A55" s="59"/>
      <c r="B55" s="19" t="s">
        <v>98</v>
      </c>
      <c r="C55" s="19"/>
      <c r="D55" s="60"/>
      <c r="E55" s="21" t="n">
        <f aca="false">SUM(D56:D74)</f>
        <v>0</v>
      </c>
      <c r="G55" s="0" t="n">
        <f aca="false">SUBTOTAL(3,A56:A74)</f>
        <v>18</v>
      </c>
    </row>
    <row r="56" customFormat="false" ht="12.75" hidden="false" customHeight="false" outlineLevel="0" collapsed="false">
      <c r="A56" s="29" t="s">
        <v>99</v>
      </c>
      <c r="B56" s="37" t="s">
        <v>100</v>
      </c>
      <c r="C56" s="31" t="str">
        <f aca="false">VLOOKUP(A56,databáze!$A$2:$D$387,3,FALSE())</f>
        <v>SŽDC</v>
      </c>
      <c r="D56" s="34" t="n">
        <f aca="false">VLOOKUP(A56,databáze!$A$2:$D$387,4,FALSE())</f>
        <v>0</v>
      </c>
      <c r="E56" s="26"/>
      <c r="H56" s="28"/>
    </row>
    <row r="57" customFormat="false" ht="25.5" hidden="false" customHeight="false" outlineLevel="0" collapsed="false">
      <c r="A57" s="29" t="s">
        <v>101</v>
      </c>
      <c r="B57" s="37" t="s">
        <v>102</v>
      </c>
      <c r="C57" s="31" t="str">
        <f aca="false">VLOOKUP(A57,databáze!$A$2:$D$387,3,FALSE())</f>
        <v>SŽDC</v>
      </c>
      <c r="D57" s="34" t="n">
        <f aca="false">VLOOKUP(A57,databáze!$A$2:$D$387,4,FALSE())</f>
        <v>0</v>
      </c>
      <c r="E57" s="26"/>
      <c r="H57" s="28"/>
    </row>
    <row r="58" customFormat="false" ht="12.75" hidden="false" customHeight="false" outlineLevel="0" collapsed="false">
      <c r="A58" s="29" t="s">
        <v>103</v>
      </c>
      <c r="B58" s="37" t="s">
        <v>104</v>
      </c>
      <c r="C58" s="31" t="str">
        <f aca="false">VLOOKUP(A58,databáze!$A$2:$D$387,3,FALSE())</f>
        <v>SŽDC</v>
      </c>
      <c r="D58" s="34" t="n">
        <f aca="false">VLOOKUP(A58,databáze!$A$2:$D$387,4,FALSE())</f>
        <v>0</v>
      </c>
      <c r="E58" s="26"/>
      <c r="H58" s="28"/>
    </row>
    <row r="59" customFormat="false" ht="12.75" hidden="false" customHeight="false" outlineLevel="0" collapsed="false">
      <c r="A59" s="29" t="s">
        <v>105</v>
      </c>
      <c r="B59" s="37" t="s">
        <v>106</v>
      </c>
      <c r="C59" s="31" t="str">
        <f aca="false">VLOOKUP(A59,databáze!$A$2:$D$387,3,FALSE())</f>
        <v>SŽDC</v>
      </c>
      <c r="D59" s="34" t="n">
        <f aca="false">VLOOKUP(A59,databáze!$A$2:$D$387,4,FALSE())</f>
        <v>0</v>
      </c>
      <c r="E59" s="26"/>
      <c r="H59" s="28"/>
    </row>
    <row r="60" customFormat="false" ht="12.75" hidden="false" customHeight="false" outlineLevel="0" collapsed="false">
      <c r="A60" s="29" t="s">
        <v>107</v>
      </c>
      <c r="B60" s="37" t="s">
        <v>108</v>
      </c>
      <c r="C60" s="31" t="str">
        <f aca="false">VLOOKUP(A60,databáze!$A$2:$D$387,3,FALSE())</f>
        <v>SŽDC</v>
      </c>
      <c r="D60" s="34" t="n">
        <f aca="false">VLOOKUP(A60,databáze!$A$2:$D$387,4,FALSE())</f>
        <v>0</v>
      </c>
      <c r="E60" s="26"/>
      <c r="H60" s="28"/>
    </row>
    <row r="61" customFormat="false" ht="25.5" hidden="false" customHeight="false" outlineLevel="0" collapsed="false">
      <c r="A61" s="29" t="s">
        <v>109</v>
      </c>
      <c r="B61" s="37" t="s">
        <v>110</v>
      </c>
      <c r="C61" s="31" t="str">
        <f aca="false">VLOOKUP(A61,databáze!$A$2:$D$387,3,FALSE())</f>
        <v>SŽDC</v>
      </c>
      <c r="D61" s="34" t="n">
        <f aca="false">VLOOKUP(A61,databáze!$A$2:$D$387,4,FALSE())</f>
        <v>0</v>
      </c>
      <c r="E61" s="26"/>
      <c r="H61" s="28"/>
    </row>
    <row r="62" customFormat="false" ht="12.75" hidden="false" customHeight="false" outlineLevel="0" collapsed="false">
      <c r="A62" s="29" t="s">
        <v>111</v>
      </c>
      <c r="B62" s="37" t="s">
        <v>112</v>
      </c>
      <c r="C62" s="31" t="str">
        <f aca="false">VLOOKUP(A62,databáze!$A$2:$D$387,3,FALSE())</f>
        <v>SŽDC</v>
      </c>
      <c r="D62" s="34" t="n">
        <f aca="false">VLOOKUP(A62,databáze!$A$2:$D$387,4,FALSE())</f>
        <v>0</v>
      </c>
      <c r="E62" s="26"/>
      <c r="H62" s="28"/>
    </row>
    <row r="63" customFormat="false" ht="12.75" hidden="false" customHeight="false" outlineLevel="0" collapsed="false">
      <c r="A63" s="29" t="s">
        <v>113</v>
      </c>
      <c r="B63" s="37" t="s">
        <v>114</v>
      </c>
      <c r="C63" s="31" t="str">
        <f aca="false">VLOOKUP(A63,databáze!$A$2:$D$387,3,FALSE())</f>
        <v>SŽDC</v>
      </c>
      <c r="D63" s="34" t="n">
        <f aca="false">VLOOKUP(A63,databáze!$A$2:$D$387,4,FALSE())</f>
        <v>0</v>
      </c>
      <c r="E63" s="26"/>
      <c r="H63" s="28"/>
    </row>
    <row r="64" customFormat="false" ht="12.75" hidden="false" customHeight="false" outlineLevel="0" collapsed="false">
      <c r="A64" s="29" t="s">
        <v>115</v>
      </c>
      <c r="B64" s="37" t="s">
        <v>116</v>
      </c>
      <c r="C64" s="31" t="str">
        <f aca="false">VLOOKUP(A64,databáze!$A$2:$D$387,3,FALSE())</f>
        <v>SŽDC</v>
      </c>
      <c r="D64" s="34" t="n">
        <f aca="false">VLOOKUP(A64,databáze!$A$2:$D$387,4,FALSE())</f>
        <v>0</v>
      </c>
      <c r="E64" s="26"/>
      <c r="H64" s="28"/>
    </row>
    <row r="65" customFormat="false" ht="12.75" hidden="false" customHeight="false" outlineLevel="0" collapsed="false">
      <c r="A65" s="29" t="s">
        <v>117</v>
      </c>
      <c r="B65" s="37" t="s">
        <v>118</v>
      </c>
      <c r="C65" s="31" t="str">
        <f aca="false">VLOOKUP(A65,databáze!$A$2:$D$387,3,FALSE())</f>
        <v>OSTATNÍ</v>
      </c>
      <c r="D65" s="34" t="n">
        <f aca="false">VLOOKUP(A65,databáze!$A$2:$D$387,4,FALSE())</f>
        <v>0</v>
      </c>
      <c r="E65" s="26"/>
      <c r="F65" s="3" t="n">
        <v>5</v>
      </c>
      <c r="H65" s="28"/>
    </row>
    <row r="66" customFormat="false" ht="12.95" hidden="false" customHeight="true" outlineLevel="0" collapsed="false">
      <c r="A66" s="29" t="s">
        <v>119</v>
      </c>
      <c r="B66" s="37" t="s">
        <v>120</v>
      </c>
      <c r="C66" s="31" t="str">
        <f aca="false">VLOOKUP(A66,databáze!$A$2:$D$387,3,FALSE())</f>
        <v>SŽDC</v>
      </c>
      <c r="D66" s="34" t="n">
        <f aca="false">VLOOKUP(A66,databáze!$A$2:$D$387,4,FALSE())</f>
        <v>0</v>
      </c>
      <c r="E66" s="26"/>
      <c r="F66" s="3" t="n">
        <v>11</v>
      </c>
      <c r="H66" s="28"/>
    </row>
    <row r="67" customFormat="false" ht="12.75" hidden="false" customHeight="false" outlineLevel="0" collapsed="false">
      <c r="A67" s="29" t="s">
        <v>121</v>
      </c>
      <c r="B67" s="37" t="s">
        <v>122</v>
      </c>
      <c r="C67" s="31" t="str">
        <f aca="false">VLOOKUP(A67,databáze!$A$2:$D$387,3,FALSE())</f>
        <v>SŽDC</v>
      </c>
      <c r="D67" s="34" t="n">
        <f aca="false">VLOOKUP(A67,databáze!$A$2:$D$387,4,FALSE())</f>
        <v>0</v>
      </c>
      <c r="E67" s="26"/>
      <c r="H67" s="28"/>
    </row>
    <row r="68" customFormat="false" ht="12.75" hidden="false" customHeight="false" outlineLevel="0" collapsed="false">
      <c r="A68" s="29" t="s">
        <v>123</v>
      </c>
      <c r="B68" s="37" t="s">
        <v>124</v>
      </c>
      <c r="C68" s="31" t="str">
        <f aca="false">VLOOKUP(A68,databáze!$A$2:$D$387,3,FALSE())</f>
        <v>SŽDC</v>
      </c>
      <c r="D68" s="34" t="n">
        <f aca="false">VLOOKUP(A68,databáze!$A$2:$D$387,4,FALSE())</f>
        <v>0</v>
      </c>
      <c r="E68" s="26"/>
      <c r="H68" s="28"/>
    </row>
    <row r="69" customFormat="false" ht="12.75" hidden="false" customHeight="true" outlineLevel="0" collapsed="false">
      <c r="A69" s="29" t="s">
        <v>125</v>
      </c>
      <c r="B69" s="37" t="s">
        <v>126</v>
      </c>
      <c r="C69" s="31" t="str">
        <f aca="false">VLOOKUP(A69,databáze!$A$2:$D$387,3,FALSE())</f>
        <v>SŽDC</v>
      </c>
      <c r="D69" s="34" t="n">
        <f aca="false">VLOOKUP(A69,databáze!$A$2:$D$387,4,FALSE())</f>
        <v>0</v>
      </c>
      <c r="E69" s="26"/>
      <c r="H69" s="28"/>
    </row>
    <row r="70" customFormat="false" ht="12.75" hidden="false" customHeight="true" outlineLevel="0" collapsed="false">
      <c r="A70" s="29" t="s">
        <v>127</v>
      </c>
      <c r="B70" s="37" t="s">
        <v>128</v>
      </c>
      <c r="C70" s="31" t="str">
        <f aca="false">VLOOKUP(A70,databáze!$A$2:$D$387,3,FALSE())</f>
        <v>SŽDC</v>
      </c>
      <c r="D70" s="34" t="n">
        <f aca="false">VLOOKUP(A70,databáze!$A$2:$D$387,4,FALSE())</f>
        <v>0</v>
      </c>
      <c r="E70" s="26"/>
      <c r="H70" s="28"/>
    </row>
    <row r="71" customFormat="false" ht="12.75" hidden="false" customHeight="true" outlineLevel="0" collapsed="false">
      <c r="A71" s="29" t="s">
        <v>129</v>
      </c>
      <c r="B71" s="37" t="s">
        <v>130</v>
      </c>
      <c r="C71" s="31" t="str">
        <f aca="false">VLOOKUP(A71,databáze!$A$2:$D$387,3,FALSE())</f>
        <v>SŽDC</v>
      </c>
      <c r="D71" s="34" t="n">
        <f aca="false">VLOOKUP(A71,databáze!$A$2:$D$387,4,FALSE())</f>
        <v>0</v>
      </c>
      <c r="E71" s="26"/>
      <c r="H71" s="28"/>
    </row>
    <row r="72" customFormat="false" ht="12.75" hidden="false" customHeight="true" outlineLevel="0" collapsed="false">
      <c r="A72" s="29" t="s">
        <v>131</v>
      </c>
      <c r="B72" s="37" t="s">
        <v>132</v>
      </c>
      <c r="C72" s="31" t="str">
        <f aca="false">VLOOKUP(A72,databáze!$A$2:$D$387,3,FALSE())</f>
        <v>OSTATNÍ</v>
      </c>
      <c r="D72" s="34" t="n">
        <f aca="false">VLOOKUP(A72,databáze!$A$2:$D$387,4,FALSE())</f>
        <v>0</v>
      </c>
      <c r="E72" s="26"/>
      <c r="H72" s="28"/>
    </row>
    <row r="73" customFormat="false" ht="12.75" hidden="false" customHeight="true" outlineLevel="0" collapsed="false">
      <c r="A73" s="22" t="s">
        <v>133</v>
      </c>
      <c r="B73" s="39" t="s">
        <v>134</v>
      </c>
      <c r="C73" s="24" t="str">
        <f aca="false">VLOOKUP(A73,databáze!$A$2:$D$387,3,FALSE())</f>
        <v>OSTATNÍ</v>
      </c>
      <c r="D73" s="25" t="n">
        <f aca="false">VLOOKUP(A73,databáze!$A$2:$D$387,4,FALSE())</f>
        <v>0</v>
      </c>
      <c r="E73" s="26"/>
      <c r="H73" s="28"/>
    </row>
    <row r="74" customFormat="false" ht="12.75" hidden="false" customHeight="true" outlineLevel="0" collapsed="false">
      <c r="A74" s="29"/>
      <c r="B74" s="44"/>
      <c r="C74" s="31"/>
      <c r="D74" s="32"/>
      <c r="E74" s="61"/>
      <c r="H74" s="28"/>
    </row>
    <row r="75" customFormat="false" ht="19.5" hidden="false" customHeight="false" outlineLevel="0" collapsed="false">
      <c r="A75" s="62"/>
      <c r="B75" s="19" t="s">
        <v>135</v>
      </c>
      <c r="C75" s="19"/>
      <c r="D75" s="60"/>
      <c r="E75" s="21" t="n">
        <f aca="false">SUM(D76:D78)</f>
        <v>0</v>
      </c>
      <c r="G75" s="0" t="n">
        <f aca="false">SUBTOTAL(3,A76:A78)</f>
        <v>1</v>
      </c>
    </row>
    <row r="76" customFormat="false" ht="12.75" hidden="false" customHeight="false" outlineLevel="0" collapsed="false">
      <c r="A76" s="63"/>
      <c r="B76" s="64" t="s">
        <v>136</v>
      </c>
      <c r="C76" s="65"/>
      <c r="D76" s="66"/>
      <c r="E76" s="26"/>
      <c r="H76" s="28"/>
    </row>
    <row r="77" customFormat="false" ht="26.25" hidden="false" customHeight="false" outlineLevel="0" collapsed="false">
      <c r="A77" s="22" t="s">
        <v>137</v>
      </c>
      <c r="B77" s="39" t="s">
        <v>138</v>
      </c>
      <c r="C77" s="24" t="str">
        <f aca="false">VLOOKUP(A77,databáze!$A$2:$D$387,3,FALSE())</f>
        <v>OSTATNÍ</v>
      </c>
      <c r="D77" s="25" t="n">
        <f aca="false">VLOOKUP(A77,databáze!$A$2:$D$387,4,FALSE())</f>
        <v>0</v>
      </c>
      <c r="E77" s="26"/>
      <c r="H77" s="28"/>
    </row>
    <row r="78" customFormat="false" ht="13.5" hidden="false" customHeight="false" outlineLevel="0" collapsed="false">
      <c r="A78" s="49"/>
      <c r="B78" s="50"/>
      <c r="C78" s="51"/>
      <c r="D78" s="52"/>
      <c r="E78" s="61"/>
      <c r="H78" s="28"/>
    </row>
    <row r="79" customFormat="false" ht="19.5" hidden="false" customHeight="false" outlineLevel="0" collapsed="false">
      <c r="A79" s="45"/>
      <c r="B79" s="46" t="s">
        <v>139</v>
      </c>
      <c r="C79" s="47"/>
      <c r="D79" s="48"/>
      <c r="E79" s="21" t="n">
        <f aca="false">SUM(D80:D93)</f>
        <v>0</v>
      </c>
      <c r="G79" s="0" t="n">
        <f aca="false">SUBTOTAL(3,A80:A93)</f>
        <v>13</v>
      </c>
    </row>
    <row r="80" customFormat="false" ht="12.75" hidden="false" customHeight="false" outlineLevel="0" collapsed="false">
      <c r="A80" s="29" t="s">
        <v>140</v>
      </c>
      <c r="B80" s="44" t="s">
        <v>141</v>
      </c>
      <c r="C80" s="31" t="str">
        <f aca="false">VLOOKUP(A80,databáze!$A$2:$D$387,3,FALSE())</f>
        <v>OSTATNÍ</v>
      </c>
      <c r="D80" s="34" t="n">
        <f aca="false">VLOOKUP(A80,databáze!$A$2:$D$387,4,FALSE())</f>
        <v>0</v>
      </c>
      <c r="E80" s="26"/>
      <c r="H80" s="28"/>
    </row>
    <row r="81" customFormat="false" ht="12.75" hidden="false" customHeight="false" outlineLevel="0" collapsed="false">
      <c r="A81" s="29" t="s">
        <v>142</v>
      </c>
      <c r="B81" s="44" t="s">
        <v>143</v>
      </c>
      <c r="C81" s="31" t="str">
        <f aca="false">VLOOKUP(A81,databáze!$A$2:$D$387,3,FALSE())</f>
        <v>OSTATNÍ</v>
      </c>
      <c r="D81" s="34" t="n">
        <f aca="false">VLOOKUP(A81,databáze!$A$2:$D$387,4,FALSE())</f>
        <v>0</v>
      </c>
      <c r="E81" s="26"/>
      <c r="H81" s="28"/>
    </row>
    <row r="82" customFormat="false" ht="12.95" hidden="false" customHeight="true" outlineLevel="0" collapsed="false">
      <c r="A82" s="29" t="s">
        <v>144</v>
      </c>
      <c r="B82" s="44" t="s">
        <v>145</v>
      </c>
      <c r="C82" s="31" t="str">
        <f aca="false">VLOOKUP(A82,databáze!$A$2:$D$387,3,FALSE())</f>
        <v>OSTATNÍ</v>
      </c>
      <c r="D82" s="34" t="n">
        <f aca="false">VLOOKUP(A82,databáze!$A$2:$D$387,4,FALSE())</f>
        <v>0</v>
      </c>
      <c r="E82" s="26"/>
      <c r="H82" s="28"/>
    </row>
    <row r="83" customFormat="false" ht="12.75" hidden="false" customHeight="false" outlineLevel="0" collapsed="false">
      <c r="A83" s="29" t="s">
        <v>146</v>
      </c>
      <c r="B83" s="44" t="s">
        <v>147</v>
      </c>
      <c r="C83" s="31" t="str">
        <f aca="false">VLOOKUP(A83,databáze!$A$2:$D$387,3,FALSE())</f>
        <v>SŽDC</v>
      </c>
      <c r="D83" s="34" t="n">
        <f aca="false">VLOOKUP(A83,databáze!$A$2:$D$387,4,FALSE())</f>
        <v>0</v>
      </c>
      <c r="E83" s="26"/>
      <c r="H83" s="28"/>
    </row>
    <row r="84" customFormat="false" ht="12.75" hidden="false" customHeight="false" outlineLevel="0" collapsed="false">
      <c r="A84" s="29" t="s">
        <v>148</v>
      </c>
      <c r="B84" s="44" t="s">
        <v>149</v>
      </c>
      <c r="C84" s="31" t="str">
        <f aca="false">VLOOKUP(A84,databáze!$A$2:$D$387,3,FALSE())</f>
        <v>OSTATNÍ</v>
      </c>
      <c r="D84" s="34" t="n">
        <f aca="false">VLOOKUP(A84,databáze!$A$2:$D$387,4,FALSE())</f>
        <v>0</v>
      </c>
      <c r="E84" s="26"/>
      <c r="H84" s="28"/>
    </row>
    <row r="85" customFormat="false" ht="12.75" hidden="false" customHeight="false" outlineLevel="0" collapsed="false">
      <c r="A85" s="29" t="s">
        <v>150</v>
      </c>
      <c r="B85" s="44" t="s">
        <v>151</v>
      </c>
      <c r="C85" s="31" t="str">
        <f aca="false">VLOOKUP(A85,databáze!$A$2:$D$387,3,FALSE())</f>
        <v>OSTATNÍ</v>
      </c>
      <c r="D85" s="34" t="n">
        <f aca="false">VLOOKUP(A85,databáze!$A$2:$D$387,4,FALSE())</f>
        <v>0</v>
      </c>
      <c r="E85" s="26"/>
      <c r="H85" s="28"/>
    </row>
    <row r="86" customFormat="false" ht="12.75" hidden="false" customHeight="false" outlineLevel="0" collapsed="false">
      <c r="A86" s="29" t="s">
        <v>152</v>
      </c>
      <c r="B86" s="44" t="s">
        <v>153</v>
      </c>
      <c r="C86" s="31" t="str">
        <f aca="false">VLOOKUP(A86,databáze!$A$2:$D$387,3,FALSE())</f>
        <v>SŽDC</v>
      </c>
      <c r="D86" s="34" t="n">
        <f aca="false">VLOOKUP(A86,databáze!$A$2:$D$387,4,FALSE())</f>
        <v>0</v>
      </c>
      <c r="E86" s="26"/>
      <c r="H86" s="28"/>
    </row>
    <row r="87" customFormat="false" ht="12.75" hidden="false" customHeight="false" outlineLevel="0" collapsed="false">
      <c r="A87" s="29" t="s">
        <v>154</v>
      </c>
      <c r="B87" s="44" t="s">
        <v>155</v>
      </c>
      <c r="C87" s="31" t="str">
        <f aca="false">VLOOKUP(A87,databáze!$A$2:$D$387,3,FALSE())</f>
        <v>OSTATNÍ</v>
      </c>
      <c r="D87" s="34" t="n">
        <f aca="false">VLOOKUP(A87,databáze!$A$2:$D$387,4,FALSE())</f>
        <v>0</v>
      </c>
      <c r="E87" s="26"/>
      <c r="H87" s="28"/>
    </row>
    <row r="88" customFormat="false" ht="12.75" hidden="false" customHeight="false" outlineLevel="0" collapsed="false">
      <c r="A88" s="29" t="s">
        <v>156</v>
      </c>
      <c r="B88" s="44" t="s">
        <v>157</v>
      </c>
      <c r="C88" s="31" t="str">
        <f aca="false">VLOOKUP(A88,databáze!$A$2:$D$387,3,FALSE())</f>
        <v>SŽDC</v>
      </c>
      <c r="D88" s="34" t="n">
        <f aca="false">VLOOKUP(A88,databáze!$A$2:$D$387,4,FALSE())</f>
        <v>0</v>
      </c>
      <c r="E88" s="26"/>
      <c r="H88" s="28"/>
    </row>
    <row r="89" customFormat="false" ht="12.75" hidden="false" customHeight="false" outlineLevel="0" collapsed="false">
      <c r="A89" s="29" t="s">
        <v>158</v>
      </c>
      <c r="B89" s="44" t="s">
        <v>159</v>
      </c>
      <c r="C89" s="31" t="str">
        <f aca="false">VLOOKUP(A89,databáze!$A$2:$D$387,3,FALSE())</f>
        <v>OSTATNÍ</v>
      </c>
      <c r="D89" s="34" t="n">
        <f aca="false">VLOOKUP(A89,databáze!$A$2:$D$387,4,FALSE())</f>
        <v>0</v>
      </c>
      <c r="E89" s="26"/>
      <c r="H89" s="28"/>
    </row>
    <row r="90" customFormat="false" ht="12.75" hidden="false" customHeight="false" outlineLevel="0" collapsed="false">
      <c r="A90" s="29" t="s">
        <v>160</v>
      </c>
      <c r="B90" s="44" t="s">
        <v>161</v>
      </c>
      <c r="C90" s="31" t="str">
        <f aca="false">VLOOKUP(A90,databáze!$A$2:$D$387,3,FALSE())</f>
        <v>OSTATNÍ</v>
      </c>
      <c r="D90" s="34" t="n">
        <f aca="false">VLOOKUP(A90,databáze!$A$2:$D$387,4,FALSE())</f>
        <v>0</v>
      </c>
      <c r="E90" s="26"/>
      <c r="H90" s="28"/>
    </row>
    <row r="91" customFormat="false" ht="12.75" hidden="false" customHeight="false" outlineLevel="0" collapsed="false">
      <c r="A91" s="29" t="s">
        <v>162</v>
      </c>
      <c r="B91" s="44" t="s">
        <v>163</v>
      </c>
      <c r="C91" s="31" t="str">
        <f aca="false">VLOOKUP(A91,databáze!$A$2:$D$387,3,FALSE())</f>
        <v>SŽDC</v>
      </c>
      <c r="D91" s="34" t="n">
        <f aca="false">VLOOKUP(A91,databáze!$A$2:$D$387,4,FALSE())</f>
        <v>0</v>
      </c>
      <c r="E91" s="26"/>
      <c r="H91" s="28"/>
    </row>
    <row r="92" customFormat="false" ht="13.5" hidden="false" customHeight="false" outlineLevel="0" collapsed="false">
      <c r="A92" s="22" t="s">
        <v>164</v>
      </c>
      <c r="B92" s="39" t="s">
        <v>165</v>
      </c>
      <c r="C92" s="24" t="str">
        <f aca="false">VLOOKUP(A92,databáze!$A$2:$D$387,3,FALSE())</f>
        <v>SŽDC</v>
      </c>
      <c r="D92" s="25" t="n">
        <f aca="false">VLOOKUP(A92,databáze!$A$2:$D$387,4,FALSE())</f>
        <v>0</v>
      </c>
      <c r="E92" s="26"/>
      <c r="H92" s="28"/>
    </row>
    <row r="93" customFormat="false" ht="13.5" hidden="false" customHeight="false" outlineLevel="0" collapsed="false">
      <c r="A93" s="29"/>
      <c r="B93" s="44"/>
      <c r="C93" s="31"/>
      <c r="D93" s="32"/>
      <c r="E93" s="26"/>
      <c r="H93" s="28"/>
    </row>
    <row r="94" customFormat="false" ht="19.5" hidden="false" customHeight="false" outlineLevel="0" collapsed="false">
      <c r="A94" s="45"/>
      <c r="B94" s="46" t="s">
        <v>166</v>
      </c>
      <c r="C94" s="47"/>
      <c r="D94" s="48"/>
      <c r="E94" s="21" t="n">
        <f aca="false">SUM(D95:D98)</f>
        <v>0</v>
      </c>
      <c r="G94" s="0" t="n">
        <f aca="false">SUBTOTAL(3,A95:A98)</f>
        <v>3</v>
      </c>
    </row>
    <row r="95" customFormat="false" ht="12.75" hidden="false" customHeight="true" outlineLevel="0" collapsed="false">
      <c r="A95" s="29" t="s">
        <v>167</v>
      </c>
      <c r="B95" s="44" t="s">
        <v>168</v>
      </c>
      <c r="C95" s="31" t="str">
        <f aca="false">VLOOKUP(A95,databáze!$A$2:$D$387,3,FALSE())</f>
        <v>OSTATNÍ</v>
      </c>
      <c r="D95" s="34" t="n">
        <f aca="false">VLOOKUP(A95,databáze!$A$2:$D$387,4,FALSE())</f>
        <v>0</v>
      </c>
      <c r="E95" s="26"/>
      <c r="F95" s="67"/>
      <c r="H95" s="28"/>
    </row>
    <row r="96" customFormat="false" ht="12.75" hidden="false" customHeight="true" outlineLevel="0" collapsed="false">
      <c r="A96" s="29" t="s">
        <v>169</v>
      </c>
      <c r="B96" s="44" t="s">
        <v>170</v>
      </c>
      <c r="C96" s="31" t="str">
        <f aca="false">VLOOKUP(A96,databáze!$A$2:$D$387,3,FALSE())</f>
        <v>OSTATNÍ</v>
      </c>
      <c r="D96" s="34" t="n">
        <f aca="false">VLOOKUP(A96,databáze!$A$2:$D$387,4,FALSE())</f>
        <v>0</v>
      </c>
      <c r="E96" s="26"/>
      <c r="H96" s="28"/>
    </row>
    <row r="97" customFormat="false" ht="12.75" hidden="false" customHeight="true" outlineLevel="0" collapsed="false">
      <c r="A97" s="22" t="s">
        <v>171</v>
      </c>
      <c r="B97" s="39" t="s">
        <v>172</v>
      </c>
      <c r="C97" s="24" t="str">
        <f aca="false">VLOOKUP(A97,databáze!$A$2:$D$387,3,FALSE())</f>
        <v>SŽDC</v>
      </c>
      <c r="D97" s="25" t="n">
        <f aca="false">VLOOKUP(A97,databáze!$A$2:$D$387,4,FALSE())</f>
        <v>0</v>
      </c>
      <c r="E97" s="26"/>
      <c r="H97" s="28"/>
    </row>
    <row r="98" customFormat="false" ht="12.75" hidden="false" customHeight="true" outlineLevel="0" collapsed="false">
      <c r="A98" s="29"/>
      <c r="B98" s="44"/>
      <c r="C98" s="31"/>
      <c r="D98" s="32"/>
      <c r="E98" s="26"/>
      <c r="H98" s="28"/>
    </row>
    <row r="99" customFormat="false" ht="19.5" hidden="false" customHeight="false" outlineLevel="0" collapsed="false">
      <c r="A99" s="45"/>
      <c r="B99" s="46" t="s">
        <v>173</v>
      </c>
      <c r="C99" s="47"/>
      <c r="D99" s="48"/>
      <c r="E99" s="21" t="n">
        <f aca="false">SUM(D100:D102)</f>
        <v>0</v>
      </c>
      <c r="G99" s="0" t="n">
        <f aca="false">SUBTOTAL(3,A100:A102)</f>
        <v>2</v>
      </c>
    </row>
    <row r="100" customFormat="false" ht="12.75" hidden="false" customHeight="false" outlineLevel="0" collapsed="false">
      <c r="A100" s="36" t="s">
        <v>174</v>
      </c>
      <c r="B100" s="37" t="s">
        <v>175</v>
      </c>
      <c r="C100" s="38" t="str">
        <f aca="false">VLOOKUP(A100,databáze!$A$2:$D$387,3,FALSE())</f>
        <v>SŽDC</v>
      </c>
      <c r="D100" s="34" t="n">
        <f aca="false">VLOOKUP(A100,databáze!$A$2:$D$387,4,FALSE())</f>
        <v>0</v>
      </c>
      <c r="E100" s="26"/>
    </row>
    <row r="101" customFormat="false" ht="13.5" hidden="false" customHeight="false" outlineLevel="0" collapsed="false">
      <c r="A101" s="22" t="s">
        <v>176</v>
      </c>
      <c r="B101" s="39" t="s">
        <v>177</v>
      </c>
      <c r="C101" s="24" t="str">
        <f aca="false">VLOOKUP(A101,databáze!$A$2:$D$387,3,FALSE())</f>
        <v>OSTATNÍ</v>
      </c>
      <c r="D101" s="25" t="n">
        <f aca="false">VLOOKUP(A101,databáze!$A$2:$D$387,4,FALSE())</f>
        <v>0</v>
      </c>
      <c r="E101" s="26"/>
    </row>
    <row r="102" customFormat="false" ht="13.5" hidden="false" customHeight="false" outlineLevel="0" collapsed="false">
      <c r="A102" s="49"/>
      <c r="B102" s="50"/>
      <c r="C102" s="51"/>
      <c r="D102" s="52"/>
      <c r="E102" s="26"/>
      <c r="H102" s="28"/>
    </row>
    <row r="103" customFormat="false" ht="19.5" hidden="false" customHeight="false" outlineLevel="0" collapsed="false">
      <c r="A103" s="45"/>
      <c r="B103" s="46" t="s">
        <v>178</v>
      </c>
      <c r="C103" s="47"/>
      <c r="D103" s="48"/>
      <c r="E103" s="21" t="n">
        <f aca="false">SUM(D104:D107)</f>
        <v>0</v>
      </c>
      <c r="G103" s="0" t="n">
        <f aca="false">SUBTOTAL(3,A104:A107)</f>
        <v>3</v>
      </c>
      <c r="H103" s="28"/>
    </row>
    <row r="104" customFormat="false" ht="12.75" hidden="false" customHeight="false" outlineLevel="0" collapsed="false">
      <c r="A104" s="36" t="s">
        <v>179</v>
      </c>
      <c r="B104" s="37" t="s">
        <v>180</v>
      </c>
      <c r="C104" s="38" t="str">
        <f aca="false">VLOOKUP(A104,databáze!$A$2:$D$387,3,FALSE())</f>
        <v>SŽDC</v>
      </c>
      <c r="D104" s="34" t="n">
        <f aca="false">VLOOKUP(A104,databáze!$A$2:$D$387,4,FALSE())</f>
        <v>0</v>
      </c>
      <c r="E104" s="26"/>
      <c r="H104" s="28"/>
    </row>
    <row r="105" customFormat="false" ht="12.75" hidden="false" customHeight="false" outlineLevel="0" collapsed="false">
      <c r="A105" s="36" t="s">
        <v>181</v>
      </c>
      <c r="B105" s="37" t="s">
        <v>182</v>
      </c>
      <c r="C105" s="38" t="str">
        <f aca="false">VLOOKUP(A105,databáze!$A$2:$D$387,3,FALSE())</f>
        <v>OSTATNÍ</v>
      </c>
      <c r="D105" s="34" t="n">
        <f aca="false">VLOOKUP(A105,databáze!$A$2:$D$387,4,FALSE())</f>
        <v>0</v>
      </c>
      <c r="E105" s="26"/>
      <c r="H105" s="28"/>
    </row>
    <row r="106" customFormat="false" ht="13.5" hidden="false" customHeight="false" outlineLevel="0" collapsed="false">
      <c r="A106" s="49" t="s">
        <v>183</v>
      </c>
      <c r="B106" s="50" t="s">
        <v>184</v>
      </c>
      <c r="C106" s="24" t="str">
        <f aca="false">VLOOKUP(A106,databáze!$A$2:$D$387,3,FALSE())</f>
        <v>SŽDC</v>
      </c>
      <c r="D106" s="25" t="n">
        <f aca="false">VLOOKUP(A106,databáze!$A$2:$D$387,4,FALSE())</f>
        <v>0</v>
      </c>
      <c r="E106" s="26"/>
      <c r="H106" s="28"/>
    </row>
    <row r="107" customFormat="false" ht="13.5" hidden="false" customHeight="false" outlineLevel="0" collapsed="false">
      <c r="A107" s="53"/>
      <c r="B107" s="54"/>
      <c r="C107" s="55"/>
      <c r="D107" s="56"/>
      <c r="E107" s="26"/>
      <c r="H107" s="28"/>
    </row>
    <row r="108" customFormat="false" ht="18.6" hidden="false" customHeight="true" outlineLevel="0" collapsed="false">
      <c r="A108" s="68"/>
      <c r="B108" s="57" t="s">
        <v>185</v>
      </c>
      <c r="C108" s="57"/>
      <c r="D108" s="57"/>
      <c r="E108" s="21" t="n">
        <f aca="false">SUM(D109:D118)</f>
        <v>0</v>
      </c>
      <c r="G108" s="0" t="n">
        <f aca="false">SUBTOTAL(3,A109:A118)</f>
        <v>9</v>
      </c>
    </row>
    <row r="109" customFormat="false" ht="12.75" hidden="false" customHeight="false" outlineLevel="0" collapsed="false">
      <c r="A109" s="36" t="s">
        <v>186</v>
      </c>
      <c r="B109" s="37" t="s">
        <v>187</v>
      </c>
      <c r="C109" s="38" t="str">
        <f aca="false">VLOOKUP(A109,databáze!$A$2:$D$387,3,FALSE())</f>
        <v>SŽDC</v>
      </c>
      <c r="D109" s="34" t="n">
        <f aca="false">VLOOKUP(A109,databáze!$A$2:$D$387,4,FALSE())</f>
        <v>0</v>
      </c>
      <c r="E109" s="69"/>
      <c r="H109" s="28"/>
    </row>
    <row r="110" customFormat="false" ht="13.5" hidden="false" customHeight="false" outlineLevel="0" collapsed="false">
      <c r="A110" s="22" t="s">
        <v>188</v>
      </c>
      <c r="B110" s="39" t="s">
        <v>189</v>
      </c>
      <c r="C110" s="24" t="str">
        <f aca="false">VLOOKUP(A110,databáze!$A$2:$D$387,3,FALSE())</f>
        <v>SŽDC</v>
      </c>
      <c r="D110" s="25" t="n">
        <f aca="false">VLOOKUP(A110,databáze!$A$2:$D$387,4,FALSE())</f>
        <v>0</v>
      </c>
      <c r="E110" s="26"/>
      <c r="H110" s="28"/>
    </row>
    <row r="111" customFormat="false" ht="12.75" hidden="false" customHeight="false" outlineLevel="0" collapsed="false">
      <c r="A111" s="29" t="s">
        <v>190</v>
      </c>
      <c r="B111" s="44" t="s">
        <v>191</v>
      </c>
      <c r="C111" s="31" t="str">
        <f aca="false">VLOOKUP(A111,databáze!$A$2:$D$387,3,FALSE())</f>
        <v>SŽDC</v>
      </c>
      <c r="D111" s="32" t="n">
        <f aca="false">VLOOKUP(A111,databáze!$A$2:$D$387,4,FALSE())</f>
        <v>0</v>
      </c>
      <c r="E111" s="26"/>
      <c r="H111" s="28"/>
    </row>
    <row r="112" customFormat="false" ht="12.75" hidden="false" customHeight="false" outlineLevel="0" collapsed="false">
      <c r="A112" s="36" t="s">
        <v>192</v>
      </c>
      <c r="B112" s="37" t="s">
        <v>193</v>
      </c>
      <c r="C112" s="38" t="str">
        <f aca="false">VLOOKUP(A112,databáze!$A$2:$D$387,3,FALSE())</f>
        <v>SŽDC</v>
      </c>
      <c r="D112" s="34" t="n">
        <f aca="false">VLOOKUP(A112,databáze!$A$2:$D$387,4,FALSE())</f>
        <v>0</v>
      </c>
      <c r="E112" s="26"/>
      <c r="H112" s="28"/>
    </row>
    <row r="113" customFormat="false" ht="12.75" hidden="false" customHeight="false" outlineLevel="0" collapsed="false">
      <c r="A113" s="36" t="s">
        <v>194</v>
      </c>
      <c r="B113" s="37" t="s">
        <v>195</v>
      </c>
      <c r="C113" s="38" t="str">
        <f aca="false">VLOOKUP(A113,databáze!$A$2:$D$387,3,FALSE())</f>
        <v>OSTATNÍ</v>
      </c>
      <c r="D113" s="34" t="n">
        <f aca="false">VLOOKUP(A113,databáze!$A$2:$D$387,4,FALSE())</f>
        <v>0</v>
      </c>
      <c r="E113" s="26"/>
      <c r="H113" s="28"/>
    </row>
    <row r="114" customFormat="false" ht="12.75" hidden="false" customHeight="false" outlineLevel="0" collapsed="false">
      <c r="A114" s="36" t="s">
        <v>196</v>
      </c>
      <c r="B114" s="37" t="s">
        <v>197</v>
      </c>
      <c r="C114" s="38" t="str">
        <f aca="false">VLOOKUP(A114,databáze!$A$2:$D$387,3,FALSE())</f>
        <v>SŽDC</v>
      </c>
      <c r="D114" s="34" t="n">
        <f aca="false">VLOOKUP(A114,databáze!$A$2:$D$387,4,FALSE())</f>
        <v>0</v>
      </c>
      <c r="E114" s="26"/>
      <c r="H114" s="28"/>
    </row>
    <row r="115" customFormat="false" ht="13.5" hidden="false" customHeight="false" outlineLevel="0" collapsed="false">
      <c r="A115" s="22" t="s">
        <v>198</v>
      </c>
      <c r="B115" s="39" t="s">
        <v>199</v>
      </c>
      <c r="C115" s="24" t="str">
        <f aca="false">VLOOKUP(A115,databáze!$A$2:$D$387,3,FALSE())</f>
        <v>OSTATNÍ</v>
      </c>
      <c r="D115" s="25" t="n">
        <f aca="false">VLOOKUP(A115,databáze!$A$2:$D$387,4,FALSE())</f>
        <v>0</v>
      </c>
      <c r="E115" s="26"/>
      <c r="H115" s="28"/>
    </row>
    <row r="116" customFormat="false" ht="13.5" hidden="false" customHeight="false" outlineLevel="0" collapsed="false">
      <c r="A116" s="40" t="s">
        <v>200</v>
      </c>
      <c r="B116" s="41" t="s">
        <v>201</v>
      </c>
      <c r="C116" s="42" t="str">
        <f aca="false">VLOOKUP(A116,databáze!$A$2:$D$387,3,FALSE())</f>
        <v>SŽDC</v>
      </c>
      <c r="D116" s="43" t="n">
        <f aca="false">VLOOKUP(A116,databáze!$A$2:$D$387,4,FALSE())</f>
        <v>0</v>
      </c>
      <c r="E116" s="26"/>
      <c r="H116" s="28"/>
    </row>
    <row r="117" customFormat="false" ht="13.5" hidden="false" customHeight="false" outlineLevel="0" collapsed="false">
      <c r="A117" s="40" t="s">
        <v>202</v>
      </c>
      <c r="B117" s="41" t="s">
        <v>203</v>
      </c>
      <c r="C117" s="42" t="str">
        <f aca="false">VLOOKUP(A117,databáze!$A$2:$D$387,3,FALSE())</f>
        <v>SŽDC</v>
      </c>
      <c r="D117" s="43" t="n">
        <f aca="false">VLOOKUP(A117,databáze!$A$2:$D$387,4,FALSE())</f>
        <v>0</v>
      </c>
      <c r="E117" s="26"/>
      <c r="H117" s="28"/>
    </row>
    <row r="118" customFormat="false" ht="13.5" hidden="false" customHeight="false" outlineLevel="0" collapsed="false">
      <c r="A118" s="29"/>
      <c r="B118" s="44"/>
      <c r="C118" s="51"/>
      <c r="D118" s="52"/>
      <c r="E118" s="26"/>
      <c r="H118" s="28"/>
    </row>
    <row r="119" customFormat="false" ht="22.5" hidden="false" customHeight="true" outlineLevel="0" collapsed="false">
      <c r="A119" s="70"/>
      <c r="B119" s="57" t="s">
        <v>204</v>
      </c>
      <c r="C119" s="57"/>
      <c r="D119" s="57"/>
      <c r="E119" s="21" t="n">
        <f aca="false">SUM(D120:D135)</f>
        <v>0</v>
      </c>
      <c r="G119" s="0" t="n">
        <f aca="false">SUBTOTAL(3,A120:A135)</f>
        <v>15</v>
      </c>
    </row>
    <row r="120" customFormat="false" ht="12.75" hidden="false" customHeight="false" outlineLevel="0" collapsed="false">
      <c r="A120" s="36" t="s">
        <v>205</v>
      </c>
      <c r="B120" s="37" t="s">
        <v>206</v>
      </c>
      <c r="C120" s="71" t="str">
        <f aca="false">VLOOKUP(A120,databáze!$A$2:$D$387,3,FALSE())</f>
        <v>SŽDC</v>
      </c>
      <c r="D120" s="34" t="n">
        <f aca="false">VLOOKUP(A120,databáze!$A$2:$D$387,4,FALSE())</f>
        <v>0</v>
      </c>
      <c r="E120" s="26"/>
      <c r="H120" s="28"/>
    </row>
    <row r="121" customFormat="false" ht="12.75" hidden="false" customHeight="false" outlineLevel="0" collapsed="false">
      <c r="A121" s="36" t="s">
        <v>207</v>
      </c>
      <c r="B121" s="37" t="s">
        <v>208</v>
      </c>
      <c r="C121" s="38" t="str">
        <f aca="false">VLOOKUP(A121,databáze!$A$2:$D$387,3,FALSE())</f>
        <v>SŽDC</v>
      </c>
      <c r="D121" s="34" t="n">
        <f aca="false">VLOOKUP(A121,databáze!$A$2:$D$387,4,FALSE())</f>
        <v>0</v>
      </c>
      <c r="E121" s="26"/>
      <c r="H121" s="28"/>
    </row>
    <row r="122" customFormat="false" ht="12.75" hidden="false" customHeight="false" outlineLevel="0" collapsed="false">
      <c r="A122" s="36" t="s">
        <v>209</v>
      </c>
      <c r="B122" s="37" t="s">
        <v>210</v>
      </c>
      <c r="C122" s="38" t="str">
        <f aca="false">VLOOKUP(A122,databáze!$A$2:$D$387,3,FALSE())</f>
        <v>SŽDC</v>
      </c>
      <c r="D122" s="34" t="n">
        <f aca="false">VLOOKUP(A122,databáze!$A$2:$D$387,4,FALSE())</f>
        <v>0</v>
      </c>
      <c r="E122" s="26"/>
      <c r="H122" s="28"/>
    </row>
    <row r="123" customFormat="false" ht="12.75" hidden="false" customHeight="false" outlineLevel="0" collapsed="false">
      <c r="A123" s="36" t="s">
        <v>211</v>
      </c>
      <c r="B123" s="37" t="s">
        <v>212</v>
      </c>
      <c r="C123" s="38" t="str">
        <f aca="false">VLOOKUP(A123,databáze!$A$2:$D$387,3,FALSE())</f>
        <v>SŽDC</v>
      </c>
      <c r="D123" s="34" t="n">
        <f aca="false">VLOOKUP(A123,databáze!$A$2:$D$387,4,FALSE())</f>
        <v>0</v>
      </c>
      <c r="E123" s="26"/>
      <c r="H123" s="28"/>
    </row>
    <row r="124" customFormat="false" ht="12.75" hidden="false" customHeight="false" outlineLevel="0" collapsed="false">
      <c r="A124" s="36" t="s">
        <v>213</v>
      </c>
      <c r="B124" s="37" t="s">
        <v>214</v>
      </c>
      <c r="C124" s="38" t="str">
        <f aca="false">VLOOKUP(A124,databáze!$A$2:$D$387,3,FALSE())</f>
        <v>SŽDC</v>
      </c>
      <c r="D124" s="34" t="n">
        <f aca="false">VLOOKUP(A124,databáze!$A$2:$D$387,4,FALSE())</f>
        <v>0</v>
      </c>
      <c r="E124" s="26"/>
      <c r="H124" s="28"/>
    </row>
    <row r="125" customFormat="false" ht="12.75" hidden="false" customHeight="false" outlineLevel="0" collapsed="false">
      <c r="A125" s="36" t="s">
        <v>215</v>
      </c>
      <c r="B125" s="37" t="s">
        <v>216</v>
      </c>
      <c r="C125" s="38" t="str">
        <f aca="false">VLOOKUP(A125,databáze!$A$2:$D$387,3,FALSE())</f>
        <v>SŽDC</v>
      </c>
      <c r="D125" s="34" t="n">
        <f aca="false">VLOOKUP(A125,databáze!$A$2:$D$387,4,FALSE())</f>
        <v>0</v>
      </c>
      <c r="E125" s="26"/>
      <c r="H125" s="28"/>
    </row>
    <row r="126" customFormat="false" ht="12.75" hidden="false" customHeight="false" outlineLevel="0" collapsed="false">
      <c r="A126" s="36" t="s">
        <v>217</v>
      </c>
      <c r="B126" s="37" t="s">
        <v>218</v>
      </c>
      <c r="C126" s="38" t="str">
        <f aca="false">VLOOKUP(A126,databáze!$A$2:$D$387,3,FALSE())</f>
        <v>OSTATNÍ</v>
      </c>
      <c r="D126" s="34" t="n">
        <f aca="false">VLOOKUP(A126,databáze!$A$2:$D$387,4,FALSE())</f>
        <v>0</v>
      </c>
      <c r="E126" s="26"/>
      <c r="H126" s="28"/>
    </row>
    <row r="127" customFormat="false" ht="12.75" hidden="false" customHeight="false" outlineLevel="0" collapsed="false">
      <c r="A127" s="36" t="s">
        <v>219</v>
      </c>
      <c r="B127" s="37" t="s">
        <v>220</v>
      </c>
      <c r="C127" s="38" t="str">
        <f aca="false">VLOOKUP(A127,databáze!$A$2:$D$387,3,FALSE())</f>
        <v>OSTATNÍ</v>
      </c>
      <c r="D127" s="34" t="n">
        <f aca="false">VLOOKUP(A127,databáze!$A$2:$D$387,4,FALSE())</f>
        <v>0</v>
      </c>
      <c r="E127" s="26"/>
      <c r="H127" s="28"/>
    </row>
    <row r="128" customFormat="false" ht="12.75" hidden="false" customHeight="false" outlineLevel="0" collapsed="false">
      <c r="A128" s="36" t="s">
        <v>221</v>
      </c>
      <c r="B128" s="37" t="s">
        <v>222</v>
      </c>
      <c r="C128" s="38" t="str">
        <f aca="false">VLOOKUP(A128,databáze!$A$2:$D$387,3,FALSE())</f>
        <v>SŽDC</v>
      </c>
      <c r="D128" s="34" t="n">
        <f aca="false">VLOOKUP(A128,databáze!$A$2:$D$387,4,FALSE())</f>
        <v>0</v>
      </c>
      <c r="E128" s="26"/>
      <c r="H128" s="28"/>
    </row>
    <row r="129" customFormat="false" ht="12.75" hidden="false" customHeight="false" outlineLevel="0" collapsed="false">
      <c r="A129" s="72" t="s">
        <v>223</v>
      </c>
      <c r="B129" s="73" t="s">
        <v>224</v>
      </c>
      <c r="C129" s="38" t="str">
        <f aca="false">VLOOKUP(A129,databáze!$A$2:$D$387,3,FALSE())</f>
        <v>OSTATNÍ</v>
      </c>
      <c r="D129" s="34" t="n">
        <f aca="false">VLOOKUP(A129,databáze!$A$2:$D$387,4,FALSE())</f>
        <v>0</v>
      </c>
      <c r="E129" s="26"/>
      <c r="H129" s="28"/>
    </row>
    <row r="130" customFormat="false" ht="12.75" hidden="false" customHeight="false" outlineLevel="0" collapsed="false">
      <c r="A130" s="72" t="s">
        <v>225</v>
      </c>
      <c r="B130" s="73" t="s">
        <v>226</v>
      </c>
      <c r="C130" s="38" t="str">
        <f aca="false">VLOOKUP(A130,databáze!$A$2:$D$387,3,FALSE())</f>
        <v>OSTATNÍ</v>
      </c>
      <c r="D130" s="34" t="n">
        <f aca="false">VLOOKUP(A130,databáze!$A$2:$D$387,4,FALSE())</f>
        <v>0</v>
      </c>
      <c r="E130" s="26"/>
      <c r="H130" s="28"/>
    </row>
    <row r="131" customFormat="false" ht="13.5" hidden="false" customHeight="false" outlineLevel="0" collapsed="false">
      <c r="A131" s="22" t="s">
        <v>227</v>
      </c>
      <c r="B131" s="39" t="s">
        <v>228</v>
      </c>
      <c r="C131" s="24" t="str">
        <f aca="false">VLOOKUP(A131,databáze!$A$2:$D$387,3,FALSE())</f>
        <v>SŽDC</v>
      </c>
      <c r="D131" s="25" t="n">
        <f aca="false">VLOOKUP(A131,databáze!$A$2:$D$387,4,FALSE())</f>
        <v>0</v>
      </c>
      <c r="E131" s="26"/>
      <c r="H131" s="28"/>
    </row>
    <row r="132" customFormat="false" ht="12.95" hidden="false" customHeight="true" outlineLevel="0" collapsed="false">
      <c r="A132" s="74" t="s">
        <v>229</v>
      </c>
      <c r="B132" s="75" t="s">
        <v>230</v>
      </c>
      <c r="C132" s="31" t="str">
        <f aca="false">VLOOKUP(A132,databáze!$A$2:$D$387,3,FALSE())</f>
        <v>SŽDC</v>
      </c>
      <c r="D132" s="32" t="n">
        <f aca="false">VLOOKUP(A132,databáze!$A$2:$D$387,4,FALSE())</f>
        <v>0</v>
      </c>
      <c r="E132" s="26"/>
      <c r="H132" s="28"/>
    </row>
    <row r="133" customFormat="false" ht="12.95" hidden="false" customHeight="true" outlineLevel="0" collapsed="false">
      <c r="A133" s="29" t="s">
        <v>231</v>
      </c>
      <c r="B133" s="44" t="s">
        <v>232</v>
      </c>
      <c r="C133" s="31" t="str">
        <f aca="false">VLOOKUP(A133,databáze!$A$2:$D$387,3,FALSE())</f>
        <v>SŽDC</v>
      </c>
      <c r="D133" s="32" t="n">
        <f aca="false">VLOOKUP(A133,databáze!$A$2:$D$387,4,FALSE())</f>
        <v>0</v>
      </c>
      <c r="E133" s="26"/>
      <c r="H133" s="28"/>
    </row>
    <row r="134" customFormat="false" ht="12.95" hidden="false" customHeight="true" outlineLevel="0" collapsed="false">
      <c r="A134" s="22" t="s">
        <v>233</v>
      </c>
      <c r="B134" s="39" t="s">
        <v>234</v>
      </c>
      <c r="C134" s="24" t="str">
        <f aca="false">VLOOKUP(A134,databáze!$A$2:$D$387,3,FALSE())</f>
        <v>SŽDC</v>
      </c>
      <c r="D134" s="25" t="n">
        <f aca="false">VLOOKUP(A134,databáze!$A$2:$D$387,4,FALSE())</f>
        <v>0</v>
      </c>
      <c r="E134" s="26"/>
      <c r="H134" s="28"/>
    </row>
    <row r="135" customFormat="false" ht="13.5" hidden="false" customHeight="false" outlineLevel="0" collapsed="false">
      <c r="A135" s="29"/>
      <c r="B135" s="44"/>
      <c r="C135" s="31"/>
      <c r="D135" s="32"/>
      <c r="E135" s="26"/>
      <c r="H135" s="28"/>
    </row>
    <row r="136" customFormat="false" ht="41.1" hidden="false" customHeight="true" outlineLevel="0" collapsed="false">
      <c r="A136" s="68"/>
      <c r="B136" s="57" t="s">
        <v>235</v>
      </c>
      <c r="C136" s="57"/>
      <c r="D136" s="57"/>
      <c r="E136" s="21" t="n">
        <f aca="false">SUM(D137:D153)</f>
        <v>0</v>
      </c>
      <c r="G136" s="0" t="n">
        <f aca="false">SUBTOTAL(3,A137:A153)</f>
        <v>16</v>
      </c>
    </row>
    <row r="137" customFormat="false" ht="13.5" hidden="false" customHeight="false" outlineLevel="0" collapsed="false">
      <c r="A137" s="22" t="s">
        <v>236</v>
      </c>
      <c r="B137" s="39" t="s">
        <v>237</v>
      </c>
      <c r="C137" s="76" t="str">
        <f aca="false">VLOOKUP(A137,databáze!$A$2:$D$387,3,FALSE())</f>
        <v>SŽDC</v>
      </c>
      <c r="D137" s="25" t="n">
        <f aca="false">VLOOKUP(A137,databáze!$A$2:$D$387,4,FALSE())</f>
        <v>0</v>
      </c>
      <c r="E137" s="26"/>
      <c r="H137" s="28"/>
    </row>
    <row r="138" customFormat="false" ht="13.5" hidden="false" customHeight="false" outlineLevel="0" collapsed="false">
      <c r="A138" s="49" t="s">
        <v>238</v>
      </c>
      <c r="B138" s="50" t="s">
        <v>239</v>
      </c>
      <c r="C138" s="58" t="str">
        <f aca="false">VLOOKUP(A138,databáze!$A$2:$D$387,3,FALSE())</f>
        <v>SŽDC</v>
      </c>
      <c r="D138" s="52" t="n">
        <f aca="false">VLOOKUP(A138,databáze!$A$2:$D$387,4,FALSE())</f>
        <v>0</v>
      </c>
      <c r="E138" s="26"/>
      <c r="H138" s="28"/>
    </row>
    <row r="139" customFormat="false" ht="12.75" hidden="false" customHeight="false" outlineLevel="0" collapsed="false">
      <c r="A139" s="74" t="s">
        <v>240</v>
      </c>
      <c r="B139" s="75" t="s">
        <v>241</v>
      </c>
      <c r="C139" s="77" t="str">
        <f aca="false">VLOOKUP(A139,databáze!$A$2:$D$387,3,FALSE())</f>
        <v>SŽDC</v>
      </c>
      <c r="D139" s="32" t="n">
        <f aca="false">VLOOKUP(A139,databáze!$A$2:$D$387,4,FALSE())</f>
        <v>0</v>
      </c>
      <c r="E139" s="26"/>
      <c r="H139" s="28"/>
    </row>
    <row r="140" customFormat="false" ht="12.75" hidden="false" customHeight="false" outlineLevel="0" collapsed="false">
      <c r="A140" s="29" t="s">
        <v>242</v>
      </c>
      <c r="B140" s="44" t="s">
        <v>243</v>
      </c>
      <c r="C140" s="71" t="str">
        <f aca="false">VLOOKUP(A140,databáze!$A$2:$D$387,3,FALSE())</f>
        <v>SŽDC</v>
      </c>
      <c r="D140" s="34" t="n">
        <f aca="false">VLOOKUP(A140,databáze!$A$2:$D$387,4,FALSE())</f>
        <v>0</v>
      </c>
      <c r="E140" s="26"/>
      <c r="H140" s="28"/>
    </row>
    <row r="141" customFormat="false" ht="12.95" hidden="false" customHeight="true" outlineLevel="0" collapsed="false">
      <c r="A141" s="29" t="s">
        <v>244</v>
      </c>
      <c r="B141" s="44" t="s">
        <v>245</v>
      </c>
      <c r="C141" s="71" t="str">
        <f aca="false">VLOOKUP(A141,databáze!$A$2:$D$387,3,FALSE())</f>
        <v>SŽDC</v>
      </c>
      <c r="D141" s="34" t="n">
        <f aca="false">VLOOKUP(A141,databáze!$A$2:$D$387,4,FALSE())</f>
        <v>0</v>
      </c>
      <c r="E141" s="26"/>
      <c r="H141" s="28"/>
    </row>
    <row r="142" customFormat="false" ht="12.75" hidden="false" customHeight="false" outlineLevel="0" collapsed="false">
      <c r="A142" s="29" t="s">
        <v>246</v>
      </c>
      <c r="B142" s="44" t="s">
        <v>247</v>
      </c>
      <c r="C142" s="71" t="str">
        <f aca="false">VLOOKUP(A142,databáze!$A$2:$D$387,3,FALSE())</f>
        <v>OSTATNÍ</v>
      </c>
      <c r="D142" s="34" t="n">
        <f aca="false">VLOOKUP(A142,databáze!$A$2:$D$387,4,FALSE())</f>
        <v>0</v>
      </c>
      <c r="E142" s="26"/>
      <c r="H142" s="28"/>
    </row>
    <row r="143" customFormat="false" ht="12.75" hidden="false" customHeight="false" outlineLevel="0" collapsed="false">
      <c r="A143" s="29" t="s">
        <v>248</v>
      </c>
      <c r="B143" s="44" t="s">
        <v>249</v>
      </c>
      <c r="C143" s="71" t="str">
        <f aca="false">VLOOKUP(A143,databáze!$A$2:$D$387,3,FALSE())</f>
        <v>OSTATNÍ</v>
      </c>
      <c r="D143" s="34" t="n">
        <f aca="false">VLOOKUP(A143,databáze!$A$2:$D$387,4,FALSE())</f>
        <v>0</v>
      </c>
      <c r="E143" s="26"/>
      <c r="H143" s="28"/>
    </row>
    <row r="144" customFormat="false" ht="25.5" hidden="false" customHeight="false" outlineLevel="0" collapsed="false">
      <c r="A144" s="29" t="s">
        <v>250</v>
      </c>
      <c r="B144" s="44" t="s">
        <v>251</v>
      </c>
      <c r="C144" s="71" t="str">
        <f aca="false">VLOOKUP(A144,databáze!$A$2:$D$387,3,FALSE())</f>
        <v>OSTATNÍ</v>
      </c>
      <c r="D144" s="34" t="n">
        <f aca="false">VLOOKUP(A144,databáze!$A$2:$D$387,4,FALSE())</f>
        <v>0</v>
      </c>
      <c r="E144" s="26"/>
      <c r="F144" s="3" t="n">
        <v>6</v>
      </c>
      <c r="H144" s="28"/>
    </row>
    <row r="145" customFormat="false" ht="25.5" hidden="false" customHeight="false" outlineLevel="0" collapsed="false">
      <c r="A145" s="29" t="s">
        <v>252</v>
      </c>
      <c r="B145" s="44" t="s">
        <v>253</v>
      </c>
      <c r="C145" s="71" t="str">
        <f aca="false">VLOOKUP(A145,databáze!$A$2:$D$387,3,FALSE())</f>
        <v>OSTATNÍ</v>
      </c>
      <c r="D145" s="34" t="n">
        <f aca="false">VLOOKUP(A145,databáze!$A$2:$D$387,4,FALSE())</f>
        <v>0</v>
      </c>
      <c r="E145" s="26"/>
      <c r="H145" s="28"/>
    </row>
    <row r="146" customFormat="false" ht="12.75" hidden="false" customHeight="false" outlineLevel="0" collapsed="false">
      <c r="A146" s="29" t="s">
        <v>254</v>
      </c>
      <c r="B146" s="44" t="s">
        <v>255</v>
      </c>
      <c r="C146" s="71" t="str">
        <f aca="false">VLOOKUP(A146,databáze!$A$2:$D$387,3,FALSE())</f>
        <v>OSTATNÍ</v>
      </c>
      <c r="D146" s="34" t="n">
        <f aca="false">VLOOKUP(A146,databáze!$A$2:$D$387,4,FALSE())</f>
        <v>0</v>
      </c>
      <c r="E146" s="26"/>
      <c r="H146" s="28"/>
    </row>
    <row r="147" customFormat="false" ht="12.95" hidden="false" customHeight="true" outlineLevel="0" collapsed="false">
      <c r="A147" s="29" t="s">
        <v>256</v>
      </c>
      <c r="B147" s="44" t="s">
        <v>257</v>
      </c>
      <c r="C147" s="71" t="str">
        <f aca="false">VLOOKUP(A147,databáze!$A$2:$D$387,3,FALSE())</f>
        <v>OSTATNÍ</v>
      </c>
      <c r="D147" s="34" t="n">
        <f aca="false">VLOOKUP(A147,databáze!$A$2:$D$387,4,FALSE())</f>
        <v>0</v>
      </c>
      <c r="E147" s="26"/>
      <c r="H147" s="28"/>
    </row>
    <row r="148" customFormat="false" ht="12.75" hidden="false" customHeight="false" outlineLevel="0" collapsed="false">
      <c r="A148" s="29" t="s">
        <v>258</v>
      </c>
      <c r="B148" s="44" t="s">
        <v>259</v>
      </c>
      <c r="C148" s="71" t="str">
        <f aca="false">VLOOKUP(A148,databáze!$A$2:$D$387,3,FALSE())</f>
        <v>OSTATNÍ</v>
      </c>
      <c r="D148" s="34" t="n">
        <f aca="false">VLOOKUP(A148,databáze!$A$2:$D$387,4,FALSE())</f>
        <v>0</v>
      </c>
      <c r="E148" s="26"/>
      <c r="H148" s="28"/>
    </row>
    <row r="149" customFormat="false" ht="12.75" hidden="false" customHeight="false" outlineLevel="0" collapsed="false">
      <c r="A149" s="29" t="s">
        <v>260</v>
      </c>
      <c r="B149" s="44" t="s">
        <v>261</v>
      </c>
      <c r="C149" s="71" t="str">
        <f aca="false">VLOOKUP(A149,databáze!$A$2:$D$387,3,FALSE())</f>
        <v>SŽDC</v>
      </c>
      <c r="D149" s="34" t="n">
        <f aca="false">VLOOKUP(A149,databáze!$A$2:$D$387,4,FALSE())</f>
        <v>0</v>
      </c>
      <c r="E149" s="26"/>
      <c r="H149" s="28"/>
    </row>
    <row r="150" customFormat="false" ht="25.5" hidden="false" customHeight="false" outlineLevel="0" collapsed="false">
      <c r="A150" s="29" t="s">
        <v>262</v>
      </c>
      <c r="B150" s="44" t="s">
        <v>263</v>
      </c>
      <c r="C150" s="71"/>
      <c r="D150" s="34"/>
      <c r="E150" s="26"/>
      <c r="H150" s="28"/>
    </row>
    <row r="151" customFormat="false" ht="25.5" hidden="false" customHeight="false" outlineLevel="0" collapsed="false">
      <c r="A151" s="29" t="s">
        <v>264</v>
      </c>
      <c r="B151" s="44" t="s">
        <v>265</v>
      </c>
      <c r="C151" s="71" t="str">
        <f aca="false">VLOOKUP(A151,databáze!$A$2:$D$387,3,FALSE())</f>
        <v>SŽDC</v>
      </c>
      <c r="D151" s="34" t="n">
        <f aca="false">VLOOKUP(A151,databáze!$A$2:$D$387,4,FALSE())</f>
        <v>0</v>
      </c>
      <c r="E151" s="26"/>
      <c r="H151" s="28"/>
    </row>
    <row r="152" customFormat="false" ht="13.5" hidden="false" customHeight="false" outlineLevel="0" collapsed="false">
      <c r="A152" s="22" t="s">
        <v>266</v>
      </c>
      <c r="B152" s="39" t="s">
        <v>267</v>
      </c>
      <c r="C152" s="76" t="str">
        <f aca="false">VLOOKUP(A152,databáze!$A$2:$D$387,3,FALSE())</f>
        <v>SŽDC</v>
      </c>
      <c r="D152" s="25" t="n">
        <f aca="false">VLOOKUP(A152,databáze!$A$2:$D$387,4,FALSE())</f>
        <v>0</v>
      </c>
      <c r="E152" s="26"/>
      <c r="H152" s="28"/>
    </row>
    <row r="153" customFormat="false" ht="13.5" hidden="false" customHeight="false" outlineLevel="0" collapsed="false">
      <c r="A153" s="29"/>
      <c r="B153" s="44"/>
      <c r="C153" s="58"/>
      <c r="D153" s="52"/>
      <c r="E153" s="26"/>
      <c r="H153" s="28"/>
    </row>
    <row r="154" customFormat="false" ht="19.5" hidden="false" customHeight="false" outlineLevel="0" collapsed="false">
      <c r="A154" s="78"/>
      <c r="B154" s="19" t="s">
        <v>268</v>
      </c>
      <c r="C154" s="79"/>
      <c r="D154" s="80"/>
      <c r="E154" s="21" t="n">
        <f aca="false">D156+D155</f>
        <v>0</v>
      </c>
      <c r="G154" s="0" t="n">
        <f aca="false">SUBTOTAL(3,A155:A156)</f>
        <v>2</v>
      </c>
    </row>
    <row r="155" customFormat="false" ht="12.75" hidden="false" customHeight="false" outlineLevel="0" collapsed="false">
      <c r="A155" s="36" t="s">
        <v>269</v>
      </c>
      <c r="B155" s="37" t="s">
        <v>270</v>
      </c>
      <c r="C155" s="71" t="str">
        <f aca="false">VLOOKUP(A155,databáze!$A$2:$D$387,3,FALSE())</f>
        <v>SŽDC</v>
      </c>
      <c r="D155" s="34" t="n">
        <f aca="false">VLOOKUP(A155,databáze!$A$2:$D$387,4,FALSE())</f>
        <v>0</v>
      </c>
      <c r="E155" s="81"/>
    </row>
    <row r="156" customFormat="false" ht="13.5" hidden="false" customHeight="false" outlineLevel="0" collapsed="false">
      <c r="A156" s="49" t="s">
        <v>271</v>
      </c>
      <c r="B156" s="50" t="s">
        <v>272</v>
      </c>
      <c r="C156" s="77" t="str">
        <f aca="false">VLOOKUP(A156,databáze!$A$2:$D$387,3,FALSE())</f>
        <v>SŽDC</v>
      </c>
      <c r="D156" s="32" t="n">
        <f aca="false">VLOOKUP(A156,databáze!$A$2:$D$387,4,FALSE())</f>
        <v>0</v>
      </c>
      <c r="E156" s="82"/>
      <c r="H156" s="28"/>
    </row>
    <row r="157" customFormat="false" ht="12.75" hidden="false" customHeight="false" outlineLevel="0" collapsed="false">
      <c r="A157" s="83"/>
      <c r="B157" s="84"/>
      <c r="C157" s="85"/>
      <c r="D157" s="84"/>
      <c r="E157" s="86"/>
    </row>
    <row r="158" customFormat="false" ht="16.5" hidden="false" customHeight="false" outlineLevel="0" collapsed="false">
      <c r="A158" s="87"/>
      <c r="B158" s="88" t="s">
        <v>273</v>
      </c>
      <c r="C158" s="89"/>
      <c r="D158" s="90"/>
      <c r="E158" s="82"/>
    </row>
    <row r="159" customFormat="false" ht="19.5" hidden="false" customHeight="false" outlineLevel="0" collapsed="false">
      <c r="A159" s="91" t="s">
        <v>274</v>
      </c>
      <c r="B159" s="92" t="s">
        <v>275</v>
      </c>
      <c r="C159" s="93"/>
      <c r="D159" s="94" t="n">
        <f aca="false">SUMIF($C$4:$C$156,A159,$D$4:$D$156)</f>
        <v>0</v>
      </c>
      <c r="E159" s="95"/>
    </row>
    <row r="160" customFormat="false" ht="19.5" hidden="false" customHeight="false" outlineLevel="0" collapsed="false">
      <c r="A160" s="96" t="s">
        <v>276</v>
      </c>
      <c r="B160" s="97" t="s">
        <v>277</v>
      </c>
      <c r="C160" s="98"/>
      <c r="D160" s="99" t="n">
        <f aca="false">SUMIF($C$4:$C$156,A160,$D$4:$D$156)</f>
        <v>0</v>
      </c>
      <c r="E160" s="95"/>
    </row>
    <row r="161" customFormat="false" ht="20.25" hidden="false" customHeight="false" outlineLevel="0" collapsed="false">
      <c r="A161" s="100" t="s">
        <v>278</v>
      </c>
      <c r="B161" s="101" t="s">
        <v>279</v>
      </c>
      <c r="C161" s="102"/>
      <c r="D161" s="103" t="n">
        <f aca="false">SUMIF($C$4:$C$156,A161,$D$4:$D$156)</f>
        <v>0</v>
      </c>
      <c r="E161" s="95"/>
    </row>
    <row r="162" customFormat="false" ht="19.5" hidden="false" customHeight="true" outlineLevel="0" collapsed="false">
      <c r="A162" s="104"/>
      <c r="B162" s="105" t="s">
        <v>1</v>
      </c>
      <c r="C162" s="106"/>
      <c r="D162" s="107" t="n">
        <f aca="false">ROUND(SUM(D159:D161),2)</f>
        <v>0</v>
      </c>
      <c r="E162" s="82"/>
      <c r="F162" s="108"/>
      <c r="G162" s="109"/>
      <c r="H162" s="109"/>
    </row>
    <row r="164" customFormat="false" ht="12.75" hidden="false" customHeight="false" outlineLevel="0" collapsed="false">
      <c r="A164" s="1" t="n">
        <f aca="false">SUBTOTAL(3,A4:A156)</f>
        <v>123</v>
      </c>
    </row>
    <row r="165" customFormat="false" ht="12.75" hidden="false" customHeight="false" outlineLevel="0" collapsed="false">
      <c r="G165" s="110" t="n">
        <f aca="false">G154+G4+G10+G28+G35+G41+G55+G75+G79+G94+G99+G103+G108+G119+G136</f>
        <v>123</v>
      </c>
    </row>
    <row r="166" customFormat="false" ht="12.75" hidden="false" customHeight="false" outlineLevel="0" collapsed="false">
      <c r="G166" s="0" t="n">
        <f aca="false">SUM(G4:G156)</f>
        <v>123</v>
      </c>
    </row>
  </sheetData>
  <autoFilter ref="A3:N156"/>
  <mergeCells count="5">
    <mergeCell ref="A2:C2"/>
    <mergeCell ref="B41:D41"/>
    <mergeCell ref="B108:D108"/>
    <mergeCell ref="B119:D119"/>
    <mergeCell ref="B136:D136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1.99"/>
    <col collapsed="false" customWidth="true" hidden="false" outlineLevel="0" max="3" min="3" style="0" width="19.85"/>
    <col collapsed="false" customWidth="true" hidden="false" outlineLevel="0" max="4" min="4" style="0" width="19.56"/>
    <col collapsed="false" customWidth="true" hidden="false" outlineLevel="0" max="6" min="6" style="0" width="4.41"/>
    <col collapsed="false" customWidth="true" hidden="false" outlineLevel="0" max="7" min="7" style="0" width="10.99"/>
    <col collapsed="false" customWidth="true" hidden="false" outlineLevel="0" max="8" min="8" style="0" width="18.7"/>
  </cols>
  <sheetData>
    <row r="1" customFormat="false" ht="24.75" hidden="false" customHeight="true" outlineLevel="0" collapsed="false">
      <c r="A1" s="111" t="s">
        <v>280</v>
      </c>
      <c r="B1" s="112" t="s">
        <v>281</v>
      </c>
      <c r="C1" s="112" t="s">
        <v>8</v>
      </c>
      <c r="D1" s="112" t="s">
        <v>282</v>
      </c>
      <c r="G1" s="112"/>
    </row>
    <row r="2" s="118" customFormat="true" ht="15" hidden="false" customHeight="false" outlineLevel="0" collapsed="false">
      <c r="A2" s="113" t="s">
        <v>12</v>
      </c>
      <c r="B2" s="114" t="s">
        <v>13</v>
      </c>
      <c r="C2" s="115" t="s">
        <v>274</v>
      </c>
      <c r="D2" s="116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</row>
    <row r="3" s="118" customFormat="true" ht="15" hidden="false" customHeight="false" outlineLevel="0" collapsed="false">
      <c r="A3" s="113" t="s">
        <v>14</v>
      </c>
      <c r="B3" s="119" t="s">
        <v>15</v>
      </c>
      <c r="C3" s="120" t="s">
        <v>274</v>
      </c>
      <c r="D3" s="116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s="118" customFormat="true" ht="15" hidden="false" customHeight="false" outlineLevel="0" collapsed="false">
      <c r="A4" s="113" t="s">
        <v>47</v>
      </c>
      <c r="B4" s="114" t="s">
        <v>48</v>
      </c>
      <c r="C4" s="115" t="s">
        <v>274</v>
      </c>
      <c r="D4" s="116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s="118" customFormat="true" ht="15" hidden="false" customHeight="false" outlineLevel="0" collapsed="false">
      <c r="A5" s="113" t="s">
        <v>45</v>
      </c>
      <c r="B5" s="119" t="s">
        <v>46</v>
      </c>
      <c r="C5" s="120" t="s">
        <v>274</v>
      </c>
      <c r="D5" s="116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s="118" customFormat="true" ht="15" hidden="false" customHeight="false" outlineLevel="0" collapsed="false">
      <c r="A6" s="113" t="s">
        <v>69</v>
      </c>
      <c r="B6" s="114" t="s">
        <v>70</v>
      </c>
      <c r="C6" s="115" t="s">
        <v>278</v>
      </c>
      <c r="D6" s="116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s="118" customFormat="true" ht="15" hidden="false" customHeight="false" outlineLevel="0" collapsed="false">
      <c r="A7" s="113" t="s">
        <v>35</v>
      </c>
      <c r="B7" s="114" t="s">
        <v>36</v>
      </c>
      <c r="C7" s="115" t="s">
        <v>274</v>
      </c>
      <c r="D7" s="116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s="118" customFormat="true" ht="15" hidden="false" customHeight="false" outlineLevel="0" collapsed="false">
      <c r="A8" s="113" t="s">
        <v>37</v>
      </c>
      <c r="B8" s="114" t="s">
        <v>38</v>
      </c>
      <c r="C8" s="115" t="s">
        <v>274</v>
      </c>
      <c r="D8" s="116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s="118" customFormat="true" ht="15" hidden="false" customHeight="false" outlineLevel="0" collapsed="false">
      <c r="A9" s="113" t="s">
        <v>39</v>
      </c>
      <c r="B9" s="114" t="s">
        <v>40</v>
      </c>
      <c r="C9" s="115" t="s">
        <v>274</v>
      </c>
      <c r="D9" s="116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s="118" customFormat="true" ht="15" hidden="false" customHeight="false" outlineLevel="0" collapsed="false">
      <c r="A10" s="113" t="s">
        <v>41</v>
      </c>
      <c r="B10" s="114" t="s">
        <v>42</v>
      </c>
      <c r="C10" s="115" t="s">
        <v>276</v>
      </c>
      <c r="D10" s="116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s="118" customFormat="true" ht="15" hidden="false" customHeight="false" outlineLevel="0" collapsed="false">
      <c r="A11" s="113" t="s">
        <v>27</v>
      </c>
      <c r="B11" s="114" t="s">
        <v>283</v>
      </c>
      <c r="C11" s="115" t="s">
        <v>274</v>
      </c>
      <c r="D11" s="116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s="118" customFormat="true" ht="15" hidden="false" customHeight="false" outlineLevel="0" collapsed="false">
      <c r="A12" s="113" t="s">
        <v>21</v>
      </c>
      <c r="B12" s="114" t="s">
        <v>284</v>
      </c>
      <c r="C12" s="115" t="s">
        <v>274</v>
      </c>
      <c r="D12" s="116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s="118" customFormat="true" ht="15" hidden="false" customHeight="false" outlineLevel="0" collapsed="false">
      <c r="A13" s="113" t="s">
        <v>49</v>
      </c>
      <c r="B13" s="114" t="s">
        <v>285</v>
      </c>
      <c r="C13" s="115" t="s">
        <v>274</v>
      </c>
      <c r="D13" s="116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s="118" customFormat="true" ht="15" hidden="false" customHeight="false" outlineLevel="0" collapsed="false">
      <c r="A14" s="113" t="s">
        <v>43</v>
      </c>
      <c r="B14" s="114" t="s">
        <v>286</v>
      </c>
      <c r="C14" s="115" t="s">
        <v>274</v>
      </c>
      <c r="D14" s="116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s="118" customFormat="true" ht="15" hidden="false" customHeight="false" outlineLevel="0" collapsed="false">
      <c r="A15" s="113" t="s">
        <v>51</v>
      </c>
      <c r="B15" s="114" t="s">
        <v>287</v>
      </c>
      <c r="C15" s="115" t="s">
        <v>274</v>
      </c>
      <c r="D15" s="116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s="118" customFormat="true" ht="15" hidden="false" customHeight="false" outlineLevel="0" collapsed="false">
      <c r="A16" s="113" t="s">
        <v>54</v>
      </c>
      <c r="B16" s="114" t="s">
        <v>55</v>
      </c>
      <c r="C16" s="115" t="s">
        <v>274</v>
      </c>
      <c r="D16" s="116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s="118" customFormat="true" ht="15" hidden="false" customHeight="false" outlineLevel="0" collapsed="false">
      <c r="A17" s="113" t="s">
        <v>56</v>
      </c>
      <c r="B17" s="113" t="s">
        <v>57</v>
      </c>
      <c r="C17" s="113" t="s">
        <v>274</v>
      </c>
      <c r="D17" s="116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s="118" customFormat="true" ht="15" hidden="false" customHeight="false" outlineLevel="0" collapsed="false">
      <c r="A18" s="113" t="s">
        <v>58</v>
      </c>
      <c r="B18" s="113" t="s">
        <v>59</v>
      </c>
      <c r="C18" s="113" t="s">
        <v>274</v>
      </c>
      <c r="D18" s="116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s="118" customFormat="true" ht="15" hidden="false" customHeight="false" outlineLevel="0" collapsed="false">
      <c r="A19" s="113"/>
      <c r="B19" s="113"/>
      <c r="C19" s="113"/>
      <c r="D19" s="116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s="118" customFormat="true" ht="15" hidden="false" customHeight="false" outlineLevel="0" collapsed="false">
      <c r="A20" s="113" t="s">
        <v>60</v>
      </c>
      <c r="B20" s="113" t="s">
        <v>61</v>
      </c>
      <c r="C20" s="113" t="s">
        <v>274</v>
      </c>
      <c r="D20" s="116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s="118" customFormat="true" ht="15" hidden="false" customHeight="false" outlineLevel="0" collapsed="false">
      <c r="A21" s="113"/>
      <c r="B21" s="114"/>
      <c r="C21" s="115"/>
      <c r="D21" s="116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s="118" customFormat="true" ht="15" hidden="false" customHeight="false" outlineLevel="0" collapsed="false">
      <c r="A22" s="113" t="s">
        <v>62</v>
      </c>
      <c r="B22" s="113" t="s">
        <v>63</v>
      </c>
      <c r="C22" s="113" t="s">
        <v>274</v>
      </c>
      <c r="D22" s="116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s="118" customFormat="true" ht="15" hidden="false" customHeight="false" outlineLevel="0" collapsed="false">
      <c r="A23" s="113" t="s">
        <v>65</v>
      </c>
      <c r="B23" s="113" t="s">
        <v>66</v>
      </c>
      <c r="C23" s="113" t="s">
        <v>274</v>
      </c>
      <c r="D23" s="116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s="118" customFormat="true" ht="15" hidden="false" customHeight="false" outlineLevel="0" collapsed="false">
      <c r="A24" s="113" t="s">
        <v>67</v>
      </c>
      <c r="B24" s="113" t="s">
        <v>68</v>
      </c>
      <c r="C24" s="113" t="s">
        <v>274</v>
      </c>
      <c r="D24" s="116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s="118" customFormat="true" ht="15" hidden="false" customHeight="false" outlineLevel="0" collapsed="false">
      <c r="A25" s="113" t="s">
        <v>29</v>
      </c>
      <c r="B25" s="113" t="s">
        <v>288</v>
      </c>
      <c r="C25" s="113" t="s">
        <v>274</v>
      </c>
      <c r="D25" s="116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s="118" customFormat="true" ht="15" hidden="false" customHeight="false" outlineLevel="0" collapsed="false">
      <c r="A26" s="113" t="s">
        <v>33</v>
      </c>
      <c r="B26" s="113" t="s">
        <v>34</v>
      </c>
      <c r="C26" s="113" t="s">
        <v>274</v>
      </c>
      <c r="D26" s="116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s="118" customFormat="true" ht="15" hidden="false" customHeight="false" outlineLevel="0" collapsed="false">
      <c r="A27" s="113" t="s">
        <v>31</v>
      </c>
      <c r="B27" s="113" t="s">
        <v>32</v>
      </c>
      <c r="C27" s="113" t="s">
        <v>274</v>
      </c>
      <c r="D27" s="116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8" s="118" customFormat="true" ht="15" hidden="false" customHeight="false" outlineLevel="0" collapsed="false">
      <c r="A28" s="113" t="s">
        <v>16</v>
      </c>
      <c r="B28" s="113" t="s">
        <v>289</v>
      </c>
      <c r="C28" s="113" t="s">
        <v>276</v>
      </c>
      <c r="D28" s="116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</row>
    <row r="29" s="118" customFormat="true" ht="15" hidden="false" customHeight="false" outlineLevel="0" collapsed="false">
      <c r="A29" s="113" t="s">
        <v>18</v>
      </c>
      <c r="B29" s="113" t="s">
        <v>290</v>
      </c>
      <c r="C29" s="113" t="s">
        <v>274</v>
      </c>
      <c r="D29" s="116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s="118" customFormat="true" ht="15" hidden="false" customHeight="false" outlineLevel="0" collapsed="false">
      <c r="A30" s="113" t="s">
        <v>23</v>
      </c>
      <c r="B30" s="113" t="s">
        <v>291</v>
      </c>
      <c r="C30" s="113" t="s">
        <v>274</v>
      </c>
      <c r="D30" s="116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s="118" customFormat="true" ht="24.6" hidden="false" customHeight="true" outlineLevel="0" collapsed="false">
      <c r="A31" s="113" t="s">
        <v>71</v>
      </c>
      <c r="B31" s="113" t="s">
        <v>72</v>
      </c>
      <c r="C31" s="113" t="s">
        <v>274</v>
      </c>
      <c r="D31" s="116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s="118" customFormat="true" ht="15" hidden="false" customHeight="false" outlineLevel="0" collapsed="false">
      <c r="A32" s="113" t="s">
        <v>25</v>
      </c>
      <c r="B32" s="113" t="s">
        <v>292</v>
      </c>
      <c r="C32" s="113" t="s">
        <v>274</v>
      </c>
      <c r="D32" s="116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s="118" customFormat="true" ht="15" hidden="false" customHeight="false" outlineLevel="0" collapsed="false">
      <c r="A33" s="113" t="s">
        <v>167</v>
      </c>
      <c r="B33" s="113" t="s">
        <v>168</v>
      </c>
      <c r="C33" s="113" t="s">
        <v>278</v>
      </c>
      <c r="D33" s="116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s="118" customFormat="true" ht="15" hidden="false" customHeight="false" outlineLevel="0" collapsed="false">
      <c r="A34" s="113" t="s">
        <v>169</v>
      </c>
      <c r="B34" s="113" t="s">
        <v>170</v>
      </c>
      <c r="C34" s="113" t="s">
        <v>278</v>
      </c>
      <c r="D34" s="116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s="118" customFormat="true" ht="15" hidden="false" customHeight="false" outlineLevel="0" collapsed="false">
      <c r="A35" s="113" t="s">
        <v>198</v>
      </c>
      <c r="B35" s="113" t="s">
        <v>199</v>
      </c>
      <c r="C35" s="113" t="s">
        <v>278</v>
      </c>
      <c r="D35" s="116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s="118" customFormat="true" ht="15" hidden="false" customHeight="false" outlineLevel="0" collapsed="false">
      <c r="A36" s="113" t="s">
        <v>223</v>
      </c>
      <c r="B36" s="113" t="s">
        <v>224</v>
      </c>
      <c r="C36" s="113" t="s">
        <v>278</v>
      </c>
      <c r="D36" s="116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s="118" customFormat="true" ht="15" hidden="false" customHeight="false" outlineLevel="0" collapsed="false">
      <c r="A37" s="113" t="s">
        <v>225</v>
      </c>
      <c r="B37" s="113" t="s">
        <v>226</v>
      </c>
      <c r="C37" s="113" t="s">
        <v>278</v>
      </c>
      <c r="D37" s="116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s="118" customFormat="true" ht="15" hidden="false" customHeight="false" outlineLevel="0" collapsed="false">
      <c r="A38" s="113" t="s">
        <v>131</v>
      </c>
      <c r="B38" s="113" t="s">
        <v>293</v>
      </c>
      <c r="C38" s="113" t="s">
        <v>278</v>
      </c>
      <c r="D38" s="116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s="118" customFormat="true" ht="15" hidden="false" customHeight="false" outlineLevel="0" collapsed="false">
      <c r="A39" s="113" t="s">
        <v>133</v>
      </c>
      <c r="B39" s="114" t="s">
        <v>294</v>
      </c>
      <c r="C39" s="115" t="s">
        <v>278</v>
      </c>
      <c r="D39" s="116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s="118" customFormat="true" ht="15" hidden="false" customHeight="false" outlineLevel="0" collapsed="false">
      <c r="A40" s="113" t="s">
        <v>179</v>
      </c>
      <c r="B40" s="113" t="s">
        <v>180</v>
      </c>
      <c r="C40" s="113" t="s">
        <v>274</v>
      </c>
      <c r="D40" s="116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s="118" customFormat="true" ht="15" hidden="false" customHeight="false" outlineLevel="0" collapsed="false">
      <c r="A41" s="113" t="s">
        <v>181</v>
      </c>
      <c r="B41" s="113" t="s">
        <v>182</v>
      </c>
      <c r="C41" s="113" t="s">
        <v>278</v>
      </c>
      <c r="D41" s="116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s="118" customFormat="true" ht="15" hidden="false" customHeight="false" outlineLevel="0" collapsed="false">
      <c r="A42" s="113" t="s">
        <v>183</v>
      </c>
      <c r="B42" s="113" t="s">
        <v>184</v>
      </c>
      <c r="C42" s="113" t="s">
        <v>274</v>
      </c>
      <c r="D42" s="116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s="118" customFormat="true" ht="15" hidden="false" customHeight="false" outlineLevel="0" collapsed="false">
      <c r="A43" s="113" t="s">
        <v>74</v>
      </c>
      <c r="B43" s="113" t="s">
        <v>75</v>
      </c>
      <c r="C43" s="113" t="s">
        <v>274</v>
      </c>
      <c r="D43" s="116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s="118" customFormat="true" ht="15" hidden="false" customHeight="false" outlineLevel="0" collapsed="false">
      <c r="A44" s="113" t="s">
        <v>76</v>
      </c>
      <c r="B44" s="113" t="s">
        <v>77</v>
      </c>
      <c r="C44" s="113" t="s">
        <v>274</v>
      </c>
      <c r="D44" s="116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s="118" customFormat="true" ht="15" hidden="false" customHeight="false" outlineLevel="0" collapsed="false">
      <c r="A45" s="113" t="s">
        <v>84</v>
      </c>
      <c r="B45" s="113" t="s">
        <v>85</v>
      </c>
      <c r="C45" s="113" t="s">
        <v>274</v>
      </c>
      <c r="D45" s="116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s="118" customFormat="true" ht="15" hidden="false" customHeight="false" outlineLevel="0" collapsed="false">
      <c r="A46" s="113" t="s">
        <v>86</v>
      </c>
      <c r="B46" s="113" t="s">
        <v>87</v>
      </c>
      <c r="C46" s="113" t="s">
        <v>274</v>
      </c>
      <c r="D46" s="116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s="118" customFormat="true" ht="15" hidden="false" customHeight="false" outlineLevel="0" collapsed="false">
      <c r="A47" s="113" t="s">
        <v>88</v>
      </c>
      <c r="B47" s="113" t="s">
        <v>89</v>
      </c>
      <c r="C47" s="113" t="s">
        <v>274</v>
      </c>
      <c r="D47" s="116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s="118" customFormat="true" ht="15" hidden="false" customHeight="false" outlineLevel="0" collapsed="false">
      <c r="A48" s="113" t="s">
        <v>90</v>
      </c>
      <c r="B48" s="113" t="s">
        <v>91</v>
      </c>
      <c r="C48" s="113" t="s">
        <v>276</v>
      </c>
      <c r="D48" s="116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s="118" customFormat="true" ht="15" hidden="false" customHeight="false" outlineLevel="0" collapsed="false">
      <c r="A49" s="113" t="s">
        <v>92</v>
      </c>
      <c r="B49" s="113" t="s">
        <v>93</v>
      </c>
      <c r="C49" s="113" t="s">
        <v>276</v>
      </c>
      <c r="D49" s="116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s="118" customFormat="true" ht="15" hidden="false" customHeight="false" outlineLevel="0" collapsed="false">
      <c r="A50" s="113" t="s">
        <v>94</v>
      </c>
      <c r="B50" s="113" t="s">
        <v>95</v>
      </c>
      <c r="C50" s="113" t="s">
        <v>274</v>
      </c>
      <c r="D50" s="116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s="118" customFormat="true" ht="15" hidden="false" customHeight="false" outlineLevel="0" collapsed="false">
      <c r="A51" s="113" t="s">
        <v>174</v>
      </c>
      <c r="B51" s="113" t="s">
        <v>175</v>
      </c>
      <c r="C51" s="113" t="s">
        <v>274</v>
      </c>
      <c r="D51" s="116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s="118" customFormat="true" ht="15" hidden="false" customHeight="false" outlineLevel="0" collapsed="false">
      <c r="A52" s="113" t="s">
        <v>176</v>
      </c>
      <c r="B52" s="113" t="s">
        <v>177</v>
      </c>
      <c r="C52" s="113" t="s">
        <v>278</v>
      </c>
      <c r="D52" s="116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s="118" customFormat="true" ht="15" hidden="false" customHeight="false" outlineLevel="0" collapsed="false">
      <c r="A53" s="113" t="s">
        <v>200</v>
      </c>
      <c r="B53" s="113" t="s">
        <v>295</v>
      </c>
      <c r="C53" s="113" t="s">
        <v>274</v>
      </c>
      <c r="D53" s="116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4" s="118" customFormat="true" ht="15" hidden="false" customHeight="false" outlineLevel="0" collapsed="false">
      <c r="A54" s="113" t="s">
        <v>190</v>
      </c>
      <c r="B54" s="113" t="s">
        <v>191</v>
      </c>
      <c r="C54" s="113" t="s">
        <v>274</v>
      </c>
      <c r="D54" s="116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</row>
    <row r="55" s="118" customFormat="true" ht="15" hidden="false" customHeight="false" outlineLevel="0" collapsed="false">
      <c r="A55" s="113" t="s">
        <v>192</v>
      </c>
      <c r="B55" s="113" t="s">
        <v>193</v>
      </c>
      <c r="C55" s="113" t="s">
        <v>274</v>
      </c>
      <c r="D55" s="116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s="118" customFormat="true" ht="15" hidden="false" customHeight="false" outlineLevel="0" collapsed="false">
      <c r="A56" s="113" t="s">
        <v>194</v>
      </c>
      <c r="B56" s="114" t="s">
        <v>195</v>
      </c>
      <c r="C56" s="115" t="s">
        <v>278</v>
      </c>
      <c r="D56" s="116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s="118" customFormat="true" ht="15" hidden="false" customHeight="false" outlineLevel="0" collapsed="false">
      <c r="A57" s="113" t="s">
        <v>196</v>
      </c>
      <c r="B57" s="113" t="s">
        <v>197</v>
      </c>
      <c r="C57" s="113" t="s">
        <v>274</v>
      </c>
      <c r="D57" s="116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s="118" customFormat="true" ht="15" hidden="false" customHeight="false" outlineLevel="0" collapsed="false">
      <c r="A58" s="113" t="s">
        <v>202</v>
      </c>
      <c r="B58" s="113" t="s">
        <v>203</v>
      </c>
      <c r="C58" s="113" t="s">
        <v>274</v>
      </c>
      <c r="D58" s="116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s="118" customFormat="true" ht="15" hidden="false" customHeight="false" outlineLevel="0" collapsed="false">
      <c r="A59" s="113" t="s">
        <v>205</v>
      </c>
      <c r="B59" s="113" t="s">
        <v>206</v>
      </c>
      <c r="C59" s="113" t="s">
        <v>274</v>
      </c>
      <c r="D59" s="116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s="118" customFormat="true" ht="15" hidden="false" customHeight="false" outlineLevel="0" collapsed="false">
      <c r="A60" s="113" t="s">
        <v>207</v>
      </c>
      <c r="B60" s="113" t="s">
        <v>208</v>
      </c>
      <c r="C60" s="113" t="s">
        <v>274</v>
      </c>
      <c r="D60" s="116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s="118" customFormat="true" ht="15" hidden="false" customHeight="false" outlineLevel="0" collapsed="false">
      <c r="A61" s="121" t="s">
        <v>209</v>
      </c>
      <c r="B61" s="122" t="s">
        <v>296</v>
      </c>
      <c r="C61" s="115" t="s">
        <v>274</v>
      </c>
      <c r="D61" s="123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s="118" customFormat="true" ht="15" hidden="false" customHeight="false" outlineLevel="0" collapsed="false">
      <c r="A62" s="113" t="s">
        <v>211</v>
      </c>
      <c r="B62" s="113" t="s">
        <v>212</v>
      </c>
      <c r="C62" s="115" t="s">
        <v>274</v>
      </c>
      <c r="D62" s="116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s="118" customFormat="true" ht="15" hidden="false" customHeight="false" outlineLevel="0" collapsed="false">
      <c r="A63" s="113" t="s">
        <v>213</v>
      </c>
      <c r="B63" s="113" t="s">
        <v>214</v>
      </c>
      <c r="C63" s="115" t="s">
        <v>274</v>
      </c>
      <c r="D63" s="116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s="118" customFormat="true" ht="15" hidden="false" customHeight="false" outlineLevel="0" collapsed="false">
      <c r="A64" s="113" t="s">
        <v>215</v>
      </c>
      <c r="B64" s="113" t="s">
        <v>216</v>
      </c>
      <c r="C64" s="113" t="s">
        <v>274</v>
      </c>
      <c r="D64" s="116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s="118" customFormat="true" ht="15" hidden="false" customHeight="false" outlineLevel="0" collapsed="false">
      <c r="A65" s="113" t="s">
        <v>217</v>
      </c>
      <c r="B65" s="113" t="s">
        <v>218</v>
      </c>
      <c r="C65" s="113" t="s">
        <v>278</v>
      </c>
      <c r="D65" s="116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s="118" customFormat="true" ht="15" hidden="false" customHeight="false" outlineLevel="0" collapsed="false">
      <c r="A66" s="113" t="s">
        <v>219</v>
      </c>
      <c r="B66" s="113" t="s">
        <v>220</v>
      </c>
      <c r="C66" s="113" t="s">
        <v>278</v>
      </c>
      <c r="D66" s="116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s="118" customFormat="true" ht="15" hidden="false" customHeight="false" outlineLevel="0" collapsed="false">
      <c r="A67" s="113" t="s">
        <v>229</v>
      </c>
      <c r="B67" s="113" t="s">
        <v>297</v>
      </c>
      <c r="C67" s="113" t="s">
        <v>274</v>
      </c>
      <c r="D67" s="116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s="118" customFormat="true" ht="15" hidden="false" customHeight="false" outlineLevel="0" collapsed="false">
      <c r="A68" s="113" t="s">
        <v>231</v>
      </c>
      <c r="B68" s="113" t="s">
        <v>298</v>
      </c>
      <c r="C68" s="113" t="s">
        <v>274</v>
      </c>
      <c r="D68" s="116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s="118" customFormat="true" ht="15" hidden="false" customHeight="false" outlineLevel="0" collapsed="false">
      <c r="A69" s="113" t="s">
        <v>221</v>
      </c>
      <c r="B69" s="113" t="s">
        <v>299</v>
      </c>
      <c r="C69" s="113" t="s">
        <v>274</v>
      </c>
      <c r="D69" s="116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s="118" customFormat="true" ht="15" hidden="false" customHeight="false" outlineLevel="0" collapsed="false">
      <c r="A70" s="113" t="s">
        <v>240</v>
      </c>
      <c r="B70" s="113" t="s">
        <v>241</v>
      </c>
      <c r="C70" s="113" t="s">
        <v>274</v>
      </c>
      <c r="D70" s="116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s="118" customFormat="true" ht="15" hidden="false" customHeight="false" outlineLevel="0" collapsed="false">
      <c r="A71" s="113" t="s">
        <v>236</v>
      </c>
      <c r="B71" s="113" t="s">
        <v>237</v>
      </c>
      <c r="C71" s="113" t="s">
        <v>274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s="118" customFormat="true" ht="15" hidden="false" customHeight="false" outlineLevel="0" collapsed="false">
      <c r="A72" s="113" t="s">
        <v>242</v>
      </c>
      <c r="B72" s="113" t="s">
        <v>243</v>
      </c>
      <c r="C72" s="113" t="s">
        <v>274</v>
      </c>
      <c r="D72" s="116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s="118" customFormat="true" ht="15" hidden="false" customHeight="false" outlineLevel="0" collapsed="false">
      <c r="A73" s="113" t="s">
        <v>238</v>
      </c>
      <c r="B73" s="113" t="s">
        <v>239</v>
      </c>
      <c r="C73" s="113" t="s">
        <v>274</v>
      </c>
      <c r="D73" s="116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s="118" customFormat="true" ht="15" hidden="false" customHeight="false" outlineLevel="0" collapsed="false">
      <c r="A74" s="113" t="s">
        <v>244</v>
      </c>
      <c r="B74" s="113" t="s">
        <v>245</v>
      </c>
      <c r="C74" s="113" t="s">
        <v>274</v>
      </c>
      <c r="D74" s="116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s="118" customFormat="true" ht="15" hidden="false" customHeight="false" outlineLevel="0" collapsed="false">
      <c r="A75" s="113" t="s">
        <v>246</v>
      </c>
      <c r="B75" s="113" t="s">
        <v>300</v>
      </c>
      <c r="C75" s="113" t="s">
        <v>278</v>
      </c>
      <c r="D75" s="116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s="118" customFormat="true" ht="15" hidden="false" customHeight="false" outlineLevel="0" collapsed="false">
      <c r="A76" s="113" t="s">
        <v>248</v>
      </c>
      <c r="B76" s="113" t="s">
        <v>301</v>
      </c>
      <c r="C76" s="113" t="s">
        <v>278</v>
      </c>
      <c r="D76" s="116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s="118" customFormat="true" ht="15" hidden="false" customHeight="false" outlineLevel="0" collapsed="false">
      <c r="A77" s="113" t="s">
        <v>250</v>
      </c>
      <c r="B77" s="113" t="s">
        <v>251</v>
      </c>
      <c r="C77" s="113" t="s">
        <v>278</v>
      </c>
      <c r="D77" s="116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s="118" customFormat="true" ht="15" hidden="false" customHeight="false" outlineLevel="0" collapsed="false">
      <c r="A78" s="113" t="s">
        <v>252</v>
      </c>
      <c r="B78" s="113" t="s">
        <v>302</v>
      </c>
      <c r="C78" s="113" t="s">
        <v>278</v>
      </c>
      <c r="D78" s="116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s="118" customFormat="true" ht="15" hidden="false" customHeight="false" outlineLevel="0" collapsed="false">
      <c r="A79" s="113" t="s">
        <v>254</v>
      </c>
      <c r="B79" s="113" t="s">
        <v>303</v>
      </c>
      <c r="C79" s="113" t="s">
        <v>278</v>
      </c>
      <c r="D79" s="116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80" s="118" customFormat="true" ht="15" hidden="false" customHeight="false" outlineLevel="0" collapsed="false">
      <c r="A80" s="113" t="s">
        <v>256</v>
      </c>
      <c r="B80" s="113" t="s">
        <v>304</v>
      </c>
      <c r="C80" s="113" t="s">
        <v>278</v>
      </c>
      <c r="D80" s="116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</row>
    <row r="81" s="118" customFormat="true" ht="15" hidden="false" customHeight="false" outlineLevel="0" collapsed="false">
      <c r="A81" s="113" t="s">
        <v>260</v>
      </c>
      <c r="B81" s="113" t="s">
        <v>261</v>
      </c>
      <c r="C81" s="113" t="s">
        <v>274</v>
      </c>
      <c r="D81" s="116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</row>
    <row r="82" s="118" customFormat="true" ht="15" hidden="false" customHeight="false" outlineLevel="0" collapsed="false">
      <c r="A82" s="113" t="s">
        <v>258</v>
      </c>
      <c r="B82" s="113" t="s">
        <v>305</v>
      </c>
      <c r="C82" s="113" t="s">
        <v>278</v>
      </c>
      <c r="D82" s="116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</row>
    <row r="83" s="118" customFormat="true" ht="15" hidden="false" customHeight="false" outlineLevel="0" collapsed="false">
      <c r="A83" s="113" t="s">
        <v>140</v>
      </c>
      <c r="B83" s="113" t="s">
        <v>306</v>
      </c>
      <c r="C83" s="113" t="s">
        <v>278</v>
      </c>
      <c r="D83" s="116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</row>
    <row r="84" s="118" customFormat="true" ht="15" hidden="false" customHeight="false" outlineLevel="0" collapsed="false">
      <c r="A84" s="113" t="s">
        <v>142</v>
      </c>
      <c r="B84" s="113" t="s">
        <v>307</v>
      </c>
      <c r="C84" s="124" t="s">
        <v>278</v>
      </c>
      <c r="D84" s="116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</row>
    <row r="85" s="118" customFormat="true" ht="15" hidden="false" customHeight="false" outlineLevel="0" collapsed="false">
      <c r="A85" s="113" t="s">
        <v>144</v>
      </c>
      <c r="B85" s="113" t="s">
        <v>308</v>
      </c>
      <c r="C85" s="113" t="s">
        <v>278</v>
      </c>
      <c r="D85" s="116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</row>
    <row r="86" s="118" customFormat="true" ht="15" hidden="false" customHeight="false" outlineLevel="0" collapsed="false">
      <c r="A86" s="113" t="s">
        <v>146</v>
      </c>
      <c r="B86" s="114" t="s">
        <v>309</v>
      </c>
      <c r="C86" s="124" t="s">
        <v>274</v>
      </c>
      <c r="D86" s="116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</row>
    <row r="87" s="118" customFormat="true" ht="15" hidden="false" customHeight="false" outlineLevel="0" collapsed="false">
      <c r="A87" s="113" t="s">
        <v>148</v>
      </c>
      <c r="B87" s="119" t="s">
        <v>310</v>
      </c>
      <c r="C87" s="120" t="s">
        <v>278</v>
      </c>
      <c r="D87" s="116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</row>
    <row r="88" s="118" customFormat="true" ht="15" hidden="false" customHeight="false" outlineLevel="0" collapsed="false">
      <c r="A88" s="113" t="s">
        <v>150</v>
      </c>
      <c r="B88" s="114" t="s">
        <v>311</v>
      </c>
      <c r="C88" s="115" t="s">
        <v>278</v>
      </c>
      <c r="D88" s="116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</row>
    <row r="89" s="118" customFormat="true" ht="15" hidden="false" customHeight="false" outlineLevel="0" collapsed="false">
      <c r="A89" s="113" t="s">
        <v>152</v>
      </c>
      <c r="B89" s="114" t="s">
        <v>153</v>
      </c>
      <c r="C89" s="115" t="s">
        <v>274</v>
      </c>
      <c r="D89" s="116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</row>
    <row r="90" s="118" customFormat="true" ht="15" hidden="false" customHeight="false" outlineLevel="0" collapsed="false">
      <c r="A90" s="113" t="s">
        <v>154</v>
      </c>
      <c r="B90" s="113" t="s">
        <v>312</v>
      </c>
      <c r="C90" s="113" t="s">
        <v>278</v>
      </c>
      <c r="D90" s="116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</row>
    <row r="91" s="127" customFormat="true" ht="15" hidden="false" customHeight="false" outlineLevel="0" collapsed="false">
      <c r="A91" s="125" t="s">
        <v>156</v>
      </c>
      <c r="B91" s="126" t="s">
        <v>313</v>
      </c>
      <c r="C91" s="115" t="s">
        <v>274</v>
      </c>
      <c r="D91" s="116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</row>
    <row r="92" s="127" customFormat="true" ht="15" hidden="false" customHeight="false" outlineLevel="0" collapsed="false">
      <c r="A92" s="125" t="s">
        <v>158</v>
      </c>
      <c r="B92" s="126" t="s">
        <v>314</v>
      </c>
      <c r="C92" s="113" t="s">
        <v>278</v>
      </c>
      <c r="D92" s="116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</row>
    <row r="93" s="127" customFormat="true" ht="15" hidden="false" customHeight="false" outlineLevel="0" collapsed="false">
      <c r="A93" s="125" t="s">
        <v>99</v>
      </c>
      <c r="B93" s="126" t="s">
        <v>315</v>
      </c>
      <c r="C93" s="113" t="s">
        <v>274</v>
      </c>
      <c r="D93" s="116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</row>
    <row r="94" s="127" customFormat="true" ht="15" hidden="false" customHeight="false" outlineLevel="0" collapsed="false">
      <c r="A94" s="113" t="s">
        <v>101</v>
      </c>
      <c r="B94" s="113" t="s">
        <v>316</v>
      </c>
      <c r="C94" s="113" t="s">
        <v>274</v>
      </c>
      <c r="D94" s="116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</row>
    <row r="95" s="127" customFormat="true" ht="15" hidden="false" customHeight="false" outlineLevel="0" collapsed="false">
      <c r="A95" s="113" t="s">
        <v>103</v>
      </c>
      <c r="B95" s="113" t="s">
        <v>104</v>
      </c>
      <c r="C95" s="113" t="s">
        <v>274</v>
      </c>
      <c r="D95" s="116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</row>
    <row r="96" s="127" customFormat="true" ht="15" hidden="false" customHeight="false" outlineLevel="0" collapsed="false">
      <c r="A96" s="113" t="s">
        <v>105</v>
      </c>
      <c r="B96" s="113" t="s">
        <v>106</v>
      </c>
      <c r="C96" s="113" t="s">
        <v>274</v>
      </c>
      <c r="D96" s="116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</row>
    <row r="97" s="127" customFormat="true" ht="15" hidden="false" customHeight="false" outlineLevel="0" collapsed="false">
      <c r="A97" s="113" t="s">
        <v>107</v>
      </c>
      <c r="B97" s="128" t="s">
        <v>317</v>
      </c>
      <c r="C97" s="113" t="s">
        <v>274</v>
      </c>
      <c r="D97" s="116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</row>
    <row r="98" s="127" customFormat="true" ht="15" hidden="false" customHeight="false" outlineLevel="0" collapsed="false">
      <c r="A98" s="113" t="s">
        <v>109</v>
      </c>
      <c r="B98" s="113" t="s">
        <v>318</v>
      </c>
      <c r="C98" s="113" t="s">
        <v>274</v>
      </c>
      <c r="D98" s="116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</row>
    <row r="99" s="127" customFormat="true" ht="15" hidden="false" customHeight="false" outlineLevel="0" collapsed="false">
      <c r="A99" s="113" t="s">
        <v>111</v>
      </c>
      <c r="B99" s="113" t="s">
        <v>112</v>
      </c>
      <c r="C99" s="113" t="s">
        <v>274</v>
      </c>
      <c r="D99" s="116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</row>
    <row r="100" s="127" customFormat="true" ht="15" hidden="false" customHeight="false" outlineLevel="0" collapsed="false">
      <c r="A100" s="113" t="s">
        <v>119</v>
      </c>
      <c r="B100" s="113" t="s">
        <v>319</v>
      </c>
      <c r="C100" s="113" t="s">
        <v>274</v>
      </c>
      <c r="D100" s="116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</row>
    <row r="101" s="127" customFormat="true" ht="15" hidden="false" customHeight="false" outlineLevel="0" collapsed="false">
      <c r="A101" s="113" t="s">
        <v>115</v>
      </c>
      <c r="B101" s="119" t="s">
        <v>116</v>
      </c>
      <c r="C101" s="113" t="s">
        <v>274</v>
      </c>
      <c r="D101" s="116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</row>
    <row r="102" s="127" customFormat="true" ht="15" hidden="false" customHeight="false" outlineLevel="0" collapsed="false">
      <c r="A102" s="113" t="s">
        <v>113</v>
      </c>
      <c r="B102" s="114" t="s">
        <v>114</v>
      </c>
      <c r="C102" s="115" t="s">
        <v>274</v>
      </c>
      <c r="D102" s="116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</row>
    <row r="103" s="127" customFormat="true" ht="15" hidden="false" customHeight="false" outlineLevel="0" collapsed="false">
      <c r="A103" s="113" t="s">
        <v>117</v>
      </c>
      <c r="B103" s="114" t="s">
        <v>118</v>
      </c>
      <c r="C103" s="115" t="s">
        <v>278</v>
      </c>
      <c r="D103" s="116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</row>
    <row r="104" s="127" customFormat="true" ht="15" hidden="false" customHeight="false" outlineLevel="0" collapsed="false">
      <c r="A104" s="113" t="s">
        <v>121</v>
      </c>
      <c r="B104" s="129" t="s">
        <v>320</v>
      </c>
      <c r="C104" s="113" t="s">
        <v>274</v>
      </c>
      <c r="D104" s="116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</row>
    <row r="105" s="127" customFormat="true" ht="15" hidden="false" customHeight="false" outlineLevel="0" collapsed="false">
      <c r="A105" s="113" t="s">
        <v>123</v>
      </c>
      <c r="B105" s="129" t="s">
        <v>124</v>
      </c>
      <c r="C105" s="115" t="s">
        <v>274</v>
      </c>
      <c r="D105" s="116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</row>
    <row r="106" s="127" customFormat="true" ht="15" hidden="false" customHeight="false" outlineLevel="0" collapsed="false">
      <c r="A106" s="113" t="s">
        <v>125</v>
      </c>
      <c r="B106" s="114" t="s">
        <v>126</v>
      </c>
      <c r="C106" s="113" t="s">
        <v>274</v>
      </c>
      <c r="D106" s="116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</row>
    <row r="107" s="127" customFormat="true" ht="15" hidden="false" customHeight="false" outlineLevel="0" collapsed="false">
      <c r="A107" s="113" t="s">
        <v>127</v>
      </c>
      <c r="B107" s="114" t="s">
        <v>128</v>
      </c>
      <c r="C107" s="115" t="s">
        <v>274</v>
      </c>
      <c r="D107" s="116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</row>
    <row r="108" s="127" customFormat="true" ht="15" hidden="false" customHeight="false" outlineLevel="0" collapsed="false">
      <c r="A108" s="130"/>
      <c r="B108" s="130" t="s">
        <v>321</v>
      </c>
      <c r="C108" s="130"/>
      <c r="D108" s="116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</row>
    <row r="109" s="127" customFormat="true" ht="15" hidden="false" customHeight="false" outlineLevel="0" collapsed="false">
      <c r="A109" s="113" t="s">
        <v>322</v>
      </c>
      <c r="B109" s="113" t="s">
        <v>323</v>
      </c>
      <c r="C109" s="115" t="s">
        <v>278</v>
      </c>
      <c r="D109" s="116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</row>
    <row r="110" s="127" customFormat="true" ht="15" hidden="false" customHeight="false" outlineLevel="0" collapsed="false">
      <c r="A110" s="130"/>
      <c r="B110" s="130" t="s">
        <v>324</v>
      </c>
      <c r="C110" s="130"/>
      <c r="D110" s="116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</row>
    <row r="111" s="127" customFormat="true" ht="15" hidden="false" customHeight="false" outlineLevel="0" collapsed="false">
      <c r="A111" s="113" t="s">
        <v>137</v>
      </c>
      <c r="B111" s="114" t="s">
        <v>325</v>
      </c>
      <c r="C111" s="113" t="s">
        <v>278</v>
      </c>
      <c r="D111" s="116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</row>
    <row r="112" s="127" customFormat="true" ht="15" hidden="false" customHeight="false" outlineLevel="0" collapsed="false">
      <c r="A112" s="113" t="s">
        <v>186</v>
      </c>
      <c r="B112" s="113" t="s">
        <v>187</v>
      </c>
      <c r="C112" s="113" t="s">
        <v>274</v>
      </c>
      <c r="D112" s="116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</row>
    <row r="113" s="127" customFormat="true" ht="15" hidden="false" customHeight="false" outlineLevel="0" collapsed="false">
      <c r="A113" s="113" t="s">
        <v>262</v>
      </c>
      <c r="B113" s="128" t="s">
        <v>326</v>
      </c>
      <c r="C113" s="113" t="s">
        <v>274</v>
      </c>
      <c r="D113" s="116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</row>
    <row r="114" s="127" customFormat="true" ht="15" hidden="false" customHeight="false" outlineLevel="0" collapsed="false">
      <c r="A114" s="113" t="s">
        <v>129</v>
      </c>
      <c r="B114" s="113" t="s">
        <v>327</v>
      </c>
      <c r="C114" s="113" t="s">
        <v>274</v>
      </c>
      <c r="D114" s="116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</row>
    <row r="115" s="127" customFormat="true" ht="15" hidden="false" customHeight="false" outlineLevel="0" collapsed="false">
      <c r="A115" s="113" t="s">
        <v>171</v>
      </c>
      <c r="B115" s="113" t="s">
        <v>172</v>
      </c>
      <c r="C115" s="113" t="s">
        <v>274</v>
      </c>
      <c r="D115" s="116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</row>
    <row r="116" s="127" customFormat="true" ht="15" hidden="false" customHeight="false" outlineLevel="0" collapsed="false">
      <c r="A116" s="113" t="s">
        <v>78</v>
      </c>
      <c r="B116" s="114" t="s">
        <v>79</v>
      </c>
      <c r="C116" s="115" t="s">
        <v>274</v>
      </c>
      <c r="D116" s="116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</row>
    <row r="117" s="127" customFormat="true" ht="15" hidden="false" customHeight="false" outlineLevel="0" collapsed="false">
      <c r="A117" s="113" t="s">
        <v>82</v>
      </c>
      <c r="B117" s="113" t="s">
        <v>83</v>
      </c>
      <c r="C117" s="113" t="s">
        <v>276</v>
      </c>
      <c r="D117" s="116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</row>
    <row r="118" s="127" customFormat="true" ht="15" hidden="false" customHeight="false" outlineLevel="0" collapsed="false">
      <c r="A118" s="113" t="s">
        <v>96</v>
      </c>
      <c r="B118" s="113" t="s">
        <v>97</v>
      </c>
      <c r="C118" s="113" t="s">
        <v>274</v>
      </c>
      <c r="D118" s="116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</row>
    <row r="119" s="127" customFormat="true" ht="15" hidden="false" customHeight="false" outlineLevel="0" collapsed="false">
      <c r="A119" s="113" t="s">
        <v>80</v>
      </c>
      <c r="B119" s="113" t="s">
        <v>81</v>
      </c>
      <c r="C119" s="113" t="s">
        <v>274</v>
      </c>
      <c r="D119" s="116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</row>
    <row r="120" s="127" customFormat="true" ht="15" hidden="false" customHeight="false" outlineLevel="0" collapsed="false">
      <c r="A120" s="113" t="s">
        <v>188</v>
      </c>
      <c r="B120" s="113" t="s">
        <v>189</v>
      </c>
      <c r="C120" s="113" t="s">
        <v>274</v>
      </c>
      <c r="D120" s="116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</row>
    <row r="121" s="127" customFormat="true" ht="15" hidden="false" customHeight="false" outlineLevel="0" collapsed="false">
      <c r="A121" s="113" t="s">
        <v>227</v>
      </c>
      <c r="B121" s="113" t="s">
        <v>228</v>
      </c>
      <c r="C121" s="113" t="s">
        <v>274</v>
      </c>
      <c r="D121" s="116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</row>
    <row r="122" s="127" customFormat="true" ht="15" hidden="false" customHeight="false" outlineLevel="0" collapsed="false">
      <c r="A122" s="113" t="s">
        <v>233</v>
      </c>
      <c r="B122" s="113" t="s">
        <v>234</v>
      </c>
      <c r="C122" s="113" t="s">
        <v>274</v>
      </c>
      <c r="D122" s="116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</row>
    <row r="123" s="127" customFormat="true" ht="15" hidden="false" customHeight="false" outlineLevel="0" collapsed="false">
      <c r="A123" s="113" t="s">
        <v>264</v>
      </c>
      <c r="B123" s="128" t="s">
        <v>328</v>
      </c>
      <c r="C123" s="113" t="s">
        <v>274</v>
      </c>
      <c r="D123" s="116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</row>
    <row r="124" s="127" customFormat="true" ht="15" hidden="false" customHeight="false" outlineLevel="0" collapsed="false">
      <c r="A124" s="113" t="s">
        <v>266</v>
      </c>
      <c r="B124" s="113" t="s">
        <v>267</v>
      </c>
      <c r="C124" s="113" t="s">
        <v>274</v>
      </c>
      <c r="D124" s="116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</row>
    <row r="125" s="127" customFormat="true" ht="15" hidden="false" customHeight="false" outlineLevel="0" collapsed="false">
      <c r="A125" s="113" t="s">
        <v>160</v>
      </c>
      <c r="B125" s="113" t="s">
        <v>329</v>
      </c>
      <c r="C125" s="113" t="s">
        <v>278</v>
      </c>
      <c r="D125" s="116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</row>
    <row r="126" s="127" customFormat="true" ht="15" hidden="false" customHeight="false" outlineLevel="0" collapsed="false">
      <c r="A126" s="113" t="s">
        <v>162</v>
      </c>
      <c r="B126" s="113" t="s">
        <v>163</v>
      </c>
      <c r="C126" s="113" t="s">
        <v>274</v>
      </c>
      <c r="D126" s="116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</row>
    <row r="127" s="127" customFormat="true" ht="15" hidden="false" customHeight="false" outlineLevel="0" collapsed="false">
      <c r="A127" s="113" t="s">
        <v>164</v>
      </c>
      <c r="B127" s="113" t="s">
        <v>330</v>
      </c>
      <c r="C127" s="113" t="s">
        <v>274</v>
      </c>
      <c r="D127" s="116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</row>
    <row r="128" s="127" customFormat="true" ht="15" hidden="false" customHeight="false" outlineLevel="0" collapsed="false">
      <c r="A128" s="130"/>
      <c r="B128" s="130" t="s">
        <v>331</v>
      </c>
      <c r="C128" s="130"/>
      <c r="D128" s="116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</row>
    <row r="129" s="127" customFormat="true" ht="15" hidden="false" customHeight="false" outlineLevel="0" collapsed="false">
      <c r="A129" s="54" t="s">
        <v>269</v>
      </c>
      <c r="B129" s="54" t="s">
        <v>270</v>
      </c>
      <c r="C129" s="113" t="s">
        <v>274</v>
      </c>
      <c r="D129" s="116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</row>
    <row r="130" s="127" customFormat="true" ht="15" hidden="false" customHeight="false" outlineLevel="0" collapsed="false">
      <c r="A130" s="117" t="s">
        <v>271</v>
      </c>
      <c r="B130" s="117" t="s">
        <v>272</v>
      </c>
      <c r="C130" s="113" t="s">
        <v>274</v>
      </c>
      <c r="D130" s="116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</row>
    <row r="131" s="127" customFormat="true" ht="15" hidden="false" customHeight="false" outlineLevel="0" collapsed="false">
      <c r="A131" s="113"/>
      <c r="B131" s="113"/>
      <c r="C131" s="113"/>
      <c r="D131" s="116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</row>
    <row r="132" s="127" customFormat="true" ht="15" hidden="false" customHeight="false" outlineLevel="0" collapsed="false">
      <c r="A132" s="113"/>
      <c r="B132" s="113"/>
      <c r="C132" s="113"/>
      <c r="D132" s="116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</row>
    <row r="133" s="127" customFormat="true" ht="15" hidden="false" customHeight="false" outlineLevel="0" collapsed="false">
      <c r="A133" s="113"/>
      <c r="B133" s="113"/>
      <c r="C133" s="115"/>
      <c r="D133" s="116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</row>
    <row r="134" s="127" customFormat="true" ht="15" hidden="false" customHeight="false" outlineLevel="0" collapsed="false">
      <c r="A134" s="113"/>
      <c r="B134" s="114"/>
      <c r="C134" s="115"/>
      <c r="D134" s="116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</row>
    <row r="135" s="127" customFormat="true" ht="15" hidden="false" customHeight="false" outlineLevel="0" collapsed="false">
      <c r="A135" s="113"/>
      <c r="B135" s="113"/>
      <c r="C135" s="113"/>
      <c r="D135" s="116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</row>
    <row r="136" s="127" customFormat="true" ht="15" hidden="false" customHeight="false" outlineLevel="0" collapsed="false">
      <c r="A136" s="113"/>
      <c r="B136" s="113"/>
      <c r="C136" s="115"/>
      <c r="D136" s="116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</row>
    <row r="137" s="127" customFormat="true" ht="15" hidden="false" customHeight="false" outlineLevel="0" collapsed="false">
      <c r="A137" s="113"/>
      <c r="B137" s="113"/>
      <c r="C137" s="115"/>
      <c r="D137" s="116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</row>
    <row r="138" s="127" customFormat="true" ht="15" hidden="false" customHeight="false" outlineLevel="0" collapsed="false">
      <c r="A138" s="113"/>
      <c r="B138" s="113"/>
      <c r="C138" s="113"/>
      <c r="D138" s="116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</row>
    <row r="139" s="127" customFormat="true" ht="15" hidden="false" customHeight="false" outlineLevel="0" collapsed="false">
      <c r="A139" s="113"/>
      <c r="B139" s="113"/>
      <c r="C139" s="115"/>
      <c r="D139" s="116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</row>
    <row r="140" s="127" customFormat="true" ht="15" hidden="false" customHeight="false" outlineLevel="0" collapsed="false">
      <c r="A140" s="113"/>
      <c r="B140" s="113"/>
      <c r="C140" s="115"/>
      <c r="D140" s="116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</row>
    <row r="141" s="127" customFormat="true" ht="15" hidden="false" customHeight="false" outlineLevel="0" collapsed="false">
      <c r="A141" s="113"/>
      <c r="B141" s="113"/>
      <c r="C141" s="115"/>
      <c r="D141" s="116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</row>
    <row r="142" s="127" customFormat="true" ht="15" hidden="false" customHeight="false" outlineLevel="0" collapsed="false">
      <c r="A142" s="113"/>
      <c r="B142" s="113"/>
      <c r="C142" s="115"/>
      <c r="D142" s="116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</row>
    <row r="143" s="127" customFormat="true" ht="15" hidden="false" customHeight="false" outlineLevel="0" collapsed="false">
      <c r="A143" s="113"/>
      <c r="B143" s="113"/>
      <c r="C143" s="115"/>
      <c r="D143" s="116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</row>
    <row r="144" s="127" customFormat="true" ht="15" hidden="false" customHeight="false" outlineLevel="0" collapsed="false">
      <c r="A144" s="113"/>
      <c r="B144" s="113"/>
      <c r="C144" s="115"/>
      <c r="D144" s="116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</row>
    <row r="145" s="127" customFormat="true" ht="15" hidden="false" customHeight="false" outlineLevel="0" collapsed="false">
      <c r="A145" s="113"/>
      <c r="B145" s="113"/>
      <c r="C145" s="115"/>
      <c r="D145" s="116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</row>
    <row r="146" s="127" customFormat="true" ht="15" hidden="false" customHeight="false" outlineLevel="0" collapsed="false">
      <c r="A146" s="113"/>
      <c r="B146" s="113"/>
      <c r="C146" s="115"/>
      <c r="D146" s="116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</row>
    <row r="147" s="127" customFormat="true" ht="15" hidden="false" customHeight="false" outlineLevel="0" collapsed="false">
      <c r="A147" s="113"/>
      <c r="B147" s="113"/>
      <c r="C147" s="113"/>
      <c r="D147" s="116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</row>
    <row r="148" s="127" customFormat="true" ht="15" hidden="false" customHeight="false" outlineLevel="0" collapsed="false">
      <c r="A148" s="113"/>
      <c r="B148" s="113"/>
      <c r="C148" s="124"/>
      <c r="D148" s="116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</row>
    <row r="149" s="127" customFormat="true" ht="15" hidden="false" customHeight="false" outlineLevel="0" collapsed="false">
      <c r="A149" s="113"/>
      <c r="B149" s="113"/>
      <c r="C149" s="113"/>
      <c r="D149" s="116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</row>
    <row r="150" s="127" customFormat="true" ht="15" hidden="false" customHeight="false" outlineLevel="0" collapsed="false">
      <c r="A150" s="113"/>
      <c r="B150" s="113"/>
      <c r="C150" s="113"/>
      <c r="D150" s="116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</row>
    <row r="151" s="118" customFormat="true" ht="15" hidden="false" customHeight="false" outlineLevel="0" collapsed="false">
      <c r="A151" s="113"/>
      <c r="B151" s="114"/>
      <c r="C151" s="115"/>
      <c r="D151" s="116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</row>
    <row r="152" s="118" customFormat="true" ht="15" hidden="false" customHeight="false" outlineLevel="0" collapsed="false">
      <c r="A152" s="113"/>
      <c r="B152" s="113"/>
      <c r="C152" s="115"/>
      <c r="D152" s="116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</row>
    <row r="153" s="118" customFormat="true" ht="15" hidden="false" customHeight="false" outlineLevel="0" collapsed="false">
      <c r="A153" s="113"/>
      <c r="B153" s="113"/>
      <c r="C153" s="113"/>
      <c r="D153" s="116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</row>
    <row r="154" s="118" customFormat="true" ht="15" hidden="false" customHeight="false" outlineLevel="0" collapsed="false">
      <c r="A154" s="121"/>
      <c r="B154" s="122"/>
      <c r="C154" s="121"/>
      <c r="D154" s="123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</row>
    <row r="155" s="118" customFormat="true" ht="15" hidden="false" customHeight="false" outlineLevel="0" collapsed="false">
      <c r="A155" s="113"/>
      <c r="B155" s="113"/>
      <c r="C155" s="113"/>
      <c r="D155" s="116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</row>
    <row r="156" s="118" customFormat="true" ht="15" hidden="false" customHeight="false" outlineLevel="0" collapsed="false">
      <c r="A156" s="121"/>
      <c r="B156" s="122"/>
      <c r="C156" s="115"/>
      <c r="D156" s="123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</row>
    <row r="157" s="118" customFormat="true" ht="15" hidden="false" customHeight="false" outlineLevel="0" collapsed="false">
      <c r="A157" s="113"/>
      <c r="B157" s="113"/>
      <c r="C157" s="115"/>
      <c r="D157" s="116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</row>
    <row r="158" s="118" customFormat="true" ht="15" hidden="false" customHeight="false" outlineLevel="0" collapsed="false">
      <c r="A158" s="113"/>
      <c r="B158" s="113"/>
      <c r="C158" s="115"/>
      <c r="D158" s="116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</row>
    <row r="159" s="118" customFormat="true" ht="15" hidden="false" customHeight="false" outlineLevel="0" collapsed="false">
      <c r="A159" s="113"/>
      <c r="B159" s="113"/>
      <c r="C159" s="115"/>
      <c r="D159" s="116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</row>
    <row r="160" s="118" customFormat="true" ht="15" hidden="false" customHeight="false" outlineLevel="0" collapsed="false">
      <c r="A160" s="113"/>
      <c r="B160" s="113"/>
      <c r="C160" s="113"/>
      <c r="D160" s="116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</row>
    <row r="161" s="118" customFormat="true" ht="15" hidden="false" customHeight="false" outlineLevel="0" collapsed="false">
      <c r="A161" s="113"/>
      <c r="B161" s="113"/>
      <c r="C161" s="113"/>
      <c r="D161" s="116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</row>
    <row r="162" s="118" customFormat="true" ht="15" hidden="false" customHeight="false" outlineLevel="0" collapsed="false">
      <c r="A162" s="113"/>
      <c r="B162" s="113"/>
      <c r="C162" s="113"/>
      <c r="D162" s="116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</row>
    <row r="163" s="118" customFormat="true" ht="15" hidden="false" customHeight="false" outlineLevel="0" collapsed="false">
      <c r="A163" s="113"/>
      <c r="B163" s="113"/>
      <c r="C163" s="113"/>
      <c r="D163" s="116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</row>
    <row r="164" s="118" customFormat="true" ht="15" hidden="false" customHeight="false" outlineLevel="0" collapsed="false">
      <c r="A164" s="113"/>
      <c r="B164" s="113"/>
      <c r="C164" s="113"/>
      <c r="D164" s="116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</row>
    <row r="165" s="118" customFormat="true" ht="15" hidden="false" customHeight="false" outlineLevel="0" collapsed="false">
      <c r="A165" s="113"/>
      <c r="B165" s="113"/>
      <c r="C165" s="113"/>
      <c r="D165" s="116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</row>
    <row r="166" s="118" customFormat="true" ht="15" hidden="false" customHeight="false" outlineLevel="0" collapsed="false">
      <c r="A166" s="113"/>
      <c r="B166" s="113"/>
      <c r="C166" s="113"/>
      <c r="D166" s="116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</row>
    <row r="167" s="118" customFormat="true" ht="15" hidden="false" customHeight="false" outlineLevel="0" collapsed="false">
      <c r="A167" s="113"/>
      <c r="B167" s="113"/>
      <c r="C167" s="113"/>
      <c r="D167" s="116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</row>
    <row r="168" s="118" customFormat="true" ht="15" hidden="false" customHeight="false" outlineLevel="0" collapsed="false">
      <c r="A168" s="113"/>
      <c r="B168" s="113"/>
      <c r="C168" s="113"/>
      <c r="D168" s="116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</row>
    <row r="169" s="118" customFormat="true" ht="15" hidden="false" customHeight="false" outlineLevel="0" collapsed="false">
      <c r="A169" s="113"/>
      <c r="B169" s="113"/>
      <c r="C169" s="113"/>
      <c r="D169" s="116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</row>
    <row r="170" s="118" customFormat="true" ht="15" hidden="false" customHeight="false" outlineLevel="0" collapsed="false">
      <c r="A170" s="113"/>
      <c r="B170" s="113"/>
      <c r="C170" s="113"/>
      <c r="D170" s="116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</row>
    <row r="171" s="118" customFormat="true" ht="15" hidden="false" customHeight="false" outlineLevel="0" collapsed="false">
      <c r="A171" s="113"/>
      <c r="B171" s="113"/>
      <c r="C171" s="113"/>
      <c r="D171" s="116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</row>
    <row r="172" s="118" customFormat="true" ht="15" hidden="false" customHeight="false" outlineLevel="0" collapsed="false">
      <c r="A172" s="113"/>
      <c r="B172" s="113"/>
      <c r="C172" s="115"/>
      <c r="D172" s="116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</row>
    <row r="173" s="118" customFormat="true" ht="15" hidden="false" customHeight="false" outlineLevel="0" collapsed="false">
      <c r="A173" s="113"/>
      <c r="B173" s="113"/>
      <c r="C173" s="113"/>
      <c r="D173" s="116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</row>
    <row r="174" s="118" customFormat="true" ht="15" hidden="false" customHeight="false" outlineLevel="0" collapsed="false">
      <c r="A174" s="113"/>
      <c r="B174" s="113"/>
      <c r="C174" s="113"/>
      <c r="D174" s="116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</row>
    <row r="175" s="118" customFormat="true" ht="15" hidden="false" customHeight="false" outlineLevel="0" collapsed="false">
      <c r="A175" s="113"/>
      <c r="B175" s="113"/>
      <c r="C175" s="113"/>
      <c r="D175" s="116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</row>
    <row r="176" s="118" customFormat="true" ht="15" hidden="false" customHeight="false" outlineLevel="0" collapsed="false">
      <c r="A176" s="113"/>
      <c r="B176" s="113"/>
      <c r="C176" s="113"/>
      <c r="D176" s="116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</row>
    <row r="177" s="118" customFormat="true" ht="15" hidden="false" customHeight="false" outlineLevel="0" collapsed="false">
      <c r="A177" s="113"/>
      <c r="B177" s="113"/>
      <c r="C177" s="113"/>
      <c r="D177" s="116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</row>
    <row r="178" s="118" customFormat="true" ht="15" hidden="false" customHeight="false" outlineLevel="0" collapsed="false">
      <c r="A178" s="113"/>
      <c r="B178" s="113"/>
      <c r="C178" s="113"/>
      <c r="D178" s="116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</row>
    <row r="179" s="118" customFormat="true" ht="15" hidden="false" customHeight="false" outlineLevel="0" collapsed="false">
      <c r="A179" s="113"/>
      <c r="B179" s="113"/>
      <c r="C179" s="113"/>
      <c r="D179" s="116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</row>
    <row r="180" s="118" customFormat="true" ht="15" hidden="false" customHeight="false" outlineLevel="0" collapsed="false">
      <c r="A180" s="113"/>
      <c r="B180" s="113"/>
      <c r="C180" s="113"/>
      <c r="D180" s="116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</row>
    <row r="181" s="118" customFormat="true" ht="15" hidden="false" customHeight="false" outlineLevel="0" collapsed="false">
      <c r="A181" s="113"/>
      <c r="B181" s="114"/>
      <c r="C181" s="115"/>
      <c r="D181" s="116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</row>
    <row r="182" s="118" customFormat="true" ht="15" hidden="false" customHeight="false" outlineLevel="0" collapsed="false">
      <c r="A182" s="113"/>
      <c r="B182" s="119"/>
      <c r="C182" s="115"/>
      <c r="D182" s="116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</row>
    <row r="183" s="118" customFormat="true" ht="15" hidden="false" customHeight="false" outlineLevel="0" collapsed="false">
      <c r="A183" s="113"/>
      <c r="B183" s="114"/>
      <c r="C183" s="115"/>
      <c r="D183" s="116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</row>
    <row r="184" s="118" customFormat="true" ht="15" hidden="false" customHeight="false" outlineLevel="0" collapsed="false">
      <c r="A184" s="113"/>
      <c r="B184" s="114"/>
      <c r="C184" s="115"/>
      <c r="D184" s="116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</row>
    <row r="185" s="118" customFormat="true" ht="15" hidden="false" customHeight="false" outlineLevel="0" collapsed="false">
      <c r="A185" s="113"/>
      <c r="B185" s="113"/>
      <c r="C185" s="115"/>
      <c r="D185" s="116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</row>
    <row r="186" s="118" customFormat="true" ht="15" hidden="false" customHeight="false" outlineLevel="0" collapsed="false">
      <c r="A186" s="125"/>
      <c r="B186" s="126"/>
      <c r="C186" s="115"/>
      <c r="D186" s="116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</row>
    <row r="187" s="118" customFormat="true" ht="15" hidden="false" customHeight="false" outlineLevel="0" collapsed="false">
      <c r="A187" s="125"/>
      <c r="B187" s="126"/>
      <c r="C187" s="113"/>
      <c r="D187" s="116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</row>
    <row r="188" customFormat="false" ht="15" hidden="false" customHeight="false" outlineLevel="0" collapsed="false">
      <c r="A188" s="125"/>
      <c r="B188" s="126"/>
      <c r="C188" s="113"/>
      <c r="D188" s="116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</row>
    <row r="189" customFormat="false" ht="15" hidden="false" customHeight="false" outlineLevel="0" collapsed="false">
      <c r="A189" s="113"/>
      <c r="B189" s="113"/>
      <c r="C189" s="113"/>
      <c r="D189" s="116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</row>
    <row r="190" customFormat="false" ht="15" hidden="false" customHeight="false" outlineLevel="0" collapsed="false">
      <c r="A190" s="113"/>
      <c r="B190" s="113"/>
      <c r="C190" s="113"/>
      <c r="D190" s="116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</row>
    <row r="191" customFormat="false" ht="15" hidden="false" customHeight="false" outlineLevel="0" collapsed="false">
      <c r="A191" s="113"/>
      <c r="B191" s="113"/>
      <c r="C191" s="115"/>
      <c r="D191" s="116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</row>
    <row r="192" customFormat="false" ht="15" hidden="false" customHeight="false" outlineLevel="0" collapsed="false">
      <c r="A192" s="113"/>
      <c r="B192" s="113"/>
      <c r="C192" s="113"/>
      <c r="D192" s="116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</row>
    <row r="193" customFormat="false" ht="15" hidden="false" customHeight="false" outlineLevel="0" collapsed="false">
      <c r="A193" s="113"/>
      <c r="B193" s="113"/>
      <c r="C193" s="113"/>
      <c r="D193" s="116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</row>
    <row r="194" customFormat="false" ht="15" hidden="false" customHeight="false" outlineLevel="0" collapsed="false">
      <c r="A194" s="113"/>
      <c r="B194" s="113"/>
      <c r="C194" s="113"/>
      <c r="D194" s="116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</row>
    <row r="195" customFormat="false" ht="15" hidden="false" customHeight="false" outlineLevel="0" collapsed="false">
      <c r="A195" s="113"/>
      <c r="B195" s="113"/>
      <c r="C195" s="113"/>
      <c r="D195" s="116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</row>
    <row r="196" customFormat="false" ht="15" hidden="false" customHeight="false" outlineLevel="0" collapsed="false">
      <c r="A196" s="113"/>
      <c r="B196" s="113"/>
      <c r="C196" s="113"/>
      <c r="D196" s="116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</row>
    <row r="197" customFormat="false" ht="15" hidden="false" customHeight="false" outlineLevel="0" collapsed="false">
      <c r="A197" s="113"/>
      <c r="B197" s="113"/>
      <c r="C197" s="113"/>
      <c r="D197" s="116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</row>
    <row r="198" customFormat="false" ht="15" hidden="false" customHeight="false" outlineLevel="0" collapsed="false">
      <c r="A198" s="113"/>
      <c r="B198" s="113"/>
      <c r="C198" s="115"/>
      <c r="D198" s="116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</row>
    <row r="199" customFormat="false" ht="15" hidden="false" customHeight="false" outlineLevel="0" collapsed="false">
      <c r="A199" s="113"/>
      <c r="B199" s="113"/>
      <c r="C199" s="113"/>
      <c r="D199" s="116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</row>
    <row r="200" customFormat="false" ht="15" hidden="false" customHeight="false" outlineLevel="0" collapsed="false">
      <c r="A200" s="113"/>
      <c r="B200" s="113"/>
      <c r="C200" s="115"/>
      <c r="D200" s="116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</row>
    <row r="201" customFormat="false" ht="15" hidden="false" customHeight="false" outlineLevel="0" collapsed="false">
      <c r="A201" s="113"/>
      <c r="B201" s="113"/>
      <c r="C201" s="113"/>
      <c r="D201" s="116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</row>
    <row r="202" customFormat="false" ht="15" hidden="false" customHeight="false" outlineLevel="0" collapsed="false">
      <c r="A202" s="113"/>
      <c r="B202" s="113"/>
      <c r="C202" s="113"/>
      <c r="D202" s="116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</row>
    <row r="203" customFormat="false" ht="15" hidden="false" customHeight="false" outlineLevel="0" collapsed="false">
      <c r="A203" s="113"/>
      <c r="B203" s="113"/>
      <c r="C203" s="113"/>
      <c r="D203" s="116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</row>
    <row r="204" customFormat="false" ht="15" hidden="false" customHeight="false" outlineLevel="0" collapsed="false">
      <c r="A204" s="113"/>
      <c r="B204" s="113"/>
      <c r="C204" s="113"/>
      <c r="D204" s="116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</row>
    <row r="205" customFormat="false" ht="15" hidden="false" customHeight="false" outlineLevel="0" collapsed="false">
      <c r="A205" s="113"/>
      <c r="B205" s="113"/>
      <c r="C205" s="113"/>
      <c r="D205" s="116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</row>
    <row r="206" customFormat="false" ht="15" hidden="false" customHeight="false" outlineLevel="0" collapsed="false">
      <c r="A206" s="113"/>
      <c r="B206" s="113"/>
      <c r="C206" s="113"/>
      <c r="D206" s="116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</row>
    <row r="207" customFormat="false" ht="15" hidden="false" customHeight="false" outlineLevel="0" collapsed="false">
      <c r="A207" s="113"/>
      <c r="B207" s="113"/>
      <c r="C207" s="113"/>
      <c r="D207" s="116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</row>
    <row r="208" customFormat="false" ht="15" hidden="false" customHeight="false" outlineLevel="0" collapsed="false">
      <c r="A208" s="113"/>
      <c r="B208" s="113"/>
      <c r="C208" s="113"/>
      <c r="D208" s="116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</row>
    <row r="209" customFormat="false" ht="15" hidden="false" customHeight="false" outlineLevel="0" collapsed="false">
      <c r="A209" s="113"/>
      <c r="B209" s="113"/>
      <c r="C209" s="113"/>
      <c r="D209" s="116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</row>
    <row r="210" customFormat="false" ht="15" hidden="false" customHeight="false" outlineLevel="0" collapsed="false">
      <c r="A210" s="113"/>
      <c r="B210" s="113"/>
      <c r="C210" s="113"/>
      <c r="D210" s="116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</row>
    <row r="211" customFormat="false" ht="15" hidden="false" customHeight="false" outlineLevel="0" collapsed="false">
      <c r="A211" s="113"/>
      <c r="B211" s="113"/>
      <c r="C211" s="113"/>
      <c r="D211" s="116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</row>
    <row r="212" customFormat="false" ht="15" hidden="false" customHeight="false" outlineLevel="0" collapsed="false">
      <c r="A212" s="113"/>
      <c r="B212" s="113"/>
      <c r="C212" s="113"/>
      <c r="D212" s="116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</row>
    <row r="213" customFormat="false" ht="15" hidden="false" customHeight="false" outlineLevel="0" collapsed="false">
      <c r="A213" s="113"/>
      <c r="B213" s="113"/>
      <c r="C213" s="113"/>
      <c r="D213" s="116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</row>
    <row r="214" customFormat="false" ht="15" hidden="false" customHeight="false" outlineLevel="0" collapsed="false">
      <c r="A214" s="113"/>
      <c r="B214" s="113"/>
      <c r="C214" s="113"/>
      <c r="D214" s="116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</row>
    <row r="215" customFormat="false" ht="15" hidden="false" customHeight="false" outlineLevel="0" collapsed="false">
      <c r="A215" s="113"/>
      <c r="B215" s="113"/>
      <c r="C215" s="124"/>
      <c r="D215" s="116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</row>
    <row r="216" customFormat="false" ht="15" hidden="false" customHeight="false" outlineLevel="0" collapsed="false">
      <c r="A216" s="113"/>
      <c r="B216" s="113"/>
      <c r="C216" s="124"/>
      <c r="D216" s="116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</row>
    <row r="217" customFormat="false" ht="15" hidden="false" customHeight="false" outlineLevel="0" collapsed="false">
      <c r="A217" s="113"/>
      <c r="B217" s="113"/>
      <c r="C217" s="113"/>
      <c r="D217" s="116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</row>
    <row r="218" customFormat="false" ht="15" hidden="false" customHeight="false" outlineLevel="0" collapsed="false">
      <c r="A218" s="113"/>
      <c r="B218" s="113"/>
      <c r="C218" s="113"/>
      <c r="D218" s="116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</row>
    <row r="219" customFormat="false" ht="15" hidden="false" customHeight="false" outlineLevel="0" collapsed="false">
      <c r="A219" s="113"/>
      <c r="B219" s="113"/>
      <c r="C219" s="113"/>
      <c r="D219" s="116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</row>
    <row r="220" customFormat="false" ht="15" hidden="false" customHeight="false" outlineLevel="0" collapsed="false">
      <c r="A220" s="113"/>
      <c r="B220" s="113"/>
      <c r="C220" s="113"/>
      <c r="D220" s="116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</row>
    <row r="221" customFormat="false" ht="15" hidden="false" customHeight="false" outlineLevel="0" collapsed="false">
      <c r="A221" s="113"/>
      <c r="B221" s="113"/>
      <c r="C221" s="113"/>
      <c r="D221" s="116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</row>
    <row r="222" customFormat="false" ht="15" hidden="false" customHeight="false" outlineLevel="0" collapsed="false">
      <c r="A222" s="113"/>
      <c r="B222" s="113"/>
      <c r="C222" s="113"/>
      <c r="D222" s="116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</row>
    <row r="223" customFormat="false" ht="15" hidden="false" customHeight="false" outlineLevel="0" collapsed="false">
      <c r="A223" s="113"/>
      <c r="B223" s="113"/>
      <c r="C223" s="113"/>
      <c r="D223" s="116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</row>
    <row r="224" customFormat="false" ht="15" hidden="false" customHeight="false" outlineLevel="0" collapsed="false">
      <c r="A224" s="113"/>
      <c r="B224" s="113"/>
      <c r="C224" s="113"/>
      <c r="D224" s="116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</row>
    <row r="225" customFormat="false" ht="15" hidden="false" customHeight="false" outlineLevel="0" collapsed="false">
      <c r="A225" s="113"/>
      <c r="B225" s="113"/>
      <c r="C225" s="113"/>
      <c r="D225" s="116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</row>
    <row r="226" customFormat="false" ht="15" hidden="false" customHeight="false" outlineLevel="0" collapsed="false">
      <c r="A226" s="113"/>
      <c r="B226" s="113"/>
      <c r="C226" s="113"/>
      <c r="D226" s="116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</row>
    <row r="227" customFormat="false" ht="15" hidden="false" customHeight="false" outlineLevel="0" collapsed="false">
      <c r="A227" s="113"/>
      <c r="B227" s="113"/>
      <c r="C227" s="113"/>
      <c r="D227" s="116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</row>
    <row r="228" customFormat="false" ht="15" hidden="false" customHeight="false" outlineLevel="0" collapsed="false">
      <c r="A228" s="113"/>
      <c r="B228" s="113"/>
      <c r="C228" s="115"/>
      <c r="D228" s="116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</row>
    <row r="229" customFormat="false" ht="15" hidden="false" customHeight="false" outlineLevel="0" collapsed="false">
      <c r="A229" s="113"/>
      <c r="B229" s="113"/>
      <c r="C229" s="113"/>
      <c r="D229" s="116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</row>
    <row r="230" customFormat="false" ht="15" hidden="false" customHeight="false" outlineLevel="0" collapsed="false">
      <c r="A230" s="113"/>
      <c r="B230" s="113"/>
      <c r="C230" s="113"/>
      <c r="D230" s="116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</row>
    <row r="231" customFormat="false" ht="15" hidden="false" customHeight="false" outlineLevel="0" collapsed="false">
      <c r="A231" s="113"/>
      <c r="B231" s="113"/>
      <c r="C231" s="115"/>
      <c r="D231" s="116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</row>
    <row r="232" customFormat="false" ht="15" hidden="false" customHeight="false" outlineLevel="0" collapsed="false">
      <c r="A232" s="113"/>
      <c r="B232" s="113"/>
      <c r="C232" s="113"/>
      <c r="D232" s="116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</row>
    <row r="233" customFormat="false" ht="15" hidden="false" customHeight="false" outlineLevel="0" collapsed="false">
      <c r="A233" s="113"/>
      <c r="B233" s="113"/>
      <c r="C233" s="113"/>
      <c r="D233" s="116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</row>
    <row r="234" customFormat="false" ht="15" hidden="false" customHeight="false" outlineLevel="0" collapsed="false">
      <c r="A234" s="113"/>
      <c r="B234" s="113"/>
      <c r="C234" s="113"/>
      <c r="D234" s="116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</row>
    <row r="235" customFormat="false" ht="15" hidden="false" customHeight="false" outlineLevel="0" collapsed="false">
      <c r="A235" s="113"/>
      <c r="B235" s="113"/>
      <c r="C235" s="115"/>
      <c r="D235" s="116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</row>
    <row r="236" customFormat="false" ht="15" hidden="false" customHeight="false" outlineLevel="0" collapsed="false">
      <c r="A236" s="113"/>
      <c r="B236" s="113"/>
      <c r="C236" s="113"/>
      <c r="D236" s="116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</row>
    <row r="237" customFormat="false" ht="15" hidden="false" customHeight="false" outlineLevel="0" collapsed="false">
      <c r="A237" s="113"/>
      <c r="B237" s="113"/>
      <c r="C237" s="113"/>
      <c r="D237" s="116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</row>
    <row r="238" customFormat="false" ht="15" hidden="false" customHeight="false" outlineLevel="0" collapsed="false">
      <c r="A238" s="113"/>
      <c r="B238" s="113"/>
      <c r="C238" s="113"/>
      <c r="D238" s="116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</row>
    <row r="239" customFormat="false" ht="15" hidden="false" customHeight="false" outlineLevel="0" collapsed="false">
      <c r="A239" s="113"/>
      <c r="B239" s="113"/>
      <c r="C239" s="113"/>
      <c r="D239" s="116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</row>
    <row r="240" customFormat="false" ht="15" hidden="false" customHeight="false" outlineLevel="0" collapsed="false">
      <c r="A240" s="113"/>
      <c r="B240" s="113"/>
      <c r="C240" s="113"/>
      <c r="D240" s="116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</row>
    <row r="241" customFormat="false" ht="15" hidden="false" customHeight="false" outlineLevel="0" collapsed="false">
      <c r="A241" s="113"/>
      <c r="B241" s="113"/>
      <c r="C241" s="113"/>
      <c r="D241" s="116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</row>
    <row r="242" customFormat="false" ht="15" hidden="false" customHeight="false" outlineLevel="0" collapsed="false">
      <c r="A242" s="113"/>
      <c r="B242" s="113"/>
      <c r="C242" s="113"/>
      <c r="D242" s="116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</row>
    <row r="243" customFormat="false" ht="15" hidden="false" customHeight="false" outlineLevel="0" collapsed="false">
      <c r="A243" s="113"/>
      <c r="B243" s="113"/>
      <c r="C243" s="113"/>
      <c r="D243" s="116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</row>
    <row r="244" customFormat="false" ht="15" hidden="false" customHeight="false" outlineLevel="0" collapsed="false">
      <c r="A244" s="113"/>
      <c r="B244" s="113"/>
      <c r="C244" s="113"/>
      <c r="D244" s="116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</row>
    <row r="245" customFormat="false" ht="15" hidden="false" customHeight="false" outlineLevel="0" collapsed="false">
      <c r="A245" s="113"/>
      <c r="B245" s="113"/>
      <c r="C245" s="113"/>
      <c r="D245" s="116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</row>
    <row r="246" customFormat="false" ht="15" hidden="false" customHeight="false" outlineLevel="0" collapsed="false">
      <c r="A246" s="113"/>
      <c r="B246" s="113"/>
      <c r="C246" s="113"/>
      <c r="D246" s="116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</row>
    <row r="247" customFormat="false" ht="15" hidden="false" customHeight="false" outlineLevel="0" collapsed="false">
      <c r="A247" s="113"/>
      <c r="B247" s="113"/>
      <c r="C247" s="113"/>
      <c r="D247" s="116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</row>
    <row r="248" customFormat="false" ht="15" hidden="false" customHeight="false" outlineLevel="0" collapsed="false">
      <c r="A248" s="113"/>
      <c r="B248" s="113"/>
      <c r="C248" s="113"/>
      <c r="D248" s="116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</row>
    <row r="249" customFormat="false" ht="15" hidden="false" customHeight="false" outlineLevel="0" collapsed="false">
      <c r="A249" s="113"/>
      <c r="B249" s="113"/>
      <c r="C249" s="113"/>
      <c r="D249" s="116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</row>
    <row r="250" customFormat="false" ht="15" hidden="false" customHeight="false" outlineLevel="0" collapsed="false">
      <c r="A250" s="113"/>
      <c r="B250" s="113"/>
      <c r="C250" s="113"/>
      <c r="D250" s="116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</row>
    <row r="251" customFormat="false" ht="15" hidden="false" customHeight="false" outlineLevel="0" collapsed="false">
      <c r="A251" s="113"/>
      <c r="B251" s="113"/>
      <c r="C251" s="113"/>
      <c r="D251" s="116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</row>
    <row r="252" customFormat="false" ht="15" hidden="false" customHeight="false" outlineLevel="0" collapsed="false">
      <c r="A252" s="113"/>
      <c r="B252" s="113"/>
      <c r="C252" s="113"/>
      <c r="D252" s="116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</row>
    <row r="253" customFormat="false" ht="15" hidden="false" customHeight="false" outlineLevel="0" collapsed="false">
      <c r="A253" s="113"/>
      <c r="B253" s="113"/>
      <c r="C253" s="113"/>
      <c r="D253" s="116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</row>
    <row r="254" customFormat="false" ht="15" hidden="false" customHeight="false" outlineLevel="0" collapsed="false">
      <c r="A254" s="113"/>
      <c r="B254" s="113"/>
      <c r="C254" s="113"/>
      <c r="D254" s="116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</row>
    <row r="255" customFormat="false" ht="15" hidden="false" customHeight="false" outlineLevel="0" collapsed="false">
      <c r="A255" s="113"/>
      <c r="B255" s="113"/>
      <c r="C255" s="113"/>
      <c r="D255" s="131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</row>
    <row r="256" customFormat="false" ht="15" hidden="false" customHeight="false" outlineLevel="0" collapsed="false">
      <c r="A256" s="113"/>
      <c r="B256" s="113"/>
      <c r="C256" s="113"/>
      <c r="D256" s="131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</row>
    <row r="257" customFormat="false" ht="15" hidden="false" customHeight="false" outlineLevel="0" collapsed="false">
      <c r="A257" s="132"/>
      <c r="B257" s="133"/>
      <c r="C257" s="113"/>
      <c r="D257" s="131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</row>
    <row r="258" customFormat="false" ht="15" hidden="false" customHeight="false" outlineLevel="0" collapsed="false">
      <c r="A258" s="132"/>
      <c r="B258" s="133"/>
      <c r="C258" s="113"/>
      <c r="D258" s="131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</row>
    <row r="259" customFormat="false" ht="15" hidden="false" customHeight="false" outlineLevel="0" collapsed="false">
      <c r="A259" s="132"/>
      <c r="B259" s="134"/>
      <c r="C259" s="113"/>
      <c r="D259" s="131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</row>
    <row r="260" customFormat="false" ht="15" hidden="false" customHeight="false" outlineLevel="0" collapsed="false">
      <c r="A260" s="132"/>
      <c r="B260" s="134"/>
      <c r="C260" s="113"/>
      <c r="D260" s="135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</row>
    <row r="261" customFormat="false" ht="15" hidden="false" customHeight="false" outlineLevel="0" collapsed="false">
      <c r="A261" s="132"/>
      <c r="B261" s="134"/>
      <c r="C261" s="113"/>
      <c r="D261" s="135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</row>
    <row r="262" customFormat="false" ht="15" hidden="false" customHeight="false" outlineLevel="0" collapsed="false">
      <c r="A262" s="132"/>
      <c r="B262" s="134"/>
      <c r="C262" s="113"/>
      <c r="D262" s="135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</row>
    <row r="263" customFormat="false" ht="15" hidden="false" customHeight="false" outlineLevel="0" collapsed="false">
      <c r="A263" s="113"/>
      <c r="B263" s="113"/>
      <c r="C263" s="113"/>
      <c r="D263" s="135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</row>
    <row r="264" customFormat="false" ht="15" hidden="false" customHeight="false" outlineLevel="0" collapsed="false">
      <c r="A264" s="132"/>
      <c r="B264" s="133"/>
      <c r="C264" s="113"/>
      <c r="D264" s="131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</row>
    <row r="265" customFormat="false" ht="15" hidden="false" customHeight="false" outlineLevel="0" collapsed="false">
      <c r="D265" s="131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</row>
    <row r="266" customFormat="false" ht="12.75" hidden="false" customHeight="false" outlineLevel="0" collapsed="false">
      <c r="D266" s="135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</row>
    <row r="267" customFormat="false" ht="15" hidden="false" customHeight="false" outlineLevel="0" collapsed="false">
      <c r="A267" s="117"/>
      <c r="B267" s="117"/>
      <c r="C267" s="113"/>
      <c r="D267" s="135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</row>
    <row r="268" customFormat="false" ht="15" hidden="false" customHeight="false" outlineLevel="0" collapsed="false">
      <c r="A268" s="117"/>
      <c r="B268" s="117"/>
      <c r="C268" s="113"/>
      <c r="D268" s="135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</row>
    <row r="269" customFormat="false" ht="12.75" hidden="false" customHeight="false" outlineLevel="0" collapsed="false">
      <c r="A269" s="117"/>
      <c r="B269" s="117"/>
      <c r="C269" s="117"/>
      <c r="D269" s="135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</row>
    <row r="270" customFormat="false" ht="12.75" hidden="false" customHeight="false" outlineLevel="0" collapsed="false">
      <c r="A270" s="117"/>
      <c r="B270" s="117"/>
      <c r="C270" s="117"/>
      <c r="D270" s="135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</row>
    <row r="271" customFormat="false" ht="12.75" hidden="false" customHeight="false" outlineLevel="0" collapsed="false">
      <c r="A271" s="117"/>
      <c r="B271" s="117"/>
      <c r="C271" s="117"/>
      <c r="D271" s="135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</row>
    <row r="272" customFormat="false" ht="12.75" hidden="false" customHeight="false" outlineLevel="0" collapsed="false">
      <c r="A272" s="117"/>
      <c r="B272" s="117"/>
      <c r="C272" s="117"/>
      <c r="D272" s="135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</row>
    <row r="273" customFormat="false" ht="12.75" hidden="false" customHeight="false" outlineLevel="0" collapsed="false">
      <c r="A273" s="117"/>
      <c r="B273" s="117"/>
      <c r="C273" s="117"/>
      <c r="D273" s="135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</row>
    <row r="274" customFormat="false" ht="12.75" hidden="false" customHeight="false" outlineLevel="0" collapsed="false">
      <c r="A274" s="117"/>
      <c r="B274" s="117"/>
      <c r="C274" s="117"/>
      <c r="D274" s="135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</row>
    <row r="275" customFormat="false" ht="12.75" hidden="false" customHeight="false" outlineLevel="0" collapsed="false">
      <c r="A275" s="117"/>
      <c r="B275" s="117"/>
      <c r="C275" s="117"/>
      <c r="D275" s="135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</row>
    <row r="276" customFormat="false" ht="12.75" hidden="false" customHeight="false" outlineLevel="0" collapsed="false">
      <c r="A276" s="117"/>
      <c r="B276" s="117"/>
      <c r="C276" s="117"/>
      <c r="D276" s="135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</row>
    <row r="277" customFormat="false" ht="12.75" hidden="false" customHeight="false" outlineLevel="0" collapsed="false">
      <c r="A277" s="117"/>
      <c r="B277" s="117"/>
      <c r="C277" s="117"/>
      <c r="D277" s="135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</row>
    <row r="278" customFormat="false" ht="12.75" hidden="false" customHeight="false" outlineLevel="0" collapsed="false">
      <c r="A278" s="117"/>
      <c r="B278" s="117"/>
      <c r="C278" s="117"/>
      <c r="D278" s="135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</row>
    <row r="279" customFormat="false" ht="12.75" hidden="false" customHeight="false" outlineLevel="0" collapsed="false">
      <c r="A279" s="117"/>
      <c r="B279" s="117"/>
      <c r="C279" s="117"/>
      <c r="D279" s="135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</row>
    <row r="280" customFormat="false" ht="12.75" hidden="false" customHeight="false" outlineLevel="0" collapsed="false">
      <c r="A280" s="117"/>
      <c r="B280" s="117"/>
      <c r="C280" s="117"/>
      <c r="D280" s="135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</row>
    <row r="281" customFormat="false" ht="12.75" hidden="false" customHeight="false" outlineLevel="0" collapsed="false">
      <c r="A281" s="117"/>
      <c r="B281" s="117"/>
      <c r="C281" s="117"/>
      <c r="D281" s="135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</row>
    <row r="282" customFormat="false" ht="12.75" hidden="false" customHeight="false" outlineLevel="0" collapsed="false">
      <c r="A282" s="117"/>
      <c r="B282" s="117"/>
      <c r="C282" s="117"/>
      <c r="D282" s="135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</row>
    <row r="283" customFormat="false" ht="12.75" hidden="false" customHeight="false" outlineLevel="0" collapsed="false">
      <c r="A283" s="117"/>
      <c r="B283" s="117"/>
      <c r="C283" s="117"/>
      <c r="D283" s="135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</row>
    <row r="284" customFormat="false" ht="12.75" hidden="false" customHeight="false" outlineLevel="0" collapsed="false">
      <c r="A284" s="117"/>
      <c r="B284" s="117"/>
      <c r="C284" s="117"/>
      <c r="D284" s="135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</row>
    <row r="285" customFormat="false" ht="12.75" hidden="false" customHeight="false" outlineLevel="0" collapsed="false">
      <c r="A285" s="117"/>
      <c r="B285" s="117"/>
      <c r="C285" s="117"/>
      <c r="D285" s="135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</row>
    <row r="286" customFormat="false" ht="12.75" hidden="false" customHeight="false" outlineLevel="0" collapsed="false">
      <c r="A286" s="117"/>
      <c r="B286" s="117"/>
      <c r="C286" s="117"/>
      <c r="D286" s="135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</row>
    <row r="287" customFormat="false" ht="12.75" hidden="false" customHeight="false" outlineLevel="0" collapsed="false">
      <c r="A287" s="117"/>
      <c r="B287" s="117"/>
      <c r="C287" s="117"/>
      <c r="D287" s="135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</row>
    <row r="288" customFormat="false" ht="12.75" hidden="false" customHeight="false" outlineLevel="0" collapsed="false">
      <c r="A288" s="117"/>
      <c r="B288" s="117"/>
      <c r="C288" s="117"/>
      <c r="D288" s="135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</row>
    <row r="289" customFormat="false" ht="12.75" hidden="false" customHeight="false" outlineLevel="0" collapsed="false">
      <c r="A289" s="117"/>
      <c r="B289" s="117"/>
      <c r="C289" s="117"/>
      <c r="D289" s="135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</row>
    <row r="290" customFormat="false" ht="12.75" hidden="false" customHeight="false" outlineLevel="0" collapsed="false">
      <c r="A290" s="117"/>
      <c r="B290" s="117"/>
      <c r="C290" s="117"/>
      <c r="D290" s="135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</row>
    <row r="291" customFormat="false" ht="12.75" hidden="false" customHeight="false" outlineLevel="0" collapsed="false">
      <c r="A291" s="117"/>
      <c r="B291" s="117"/>
      <c r="C291" s="117"/>
      <c r="D291" s="135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</row>
    <row r="292" customFormat="false" ht="12.75" hidden="false" customHeight="false" outlineLevel="0" collapsed="false">
      <c r="A292" s="117"/>
      <c r="B292" s="117"/>
      <c r="C292" s="117"/>
      <c r="D292" s="135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</row>
    <row r="293" customFormat="false" ht="12.75" hidden="false" customHeight="false" outlineLevel="0" collapsed="false">
      <c r="A293" s="117"/>
      <c r="B293" s="117"/>
      <c r="C293" s="117"/>
      <c r="D293" s="135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</row>
    <row r="294" customFormat="false" ht="12.75" hidden="false" customHeight="false" outlineLevel="0" collapsed="false">
      <c r="A294" s="117"/>
      <c r="B294" s="117"/>
      <c r="C294" s="117"/>
      <c r="D294" s="135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</row>
    <row r="295" customFormat="false" ht="12.75" hidden="false" customHeight="false" outlineLevel="0" collapsed="false">
      <c r="A295" s="117"/>
      <c r="B295" s="117"/>
      <c r="C295" s="117"/>
      <c r="D295" s="135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</row>
    <row r="296" customFormat="false" ht="12.75" hidden="false" customHeight="false" outlineLevel="0" collapsed="false">
      <c r="A296" s="117"/>
      <c r="B296" s="117"/>
      <c r="C296" s="117"/>
      <c r="D296" s="135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</row>
    <row r="297" customFormat="false" ht="12.75" hidden="false" customHeight="false" outlineLevel="0" collapsed="false">
      <c r="A297" s="117"/>
      <c r="B297" s="117"/>
      <c r="C297" s="117"/>
      <c r="D297" s="135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</row>
    <row r="298" customFormat="false" ht="12.75" hidden="false" customHeight="false" outlineLevel="0" collapsed="false">
      <c r="A298" s="117"/>
      <c r="B298" s="117"/>
      <c r="C298" s="117"/>
      <c r="D298" s="135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</row>
    <row r="299" customFormat="false" ht="12.75" hidden="false" customHeight="false" outlineLevel="0" collapsed="false">
      <c r="A299" s="117"/>
      <c r="B299" s="117"/>
      <c r="C299" s="117"/>
      <c r="D299" s="135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</row>
    <row r="300" customFormat="false" ht="12.75" hidden="false" customHeight="false" outlineLevel="0" collapsed="false">
      <c r="A300" s="117"/>
      <c r="B300" s="117"/>
      <c r="C300" s="117"/>
      <c r="D300" s="135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</row>
    <row r="301" customFormat="false" ht="12.75" hidden="false" customHeight="false" outlineLevel="0" collapsed="false">
      <c r="A301" s="117"/>
      <c r="B301" s="117"/>
      <c r="C301" s="117"/>
      <c r="D301" s="135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</row>
    <row r="302" customFormat="false" ht="12.75" hidden="false" customHeight="false" outlineLevel="0" collapsed="false">
      <c r="A302" s="117"/>
      <c r="B302" s="117"/>
      <c r="C302" s="117"/>
      <c r="D302" s="135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</row>
    <row r="303" customFormat="false" ht="12.75" hidden="false" customHeight="false" outlineLevel="0" collapsed="false">
      <c r="A303" s="117"/>
      <c r="B303" s="117"/>
      <c r="C303" s="117"/>
      <c r="D303" s="135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</row>
    <row r="304" customFormat="false" ht="12.75" hidden="false" customHeight="false" outlineLevel="0" collapsed="false">
      <c r="A304" s="117"/>
      <c r="B304" s="117"/>
      <c r="C304" s="117"/>
      <c r="D304" s="135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</row>
    <row r="305" customFormat="false" ht="12.75" hidden="false" customHeight="false" outlineLevel="0" collapsed="false">
      <c r="A305" s="117"/>
      <c r="B305" s="117"/>
      <c r="C305" s="117"/>
      <c r="D305" s="135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</row>
    <row r="306" customFormat="false" ht="12.75" hidden="false" customHeight="false" outlineLevel="0" collapsed="false">
      <c r="A306" s="117"/>
      <c r="B306" s="117"/>
      <c r="C306" s="117"/>
      <c r="D306" s="135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</row>
    <row r="307" customFormat="false" ht="12.75" hidden="false" customHeight="false" outlineLevel="0" collapsed="false">
      <c r="A307" s="117"/>
      <c r="B307" s="117"/>
      <c r="C307" s="117"/>
      <c r="D307" s="135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</row>
    <row r="308" customFormat="false" ht="12.75" hidden="false" customHeight="false" outlineLevel="0" collapsed="false">
      <c r="A308" s="117"/>
      <c r="B308" s="117"/>
      <c r="C308" s="117"/>
      <c r="D308" s="135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</row>
    <row r="309" customFormat="false" ht="12.75" hidden="false" customHeight="false" outlineLevel="0" collapsed="false">
      <c r="A309" s="117"/>
      <c r="B309" s="117"/>
      <c r="C309" s="117"/>
      <c r="D309" s="135"/>
      <c r="E309" s="117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</row>
    <row r="310" customFormat="false" ht="12.75" hidden="false" customHeight="false" outlineLevel="0" collapsed="false">
      <c r="A310" s="117"/>
      <c r="B310" s="117"/>
      <c r="C310" s="117"/>
      <c r="D310" s="135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</row>
    <row r="311" customFormat="false" ht="12.75" hidden="false" customHeight="false" outlineLevel="0" collapsed="false">
      <c r="A311" s="117"/>
      <c r="B311" s="117"/>
      <c r="C311" s="117"/>
      <c r="D311" s="135"/>
      <c r="E311" s="117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</row>
    <row r="312" customFormat="false" ht="12.75" hidden="false" customHeight="false" outlineLevel="0" collapsed="false">
      <c r="A312" s="117"/>
      <c r="B312" s="117"/>
      <c r="C312" s="117"/>
      <c r="D312" s="135"/>
      <c r="E312" s="117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</row>
    <row r="313" customFormat="false" ht="12.75" hidden="false" customHeight="false" outlineLevel="0" collapsed="false">
      <c r="A313" s="117"/>
      <c r="B313" s="117"/>
      <c r="C313" s="117"/>
      <c r="D313" s="135"/>
      <c r="E313" s="117"/>
      <c r="F313" s="117"/>
      <c r="G313" s="117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</row>
    <row r="314" customFormat="false" ht="12.75" hidden="false" customHeight="false" outlineLevel="0" collapsed="false">
      <c r="A314" s="117"/>
      <c r="B314" s="117"/>
      <c r="C314" s="117"/>
      <c r="D314" s="135"/>
      <c r="E314" s="117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</row>
    <row r="315" customFormat="false" ht="12.75" hidden="false" customHeight="false" outlineLevel="0" collapsed="false">
      <c r="A315" s="117"/>
      <c r="B315" s="117"/>
      <c r="C315" s="117"/>
      <c r="D315" s="135"/>
      <c r="E315" s="117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</row>
    <row r="316" customFormat="false" ht="12.75" hidden="false" customHeight="false" outlineLevel="0" collapsed="false">
      <c r="A316" s="117"/>
      <c r="B316" s="117"/>
      <c r="C316" s="117"/>
      <c r="D316" s="135"/>
      <c r="E316" s="117"/>
      <c r="F316" s="117"/>
      <c r="G316" s="117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</row>
    <row r="317" customFormat="false" ht="12.75" hidden="false" customHeight="false" outlineLevel="0" collapsed="false">
      <c r="A317" s="117"/>
      <c r="B317" s="117"/>
      <c r="C317" s="117"/>
      <c r="D317" s="135"/>
      <c r="E317" s="117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</row>
    <row r="318" customFormat="false" ht="12.75" hidden="false" customHeight="false" outlineLevel="0" collapsed="false">
      <c r="A318" s="117"/>
      <c r="B318" s="117"/>
      <c r="C318" s="117"/>
      <c r="D318" s="135"/>
      <c r="E318" s="117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</row>
    <row r="319" customFormat="false" ht="12.75" hidden="false" customHeight="false" outlineLevel="0" collapsed="false">
      <c r="A319" s="117"/>
      <c r="B319" s="117"/>
      <c r="C319" s="117"/>
      <c r="D319" s="135"/>
      <c r="E319" s="117"/>
      <c r="F319" s="117"/>
      <c r="G319" s="117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</row>
    <row r="320" customFormat="false" ht="12.75" hidden="false" customHeight="false" outlineLevel="0" collapsed="false">
      <c r="A320" s="117"/>
      <c r="B320" s="117"/>
      <c r="C320" s="117"/>
      <c r="D320" s="135"/>
      <c r="E320" s="117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</row>
    <row r="321" customFormat="false" ht="12.75" hidden="false" customHeight="false" outlineLevel="0" collapsed="false">
      <c r="A321" s="117"/>
      <c r="B321" s="117"/>
      <c r="C321" s="117"/>
      <c r="D321" s="135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</row>
    <row r="322" customFormat="false" ht="12.75" hidden="false" customHeight="false" outlineLevel="0" collapsed="false">
      <c r="A322" s="117"/>
      <c r="B322" s="117"/>
      <c r="C322" s="117"/>
      <c r="D322" s="135"/>
      <c r="E322" s="117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</row>
    <row r="323" customFormat="false" ht="12.75" hidden="false" customHeight="false" outlineLevel="0" collapsed="false">
      <c r="A323" s="117"/>
      <c r="B323" s="117"/>
      <c r="C323" s="117"/>
      <c r="D323" s="135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</row>
    <row r="324" customFormat="false" ht="12.75" hidden="false" customHeight="false" outlineLevel="0" collapsed="false">
      <c r="A324" s="117"/>
      <c r="B324" s="117"/>
      <c r="C324" s="117"/>
      <c r="D324" s="135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</row>
    <row r="325" customFormat="false" ht="12.75" hidden="false" customHeight="false" outlineLevel="0" collapsed="false">
      <c r="A325" s="117"/>
      <c r="B325" s="117"/>
      <c r="C325" s="117"/>
      <c r="D325" s="135"/>
      <c r="E325" s="117"/>
      <c r="F325" s="117"/>
      <c r="G325" s="117"/>
      <c r="H325" s="117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</row>
    <row r="326" customFormat="false" ht="12.75" hidden="false" customHeight="false" outlineLevel="0" collapsed="false">
      <c r="A326" s="117"/>
      <c r="B326" s="117"/>
      <c r="C326" s="117"/>
      <c r="D326" s="135"/>
      <c r="E326" s="117"/>
      <c r="F326" s="117"/>
      <c r="G326" s="117"/>
      <c r="H326" s="117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</row>
    <row r="327" customFormat="false" ht="12.75" hidden="false" customHeight="false" outlineLevel="0" collapsed="false">
      <c r="A327" s="117"/>
      <c r="B327" s="117"/>
      <c r="C327" s="117"/>
      <c r="D327" s="135"/>
      <c r="E327" s="117"/>
      <c r="F327" s="117"/>
      <c r="G327" s="117"/>
      <c r="H327" s="117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</row>
    <row r="328" customFormat="false" ht="12.75" hidden="false" customHeight="false" outlineLevel="0" collapsed="false">
      <c r="A328" s="117"/>
      <c r="B328" s="117"/>
      <c r="C328" s="117"/>
      <c r="D328" s="135"/>
      <c r="E328" s="117"/>
      <c r="F328" s="117"/>
      <c r="G328" s="117"/>
      <c r="H328" s="117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</row>
    <row r="329" customFormat="false" ht="12.75" hidden="false" customHeight="false" outlineLevel="0" collapsed="false">
      <c r="A329" s="117"/>
      <c r="B329" s="117"/>
      <c r="C329" s="117"/>
      <c r="D329" s="135"/>
      <c r="E329" s="117"/>
      <c r="F329" s="117"/>
      <c r="G329" s="117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</row>
    <row r="330" customFormat="false" ht="12.75" hidden="false" customHeight="false" outlineLevel="0" collapsed="false">
      <c r="A330" s="117"/>
      <c r="B330" s="117"/>
      <c r="C330" s="117"/>
      <c r="D330" s="135"/>
      <c r="E330" s="117"/>
      <c r="F330" s="117"/>
      <c r="G330" s="117"/>
      <c r="H330" s="117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</row>
    <row r="331" customFormat="false" ht="12.75" hidden="false" customHeight="false" outlineLevel="0" collapsed="false">
      <c r="A331" s="117"/>
      <c r="B331" s="117"/>
      <c r="C331" s="117"/>
      <c r="D331" s="135"/>
      <c r="E331" s="117"/>
      <c r="F331" s="117"/>
      <c r="G331" s="117"/>
      <c r="H331" s="117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</row>
    <row r="332" customFormat="false" ht="12.75" hidden="false" customHeight="false" outlineLevel="0" collapsed="false">
      <c r="A332" s="117"/>
      <c r="B332" s="117"/>
      <c r="C332" s="117"/>
      <c r="D332" s="135"/>
      <c r="E332" s="117"/>
      <c r="F332" s="117"/>
      <c r="G332" s="117"/>
      <c r="H332" s="117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</row>
    <row r="333" customFormat="false" ht="12.75" hidden="false" customHeight="false" outlineLevel="0" collapsed="false">
      <c r="A333" s="117"/>
      <c r="B333" s="117"/>
      <c r="C333" s="117"/>
      <c r="D333" s="135"/>
      <c r="E333" s="117"/>
      <c r="F333" s="117"/>
      <c r="G333" s="117"/>
      <c r="H333" s="117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</row>
    <row r="334" customFormat="false" ht="12.75" hidden="false" customHeight="false" outlineLevel="0" collapsed="false">
      <c r="A334" s="117"/>
      <c r="B334" s="117"/>
      <c r="C334" s="117"/>
      <c r="D334" s="135"/>
      <c r="E334" s="117"/>
      <c r="F334" s="117"/>
      <c r="G334" s="117"/>
      <c r="H334" s="117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</row>
    <row r="335" customFormat="false" ht="12.75" hidden="false" customHeight="false" outlineLevel="0" collapsed="false">
      <c r="A335" s="117"/>
      <c r="B335" s="117"/>
      <c r="C335" s="117"/>
      <c r="D335" s="135"/>
      <c r="E335" s="117"/>
      <c r="F335" s="117"/>
      <c r="G335" s="117"/>
      <c r="H335" s="117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</row>
    <row r="336" customFormat="false" ht="12.75" hidden="false" customHeight="false" outlineLevel="0" collapsed="false">
      <c r="A336" s="117"/>
      <c r="B336" s="117"/>
      <c r="C336" s="117"/>
      <c r="D336" s="135"/>
      <c r="E336" s="117"/>
      <c r="F336" s="117"/>
      <c r="G336" s="117"/>
      <c r="H336" s="117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</row>
    <row r="337" customFormat="false" ht="12.75" hidden="false" customHeight="false" outlineLevel="0" collapsed="false">
      <c r="A337" s="117"/>
      <c r="B337" s="117"/>
      <c r="C337" s="117"/>
      <c r="D337" s="135"/>
      <c r="E337" s="117"/>
      <c r="F337" s="117"/>
      <c r="G337" s="117"/>
      <c r="H337" s="117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</row>
    <row r="338" customFormat="false" ht="12.75" hidden="false" customHeight="false" outlineLevel="0" collapsed="false">
      <c r="A338" s="117"/>
      <c r="B338" s="117"/>
      <c r="C338" s="117"/>
      <c r="D338" s="135"/>
      <c r="E338" s="117"/>
      <c r="F338" s="117"/>
      <c r="G338" s="117"/>
      <c r="H338" s="117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</row>
    <row r="339" customFormat="false" ht="12.75" hidden="false" customHeight="false" outlineLevel="0" collapsed="false">
      <c r="A339" s="117"/>
      <c r="B339" s="117"/>
      <c r="C339" s="117"/>
      <c r="D339" s="135"/>
      <c r="E339" s="117"/>
      <c r="F339" s="117"/>
      <c r="G339" s="117"/>
      <c r="H339" s="117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</row>
    <row r="340" customFormat="false" ht="12.75" hidden="false" customHeight="false" outlineLevel="0" collapsed="false">
      <c r="A340" s="117"/>
      <c r="B340" s="117"/>
      <c r="C340" s="117"/>
      <c r="D340" s="135"/>
      <c r="E340" s="117"/>
      <c r="F340" s="117"/>
      <c r="G340" s="117"/>
      <c r="H340" s="117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</row>
    <row r="341" customFormat="false" ht="12.75" hidden="false" customHeight="false" outlineLevel="0" collapsed="false">
      <c r="A341" s="117"/>
      <c r="B341" s="117"/>
      <c r="C341" s="117"/>
      <c r="D341" s="135"/>
      <c r="E341" s="117"/>
      <c r="F341" s="117"/>
      <c r="G341" s="117"/>
      <c r="H341" s="117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</row>
    <row r="342" customFormat="false" ht="12.75" hidden="false" customHeight="false" outlineLevel="0" collapsed="false">
      <c r="A342" s="117"/>
      <c r="B342" s="117"/>
      <c r="C342" s="117"/>
      <c r="D342" s="135"/>
      <c r="E342" s="117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</row>
    <row r="343" customFormat="false" ht="12.75" hidden="false" customHeight="false" outlineLevel="0" collapsed="false">
      <c r="A343" s="117"/>
      <c r="B343" s="117"/>
      <c r="C343" s="117"/>
      <c r="D343" s="135"/>
      <c r="E343" s="117"/>
      <c r="F343" s="117"/>
      <c r="G343" s="117"/>
      <c r="H343" s="117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</row>
    <row r="344" customFormat="false" ht="12.75" hidden="false" customHeight="false" outlineLevel="0" collapsed="false">
      <c r="A344" s="117"/>
      <c r="B344" s="117"/>
      <c r="C344" s="117"/>
      <c r="D344" s="135"/>
      <c r="E344" s="117"/>
      <c r="F344" s="117"/>
      <c r="G344" s="117"/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</row>
    <row r="345" customFormat="false" ht="12.75" hidden="false" customHeight="false" outlineLevel="0" collapsed="false">
      <c r="A345" s="117"/>
      <c r="B345" s="117"/>
      <c r="C345" s="117"/>
      <c r="D345" s="135"/>
      <c r="E345" s="117"/>
      <c r="F345" s="117"/>
      <c r="G345" s="117"/>
      <c r="H345" s="117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</row>
    <row r="346" customFormat="false" ht="12.75" hidden="false" customHeight="false" outlineLevel="0" collapsed="false">
      <c r="A346" s="117"/>
      <c r="B346" s="117"/>
      <c r="C346" s="117"/>
      <c r="D346" s="135"/>
      <c r="E346" s="117"/>
      <c r="F346" s="117"/>
      <c r="G346" s="117"/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</row>
    <row r="347" customFormat="false" ht="12.75" hidden="false" customHeight="false" outlineLevel="0" collapsed="false">
      <c r="A347" s="117"/>
      <c r="B347" s="117"/>
      <c r="C347" s="117"/>
      <c r="D347" s="135"/>
      <c r="E347" s="117"/>
      <c r="F347" s="117"/>
      <c r="G347" s="117"/>
      <c r="H347" s="117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</row>
    <row r="348" customFormat="false" ht="12.75" hidden="false" customHeight="false" outlineLevel="0" collapsed="false">
      <c r="A348" s="117"/>
      <c r="B348" s="117"/>
      <c r="C348" s="117"/>
      <c r="D348" s="135"/>
      <c r="E348" s="117"/>
      <c r="F348" s="117"/>
      <c r="G348" s="117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</row>
    <row r="349" customFormat="false" ht="12.75" hidden="false" customHeight="false" outlineLevel="0" collapsed="false">
      <c r="A349" s="117"/>
      <c r="B349" s="117"/>
      <c r="C349" s="117"/>
      <c r="D349" s="135"/>
      <c r="E349" s="117"/>
      <c r="F349" s="117"/>
      <c r="G349" s="117"/>
      <c r="H349" s="117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</row>
    <row r="350" customFormat="false" ht="12.75" hidden="false" customHeight="false" outlineLevel="0" collapsed="false">
      <c r="A350" s="117"/>
      <c r="B350" s="117"/>
      <c r="C350" s="117"/>
      <c r="D350" s="135"/>
      <c r="E350" s="117"/>
      <c r="F350" s="117"/>
      <c r="G350" s="117"/>
      <c r="H350" s="117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</row>
    <row r="351" customFormat="false" ht="12.75" hidden="false" customHeight="false" outlineLevel="0" collapsed="false">
      <c r="A351" s="117"/>
      <c r="B351" s="117"/>
      <c r="C351" s="117"/>
      <c r="D351" s="135"/>
      <c r="E351" s="117"/>
      <c r="F351" s="117"/>
      <c r="G351" s="117"/>
      <c r="H351" s="117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</row>
    <row r="352" customFormat="false" ht="12.75" hidden="false" customHeight="false" outlineLevel="0" collapsed="false">
      <c r="A352" s="117"/>
      <c r="B352" s="117"/>
      <c r="C352" s="117"/>
      <c r="D352" s="135"/>
      <c r="E352" s="117"/>
      <c r="F352" s="117"/>
      <c r="G352" s="117"/>
      <c r="H352" s="117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</row>
    <row r="353" customFormat="false" ht="12.75" hidden="false" customHeight="false" outlineLevel="0" collapsed="false">
      <c r="A353" s="117"/>
      <c r="B353" s="117"/>
      <c r="C353" s="117"/>
      <c r="D353" s="135"/>
      <c r="E353" s="117"/>
      <c r="F353" s="117"/>
      <c r="G353" s="117"/>
      <c r="H353" s="117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</row>
    <row r="354" customFormat="false" ht="12.75" hidden="false" customHeight="false" outlineLevel="0" collapsed="false">
      <c r="A354" s="117"/>
      <c r="B354" s="117"/>
      <c r="C354" s="117"/>
      <c r="D354" s="135"/>
      <c r="E354" s="117"/>
      <c r="F354" s="117"/>
      <c r="G354" s="117"/>
      <c r="H354" s="117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</row>
    <row r="355" customFormat="false" ht="12.75" hidden="false" customHeight="false" outlineLevel="0" collapsed="false">
      <c r="A355" s="117"/>
      <c r="B355" s="117"/>
      <c r="C355" s="117"/>
      <c r="D355" s="135"/>
      <c r="E355" s="117"/>
      <c r="F355" s="117"/>
      <c r="G355" s="117"/>
      <c r="H355" s="117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</row>
    <row r="356" customFormat="false" ht="12.75" hidden="false" customHeight="false" outlineLevel="0" collapsed="false">
      <c r="A356" s="117"/>
      <c r="B356" s="117"/>
      <c r="C356" s="117"/>
      <c r="D356" s="135"/>
      <c r="E356" s="117"/>
      <c r="F356" s="117"/>
      <c r="G356" s="117"/>
      <c r="H356" s="117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</row>
    <row r="357" customFormat="false" ht="12.75" hidden="false" customHeight="false" outlineLevel="0" collapsed="false">
      <c r="A357" s="117"/>
      <c r="B357" s="117"/>
      <c r="C357" s="117"/>
      <c r="D357" s="135"/>
      <c r="E357" s="117"/>
      <c r="F357" s="117"/>
      <c r="G357" s="117"/>
      <c r="H357" s="117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</row>
    <row r="358" customFormat="false" ht="12.75" hidden="false" customHeight="false" outlineLevel="0" collapsed="false">
      <c r="A358" s="117"/>
      <c r="B358" s="117"/>
      <c r="C358" s="117"/>
      <c r="D358" s="135"/>
      <c r="E358" s="117"/>
      <c r="F358" s="117"/>
      <c r="G358" s="117"/>
      <c r="H358" s="117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</row>
    <row r="359" customFormat="false" ht="12.75" hidden="false" customHeight="false" outlineLevel="0" collapsed="false">
      <c r="A359" s="117"/>
      <c r="B359" s="117"/>
      <c r="C359" s="117"/>
      <c r="D359" s="135"/>
      <c r="E359" s="117"/>
      <c r="F359" s="117"/>
      <c r="G359" s="117"/>
      <c r="H359" s="117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</row>
    <row r="360" customFormat="false" ht="12.75" hidden="false" customHeight="false" outlineLevel="0" collapsed="false">
      <c r="A360" s="117"/>
      <c r="B360" s="117"/>
      <c r="C360" s="117"/>
      <c r="D360" s="135"/>
      <c r="E360" s="117"/>
      <c r="F360" s="117"/>
      <c r="G360" s="117"/>
      <c r="H360" s="117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</row>
    <row r="361" customFormat="false" ht="12.75" hidden="false" customHeight="false" outlineLevel="0" collapsed="false">
      <c r="A361" s="117"/>
      <c r="B361" s="117"/>
      <c r="C361" s="117"/>
      <c r="D361" s="135"/>
      <c r="E361" s="117"/>
      <c r="F361" s="117"/>
      <c r="G361" s="117"/>
      <c r="H361" s="117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</row>
    <row r="362" customFormat="false" ht="12.75" hidden="false" customHeight="false" outlineLevel="0" collapsed="false">
      <c r="A362" s="117"/>
      <c r="B362" s="117"/>
      <c r="C362" s="117"/>
      <c r="D362" s="135"/>
      <c r="E362" s="117"/>
      <c r="F362" s="117"/>
      <c r="G362" s="117"/>
      <c r="H362" s="117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</row>
    <row r="363" customFormat="false" ht="12.75" hidden="false" customHeight="false" outlineLevel="0" collapsed="false">
      <c r="A363" s="117"/>
      <c r="B363" s="117"/>
      <c r="C363" s="117"/>
      <c r="D363" s="135"/>
      <c r="E363" s="117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</row>
    <row r="364" customFormat="false" ht="12.75" hidden="false" customHeight="false" outlineLevel="0" collapsed="false">
      <c r="A364" s="117"/>
      <c r="B364" s="117"/>
      <c r="C364" s="117"/>
      <c r="D364" s="135"/>
      <c r="E364" s="117"/>
      <c r="F364" s="117"/>
      <c r="G364" s="117"/>
      <c r="H364" s="117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</row>
    <row r="365" customFormat="false" ht="12.75" hidden="false" customHeight="false" outlineLevel="0" collapsed="false">
      <c r="A365" s="117"/>
      <c r="B365" s="117"/>
      <c r="C365" s="117"/>
      <c r="D365" s="135"/>
      <c r="E365" s="117"/>
      <c r="F365" s="117"/>
      <c r="G365" s="117"/>
      <c r="H365" s="117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</row>
    <row r="366" customFormat="false" ht="12.75" hidden="false" customHeight="false" outlineLevel="0" collapsed="false">
      <c r="A366" s="117"/>
      <c r="B366" s="117"/>
      <c r="C366" s="117"/>
      <c r="D366" s="135"/>
      <c r="E366" s="117"/>
      <c r="F366" s="117"/>
      <c r="G366" s="117"/>
      <c r="H366" s="117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</row>
    <row r="367" customFormat="false" ht="12.75" hidden="false" customHeight="false" outlineLevel="0" collapsed="false">
      <c r="A367" s="117"/>
      <c r="B367" s="117"/>
      <c r="C367" s="117"/>
      <c r="D367" s="135"/>
      <c r="E367" s="117"/>
      <c r="F367" s="117"/>
      <c r="G367" s="117"/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</row>
    <row r="368" customFormat="false" ht="12.75" hidden="false" customHeight="false" outlineLevel="0" collapsed="false">
      <c r="A368" s="117"/>
      <c r="B368" s="117"/>
      <c r="C368" s="117"/>
      <c r="D368" s="135"/>
      <c r="E368" s="117"/>
      <c r="F368" s="117"/>
      <c r="G368" s="117"/>
      <c r="H368" s="117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</row>
    <row r="369" customFormat="false" ht="12.75" hidden="false" customHeight="false" outlineLevel="0" collapsed="false">
      <c r="A369" s="117"/>
      <c r="B369" s="117"/>
      <c r="C369" s="117"/>
      <c r="D369" s="135"/>
      <c r="E369" s="117"/>
      <c r="F369" s="117"/>
      <c r="G369" s="117"/>
      <c r="H369" s="117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</row>
    <row r="370" customFormat="false" ht="12.75" hidden="false" customHeight="false" outlineLevel="0" collapsed="false">
      <c r="A370" s="117"/>
      <c r="B370" s="117"/>
      <c r="C370" s="117"/>
      <c r="D370" s="135"/>
      <c r="E370" s="117"/>
      <c r="F370" s="117"/>
      <c r="G370" s="117"/>
      <c r="H370" s="117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</row>
    <row r="371" customFormat="false" ht="12.75" hidden="false" customHeight="false" outlineLevel="0" collapsed="false">
      <c r="A371" s="117"/>
      <c r="B371" s="117"/>
      <c r="C371" s="117"/>
      <c r="D371" s="135"/>
      <c r="E371" s="117"/>
      <c r="F371" s="117"/>
      <c r="G371" s="117"/>
      <c r="H371" s="117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</row>
    <row r="372" customFormat="false" ht="12.75" hidden="false" customHeight="false" outlineLevel="0" collapsed="false">
      <c r="A372" s="117"/>
      <c r="B372" s="117"/>
      <c r="C372" s="117"/>
      <c r="D372" s="135"/>
      <c r="E372" s="117"/>
      <c r="F372" s="117"/>
      <c r="G372" s="117"/>
      <c r="H372" s="117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3.5" hidden="false" customHeight="false" outlineLevel="0" collapsed="false">
      <c r="A386" s="136"/>
      <c r="B386" s="136"/>
      <c r="C386" s="136"/>
      <c r="D386" s="137"/>
    </row>
    <row r="387" customFormat="false" ht="13.5" hidden="false" customHeight="false" outlineLevel="0" collapsed="false">
      <c r="D387" s="28"/>
    </row>
    <row r="388" customFormat="false" ht="12.75" hidden="false" customHeight="false" outlineLevel="0" collapsed="false">
      <c r="D388" s="28"/>
    </row>
  </sheetData>
  <autoFilter ref="A1:G38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íza</cp:lastModifiedBy>
  <cp:lastPrinted>2016-03-08T15:00:36Z</cp:lastPrinted>
  <dcterms:modified xsi:type="dcterms:W3CDTF">2016-06-23T07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