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8-52.2</t>
  </si>
  <si>
    <t xml:space="preserve">hlavičky objektu</t>
  </si>
  <si>
    <t xml:space="preserve">Opěrné zdi v oblasti hlavního nádraží - sever:815 4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610R</t>
  </si>
  <si>
    <t xml:space="preserve">ZKOUŠENÍ KONSTRUKCÍ A PRACÍ ZKUŠEBNOU ZHOTOVITELE</t>
  </si>
  <si>
    <t xml:space="preserve">KUS</t>
  </si>
  <si>
    <t xml:space="preserve">B</t>
  </si>
  <si>
    <t xml:space="preserve">R</t>
  </si>
  <si>
    <t xml:space="preserve">zahrnuje veškeré náklady spojené s objednatelem požadovanými zkouškami</t>
  </si>
  <si>
    <t xml:space="preserve">1: vodní tlakové zkoušky pro injektážní vrty; 10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330</t>
  </si>
  <si>
    <t xml:space="preserve">POPLATKY ZA LIKVIDACŮ ODPADŮ NEKONTAMINOVANÝCH - 17 05 04  KAMENNÁ SUŤ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0*2,6
</t>
  </si>
  <si>
    <t xml:space="preserve">Celkem za 015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M3</t>
  </si>
  <si>
    <t xml:space="preserve">položka zahrnuje dodávku předepsaného kameniva, mimostaveništní a vnitrostaveništní dopravu a jeho uložení</t>
  </si>
  <si>
    <t xml:space="preserve">1: obsyp drenáže štěrkem 16/32, přil. č. 3; 0,15*10,6</t>
  </si>
  <si>
    <t xml:space="preserve">261415</t>
  </si>
  <si>
    <t xml:space="preserve">VRTY PRO KOTVENÍ A INJEKTÁŽ NA POVRCHU TŘ. IV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ní vrty, příl. č. 6; 1110
2: rezerva 10% pro druhý stupeň injektáže; 0,1*1110
3: vrty pro kontrolní vodní tlakovou zkoušku; 5*1,5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ní směs, příl. č. 6; 4,5*88,64*2,5*2/3*0,15
</t>
  </si>
  <si>
    <t xml:space="preserve">289324</t>
  </si>
  <si>
    <t xml:space="preserve">STŘÍKANÝ ŽELEZOBETON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yrovnávka rubu zdi, příl. č. 3; 0,1*2,0*88,64
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ť 8/8-100/100mm, vč. kotviček 9ks/m2, hmotnost sítě 7,90kg, hmotnost 9 ks kotviček dl. 0,3m = 1,067kg; (7,9+1,067)*2,0*88,64/1000
</t>
  </si>
  <si>
    <t xml:space="preserve">Celkem za 20</t>
  </si>
  <si>
    <t xml:space="preserve">30</t>
  </si>
  <si>
    <t xml:space="preserve">Svislé konstrukce:</t>
  </si>
  <si>
    <t xml:space="preserve">31721R</t>
  </si>
  <si>
    <t xml:space="preserve">ŘÍMSY Z KAMENE A LOMOVÝCH VÝROBKŮ</t>
  </si>
  <si>
    <t xml:space="preserve">m3</t>
  </si>
  <si>
    <t xml:space="preserve">Položka zahrnuje dodání předepsaného hlavního materiálu, spojovacího materiálu, vyzdění do předepsaného tavru, včetně mimostaveništní a vnitrostaveništní dopravy</t>
  </si>
  <si>
    <t xml:space="preserve">1: výměna římsových kamenů, odhad 10%; 0,1*0,8*0,25*88,64
2: výměna ozdobných konzolek říms, odhad 5%; 0,05*0,37*0,8*0,51*33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zdívání kamenného zdiva, odhad 5% plochy z líce; 0,05*4,5*88,64*0,5</t>
  </si>
  <si>
    <t xml:space="preserve">327235R</t>
  </si>
  <si>
    <t xml:space="preserve">PŘEZDĚNÍ ZDÍ Z CIHELNÉHO ZDIVA</t>
  </si>
  <si>
    <t xml:space="preserve">1: přezdívání cihelního zdiva, odhad 5% plochy z líce; 0,05*0,37*0,2*88,64/2
</t>
  </si>
  <si>
    <t xml:space="preserve">348173R-sdp1</t>
  </si>
  <si>
    <t xml:space="preserve">ZÁBRADLÍ Z DÍLCŮ KOVOVÝCH ŽÁROVĚ ZINK PONOREM S NÁTĚREM VYPALOVACÍ PRÁŠKOVOU BARVOU - replika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– kontrola připravenosti prostoru a podkladu pro osazení dílců s odborným resturátorským dohledem
- přítomnost odborného restaurátorského dohledu a výkon dle pravomocí dohledu
- přítomnost odborného památkového dohledu a výkon dle pravomocí dohledu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plika stávajícího zábradlí, příl. č. 7; 356
</t>
  </si>
  <si>
    <t xml:space="preserve">348173R-sdp2</t>
  </si>
  <si>
    <t xml:space="preserve">ZÁBRADLÍ Z DÍLCŮ KOVOVÝCH ŽÁROVĚ ZINK PONOREM S NÁTĚREM VYPALOVACÍ PRÁŠKOVOU BARVOU - repase</t>
  </si>
  <si>
    <t xml:space="preserve">1: repase stávajícího zábradlí, příl. č. 7; 3142
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drenáží, příl. č. 3; 0,5*2,3*10,6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kapsy sloupků zábradlí, příl. č.7; 0,1*0,1*0,15*85
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líc zdi, příl. č. 3; 5,5*88,64
</t>
  </si>
  <si>
    <t xml:space="preserve">Celkem za 60</t>
  </si>
  <si>
    <t xml:space="preserve">711</t>
  </si>
  <si>
    <t xml:space="preserve">Izolace proti vodě:</t>
  </si>
  <si>
    <t xml:space="preserve">711001R20911</t>
  </si>
  <si>
    <t xml:space="preserve">IZOLACE SVI 11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2 x NETKANÁ GEOTEXTILIE DLE SVI</t>
  </si>
  <si>
    <t xml:space="preserve">1: izolace rubu a pod drenáží, příl. č. 3; 2,0*78,0+5,0*10,64
</t>
  </si>
  <si>
    <t xml:space="preserve">Celkem za 711</t>
  </si>
  <si>
    <t xml:space="preserve">80</t>
  </si>
  <si>
    <t xml:space="preserve">Trubní vedení:</t>
  </si>
  <si>
    <t xml:space="preserve">875342R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; 10,6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 1</t>
  </si>
  <si>
    <t xml:space="preserve">Celkem za 80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osazné krytky injektážních vrtů-kotouč s trnem  a číslem vrtu, hmotnost jednoho ks (0,002*3,14*0,025*0,025+0,1*3,14*0,004*0,004)*8900 = 0,08 kg; 0,08*(728+73+5)
</t>
  </si>
  <si>
    <t xml:space="preserve">93667R209k2</t>
  </si>
  <si>
    <t xml:space="preserve">LETOPOČET - VYTRYSKÁNÍ DO KAMENE</t>
  </si>
  <si>
    <t xml:space="preserve">Viz popis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938452</t>
  </si>
  <si>
    <t xml:space="preserve">OČIŠTĚNÍ ZDIVA OTRYSKÁNÍM NA SUCHO KŘEMIČ PÍSKEM</t>
  </si>
  <si>
    <t xml:space="preserve">1: líc zdi, příl. č. 3; 5,5*88,64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obestavěný prostor před zdí, šířka 3m; 3,0*5,5*88,64
</t>
  </si>
  <si>
    <t xml:space="preserve">Celkem za 90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na rubu (odhad), příl. č. 3; 5,0
2: bourámí zdi v mistě napojení k mostu, příl. č. 5; 20,0*7,5</t>
  </si>
  <si>
    <t xml:space="preserve">96618R</t>
  </si>
  <si>
    <t xml:space="preserve">BOURÁNÍ KONSTRUKCÍ KOVOVÝCH</t>
  </si>
  <si>
    <t xml:space="preserve">– zahrnují veškerou manipulaci s demontovanou konstrukcí a hmotami včetně dočasného odložení před transportem do díly
- zahrnuje šetrné odložení na místě demontáže např. na palety včetně páskování a prokladů, aby byl zajistěn tvar a celistvost demontované konstrukce
- zahrnují veškeré další práce plynoucí z technologického předpisu a podmínek restaurátorského a památkového dohledu 
- zahrnuje i odstranění ukončení sloupků z jiného materiálu (beton, kámen) v římse
- zahrnuje nakládku, manipulaci a odvoz do dílny zpracovatele a uložení - uskladnění - bez deformací pro následnou  repasi</t>
  </si>
  <si>
    <t xml:space="preserve">1: historické zábradlí, 40kg/m, příl č. 3; 40*96,11/1000
</t>
  </si>
  <si>
    <t xml:space="preserve">Celkem za 96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[$-409]h:mm"/>
    <numFmt numFmtId="175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Opěrné zdi v oblasti hlavního nádraží - sever</v>
      </c>
      <c r="D4" s="49" t="s">
        <v>18</v>
      </c>
      <c r="E4" s="50" t="str">
        <f aca="false">MID(U4,(FIND(":",U4,1)+1),LEN(U4)-FIND(":",U4,1))</f>
        <v>815 41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8"/>
      <c r="O4" s="58"/>
      <c r="P4" s="38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43</v>
      </c>
      <c r="D5" s="14"/>
      <c r="E5" s="12"/>
      <c r="F5" s="13"/>
      <c r="G5" s="14"/>
      <c r="H5" s="14"/>
      <c r="I5" s="63" t="s">
        <v>24</v>
      </c>
      <c r="J5" s="64"/>
      <c r="K5" s="62" t="n">
        <v>42320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52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46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8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8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8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9</v>
      </c>
      <c r="S11" s="128"/>
    </row>
    <row r="12" s="129" customFormat="true" ht="24.6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49</v>
      </c>
      <c r="S12" s="128"/>
    </row>
    <row r="13" s="129" customFormat="true" ht="24.6" hidden="false" customHeight="true" outlineLevel="0" collapsed="false">
      <c r="A13" s="130"/>
      <c r="B13" s="131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/>
      <c r="N13" s="126"/>
      <c r="O13" s="140"/>
      <c r="P13" s="141"/>
      <c r="R13" s="128"/>
      <c r="S13" s="128"/>
    </row>
    <row r="14" s="129" customFormat="true" ht="12.95" hidden="false" customHeight="true" outlineLevel="0" collapsed="false">
      <c r="A14" s="142" t="s">
        <v>60</v>
      </c>
      <c r="B14" s="143" t="s">
        <v>61</v>
      </c>
      <c r="C14" s="144" t="s">
        <v>51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4"/>
      <c r="M14" s="125"/>
      <c r="N14" s="126"/>
      <c r="O14" s="140"/>
      <c r="P14" s="141"/>
      <c r="R14" s="128" t="n">
        <f aca="false">LEN(C14)</f>
        <v>29</v>
      </c>
      <c r="S14" s="128"/>
    </row>
    <row r="15" s="129" customFormat="true" ht="12.95" hidden="false" customHeight="true" outlineLevel="0" collapsed="false">
      <c r="A15" s="114" t="s">
        <v>49</v>
      </c>
      <c r="B15" s="115" t="s">
        <v>62</v>
      </c>
      <c r="C15" s="116" t="s">
        <v>63</v>
      </c>
      <c r="D15" s="151"/>
      <c r="E15" s="152"/>
      <c r="F15" s="152"/>
      <c r="G15" s="153"/>
      <c r="H15" s="154"/>
      <c r="I15" s="155"/>
      <c r="J15" s="156"/>
      <c r="K15" s="157"/>
      <c r="L15" s="124"/>
      <c r="M15" s="125" t="s">
        <v>52</v>
      </c>
      <c r="N15" s="126"/>
      <c r="O15" s="140"/>
      <c r="P15" s="141"/>
      <c r="R15" s="128" t="n">
        <f aca="false">LEN(C15)</f>
        <v>29</v>
      </c>
      <c r="S15" s="128"/>
    </row>
    <row r="16" s="129" customFormat="true" ht="12.95" hidden="false" customHeight="true" outlineLevel="0" collapsed="false">
      <c r="A16" s="130" t="n">
        <v>2</v>
      </c>
      <c r="B16" s="131" t="s">
        <v>64</v>
      </c>
      <c r="C16" s="132" t="s">
        <v>65</v>
      </c>
      <c r="D16" s="133" t="s">
        <v>66</v>
      </c>
      <c r="E16" s="134" t="n">
        <v>39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67</v>
      </c>
      <c r="O16" s="158" t="s">
        <v>68</v>
      </c>
      <c r="P16" s="159" t="s">
        <v>69</v>
      </c>
      <c r="R16" s="128" t="n">
        <f aca="false">LEN(C16)</f>
        <v>70</v>
      </c>
      <c r="S16" s="128"/>
    </row>
    <row r="17" s="129" customFormat="true" ht="12.95" hidden="false" customHeight="true" outlineLevel="0" collapsed="false">
      <c r="A17" s="130"/>
      <c r="B17" s="131"/>
      <c r="C17" s="132"/>
      <c r="D17" s="133"/>
      <c r="E17" s="134"/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/>
      <c r="N17" s="126"/>
      <c r="O17" s="140"/>
      <c r="P17" s="141"/>
      <c r="R17" s="128"/>
      <c r="S17" s="128"/>
    </row>
    <row r="18" s="129" customFormat="true" ht="12.95" hidden="false" customHeight="true" outlineLevel="0" collapsed="false">
      <c r="A18" s="142" t="s">
        <v>60</v>
      </c>
      <c r="B18" s="143" t="s">
        <v>70</v>
      </c>
      <c r="C18" s="144" t="s">
        <v>63</v>
      </c>
      <c r="D18" s="145"/>
      <c r="E18" s="146"/>
      <c r="F18" s="146"/>
      <c r="G18" s="147" t="n">
        <f aca="false">SUM(G16:G17)</f>
        <v>0</v>
      </c>
      <c r="H18" s="148"/>
      <c r="I18" s="148" t="n">
        <f aca="false">SUM(I16:I17)</f>
        <v>0</v>
      </c>
      <c r="J18" s="149"/>
      <c r="K18" s="150" t="n">
        <f aca="false">SUM(K16:K17)</f>
        <v>0</v>
      </c>
      <c r="L18" s="124"/>
      <c r="M18" s="125"/>
      <c r="N18" s="126"/>
      <c r="O18" s="140"/>
      <c r="P18" s="141"/>
      <c r="R18" s="128" t="n">
        <f aca="false">LEN(C18)</f>
        <v>29</v>
      </c>
      <c r="S18" s="128"/>
    </row>
    <row r="19" s="129" customFormat="true" ht="12.95" hidden="false" customHeight="true" outlineLevel="0" collapsed="false">
      <c r="A19" s="114" t="s">
        <v>49</v>
      </c>
      <c r="B19" s="115" t="s">
        <v>71</v>
      </c>
      <c r="C19" s="116" t="s">
        <v>72</v>
      </c>
      <c r="D19" s="151"/>
      <c r="E19" s="152"/>
      <c r="F19" s="152"/>
      <c r="G19" s="153"/>
      <c r="H19" s="154"/>
      <c r="I19" s="155"/>
      <c r="J19" s="156"/>
      <c r="K19" s="157"/>
      <c r="L19" s="124"/>
      <c r="M19" s="125" t="s">
        <v>52</v>
      </c>
      <c r="N19" s="126"/>
      <c r="O19" s="140"/>
      <c r="P19" s="141"/>
      <c r="R19" s="128" t="n">
        <f aca="false">LEN(C19)</f>
        <v>8</v>
      </c>
      <c r="S19" s="128"/>
    </row>
    <row r="20" s="129" customFormat="true" ht="12.95" hidden="false" customHeight="true" outlineLevel="0" collapsed="false">
      <c r="A20" s="130" t="n">
        <v>3</v>
      </c>
      <c r="B20" s="131" t="s">
        <v>73</v>
      </c>
      <c r="C20" s="132" t="s">
        <v>74</v>
      </c>
      <c r="D20" s="133" t="s">
        <v>75</v>
      </c>
      <c r="E20" s="134" t="n">
        <v>1.59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67</v>
      </c>
      <c r="O20" s="140" t="s">
        <v>76</v>
      </c>
      <c r="P20" s="141" t="s">
        <v>77</v>
      </c>
      <c r="R20" s="128" t="n">
        <f aca="false">LEN(C20)</f>
        <v>33</v>
      </c>
      <c r="S20" s="128"/>
    </row>
    <row r="21" s="129" customFormat="true" ht="12.95" hidden="false" customHeight="true" outlineLevel="0" collapsed="false">
      <c r="A21" s="130" t="n">
        <v>4</v>
      </c>
      <c r="B21" s="131" t="s">
        <v>78</v>
      </c>
      <c r="C21" s="132" t="s">
        <v>79</v>
      </c>
      <c r="D21" s="133" t="s">
        <v>80</v>
      </c>
      <c r="E21" s="134" t="n">
        <v>1228.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67</v>
      </c>
      <c r="O21" s="158" t="s">
        <v>81</v>
      </c>
      <c r="P21" s="159" t="s">
        <v>82</v>
      </c>
      <c r="R21" s="128" t="n">
        <f aca="false">LEN(C21)</f>
        <v>55</v>
      </c>
      <c r="S21" s="128"/>
    </row>
    <row r="22" s="129" customFormat="true" ht="12.95" hidden="false" customHeight="true" outlineLevel="0" collapsed="false">
      <c r="A22" s="130" t="n">
        <v>5</v>
      </c>
      <c r="B22" s="131" t="s">
        <v>83</v>
      </c>
      <c r="C22" s="132" t="s">
        <v>84</v>
      </c>
      <c r="D22" s="133" t="s">
        <v>75</v>
      </c>
      <c r="E22" s="134" t="n">
        <v>99.7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67</v>
      </c>
      <c r="O22" s="158" t="s">
        <v>85</v>
      </c>
      <c r="P22" s="159" t="s">
        <v>86</v>
      </c>
      <c r="R22" s="128" t="n">
        <f aca="false">LEN(C22)</f>
        <v>53</v>
      </c>
      <c r="S22" s="128"/>
    </row>
    <row r="23" s="129" customFormat="true" ht="12.95" hidden="false" customHeight="true" outlineLevel="0" collapsed="false">
      <c r="A23" s="130" t="n">
        <v>6</v>
      </c>
      <c r="B23" s="131" t="s">
        <v>87</v>
      </c>
      <c r="C23" s="132" t="s">
        <v>88</v>
      </c>
      <c r="D23" s="133" t="s">
        <v>75</v>
      </c>
      <c r="E23" s="134" t="n">
        <v>17.7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67</v>
      </c>
      <c r="O23" s="158" t="s">
        <v>89</v>
      </c>
      <c r="P23" s="159" t="s">
        <v>90</v>
      </c>
      <c r="R23" s="128" t="n">
        <f aca="false">LEN(C23)</f>
        <v>36</v>
      </c>
      <c r="S23" s="128"/>
    </row>
    <row r="24" s="129" customFormat="true" ht="12.95" hidden="false" customHeight="true" outlineLevel="0" collapsed="false">
      <c r="A24" s="130" t="n">
        <v>7</v>
      </c>
      <c r="B24" s="131" t="s">
        <v>91</v>
      </c>
      <c r="C24" s="132" t="s">
        <v>92</v>
      </c>
      <c r="D24" s="133" t="s">
        <v>66</v>
      </c>
      <c r="E24" s="134" t="n">
        <v>1.59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67</v>
      </c>
      <c r="O24" s="158" t="s">
        <v>93</v>
      </c>
      <c r="P24" s="159" t="s">
        <v>94</v>
      </c>
      <c r="R24" s="128" t="n">
        <f aca="false">LEN(C24)</f>
        <v>36</v>
      </c>
      <c r="S24" s="128"/>
    </row>
    <row r="25" s="129" customFormat="true" ht="12.95" hidden="false" customHeight="true" outlineLevel="0" collapsed="false">
      <c r="A25" s="130"/>
      <c r="B25" s="131"/>
      <c r="C25" s="132"/>
      <c r="D25" s="133"/>
      <c r="E25" s="134"/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/>
      <c r="N25" s="126"/>
      <c r="O25" s="140"/>
      <c r="P25" s="141"/>
      <c r="R25" s="128"/>
      <c r="S25" s="128"/>
    </row>
    <row r="26" s="129" customFormat="true" ht="12.95" hidden="false" customHeight="true" outlineLevel="0" collapsed="false">
      <c r="A26" s="142" t="s">
        <v>60</v>
      </c>
      <c r="B26" s="143" t="s">
        <v>95</v>
      </c>
      <c r="C26" s="144" t="s">
        <v>72</v>
      </c>
      <c r="D26" s="145"/>
      <c r="E26" s="146"/>
      <c r="F26" s="146"/>
      <c r="G26" s="147" t="n">
        <f aca="false">SUM(G20:G25)</f>
        <v>0</v>
      </c>
      <c r="H26" s="148"/>
      <c r="I26" s="148" t="n">
        <f aca="false">SUM(I20:I25)</f>
        <v>0</v>
      </c>
      <c r="J26" s="149"/>
      <c r="K26" s="150" t="n">
        <f aca="false">SUM(K20:K25)</f>
        <v>0</v>
      </c>
      <c r="L26" s="124"/>
      <c r="M26" s="125"/>
      <c r="N26" s="126"/>
      <c r="O26" s="140"/>
      <c r="P26" s="141"/>
      <c r="R26" s="128" t="n">
        <f aca="false">LEN(C26)</f>
        <v>8</v>
      </c>
      <c r="S26" s="128"/>
    </row>
    <row r="27" s="129" customFormat="true" ht="12.95" hidden="false" customHeight="true" outlineLevel="0" collapsed="false">
      <c r="A27" s="114" t="s">
        <v>49</v>
      </c>
      <c r="B27" s="115" t="s">
        <v>96</v>
      </c>
      <c r="C27" s="116" t="s">
        <v>97</v>
      </c>
      <c r="D27" s="151"/>
      <c r="E27" s="152"/>
      <c r="F27" s="152"/>
      <c r="G27" s="153"/>
      <c r="H27" s="154"/>
      <c r="I27" s="155"/>
      <c r="J27" s="156"/>
      <c r="K27" s="157"/>
      <c r="L27" s="124"/>
      <c r="M27" s="125" t="s">
        <v>52</v>
      </c>
      <c r="N27" s="126"/>
      <c r="O27" s="140"/>
      <c r="P27" s="141"/>
      <c r="R27" s="128" t="n">
        <f aca="false">LEN(C27)</f>
        <v>18</v>
      </c>
      <c r="S27" s="128"/>
    </row>
    <row r="28" s="129" customFormat="true" ht="12.95" hidden="false" customHeight="true" outlineLevel="0" collapsed="false">
      <c r="A28" s="130" t="n">
        <v>8</v>
      </c>
      <c r="B28" s="131" t="s">
        <v>98</v>
      </c>
      <c r="C28" s="132" t="s">
        <v>99</v>
      </c>
      <c r="D28" s="133" t="s">
        <v>100</v>
      </c>
      <c r="E28" s="134" t="n">
        <v>2.02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101</v>
      </c>
      <c r="P28" s="159" t="s">
        <v>102</v>
      </c>
      <c r="R28" s="128" t="n">
        <f aca="false">LEN(C28)</f>
        <v>33</v>
      </c>
      <c r="S28" s="128"/>
    </row>
    <row r="29" s="129" customFormat="true" ht="12.95" hidden="false" customHeight="true" outlineLevel="0" collapsed="false">
      <c r="A29" s="130" t="n">
        <v>9</v>
      </c>
      <c r="B29" s="131" t="s">
        <v>103</v>
      </c>
      <c r="C29" s="132" t="s">
        <v>104</v>
      </c>
      <c r="D29" s="133" t="s">
        <v>75</v>
      </c>
      <c r="E29" s="134" t="n">
        <v>9.97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67</v>
      </c>
      <c r="O29" s="140" t="s">
        <v>105</v>
      </c>
      <c r="P29" s="141" t="s">
        <v>106</v>
      </c>
      <c r="R29" s="128" t="n">
        <f aca="false">LEN(C29)</f>
        <v>30</v>
      </c>
      <c r="S29" s="128"/>
    </row>
    <row r="30" s="129" customFormat="true" ht="12.95" hidden="false" customHeight="true" outlineLevel="0" collapsed="false">
      <c r="A30" s="130" t="n">
        <v>10</v>
      </c>
      <c r="B30" s="131" t="s">
        <v>107</v>
      </c>
      <c r="C30" s="132" t="s">
        <v>108</v>
      </c>
      <c r="D30" s="133" t="s">
        <v>75</v>
      </c>
      <c r="E30" s="134" t="n">
        <v>0.16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 t="s">
        <v>56</v>
      </c>
      <c r="N30" s="126" t="s">
        <v>57</v>
      </c>
      <c r="O30" s="140" t="s">
        <v>105</v>
      </c>
      <c r="P30" s="159" t="s">
        <v>109</v>
      </c>
      <c r="R30" s="128" t="n">
        <f aca="false">LEN(C30)</f>
        <v>30</v>
      </c>
      <c r="S30" s="128"/>
    </row>
    <row r="31" s="129" customFormat="true" ht="25.5" hidden="false" customHeight="true" outlineLevel="0" collapsed="false">
      <c r="A31" s="160" t="n">
        <v>11</v>
      </c>
      <c r="B31" s="161" t="s">
        <v>110</v>
      </c>
      <c r="C31" s="132" t="s">
        <v>111</v>
      </c>
      <c r="D31" s="133" t="s">
        <v>112</v>
      </c>
      <c r="E31" s="134" t="n">
        <v>356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4"/>
      <c r="M31" s="125" t="s">
        <v>56</v>
      </c>
      <c r="N31" s="126" t="s">
        <v>57</v>
      </c>
      <c r="O31" s="158" t="s">
        <v>113</v>
      </c>
      <c r="P31" s="159" t="s">
        <v>114</v>
      </c>
      <c r="R31" s="128" t="n">
        <f aca="false">LEN(C31)</f>
        <v>93</v>
      </c>
      <c r="S31" s="128"/>
    </row>
    <row r="32" s="129" customFormat="true" ht="25.5" hidden="false" customHeight="true" outlineLevel="0" collapsed="false">
      <c r="A32" s="160" t="n">
        <v>12</v>
      </c>
      <c r="B32" s="161" t="s">
        <v>115</v>
      </c>
      <c r="C32" s="132" t="s">
        <v>116</v>
      </c>
      <c r="D32" s="133" t="s">
        <v>112</v>
      </c>
      <c r="E32" s="134" t="n">
        <v>314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25" t="s">
        <v>56</v>
      </c>
      <c r="N32" s="126" t="s">
        <v>57</v>
      </c>
      <c r="O32" s="158" t="s">
        <v>113</v>
      </c>
      <c r="P32" s="159" t="s">
        <v>117</v>
      </c>
      <c r="R32" s="128" t="n">
        <f aca="false">LEN(C32)</f>
        <v>92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25"/>
      <c r="N33" s="126"/>
      <c r="O33" s="140"/>
      <c r="P33" s="141"/>
      <c r="R33" s="128"/>
      <c r="S33" s="128"/>
    </row>
    <row r="34" s="129" customFormat="true" ht="12.95" hidden="false" customHeight="true" outlineLevel="0" collapsed="false">
      <c r="A34" s="142" t="s">
        <v>60</v>
      </c>
      <c r="B34" s="143" t="s">
        <v>118</v>
      </c>
      <c r="C34" s="144" t="s">
        <v>97</v>
      </c>
      <c r="D34" s="145"/>
      <c r="E34" s="146"/>
      <c r="F34" s="146"/>
      <c r="G34" s="147" t="n">
        <f aca="false">SUM(G28:G33)</f>
        <v>0</v>
      </c>
      <c r="H34" s="148"/>
      <c r="I34" s="148" t="n">
        <f aca="false">SUM(I28:I33)</f>
        <v>0</v>
      </c>
      <c r="J34" s="149"/>
      <c r="K34" s="150" t="n">
        <f aca="false">SUM(K28:K33)</f>
        <v>0</v>
      </c>
      <c r="L34" s="124"/>
      <c r="M34" s="125"/>
      <c r="N34" s="126"/>
      <c r="O34" s="140"/>
      <c r="P34" s="141"/>
      <c r="R34" s="128" t="n">
        <f aca="false">LEN(C34)</f>
        <v>18</v>
      </c>
      <c r="S34" s="128"/>
    </row>
    <row r="35" s="129" customFormat="true" ht="12.95" hidden="false" customHeight="true" outlineLevel="0" collapsed="false">
      <c r="A35" s="114" t="s">
        <v>49</v>
      </c>
      <c r="B35" s="115" t="s">
        <v>119</v>
      </c>
      <c r="C35" s="116" t="s">
        <v>120</v>
      </c>
      <c r="D35" s="151"/>
      <c r="E35" s="152"/>
      <c r="F35" s="152"/>
      <c r="G35" s="153"/>
      <c r="H35" s="154"/>
      <c r="I35" s="155"/>
      <c r="J35" s="156"/>
      <c r="K35" s="157"/>
      <c r="L35" s="124"/>
      <c r="M35" s="125" t="s">
        <v>52</v>
      </c>
      <c r="N35" s="126"/>
      <c r="O35" s="140"/>
      <c r="P35" s="141"/>
      <c r="R35" s="128" t="n">
        <f aca="false">LEN(C35)</f>
        <v>21</v>
      </c>
      <c r="S35" s="128"/>
    </row>
    <row r="36" s="129" customFormat="true" ht="12.95" hidden="false" customHeight="true" outlineLevel="0" collapsed="false">
      <c r="A36" s="130" t="n">
        <v>13</v>
      </c>
      <c r="B36" s="131" t="s">
        <v>121</v>
      </c>
      <c r="C36" s="132" t="s">
        <v>122</v>
      </c>
      <c r="D36" s="133" t="s">
        <v>75</v>
      </c>
      <c r="E36" s="134" t="n">
        <v>12.19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24"/>
      <c r="M36" s="125" t="s">
        <v>56</v>
      </c>
      <c r="N36" s="126" t="s">
        <v>67</v>
      </c>
      <c r="O36" s="158" t="s">
        <v>123</v>
      </c>
      <c r="P36" s="141" t="s">
        <v>124</v>
      </c>
      <c r="R36" s="128" t="n">
        <f aca="false">LEN(C36)</f>
        <v>52</v>
      </c>
      <c r="S36" s="128"/>
    </row>
    <row r="37" s="129" customFormat="true" ht="12.95" hidden="false" customHeight="true" outlineLevel="0" collapsed="false">
      <c r="A37" s="130" t="n">
        <v>14</v>
      </c>
      <c r="B37" s="131" t="s">
        <v>125</v>
      </c>
      <c r="C37" s="132" t="s">
        <v>126</v>
      </c>
      <c r="D37" s="133" t="s">
        <v>75</v>
      </c>
      <c r="E37" s="134" t="n">
        <v>0.12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4"/>
      <c r="M37" s="125" t="s">
        <v>56</v>
      </c>
      <c r="N37" s="126" t="s">
        <v>67</v>
      </c>
      <c r="O37" s="158" t="s">
        <v>127</v>
      </c>
      <c r="P37" s="159" t="s">
        <v>128</v>
      </c>
      <c r="R37" s="128" t="n">
        <f aca="false">LEN(C37)</f>
        <v>55</v>
      </c>
      <c r="S37" s="128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4"/>
      <c r="M38" s="125"/>
      <c r="N38" s="126"/>
      <c r="O38" s="140"/>
      <c r="P38" s="141"/>
      <c r="R38" s="128"/>
      <c r="S38" s="128"/>
    </row>
    <row r="39" s="129" customFormat="true" ht="12.95" hidden="false" customHeight="true" outlineLevel="0" collapsed="false">
      <c r="A39" s="142" t="s">
        <v>60</v>
      </c>
      <c r="B39" s="143" t="s">
        <v>129</v>
      </c>
      <c r="C39" s="144" t="s">
        <v>120</v>
      </c>
      <c r="D39" s="145"/>
      <c r="E39" s="146"/>
      <c r="F39" s="146"/>
      <c r="G39" s="147" t="n">
        <f aca="false">SUM(G36:G38)</f>
        <v>0</v>
      </c>
      <c r="H39" s="148"/>
      <c r="I39" s="148" t="n">
        <f aca="false">SUM(I36:I38)</f>
        <v>0</v>
      </c>
      <c r="J39" s="149"/>
      <c r="K39" s="150" t="n">
        <f aca="false">SUM(K36:K38)</f>
        <v>0</v>
      </c>
      <c r="L39" s="124"/>
      <c r="M39" s="125"/>
      <c r="N39" s="126"/>
      <c r="O39" s="140"/>
      <c r="P39" s="141"/>
      <c r="R39" s="128" t="n">
        <f aca="false">LEN(C39)</f>
        <v>21</v>
      </c>
      <c r="S39" s="128"/>
    </row>
    <row r="40" s="129" customFormat="true" ht="12.95" hidden="false" customHeight="true" outlineLevel="0" collapsed="false">
      <c r="A40" s="114" t="s">
        <v>49</v>
      </c>
      <c r="B40" s="115" t="s">
        <v>130</v>
      </c>
      <c r="C40" s="116" t="s">
        <v>131</v>
      </c>
      <c r="D40" s="151"/>
      <c r="E40" s="152"/>
      <c r="F40" s="152"/>
      <c r="G40" s="153"/>
      <c r="H40" s="154"/>
      <c r="I40" s="155"/>
      <c r="J40" s="156"/>
      <c r="K40" s="157"/>
      <c r="L40" s="124"/>
      <c r="M40" s="125" t="s">
        <v>52</v>
      </c>
      <c r="N40" s="126"/>
      <c r="O40" s="140"/>
      <c r="P40" s="141"/>
      <c r="R40" s="128" t="n">
        <f aca="false">LEN(C40)</f>
        <v>15</v>
      </c>
      <c r="S40" s="128"/>
    </row>
    <row r="41" s="129" customFormat="true" ht="12.95" hidden="false" customHeight="true" outlineLevel="0" collapsed="false">
      <c r="A41" s="130" t="n">
        <v>15</v>
      </c>
      <c r="B41" s="131" t="s">
        <v>132</v>
      </c>
      <c r="C41" s="132" t="s">
        <v>133</v>
      </c>
      <c r="D41" s="133" t="s">
        <v>134</v>
      </c>
      <c r="E41" s="134" t="n">
        <v>487.5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25" t="s">
        <v>56</v>
      </c>
      <c r="N41" s="126" t="s">
        <v>67</v>
      </c>
      <c r="O41" s="158" t="s">
        <v>135</v>
      </c>
      <c r="P41" s="159" t="s">
        <v>136</v>
      </c>
      <c r="R41" s="128" t="n">
        <f aca="false">LEN(C41)</f>
        <v>41</v>
      </c>
      <c r="S41" s="128"/>
      <c r="T41" s="162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25"/>
      <c r="N42" s="126"/>
      <c r="O42" s="140"/>
      <c r="P42" s="141"/>
      <c r="R42" s="128"/>
      <c r="S42" s="128"/>
      <c r="T42" s="162"/>
    </row>
    <row r="43" s="129" customFormat="true" ht="12.95" hidden="false" customHeight="true" outlineLevel="0" collapsed="false">
      <c r="A43" s="142" t="s">
        <v>60</v>
      </c>
      <c r="B43" s="143" t="s">
        <v>137</v>
      </c>
      <c r="C43" s="144" t="s">
        <v>131</v>
      </c>
      <c r="D43" s="145"/>
      <c r="E43" s="146"/>
      <c r="F43" s="146"/>
      <c r="G43" s="147" t="n">
        <f aca="false">SUM(G41:G42)</f>
        <v>0</v>
      </c>
      <c r="H43" s="148"/>
      <c r="I43" s="148" t="n">
        <f aca="false">SUM(I41:I42)</f>
        <v>0</v>
      </c>
      <c r="J43" s="149"/>
      <c r="K43" s="150" t="n">
        <f aca="false">SUM(K41:K42)</f>
        <v>0</v>
      </c>
      <c r="L43" s="124"/>
      <c r="M43" s="125"/>
      <c r="N43" s="126"/>
      <c r="O43" s="140"/>
      <c r="P43" s="141"/>
      <c r="R43" s="128" t="n">
        <f aca="false">LEN(C43)</f>
        <v>15</v>
      </c>
      <c r="S43" s="128"/>
    </row>
    <row r="44" s="129" customFormat="true" ht="12.95" hidden="false" customHeight="true" outlineLevel="0" collapsed="false">
      <c r="A44" s="114" t="s">
        <v>49</v>
      </c>
      <c r="B44" s="115" t="s">
        <v>138</v>
      </c>
      <c r="C44" s="116" t="s">
        <v>139</v>
      </c>
      <c r="D44" s="151"/>
      <c r="E44" s="152"/>
      <c r="F44" s="152"/>
      <c r="G44" s="153"/>
      <c r="H44" s="154"/>
      <c r="I44" s="155"/>
      <c r="J44" s="156"/>
      <c r="K44" s="157"/>
      <c r="L44" s="124"/>
      <c r="M44" s="125" t="s">
        <v>52</v>
      </c>
      <c r="N44" s="126"/>
      <c r="O44" s="140"/>
      <c r="P44" s="141"/>
      <c r="R44" s="128" t="n">
        <f aca="false">LEN(C44)</f>
        <v>19</v>
      </c>
      <c r="S44" s="128"/>
    </row>
    <row r="45" s="129" customFormat="true" ht="12.95" hidden="false" customHeight="true" outlineLevel="0" collapsed="false">
      <c r="A45" s="130" t="n">
        <v>16</v>
      </c>
      <c r="B45" s="131" t="s">
        <v>140</v>
      </c>
      <c r="C45" s="132" t="s">
        <v>141</v>
      </c>
      <c r="D45" s="133" t="s">
        <v>142</v>
      </c>
      <c r="E45" s="134" t="n">
        <v>209.2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4"/>
      <c r="M45" s="125" t="s">
        <v>56</v>
      </c>
      <c r="N45" s="126" t="s">
        <v>57</v>
      </c>
      <c r="O45" s="158" t="s">
        <v>143</v>
      </c>
      <c r="P45" s="159" t="s">
        <v>144</v>
      </c>
      <c r="R45" s="128" t="n">
        <f aca="false">LEN(C45)</f>
        <v>14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4"/>
      <c r="M46" s="125"/>
      <c r="N46" s="126"/>
      <c r="O46" s="140"/>
      <c r="P46" s="141"/>
      <c r="R46" s="128"/>
      <c r="S46" s="128"/>
    </row>
    <row r="47" s="129" customFormat="true" ht="12.95" hidden="false" customHeight="true" outlineLevel="0" collapsed="false">
      <c r="A47" s="142" t="s">
        <v>60</v>
      </c>
      <c r="B47" s="143" t="s">
        <v>145</v>
      </c>
      <c r="C47" s="144" t="s">
        <v>139</v>
      </c>
      <c r="D47" s="145"/>
      <c r="E47" s="146"/>
      <c r="F47" s="146"/>
      <c r="G47" s="147" t="n">
        <f aca="false">SUM(G45:G46)</f>
        <v>0</v>
      </c>
      <c r="H47" s="148"/>
      <c r="I47" s="148" t="n">
        <f aca="false">SUM(I45:I46)</f>
        <v>0</v>
      </c>
      <c r="J47" s="149"/>
      <c r="K47" s="150" t="n">
        <f aca="false">SUM(K45:K46)</f>
        <v>0</v>
      </c>
      <c r="L47" s="124"/>
      <c r="M47" s="125"/>
      <c r="N47" s="126"/>
      <c r="O47" s="140"/>
      <c r="P47" s="141"/>
      <c r="R47" s="128" t="n">
        <f aca="false">LEN(C47)</f>
        <v>19</v>
      </c>
      <c r="S47" s="128"/>
    </row>
    <row r="48" s="129" customFormat="true" ht="12.95" hidden="false" customHeight="true" outlineLevel="0" collapsed="false">
      <c r="A48" s="114" t="s">
        <v>49</v>
      </c>
      <c r="B48" s="115" t="s">
        <v>146</v>
      </c>
      <c r="C48" s="116" t="s">
        <v>147</v>
      </c>
      <c r="D48" s="151"/>
      <c r="E48" s="152"/>
      <c r="F48" s="152"/>
      <c r="G48" s="153"/>
      <c r="H48" s="154"/>
      <c r="I48" s="155"/>
      <c r="J48" s="156"/>
      <c r="K48" s="157"/>
      <c r="L48" s="124"/>
      <c r="M48" s="125" t="s">
        <v>52</v>
      </c>
      <c r="N48" s="126"/>
      <c r="O48" s="140"/>
      <c r="P48" s="141"/>
      <c r="R48" s="128" t="n">
        <f aca="false">LEN(C48)</f>
        <v>14</v>
      </c>
      <c r="S48" s="128"/>
    </row>
    <row r="49" s="129" customFormat="true" ht="12.95" hidden="false" customHeight="true" outlineLevel="0" collapsed="false">
      <c r="A49" s="130" t="n">
        <v>17</v>
      </c>
      <c r="B49" s="131" t="s">
        <v>148</v>
      </c>
      <c r="C49" s="132" t="s">
        <v>149</v>
      </c>
      <c r="D49" s="133" t="s">
        <v>80</v>
      </c>
      <c r="E49" s="134" t="n">
        <v>10.6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4"/>
      <c r="M49" s="125" t="s">
        <v>56</v>
      </c>
      <c r="N49" s="126" t="s">
        <v>57</v>
      </c>
      <c r="O49" s="158" t="s">
        <v>150</v>
      </c>
      <c r="P49" s="141" t="s">
        <v>151</v>
      </c>
      <c r="R49" s="128" t="n">
        <f aca="false">LEN(C49)</f>
        <v>48</v>
      </c>
      <c r="S49" s="128"/>
    </row>
    <row r="50" s="129" customFormat="true" ht="12.95" hidden="false" customHeight="true" outlineLevel="0" collapsed="false">
      <c r="A50" s="130" t="n">
        <v>18</v>
      </c>
      <c r="B50" s="131" t="s">
        <v>152</v>
      </c>
      <c r="C50" s="132" t="s">
        <v>153</v>
      </c>
      <c r="D50" s="133" t="s">
        <v>55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4"/>
      <c r="M50" s="125" t="s">
        <v>56</v>
      </c>
      <c r="N50" s="126" t="s">
        <v>67</v>
      </c>
      <c r="O50" s="158" t="s">
        <v>154</v>
      </c>
      <c r="P50" s="141" t="s">
        <v>155</v>
      </c>
      <c r="R50" s="128" t="n">
        <f aca="false">LEN(C50)</f>
        <v>55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4"/>
      <c r="M51" s="125"/>
      <c r="N51" s="126"/>
      <c r="O51" s="140"/>
      <c r="P51" s="141"/>
      <c r="R51" s="128"/>
      <c r="S51" s="128"/>
    </row>
    <row r="52" s="129" customFormat="true" ht="12.95" hidden="false" customHeight="true" outlineLevel="0" collapsed="false">
      <c r="A52" s="142" t="s">
        <v>60</v>
      </c>
      <c r="B52" s="143" t="s">
        <v>156</v>
      </c>
      <c r="C52" s="144" t="s">
        <v>147</v>
      </c>
      <c r="D52" s="145"/>
      <c r="E52" s="146"/>
      <c r="F52" s="146"/>
      <c r="G52" s="147" t="n">
        <f aca="false">SUM(G49:G51)</f>
        <v>0</v>
      </c>
      <c r="H52" s="148"/>
      <c r="I52" s="148" t="n">
        <f aca="false">SUM(I49:I51)</f>
        <v>0</v>
      </c>
      <c r="J52" s="149"/>
      <c r="K52" s="150" t="n">
        <f aca="false">SUM(K49:K51)</f>
        <v>0</v>
      </c>
      <c r="L52" s="124"/>
      <c r="M52" s="125"/>
      <c r="N52" s="126"/>
      <c r="O52" s="140"/>
      <c r="P52" s="141"/>
      <c r="R52" s="128" t="n">
        <f aca="false">LEN(C52)</f>
        <v>14</v>
      </c>
      <c r="S52" s="128"/>
    </row>
    <row r="53" s="129" customFormat="true" ht="12.95" hidden="false" customHeight="true" outlineLevel="0" collapsed="false">
      <c r="A53" s="114" t="s">
        <v>49</v>
      </c>
      <c r="B53" s="115" t="s">
        <v>157</v>
      </c>
      <c r="C53" s="116" t="s">
        <v>158</v>
      </c>
      <c r="D53" s="151"/>
      <c r="E53" s="152"/>
      <c r="F53" s="152"/>
      <c r="G53" s="153"/>
      <c r="H53" s="154"/>
      <c r="I53" s="155"/>
      <c r="J53" s="156"/>
      <c r="K53" s="157"/>
      <c r="L53" s="124"/>
      <c r="M53" s="125" t="s">
        <v>52</v>
      </c>
      <c r="N53" s="126"/>
      <c r="O53" s="140"/>
      <c r="P53" s="141"/>
      <c r="R53" s="128" t="n">
        <f aca="false">LEN(C53)</f>
        <v>27</v>
      </c>
      <c r="S53" s="128"/>
    </row>
    <row r="54" s="129" customFormat="true" ht="12.95" hidden="false" customHeight="true" outlineLevel="0" collapsed="false">
      <c r="A54" s="130" t="n">
        <v>19</v>
      </c>
      <c r="B54" s="131" t="s">
        <v>159</v>
      </c>
      <c r="C54" s="132" t="s">
        <v>160</v>
      </c>
      <c r="D54" s="133" t="s">
        <v>112</v>
      </c>
      <c r="E54" s="134" t="n">
        <v>64.48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4"/>
      <c r="M54" s="125" t="s">
        <v>56</v>
      </c>
      <c r="N54" s="126" t="s">
        <v>67</v>
      </c>
      <c r="O54" s="158" t="s">
        <v>161</v>
      </c>
      <c r="P54" s="159" t="s">
        <v>162</v>
      </c>
      <c r="R54" s="128" t="n">
        <f aca="false">LEN(C54)</f>
        <v>27</v>
      </c>
      <c r="S54" s="128"/>
    </row>
    <row r="55" s="129" customFormat="true" ht="12.95" hidden="false" customHeight="true" outlineLevel="0" collapsed="false">
      <c r="A55" s="130" t="n">
        <v>20</v>
      </c>
      <c r="B55" s="131" t="s">
        <v>163</v>
      </c>
      <c r="C55" s="132" t="s">
        <v>164</v>
      </c>
      <c r="D55" s="133" t="s">
        <v>55</v>
      </c>
      <c r="E55" s="134" t="n">
        <v>1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24"/>
      <c r="M55" s="125" t="s">
        <v>56</v>
      </c>
      <c r="N55" s="126" t="s">
        <v>57</v>
      </c>
      <c r="O55" s="140" t="s">
        <v>165</v>
      </c>
      <c r="P55" s="163" t="n">
        <v>0.0423611111111111</v>
      </c>
      <c r="R55" s="128" t="n">
        <f aca="false">LEN(C55)</f>
        <v>32</v>
      </c>
      <c r="S55" s="128"/>
    </row>
    <row r="56" s="129" customFormat="true" ht="12.95" hidden="false" customHeight="true" outlineLevel="0" collapsed="false">
      <c r="A56" s="130" t="n">
        <v>21</v>
      </c>
      <c r="B56" s="131" t="s">
        <v>166</v>
      </c>
      <c r="C56" s="132" t="s">
        <v>167</v>
      </c>
      <c r="D56" s="133" t="s">
        <v>134</v>
      </c>
      <c r="E56" s="134" t="n">
        <v>487.5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4"/>
      <c r="M56" s="125" t="s">
        <v>56</v>
      </c>
      <c r="N56" s="126" t="s">
        <v>67</v>
      </c>
      <c r="O56" s="140" t="s">
        <v>168</v>
      </c>
      <c r="P56" s="159" t="s">
        <v>136</v>
      </c>
      <c r="R56" s="128" t="n">
        <f aca="false">LEN(C56)</f>
        <v>53</v>
      </c>
      <c r="S56" s="128"/>
    </row>
    <row r="57" s="129" customFormat="true" ht="12.95" hidden="false" customHeight="true" outlineLevel="0" collapsed="false">
      <c r="A57" s="130" t="n">
        <v>22</v>
      </c>
      <c r="B57" s="131" t="s">
        <v>169</v>
      </c>
      <c r="C57" s="132" t="s">
        <v>170</v>
      </c>
      <c r="D57" s="133" t="s">
        <v>134</v>
      </c>
      <c r="E57" s="134" t="n">
        <v>487.5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4"/>
      <c r="M57" s="125" t="s">
        <v>56</v>
      </c>
      <c r="N57" s="126" t="s">
        <v>67</v>
      </c>
      <c r="O57" s="140" t="s">
        <v>168</v>
      </c>
      <c r="P57" s="141" t="s">
        <v>171</v>
      </c>
      <c r="R57" s="128" t="n">
        <f aca="false">LEN(C57)</f>
        <v>48</v>
      </c>
      <c r="S57" s="128"/>
    </row>
    <row r="58" s="129" customFormat="true" ht="12.95" hidden="false" customHeight="true" outlineLevel="0" collapsed="false">
      <c r="A58" s="130" t="n">
        <v>23</v>
      </c>
      <c r="B58" s="131" t="s">
        <v>172</v>
      </c>
      <c r="C58" s="132" t="s">
        <v>173</v>
      </c>
      <c r="D58" s="133" t="s">
        <v>174</v>
      </c>
      <c r="E58" s="134" t="n">
        <v>1462.56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24"/>
      <c r="M58" s="125" t="s">
        <v>56</v>
      </c>
      <c r="N58" s="126" t="s">
        <v>67</v>
      </c>
      <c r="O58" s="140" t="s">
        <v>175</v>
      </c>
      <c r="P58" s="159" t="s">
        <v>176</v>
      </c>
      <c r="R58" s="128" t="n">
        <f aca="false">LEN(C58)</f>
        <v>3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24"/>
      <c r="M59" s="125"/>
      <c r="N59" s="126"/>
      <c r="O59" s="140"/>
      <c r="P59" s="141"/>
      <c r="R59" s="128"/>
      <c r="S59" s="128"/>
    </row>
    <row r="60" s="129" customFormat="true" ht="12.95" hidden="false" customHeight="true" outlineLevel="0" collapsed="false">
      <c r="A60" s="142" t="s">
        <v>60</v>
      </c>
      <c r="B60" s="143" t="s">
        <v>177</v>
      </c>
      <c r="C60" s="144" t="s">
        <v>158</v>
      </c>
      <c r="D60" s="145"/>
      <c r="E60" s="146"/>
      <c r="F60" s="146"/>
      <c r="G60" s="147" t="n">
        <f aca="false">SUM(G54:G59)</f>
        <v>0</v>
      </c>
      <c r="H60" s="148"/>
      <c r="I60" s="148" t="n">
        <f aca="false">SUM(I54:I59)</f>
        <v>0</v>
      </c>
      <c r="J60" s="149"/>
      <c r="K60" s="150" t="n">
        <f aca="false">SUM(K54:K59)</f>
        <v>0</v>
      </c>
      <c r="L60" s="124"/>
      <c r="M60" s="125"/>
      <c r="N60" s="126"/>
      <c r="O60" s="140"/>
      <c r="P60" s="141"/>
      <c r="R60" s="128" t="n">
        <f aca="false">LEN(C60)</f>
        <v>27</v>
      </c>
      <c r="S60" s="128"/>
    </row>
    <row r="61" s="129" customFormat="true" ht="12.95" hidden="false" customHeight="true" outlineLevel="0" collapsed="false">
      <c r="A61" s="114" t="s">
        <v>49</v>
      </c>
      <c r="B61" s="115" t="s">
        <v>178</v>
      </c>
      <c r="C61" s="116" t="s">
        <v>179</v>
      </c>
      <c r="D61" s="151"/>
      <c r="E61" s="152"/>
      <c r="F61" s="152"/>
      <c r="G61" s="153"/>
      <c r="H61" s="154"/>
      <c r="I61" s="155"/>
      <c r="J61" s="156"/>
      <c r="K61" s="157"/>
      <c r="L61" s="124"/>
      <c r="M61" s="125" t="s">
        <v>52</v>
      </c>
      <c r="N61" s="126"/>
      <c r="O61" s="140"/>
      <c r="P61" s="141"/>
      <c r="R61" s="128" t="n">
        <f aca="false">LEN(C61)</f>
        <v>20</v>
      </c>
      <c r="S61" s="128"/>
    </row>
    <row r="62" s="129" customFormat="true" ht="12.95" hidden="false" customHeight="true" outlineLevel="0" collapsed="false">
      <c r="A62" s="130" t="n">
        <v>24</v>
      </c>
      <c r="B62" s="131" t="s">
        <v>180</v>
      </c>
      <c r="C62" s="132" t="s">
        <v>181</v>
      </c>
      <c r="D62" s="133" t="s">
        <v>75</v>
      </c>
      <c r="E62" s="134" t="n">
        <v>155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4"/>
      <c r="M62" s="125" t="s">
        <v>56</v>
      </c>
      <c r="N62" s="126" t="s">
        <v>67</v>
      </c>
      <c r="O62" s="158" t="s">
        <v>182</v>
      </c>
      <c r="P62" s="159" t="s">
        <v>183</v>
      </c>
      <c r="R62" s="128" t="n">
        <f aca="false">LEN(C62)</f>
        <v>51</v>
      </c>
      <c r="S62" s="128"/>
    </row>
    <row r="63" s="129" customFormat="true" ht="12.95" hidden="false" customHeight="true" outlineLevel="0" collapsed="false">
      <c r="A63" s="130" t="n">
        <v>25</v>
      </c>
      <c r="B63" s="131" t="s">
        <v>184</v>
      </c>
      <c r="C63" s="132" t="s">
        <v>185</v>
      </c>
      <c r="D63" s="133" t="s">
        <v>66</v>
      </c>
      <c r="E63" s="134" t="n">
        <v>3.84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4"/>
      <c r="M63" s="125" t="s">
        <v>56</v>
      </c>
      <c r="N63" s="126" t="s">
        <v>57</v>
      </c>
      <c r="O63" s="158" t="s">
        <v>186</v>
      </c>
      <c r="P63" s="159" t="s">
        <v>187</v>
      </c>
      <c r="R63" s="128" t="n">
        <f aca="false">LEN(C63)</f>
        <v>27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4"/>
      <c r="M64" s="125"/>
      <c r="N64" s="126"/>
      <c r="O64" s="140"/>
      <c r="P64" s="141"/>
      <c r="R64" s="128"/>
      <c r="S64" s="128"/>
    </row>
    <row r="65" s="129" customFormat="true" ht="12.95" hidden="false" customHeight="true" outlineLevel="0" collapsed="false">
      <c r="A65" s="164" t="s">
        <v>60</v>
      </c>
      <c r="B65" s="165" t="s">
        <v>188</v>
      </c>
      <c r="C65" s="166" t="s">
        <v>179</v>
      </c>
      <c r="D65" s="167"/>
      <c r="E65" s="168"/>
      <c r="F65" s="168"/>
      <c r="G65" s="169" t="n">
        <f aca="false">SUM(G62:G64)</f>
        <v>0</v>
      </c>
      <c r="H65" s="170"/>
      <c r="I65" s="170" t="n">
        <f aca="false">SUM(I62:I64)</f>
        <v>0</v>
      </c>
      <c r="J65" s="171"/>
      <c r="K65" s="172" t="n">
        <f aca="false">SUM(K62:K64)</f>
        <v>0</v>
      </c>
      <c r="L65" s="124"/>
      <c r="M65" s="125"/>
      <c r="N65" s="126"/>
      <c r="O65" s="140"/>
      <c r="P65" s="141"/>
      <c r="R65" s="128" t="n">
        <f aca="false">LEN(C65)</f>
        <v>2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41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41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41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41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41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41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41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40"/>
      <c r="P73" s="141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40"/>
      <c r="P74" s="141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41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41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41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40"/>
      <c r="P78" s="141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40"/>
      <c r="P79" s="141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40"/>
      <c r="P80" s="141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40"/>
      <c r="P81" s="141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40"/>
      <c r="P82" s="141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40"/>
      <c r="P83" s="141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40"/>
      <c r="P84" s="141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40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40"/>
      <c r="P86" s="141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40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40"/>
      <c r="P88" s="141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40"/>
      <c r="P89" s="141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40"/>
      <c r="P90" s="141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40"/>
      <c r="P91" s="141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41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40"/>
      <c r="P93" s="141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41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40"/>
      <c r="P95" s="141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41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41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40"/>
      <c r="P98" s="141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58"/>
      <c r="P101" s="128"/>
      <c r="R101" s="128" t="n">
        <f aca="false">LEN(C101)</f>
        <v>0</v>
      </c>
      <c r="S101" s="128"/>
    </row>
    <row r="102" s="129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R102" s="128" t="n">
        <f aca="false">LEN(C102)</f>
        <v>0</v>
      </c>
      <c r="S102" s="128"/>
    </row>
    <row r="103" s="129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58"/>
      <c r="P103" s="128"/>
      <c r="R103" s="128" t="n">
        <f aca="false">LEN(C103)</f>
        <v>0</v>
      </c>
      <c r="S103" s="128"/>
    </row>
    <row r="104" s="129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R104" s="128" t="n">
        <f aca="false">LEN(C104)</f>
        <v>0</v>
      </c>
      <c r="S104" s="128"/>
    </row>
    <row r="105" s="129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58"/>
      <c r="P105" s="128"/>
      <c r="R105" s="128" t="n">
        <f aca="false">LEN(C105)</f>
        <v>0</v>
      </c>
      <c r="S105" s="128"/>
    </row>
    <row r="106" s="129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58"/>
      <c r="P106" s="128"/>
      <c r="R106" s="128" t="n">
        <f aca="false">LEN(C106)</f>
        <v>0</v>
      </c>
      <c r="S106" s="128"/>
    </row>
    <row r="107" s="129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R107" s="128" t="n">
        <f aca="false">LEN(C107)</f>
        <v>0</v>
      </c>
      <c r="S107" s="128"/>
    </row>
    <row r="108" s="129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R108" s="128" t="n">
        <f aca="false">LEN(C108)</f>
        <v>0</v>
      </c>
      <c r="S108" s="128"/>
    </row>
    <row r="109" s="129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R109" s="128" t="n">
        <f aca="false">LEN(C109)</f>
        <v>0</v>
      </c>
      <c r="S109" s="128"/>
    </row>
    <row r="110" s="129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R110" s="128" t="n">
        <f aca="false">LEN(C110)</f>
        <v>0</v>
      </c>
      <c r="S110" s="128"/>
    </row>
    <row r="111" s="174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73"/>
    </row>
    <row r="112" s="174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73"/>
    </row>
    <row r="113" s="174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73"/>
    </row>
    <row r="114" s="174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59"/>
      <c r="Q114" s="129"/>
      <c r="R114" s="128" t="n">
        <f aca="false">LEN(C114)</f>
        <v>0</v>
      </c>
      <c r="S114" s="173"/>
    </row>
    <row r="115" s="174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59"/>
      <c r="Q115" s="129"/>
      <c r="R115" s="128" t="n">
        <f aca="false">LEN(C115)</f>
        <v>0</v>
      </c>
      <c r="S115" s="173"/>
    </row>
    <row r="116" s="174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73"/>
    </row>
    <row r="117" s="174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73"/>
    </row>
    <row r="118" s="174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73"/>
    </row>
    <row r="119" s="174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73"/>
    </row>
    <row r="120" s="174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73"/>
    </row>
    <row r="121" s="174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73"/>
    </row>
    <row r="122" s="174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73"/>
    </row>
    <row r="123" s="174" customFormat="tru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173"/>
    </row>
    <row r="124" s="174" customFormat="tru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173"/>
    </row>
    <row r="125" s="174" customFormat="tru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173"/>
    </row>
    <row r="126" s="174" customFormat="tru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173"/>
    </row>
    <row r="127" s="174" customFormat="tru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173"/>
    </row>
    <row r="128" s="174" customFormat="tru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173"/>
    </row>
    <row r="129" s="174" customFormat="tru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173"/>
    </row>
    <row r="130" s="174" customFormat="tru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173"/>
    </row>
    <row r="131" s="174" customFormat="tru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17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6"/>
      <c r="I148" s="137"/>
      <c r="J148" s="138"/>
      <c r="K148" s="139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6"/>
      <c r="I149" s="137"/>
      <c r="J149" s="138"/>
      <c r="K149" s="139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6"/>
      <c r="I150" s="137"/>
      <c r="J150" s="138"/>
      <c r="K150" s="139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6"/>
      <c r="I151" s="137"/>
      <c r="J151" s="138"/>
      <c r="K151" s="139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6"/>
      <c r="I152" s="137"/>
      <c r="J152" s="138"/>
      <c r="K152" s="139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9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6"/>
      <c r="I153" s="137"/>
      <c r="J153" s="138"/>
      <c r="K153" s="139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9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6"/>
      <c r="I154" s="137"/>
      <c r="J154" s="138"/>
      <c r="K154" s="139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9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6"/>
      <c r="I155" s="137"/>
      <c r="J155" s="138"/>
      <c r="K155" s="139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9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6"/>
      <c r="I156" s="137"/>
      <c r="J156" s="138"/>
      <c r="K156" s="139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95" hidden="false" customHeight="tru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95" hidden="false" customHeight="tru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95" hidden="false" customHeight="tru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95" hidden="false" customHeight="tru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4"/>
      <c r="M185" s="125"/>
      <c r="N185" s="126"/>
      <c r="O185" s="127"/>
      <c r="P185" s="128"/>
      <c r="Q185" s="129"/>
      <c r="R185" s="128" t="n">
        <f aca="false">LEN(C185)</f>
        <v>0</v>
      </c>
      <c r="S185" s="43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4"/>
      <c r="M186" s="125"/>
      <c r="N186" s="126"/>
      <c r="O186" s="127"/>
      <c r="P186" s="128"/>
      <c r="Q186" s="129"/>
      <c r="R186" s="128" t="n">
        <f aca="false">LEN(C186)</f>
        <v>0</v>
      </c>
      <c r="S186" s="43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4"/>
      <c r="M187" s="125"/>
      <c r="N187" s="126"/>
      <c r="O187" s="127"/>
      <c r="P187" s="128"/>
      <c r="Q187" s="129"/>
      <c r="R187" s="128" t="n">
        <f aca="false">LEN(C187)</f>
        <v>0</v>
      </c>
      <c r="S187" s="43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4"/>
      <c r="M188" s="125"/>
      <c r="N188" s="126"/>
      <c r="O188" s="127"/>
      <c r="P188" s="128"/>
      <c r="Q188" s="129"/>
      <c r="R188" s="128" t="n">
        <f aca="false">LEN(C188)</f>
        <v>0</v>
      </c>
      <c r="S188" s="43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4"/>
      <c r="M189" s="125"/>
      <c r="N189" s="126"/>
      <c r="O189" s="127"/>
      <c r="P189" s="128"/>
      <c r="Q189" s="129"/>
      <c r="R189" s="128" t="n">
        <f aca="false">LEN(C189)</f>
        <v>0</v>
      </c>
      <c r="S189" s="43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4"/>
      <c r="M190" s="125"/>
      <c r="N190" s="126"/>
      <c r="O190" s="127"/>
      <c r="P190" s="128"/>
      <c r="Q190" s="129"/>
      <c r="R190" s="128" t="n">
        <f aca="false">LEN(C190)</f>
        <v>0</v>
      </c>
      <c r="S190" s="43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4"/>
      <c r="M191" s="125"/>
      <c r="N191" s="126"/>
      <c r="O191" s="127"/>
      <c r="P191" s="128"/>
      <c r="Q191" s="129"/>
      <c r="R191" s="128" t="n">
        <f aca="false">LEN(C191)</f>
        <v>0</v>
      </c>
      <c r="S191" s="43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4"/>
      <c r="M192" s="125"/>
      <c r="N192" s="126"/>
      <c r="O192" s="127"/>
      <c r="P192" s="128"/>
      <c r="Q192" s="129"/>
      <c r="R192" s="128" t="n">
        <f aca="false">LEN(C192)</f>
        <v>0</v>
      </c>
      <c r="S192" s="43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4"/>
      <c r="M193" s="125"/>
      <c r="N193" s="126"/>
      <c r="O193" s="127"/>
      <c r="P193" s="128"/>
      <c r="Q193" s="129"/>
      <c r="R193" s="128" t="n">
        <f aca="false">LEN(C193)</f>
        <v>0</v>
      </c>
      <c r="S193" s="43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s="43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6"/>
      <c r="H262" s="189"/>
      <c r="I262" s="76"/>
      <c r="J262" s="190"/>
      <c r="K262" s="191"/>
      <c r="L262" s="124"/>
      <c r="M262" s="192"/>
      <c r="N262" s="76"/>
      <c r="O262" s="193"/>
    </row>
    <row r="263" s="43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6"/>
      <c r="H263" s="189"/>
      <c r="I263" s="76"/>
      <c r="J263" s="190"/>
      <c r="K263" s="191"/>
      <c r="L263" s="124"/>
      <c r="M263" s="192"/>
      <c r="N263" s="76"/>
      <c r="O263" s="193"/>
    </row>
    <row r="264" s="43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6"/>
      <c r="H264" s="189"/>
      <c r="I264" s="76"/>
      <c r="J264" s="190"/>
      <c r="K264" s="191"/>
      <c r="L264" s="124"/>
      <c r="M264" s="192"/>
      <c r="N264" s="76"/>
      <c r="O264" s="193"/>
    </row>
    <row r="265" s="43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6"/>
      <c r="H265" s="189"/>
      <c r="I265" s="76"/>
      <c r="J265" s="190"/>
      <c r="K265" s="191"/>
      <c r="L265" s="124"/>
      <c r="M265" s="192"/>
      <c r="N265" s="76"/>
      <c r="O265" s="193"/>
    </row>
    <row r="266" s="43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6"/>
      <c r="H266" s="189"/>
      <c r="I266" s="76"/>
      <c r="J266" s="190"/>
      <c r="K266" s="191"/>
      <c r="L266" s="124"/>
      <c r="M266" s="192"/>
      <c r="N266" s="76"/>
      <c r="O266" s="193"/>
    </row>
    <row r="267" s="43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6"/>
      <c r="H267" s="189"/>
      <c r="I267" s="76"/>
      <c r="J267" s="190"/>
      <c r="K267" s="191"/>
      <c r="L267" s="124"/>
      <c r="M267" s="192"/>
      <c r="N267" s="76"/>
      <c r="O267" s="193"/>
    </row>
    <row r="268" s="43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6"/>
      <c r="H268" s="189"/>
      <c r="I268" s="76"/>
      <c r="J268" s="190"/>
      <c r="K268" s="191"/>
      <c r="L268" s="124"/>
      <c r="M268" s="192"/>
      <c r="N268" s="76"/>
      <c r="O268" s="193"/>
    </row>
    <row r="269" s="43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6"/>
      <c r="H269" s="189"/>
      <c r="I269" s="76"/>
      <c r="J269" s="190"/>
      <c r="K269" s="191"/>
      <c r="L269" s="124"/>
      <c r="M269" s="192"/>
      <c r="N269" s="76"/>
      <c r="O269" s="193"/>
    </row>
    <row r="270" s="43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6"/>
      <c r="H270" s="189"/>
      <c r="I270" s="76"/>
      <c r="J270" s="190"/>
      <c r="K270" s="191"/>
      <c r="L270" s="124"/>
      <c r="M270" s="192"/>
      <c r="N270" s="76"/>
      <c r="O270" s="193"/>
    </row>
    <row r="271" s="43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6"/>
      <c r="H271" s="189"/>
      <c r="I271" s="76"/>
      <c r="J271" s="190"/>
      <c r="K271" s="191"/>
      <c r="L271" s="124"/>
      <c r="M271" s="192"/>
      <c r="N271" s="76"/>
      <c r="O271" s="193"/>
    </row>
    <row r="272" s="43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6"/>
      <c r="H272" s="189"/>
      <c r="I272" s="76"/>
      <c r="J272" s="190"/>
      <c r="K272" s="191"/>
      <c r="L272" s="124"/>
      <c r="M272" s="192"/>
      <c r="N272" s="76"/>
      <c r="O272" s="193"/>
    </row>
    <row r="273" s="43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6"/>
      <c r="H273" s="189"/>
      <c r="I273" s="76"/>
      <c r="J273" s="190"/>
      <c r="K273" s="191"/>
      <c r="L273" s="124"/>
      <c r="M273" s="192"/>
      <c r="N273" s="76"/>
      <c r="O273" s="193"/>
    </row>
    <row r="274" s="43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6"/>
      <c r="H274" s="189"/>
      <c r="I274" s="76"/>
      <c r="J274" s="190"/>
      <c r="K274" s="191"/>
      <c r="L274" s="124"/>
      <c r="M274" s="192"/>
      <c r="N274" s="76"/>
      <c r="O274" s="193"/>
    </row>
    <row r="275" s="43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6"/>
      <c r="H275" s="189"/>
      <c r="I275" s="76"/>
      <c r="J275" s="190"/>
      <c r="K275" s="191"/>
      <c r="L275" s="124"/>
      <c r="M275" s="192"/>
      <c r="N275" s="76"/>
      <c r="O275" s="193"/>
    </row>
    <row r="276" s="43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6"/>
      <c r="H276" s="189"/>
      <c r="I276" s="76"/>
      <c r="J276" s="190"/>
      <c r="K276" s="191"/>
      <c r="L276" s="124"/>
      <c r="M276" s="192"/>
      <c r="N276" s="76"/>
      <c r="O276" s="193"/>
    </row>
    <row r="277" s="43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6"/>
      <c r="H277" s="189"/>
      <c r="I277" s="76"/>
      <c r="J277" s="190"/>
      <c r="K277" s="191"/>
      <c r="L277" s="124"/>
      <c r="M277" s="192"/>
      <c r="N277" s="76"/>
      <c r="O277" s="193"/>
    </row>
    <row r="278" s="43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6"/>
      <c r="H278" s="189"/>
      <c r="I278" s="76"/>
      <c r="J278" s="190"/>
      <c r="K278" s="191"/>
      <c r="L278" s="124"/>
      <c r="M278" s="192"/>
      <c r="N278" s="76"/>
      <c r="O278" s="193"/>
    </row>
    <row r="279" s="43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6"/>
      <c r="H279" s="189"/>
      <c r="I279" s="76"/>
      <c r="J279" s="190"/>
      <c r="K279" s="191"/>
      <c r="L279" s="124"/>
      <c r="M279" s="192"/>
      <c r="N279" s="76"/>
      <c r="O279" s="193"/>
    </row>
    <row r="280" s="43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6"/>
      <c r="H280" s="189"/>
      <c r="I280" s="76"/>
      <c r="J280" s="190"/>
      <c r="K280" s="191"/>
      <c r="L280" s="124"/>
      <c r="M280" s="192"/>
      <c r="N280" s="76"/>
      <c r="O280" s="193"/>
    </row>
    <row r="281" s="43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6"/>
      <c r="H281" s="189"/>
      <c r="I281" s="76"/>
      <c r="J281" s="190"/>
      <c r="K281" s="191"/>
      <c r="L281" s="124"/>
      <c r="M281" s="192"/>
      <c r="N281" s="76"/>
      <c r="O281" s="193"/>
    </row>
    <row r="282" s="43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6"/>
      <c r="H282" s="189"/>
      <c r="I282" s="76"/>
      <c r="J282" s="190"/>
      <c r="K282" s="191"/>
      <c r="L282" s="124"/>
      <c r="M282" s="192"/>
      <c r="N282" s="76"/>
      <c r="O282" s="193"/>
    </row>
    <row r="283" s="43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6"/>
      <c r="H283" s="189"/>
      <c r="I283" s="76"/>
      <c r="J283" s="190"/>
      <c r="K283" s="191"/>
      <c r="L283" s="124"/>
      <c r="M283" s="192"/>
      <c r="N283" s="76"/>
      <c r="O283" s="193"/>
    </row>
    <row r="284" s="43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6"/>
      <c r="H284" s="189"/>
      <c r="I284" s="76"/>
      <c r="J284" s="190"/>
      <c r="K284" s="191"/>
      <c r="L284" s="124"/>
      <c r="M284" s="192"/>
      <c r="N284" s="76"/>
      <c r="O284" s="193"/>
    </row>
    <row r="285" s="43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6"/>
      <c r="H285" s="189"/>
      <c r="I285" s="76"/>
      <c r="J285" s="190"/>
      <c r="K285" s="191"/>
      <c r="L285" s="124"/>
      <c r="M285" s="192"/>
      <c r="N285" s="76"/>
      <c r="O285" s="193"/>
    </row>
    <row r="286" s="43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6"/>
      <c r="H286" s="189"/>
      <c r="I286" s="76"/>
      <c r="J286" s="190"/>
      <c r="K286" s="191"/>
      <c r="L286" s="124"/>
      <c r="M286" s="192"/>
      <c r="N286" s="76"/>
      <c r="O286" s="193"/>
    </row>
    <row r="287" s="43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6"/>
      <c r="H287" s="189"/>
      <c r="I287" s="76"/>
      <c r="J287" s="190"/>
      <c r="K287" s="191"/>
      <c r="L287" s="124"/>
      <c r="M287" s="192"/>
      <c r="N287" s="76"/>
      <c r="O287" s="193"/>
    </row>
    <row r="288" s="43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6"/>
      <c r="H288" s="189"/>
      <c r="I288" s="76"/>
      <c r="J288" s="190"/>
      <c r="K288" s="191"/>
      <c r="L288" s="124"/>
      <c r="M288" s="192"/>
      <c r="N288" s="76"/>
      <c r="O288" s="193"/>
    </row>
    <row r="289" s="43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6"/>
      <c r="H289" s="189"/>
      <c r="I289" s="76"/>
      <c r="J289" s="190"/>
      <c r="K289" s="191"/>
      <c r="L289" s="124"/>
      <c r="M289" s="192"/>
      <c r="N289" s="76"/>
      <c r="O289" s="193"/>
    </row>
    <row r="290" s="43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6"/>
      <c r="H290" s="189"/>
      <c r="I290" s="76"/>
      <c r="J290" s="190"/>
      <c r="K290" s="191"/>
      <c r="L290" s="124"/>
      <c r="M290" s="192"/>
      <c r="N290" s="76"/>
      <c r="O290" s="193"/>
    </row>
    <row r="291" s="43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6"/>
      <c r="H291" s="189"/>
      <c r="I291" s="76"/>
      <c r="J291" s="190"/>
      <c r="K291" s="191"/>
      <c r="L291" s="124"/>
      <c r="M291" s="192"/>
      <c r="N291" s="76"/>
      <c r="O291" s="193"/>
    </row>
    <row r="292" s="43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6"/>
      <c r="H292" s="189"/>
      <c r="I292" s="76"/>
      <c r="J292" s="190"/>
      <c r="K292" s="191"/>
      <c r="L292" s="124"/>
      <c r="M292" s="192"/>
      <c r="N292" s="76"/>
      <c r="O292" s="193"/>
    </row>
    <row r="293" s="43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6"/>
      <c r="H293" s="189"/>
      <c r="I293" s="76"/>
      <c r="J293" s="190"/>
      <c r="K293" s="191"/>
      <c r="L293" s="124"/>
      <c r="M293" s="192"/>
      <c r="N293" s="76"/>
      <c r="O293" s="193"/>
    </row>
    <row r="294" s="43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6"/>
      <c r="H294" s="189"/>
      <c r="I294" s="76"/>
      <c r="J294" s="190"/>
      <c r="K294" s="191"/>
      <c r="L294" s="124"/>
      <c r="M294" s="192"/>
      <c r="N294" s="76"/>
      <c r="O294" s="193"/>
    </row>
    <row r="295" s="43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6"/>
      <c r="H295" s="189"/>
      <c r="I295" s="76"/>
      <c r="J295" s="190"/>
      <c r="K295" s="191"/>
      <c r="L295" s="124"/>
      <c r="M295" s="192"/>
      <c r="N295" s="76"/>
      <c r="O295" s="193"/>
    </row>
    <row r="296" s="43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6"/>
      <c r="H296" s="189"/>
      <c r="I296" s="76"/>
      <c r="J296" s="190"/>
      <c r="K296" s="191"/>
      <c r="L296" s="124"/>
      <c r="M296" s="192"/>
      <c r="N296" s="76"/>
      <c r="O296" s="193"/>
    </row>
    <row r="297" s="43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6"/>
      <c r="H297" s="189"/>
      <c r="I297" s="76"/>
      <c r="J297" s="190"/>
      <c r="K297" s="191"/>
      <c r="L297" s="124"/>
      <c r="M297" s="192"/>
      <c r="N297" s="76"/>
      <c r="O297" s="193"/>
    </row>
    <row r="298" s="43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6"/>
      <c r="H298" s="189"/>
      <c r="I298" s="76"/>
      <c r="J298" s="190"/>
      <c r="K298" s="191"/>
      <c r="L298" s="124"/>
      <c r="M298" s="192"/>
      <c r="N298" s="76"/>
      <c r="O298" s="193"/>
    </row>
    <row r="299" s="43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6"/>
      <c r="H299" s="189"/>
      <c r="I299" s="76"/>
      <c r="J299" s="190"/>
      <c r="K299" s="191"/>
      <c r="L299" s="124"/>
      <c r="M299" s="192"/>
      <c r="N299" s="76"/>
      <c r="O299" s="193"/>
    </row>
    <row r="300" s="43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6"/>
      <c r="H300" s="189"/>
      <c r="I300" s="76"/>
      <c r="J300" s="190"/>
      <c r="K300" s="191"/>
      <c r="L300" s="124"/>
      <c r="M300" s="192"/>
      <c r="N300" s="76"/>
      <c r="O300" s="193"/>
    </row>
    <row r="301" s="43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6"/>
      <c r="H301" s="189"/>
      <c r="I301" s="76"/>
      <c r="J301" s="190"/>
      <c r="K301" s="191"/>
      <c r="L301" s="124"/>
      <c r="M301" s="192"/>
      <c r="N301" s="76"/>
      <c r="O301" s="193"/>
    </row>
    <row r="302" s="43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6"/>
      <c r="H302" s="189"/>
      <c r="I302" s="76"/>
      <c r="J302" s="190"/>
      <c r="K302" s="191"/>
      <c r="L302" s="124"/>
      <c r="M302" s="192"/>
      <c r="N302" s="76"/>
      <c r="O302" s="193"/>
    </row>
    <row r="303" s="43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6"/>
      <c r="H303" s="189"/>
      <c r="I303" s="76"/>
      <c r="J303" s="190"/>
      <c r="K303" s="191"/>
      <c r="L303" s="124"/>
      <c r="M303" s="192"/>
      <c r="N303" s="76"/>
      <c r="O303" s="193"/>
    </row>
    <row r="304" s="43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6"/>
      <c r="H304" s="189"/>
      <c r="I304" s="76"/>
      <c r="J304" s="190"/>
      <c r="K304" s="191"/>
      <c r="L304" s="124"/>
      <c r="M304" s="192"/>
      <c r="N304" s="76"/>
      <c r="O304" s="193"/>
    </row>
    <row r="305" s="43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6"/>
      <c r="H305" s="189"/>
      <c r="I305" s="76"/>
      <c r="J305" s="190"/>
      <c r="K305" s="191"/>
      <c r="L305" s="124"/>
      <c r="M305" s="192"/>
      <c r="N305" s="76"/>
      <c r="O305" s="193"/>
    </row>
    <row r="306" s="43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6"/>
      <c r="H306" s="189"/>
      <c r="I306" s="76"/>
      <c r="J306" s="190"/>
      <c r="K306" s="191"/>
      <c r="L306" s="124"/>
      <c r="M306" s="192"/>
      <c r="N306" s="76"/>
      <c r="O306" s="193"/>
    </row>
    <row r="307" s="43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6"/>
      <c r="H307" s="189"/>
      <c r="I307" s="76"/>
      <c r="J307" s="190"/>
      <c r="K307" s="191"/>
      <c r="L307" s="124"/>
      <c r="M307" s="192"/>
      <c r="N307" s="76"/>
      <c r="O307" s="193"/>
    </row>
    <row r="308" s="43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6"/>
      <c r="H308" s="76"/>
      <c r="I308" s="76"/>
      <c r="J308" s="190"/>
      <c r="K308" s="191"/>
      <c r="L308" s="124"/>
      <c r="M308" s="192"/>
      <c r="N308" s="76"/>
      <c r="O308" s="193"/>
    </row>
    <row r="309" s="43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6"/>
      <c r="H309" s="76"/>
      <c r="I309" s="76"/>
      <c r="J309" s="191"/>
      <c r="K309" s="191"/>
      <c r="L309" s="124"/>
      <c r="M309" s="192"/>
      <c r="N309" s="76"/>
      <c r="O309" s="193"/>
    </row>
    <row r="310" s="43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6"/>
      <c r="H310" s="76"/>
      <c r="I310" s="76"/>
      <c r="J310" s="191"/>
      <c r="K310" s="191"/>
      <c r="L310" s="124"/>
      <c r="M310" s="192"/>
      <c r="N310" s="76"/>
      <c r="O310" s="193"/>
    </row>
    <row r="311" s="43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6"/>
      <c r="H311" s="76"/>
      <c r="I311" s="76"/>
      <c r="J311" s="191"/>
      <c r="K311" s="191"/>
      <c r="L311" s="124"/>
      <c r="M311" s="192"/>
      <c r="N311" s="76"/>
      <c r="O311" s="193"/>
    </row>
    <row r="312" s="43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6"/>
      <c r="H312" s="76"/>
      <c r="I312" s="76"/>
      <c r="J312" s="191"/>
      <c r="K312" s="191"/>
      <c r="L312" s="124"/>
      <c r="M312" s="192"/>
      <c r="N312" s="76"/>
      <c r="O312" s="193"/>
    </row>
    <row r="313" s="43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6"/>
      <c r="H313" s="76"/>
      <c r="I313" s="76"/>
      <c r="J313" s="191"/>
      <c r="K313" s="191"/>
      <c r="L313" s="124"/>
      <c r="M313" s="192"/>
      <c r="N313" s="76"/>
      <c r="O313" s="193"/>
    </row>
    <row r="314" s="43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6"/>
      <c r="H314" s="76"/>
      <c r="I314" s="76"/>
      <c r="J314" s="191"/>
      <c r="K314" s="191"/>
      <c r="L314" s="124"/>
      <c r="M314" s="192"/>
      <c r="N314" s="76"/>
      <c r="O314" s="193"/>
    </row>
    <row r="315" s="43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6"/>
      <c r="H315" s="76"/>
      <c r="I315" s="76"/>
      <c r="J315" s="191"/>
      <c r="K315" s="191"/>
      <c r="L315" s="124"/>
      <c r="M315" s="192"/>
      <c r="N315" s="76"/>
      <c r="O315" s="193"/>
    </row>
    <row r="316" s="43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6"/>
      <c r="H316" s="76"/>
      <c r="I316" s="76"/>
      <c r="J316" s="191"/>
      <c r="K316" s="191"/>
      <c r="L316" s="124"/>
      <c r="M316" s="192"/>
      <c r="N316" s="76"/>
      <c r="O316" s="193"/>
    </row>
    <row r="317" s="43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6"/>
      <c r="H317" s="76"/>
      <c r="I317" s="76"/>
      <c r="J317" s="191"/>
      <c r="K317" s="191"/>
      <c r="L317" s="124"/>
      <c r="M317" s="192"/>
      <c r="N317" s="76"/>
      <c r="O317" s="193"/>
    </row>
    <row r="318" s="43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6"/>
      <c r="H318" s="76"/>
      <c r="I318" s="76"/>
      <c r="J318" s="191"/>
      <c r="K318" s="191"/>
      <c r="L318" s="124"/>
      <c r="M318" s="192"/>
      <c r="N318" s="76"/>
      <c r="O318" s="193"/>
    </row>
    <row r="319" s="43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6"/>
      <c r="H319" s="76"/>
      <c r="I319" s="76"/>
      <c r="J319" s="191"/>
      <c r="K319" s="191"/>
      <c r="L319" s="124"/>
      <c r="M319" s="192"/>
      <c r="N319" s="76"/>
      <c r="O319" s="193"/>
    </row>
    <row r="320" s="43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6"/>
      <c r="H320" s="76"/>
      <c r="I320" s="76"/>
      <c r="J320" s="191"/>
      <c r="K320" s="191"/>
      <c r="L320" s="124"/>
      <c r="M320" s="192"/>
      <c r="N320" s="76"/>
      <c r="O320" s="193"/>
    </row>
    <row r="321" s="43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6"/>
      <c r="H321" s="76"/>
      <c r="I321" s="76"/>
      <c r="J321" s="191"/>
      <c r="K321" s="191"/>
      <c r="L321" s="124"/>
      <c r="M321" s="192"/>
      <c r="N321" s="76"/>
      <c r="O321" s="193"/>
    </row>
    <row r="322" s="43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6"/>
      <c r="H322" s="76"/>
      <c r="I322" s="76"/>
      <c r="J322" s="191"/>
      <c r="K322" s="191"/>
      <c r="L322" s="124"/>
      <c r="M322" s="192"/>
      <c r="N322" s="76"/>
      <c r="O322" s="193"/>
    </row>
    <row r="323" s="43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6"/>
      <c r="H323" s="76"/>
      <c r="I323" s="76"/>
      <c r="J323" s="191"/>
      <c r="K323" s="191"/>
      <c r="L323" s="124"/>
      <c r="M323" s="192"/>
      <c r="N323" s="76"/>
      <c r="O323" s="193"/>
    </row>
    <row r="324" s="43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6"/>
      <c r="H324" s="76"/>
      <c r="I324" s="76"/>
      <c r="J324" s="191"/>
      <c r="K324" s="191"/>
      <c r="L324" s="124"/>
      <c r="M324" s="192"/>
      <c r="N324" s="76"/>
      <c r="O324" s="193"/>
    </row>
    <row r="325" s="43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6"/>
      <c r="H325" s="76"/>
      <c r="I325" s="76"/>
      <c r="J325" s="191"/>
      <c r="K325" s="191"/>
      <c r="L325" s="124"/>
      <c r="M325" s="192"/>
      <c r="N325" s="76"/>
      <c r="O325" s="193"/>
    </row>
    <row r="326" s="43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6"/>
      <c r="H326" s="76"/>
      <c r="I326" s="76"/>
      <c r="J326" s="191"/>
      <c r="K326" s="191"/>
      <c r="L326" s="124"/>
      <c r="M326" s="192"/>
      <c r="N326" s="76"/>
      <c r="O326" s="193"/>
    </row>
    <row r="327" s="43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6"/>
      <c r="H327" s="76"/>
      <c r="I327" s="76"/>
      <c r="J327" s="191"/>
      <c r="K327" s="191"/>
      <c r="L327" s="124"/>
      <c r="M327" s="192"/>
      <c r="N327" s="76"/>
      <c r="O327" s="193"/>
    </row>
    <row r="328" s="43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6"/>
      <c r="H328" s="76"/>
      <c r="I328" s="76"/>
      <c r="J328" s="191"/>
      <c r="K328" s="191"/>
      <c r="L328" s="124"/>
      <c r="M328" s="192"/>
      <c r="N328" s="76"/>
      <c r="O328" s="193"/>
    </row>
    <row r="329" s="43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6"/>
      <c r="H329" s="76"/>
      <c r="I329" s="76"/>
      <c r="J329" s="191"/>
      <c r="K329" s="191"/>
      <c r="L329" s="124"/>
      <c r="M329" s="192"/>
      <c r="N329" s="76"/>
      <c r="O329" s="193"/>
    </row>
    <row r="330" s="43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6"/>
      <c r="H330" s="76"/>
      <c r="I330" s="76"/>
      <c r="J330" s="191"/>
      <c r="K330" s="191"/>
      <c r="L330" s="124"/>
      <c r="M330" s="192"/>
      <c r="N330" s="76"/>
      <c r="O330" s="193"/>
    </row>
    <row r="331" s="43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6"/>
      <c r="H331" s="76"/>
      <c r="I331" s="76"/>
      <c r="J331" s="191"/>
      <c r="K331" s="191"/>
      <c r="L331" s="124"/>
      <c r="M331" s="192"/>
      <c r="N331" s="76"/>
      <c r="O331" s="193"/>
    </row>
    <row r="332" s="43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6"/>
      <c r="H332" s="76"/>
      <c r="I332" s="76"/>
      <c r="J332" s="191"/>
      <c r="K332" s="191"/>
      <c r="L332" s="124"/>
      <c r="M332" s="192"/>
      <c r="N332" s="76"/>
      <c r="O332" s="193"/>
    </row>
    <row r="333" s="43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6"/>
      <c r="H333" s="76"/>
      <c r="I333" s="76"/>
      <c r="J333" s="191"/>
      <c r="K333" s="191"/>
      <c r="L333" s="124"/>
      <c r="M333" s="192"/>
      <c r="N333" s="76"/>
      <c r="O333" s="193"/>
    </row>
    <row r="334" s="43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6"/>
      <c r="H334" s="76"/>
      <c r="I334" s="76"/>
      <c r="J334" s="191"/>
      <c r="K334" s="191"/>
      <c r="L334" s="124"/>
      <c r="M334" s="192"/>
      <c r="N334" s="76"/>
      <c r="O334" s="193"/>
    </row>
    <row r="335" s="43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6"/>
      <c r="H335" s="76"/>
      <c r="I335" s="76"/>
      <c r="J335" s="191"/>
      <c r="K335" s="191"/>
      <c r="L335" s="124"/>
      <c r="M335" s="192"/>
      <c r="N335" s="76"/>
      <c r="O335" s="193"/>
    </row>
    <row r="336" s="43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6"/>
      <c r="H336" s="76"/>
      <c r="I336" s="76"/>
      <c r="J336" s="191"/>
      <c r="K336" s="191"/>
      <c r="L336" s="124"/>
      <c r="M336" s="192"/>
      <c r="N336" s="76"/>
      <c r="O336" s="193"/>
    </row>
    <row r="337" s="43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6"/>
      <c r="H337" s="76"/>
      <c r="I337" s="76"/>
      <c r="J337" s="191"/>
      <c r="K337" s="191"/>
      <c r="L337" s="124"/>
      <c r="M337" s="192"/>
      <c r="N337" s="76"/>
      <c r="O337" s="193"/>
    </row>
    <row r="338" s="43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6"/>
      <c r="H338" s="76"/>
      <c r="I338" s="76"/>
      <c r="J338" s="191"/>
      <c r="K338" s="191"/>
      <c r="L338" s="124"/>
      <c r="M338" s="192"/>
      <c r="N338" s="76"/>
      <c r="O338" s="193"/>
    </row>
    <row r="339" s="43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6"/>
      <c r="H339" s="76"/>
      <c r="I339" s="76"/>
      <c r="J339" s="191"/>
      <c r="K339" s="191"/>
      <c r="L339" s="124"/>
      <c r="M339" s="192"/>
      <c r="N339" s="76"/>
      <c r="O339" s="193"/>
    </row>
    <row r="340" s="43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6"/>
      <c r="H340" s="76"/>
      <c r="I340" s="76"/>
      <c r="J340" s="191"/>
      <c r="K340" s="191"/>
      <c r="L340" s="124"/>
      <c r="M340" s="192"/>
      <c r="N340" s="76"/>
      <c r="O340" s="193"/>
    </row>
    <row r="341" s="43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6"/>
      <c r="H341" s="76"/>
      <c r="I341" s="76"/>
      <c r="J341" s="191"/>
      <c r="K341" s="191"/>
      <c r="L341" s="124"/>
      <c r="M341" s="192"/>
      <c r="N341" s="76"/>
      <c r="O341" s="193"/>
    </row>
    <row r="342" s="43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6"/>
      <c r="H342" s="76"/>
      <c r="I342" s="76"/>
      <c r="J342" s="191"/>
      <c r="K342" s="191"/>
      <c r="L342" s="124"/>
      <c r="M342" s="192"/>
      <c r="N342" s="76"/>
      <c r="O342" s="193"/>
    </row>
    <row r="343" s="43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6"/>
      <c r="H343" s="76"/>
      <c r="I343" s="76"/>
      <c r="J343" s="191"/>
      <c r="K343" s="191"/>
      <c r="L343" s="124"/>
      <c r="M343" s="192"/>
      <c r="N343" s="76"/>
      <c r="O343" s="193"/>
    </row>
    <row r="344" s="43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6"/>
      <c r="H344" s="76"/>
      <c r="I344" s="76"/>
      <c r="J344" s="191"/>
      <c r="K344" s="191"/>
      <c r="L344" s="124"/>
      <c r="M344" s="192"/>
      <c r="N344" s="76"/>
      <c r="O344" s="193"/>
    </row>
    <row r="345" s="43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6"/>
      <c r="H345" s="76"/>
      <c r="I345" s="76"/>
      <c r="J345" s="191"/>
      <c r="K345" s="191"/>
      <c r="L345" s="124"/>
      <c r="M345" s="192"/>
      <c r="N345" s="76"/>
      <c r="O345" s="193"/>
    </row>
    <row r="346" s="43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6"/>
      <c r="H346" s="76"/>
      <c r="I346" s="76"/>
      <c r="J346" s="191"/>
      <c r="K346" s="191"/>
      <c r="L346" s="124"/>
      <c r="M346" s="192"/>
      <c r="N346" s="76"/>
      <c r="O346" s="193"/>
    </row>
    <row r="347" s="43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6"/>
      <c r="H347" s="76"/>
      <c r="I347" s="76"/>
      <c r="J347" s="191"/>
      <c r="K347" s="191"/>
      <c r="L347" s="124"/>
      <c r="M347" s="192"/>
      <c r="N347" s="76"/>
      <c r="O347" s="193"/>
    </row>
    <row r="348" s="43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6"/>
      <c r="H348" s="76"/>
      <c r="I348" s="76"/>
      <c r="J348" s="191"/>
      <c r="K348" s="191"/>
      <c r="L348" s="124"/>
      <c r="M348" s="192"/>
      <c r="N348" s="76"/>
      <c r="O348" s="193"/>
    </row>
    <row r="349" s="43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6"/>
      <c r="H349" s="76"/>
      <c r="I349" s="76"/>
      <c r="J349" s="191"/>
      <c r="K349" s="191"/>
      <c r="L349" s="124"/>
      <c r="M349" s="192"/>
      <c r="N349" s="76"/>
      <c r="O349" s="193"/>
    </row>
    <row r="350" s="43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6"/>
      <c r="H350" s="76"/>
      <c r="I350" s="76"/>
      <c r="J350" s="191"/>
      <c r="K350" s="191"/>
      <c r="L350" s="124"/>
      <c r="M350" s="192"/>
      <c r="N350" s="76"/>
      <c r="O350" s="193"/>
    </row>
    <row r="351" s="43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6"/>
      <c r="H351" s="76"/>
      <c r="I351" s="76"/>
      <c r="J351" s="191"/>
      <c r="K351" s="191"/>
      <c r="L351" s="124"/>
      <c r="M351" s="192"/>
      <c r="N351" s="76"/>
      <c r="O351" s="193"/>
    </row>
    <row r="352" s="43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6"/>
      <c r="H352" s="76"/>
      <c r="I352" s="76"/>
      <c r="J352" s="191"/>
      <c r="K352" s="191"/>
      <c r="L352" s="124"/>
      <c r="M352" s="192"/>
      <c r="N352" s="76"/>
      <c r="O352" s="193"/>
    </row>
    <row r="353" s="43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6"/>
      <c r="H353" s="76"/>
      <c r="I353" s="76"/>
      <c r="J353" s="191"/>
      <c r="K353" s="191"/>
      <c r="L353" s="124"/>
      <c r="M353" s="192"/>
      <c r="N353" s="76"/>
      <c r="O353" s="193"/>
    </row>
    <row r="354" s="43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6"/>
      <c r="H354" s="76"/>
      <c r="I354" s="76"/>
      <c r="J354" s="191"/>
      <c r="K354" s="191"/>
      <c r="L354" s="124"/>
      <c r="M354" s="192"/>
      <c r="N354" s="76"/>
      <c r="O354" s="193"/>
    </row>
    <row r="355" s="43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6"/>
      <c r="H355" s="76"/>
      <c r="I355" s="76"/>
      <c r="J355" s="191"/>
      <c r="K355" s="191"/>
      <c r="L355" s="124"/>
      <c r="M355" s="192"/>
      <c r="N355" s="76"/>
      <c r="O355" s="193"/>
    </row>
    <row r="356" s="43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6"/>
      <c r="H356" s="76"/>
      <c r="I356" s="76"/>
      <c r="J356" s="191"/>
      <c r="K356" s="191"/>
      <c r="L356" s="124"/>
      <c r="M356" s="192"/>
      <c r="N356" s="76"/>
      <c r="O356" s="193"/>
    </row>
    <row r="357" s="43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6"/>
      <c r="H357" s="76"/>
      <c r="I357" s="76"/>
      <c r="J357" s="191"/>
      <c r="K357" s="191"/>
      <c r="L357" s="124"/>
      <c r="M357" s="192"/>
      <c r="N357" s="76"/>
      <c r="O357" s="193"/>
    </row>
    <row r="358" s="43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6"/>
      <c r="H358" s="76"/>
      <c r="I358" s="76"/>
      <c r="J358" s="191"/>
      <c r="K358" s="191"/>
      <c r="L358" s="124"/>
      <c r="M358" s="192"/>
      <c r="N358" s="76"/>
      <c r="O358" s="193"/>
    </row>
    <row r="359" s="43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6"/>
      <c r="H359" s="76"/>
      <c r="I359" s="76"/>
      <c r="J359" s="191"/>
      <c r="K359" s="191"/>
      <c r="L359" s="124"/>
      <c r="M359" s="192"/>
      <c r="N359" s="76"/>
      <c r="O359" s="193"/>
    </row>
    <row r="360" s="43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6"/>
      <c r="H360" s="76"/>
      <c r="I360" s="76"/>
      <c r="J360" s="191"/>
      <c r="K360" s="191"/>
      <c r="L360" s="124"/>
      <c r="M360" s="192"/>
      <c r="N360" s="76"/>
      <c r="O360" s="193"/>
    </row>
    <row r="361" s="43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6"/>
      <c r="H361" s="76"/>
      <c r="I361" s="76"/>
      <c r="J361" s="191"/>
      <c r="K361" s="191"/>
      <c r="L361" s="124"/>
      <c r="M361" s="192"/>
      <c r="N361" s="76"/>
      <c r="O361" s="193"/>
    </row>
    <row r="362" s="43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6"/>
      <c r="H362" s="76"/>
      <c r="I362" s="76"/>
      <c r="J362" s="191"/>
      <c r="K362" s="191"/>
      <c r="L362" s="124"/>
      <c r="M362" s="192"/>
      <c r="N362" s="76"/>
      <c r="O362" s="193"/>
    </row>
    <row r="363" s="43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6"/>
      <c r="H363" s="76"/>
      <c r="I363" s="76"/>
      <c r="J363" s="191"/>
      <c r="K363" s="191"/>
      <c r="L363" s="124"/>
      <c r="M363" s="192"/>
      <c r="N363" s="76"/>
      <c r="O363" s="193"/>
    </row>
    <row r="364" s="43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6"/>
      <c r="H364" s="76"/>
      <c r="I364" s="76"/>
      <c r="J364" s="191"/>
      <c r="K364" s="191"/>
      <c r="L364" s="124"/>
      <c r="M364" s="192"/>
      <c r="N364" s="76"/>
      <c r="O364" s="193"/>
    </row>
    <row r="365" s="43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6"/>
      <c r="H365" s="76"/>
      <c r="I365" s="76"/>
      <c r="J365" s="191"/>
      <c r="K365" s="191"/>
      <c r="L365" s="124"/>
      <c r="M365" s="192"/>
      <c r="N365" s="76"/>
      <c r="O365" s="193"/>
    </row>
    <row r="366" s="43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6"/>
      <c r="H366" s="76"/>
      <c r="I366" s="76"/>
      <c r="J366" s="191"/>
      <c r="K366" s="191"/>
      <c r="L366" s="124"/>
      <c r="M366" s="192"/>
      <c r="N366" s="76"/>
      <c r="O366" s="193"/>
    </row>
    <row r="367" s="43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6"/>
      <c r="H367" s="76"/>
      <c r="I367" s="76"/>
      <c r="J367" s="191"/>
      <c r="K367" s="191"/>
      <c r="L367" s="124"/>
      <c r="M367" s="192"/>
      <c r="N367" s="76"/>
      <c r="O367" s="193"/>
    </row>
    <row r="368" s="43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6"/>
      <c r="H368" s="76"/>
      <c r="I368" s="76"/>
      <c r="J368" s="191"/>
      <c r="K368" s="191"/>
      <c r="L368" s="124"/>
      <c r="M368" s="192"/>
      <c r="N368" s="76"/>
      <c r="O368" s="193"/>
    </row>
    <row r="369" s="43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6"/>
      <c r="H369" s="76"/>
      <c r="I369" s="76"/>
      <c r="J369" s="191"/>
      <c r="K369" s="191"/>
      <c r="L369" s="124"/>
      <c r="M369" s="192"/>
      <c r="N369" s="76"/>
      <c r="O369" s="193"/>
    </row>
    <row r="370" s="43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6"/>
      <c r="H370" s="76"/>
      <c r="I370" s="76"/>
      <c r="J370" s="191"/>
      <c r="K370" s="191"/>
      <c r="L370" s="124"/>
      <c r="M370" s="192"/>
      <c r="N370" s="76"/>
      <c r="O370" s="193"/>
    </row>
    <row r="371" s="43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6"/>
      <c r="H371" s="76"/>
      <c r="I371" s="76"/>
      <c r="J371" s="191"/>
      <c r="K371" s="191"/>
      <c r="L371" s="124"/>
      <c r="M371" s="192"/>
      <c r="N371" s="76"/>
      <c r="O371" s="193"/>
    </row>
    <row r="372" s="43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6"/>
      <c r="H372" s="76"/>
      <c r="I372" s="76"/>
      <c r="J372" s="191"/>
      <c r="K372" s="191"/>
      <c r="L372" s="124"/>
      <c r="M372" s="192"/>
      <c r="N372" s="76"/>
      <c r="O372" s="193"/>
    </row>
    <row r="373" s="43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6"/>
      <c r="H373" s="76"/>
      <c r="I373" s="76"/>
      <c r="J373" s="191"/>
      <c r="K373" s="191"/>
      <c r="L373" s="124"/>
      <c r="M373" s="192"/>
      <c r="N373" s="76"/>
      <c r="O373" s="193"/>
    </row>
    <row r="374" s="43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6"/>
      <c r="H374" s="76"/>
      <c r="I374" s="76"/>
      <c r="J374" s="191"/>
      <c r="K374" s="191"/>
      <c r="L374" s="124"/>
      <c r="M374" s="192"/>
      <c r="N374" s="76"/>
      <c r="O374" s="193"/>
    </row>
    <row r="375" s="43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6"/>
      <c r="H375" s="76"/>
      <c r="I375" s="76"/>
      <c r="J375" s="191"/>
      <c r="K375" s="191"/>
      <c r="L375" s="124"/>
      <c r="M375" s="192"/>
      <c r="N375" s="76"/>
      <c r="O375" s="193"/>
    </row>
    <row r="376" s="43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6"/>
      <c r="H376" s="76"/>
      <c r="I376" s="76"/>
      <c r="J376" s="191"/>
      <c r="K376" s="191"/>
      <c r="L376" s="124"/>
      <c r="M376" s="192"/>
      <c r="N376" s="76"/>
      <c r="O376" s="193"/>
    </row>
    <row r="377" s="43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6"/>
      <c r="H377" s="76"/>
      <c r="I377" s="76"/>
      <c r="J377" s="191"/>
      <c r="K377" s="191"/>
      <c r="L377" s="124"/>
      <c r="M377" s="192"/>
      <c r="N377" s="76"/>
      <c r="O377" s="193"/>
    </row>
    <row r="378" s="43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6"/>
      <c r="H378" s="76"/>
      <c r="I378" s="76"/>
      <c r="J378" s="191"/>
      <c r="K378" s="191"/>
      <c r="L378" s="124"/>
      <c r="M378" s="192"/>
      <c r="N378" s="76"/>
      <c r="O378" s="193"/>
    </row>
    <row r="379" s="43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6"/>
      <c r="H379" s="76"/>
      <c r="I379" s="76"/>
      <c r="J379" s="191"/>
      <c r="K379" s="191"/>
      <c r="L379" s="124"/>
      <c r="M379" s="192"/>
      <c r="N379" s="76"/>
      <c r="O379" s="193"/>
    </row>
    <row r="380" s="43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6"/>
      <c r="H380" s="76"/>
      <c r="I380" s="76"/>
      <c r="J380" s="191"/>
      <c r="K380" s="191"/>
      <c r="L380" s="124"/>
      <c r="M380" s="192"/>
      <c r="N380" s="76"/>
      <c r="O380" s="193"/>
    </row>
    <row r="381" s="43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6"/>
      <c r="H381" s="76"/>
      <c r="I381" s="76"/>
      <c r="J381" s="191"/>
      <c r="K381" s="191"/>
      <c r="L381" s="124"/>
      <c r="M381" s="192"/>
      <c r="N381" s="76"/>
      <c r="O381" s="193"/>
    </row>
    <row r="382" s="43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6"/>
      <c r="H382" s="76"/>
      <c r="I382" s="76"/>
      <c r="J382" s="191"/>
      <c r="K382" s="191"/>
      <c r="L382" s="124"/>
      <c r="M382" s="192"/>
      <c r="N382" s="76"/>
      <c r="O382" s="193"/>
    </row>
    <row r="383" s="43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6"/>
      <c r="H383" s="76"/>
      <c r="I383" s="76"/>
      <c r="J383" s="191"/>
      <c r="K383" s="191"/>
      <c r="L383" s="124"/>
      <c r="M383" s="192"/>
      <c r="N383" s="76"/>
      <c r="O383" s="193"/>
    </row>
    <row r="384" s="43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6"/>
      <c r="H384" s="76"/>
      <c r="I384" s="76"/>
      <c r="J384" s="191"/>
      <c r="K384" s="191"/>
      <c r="L384" s="124"/>
      <c r="M384" s="192"/>
      <c r="N384" s="76"/>
      <c r="O384" s="193"/>
    </row>
    <row r="385" s="43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6"/>
      <c r="H385" s="76"/>
      <c r="I385" s="76"/>
      <c r="J385" s="191"/>
      <c r="K385" s="191"/>
      <c r="L385" s="124"/>
      <c r="M385" s="192"/>
      <c r="N385" s="76"/>
      <c r="O385" s="193"/>
    </row>
    <row r="386" s="43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6"/>
      <c r="H386" s="76"/>
      <c r="I386" s="76"/>
      <c r="J386" s="191"/>
      <c r="K386" s="191"/>
      <c r="L386" s="124"/>
      <c r="M386" s="192"/>
      <c r="N386" s="76"/>
      <c r="O386" s="193"/>
    </row>
    <row r="387" s="43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6"/>
      <c r="H387" s="76"/>
      <c r="I387" s="76"/>
      <c r="J387" s="191"/>
      <c r="K387" s="191"/>
      <c r="L387" s="124"/>
      <c r="M387" s="192"/>
      <c r="N387" s="76"/>
      <c r="O387" s="193"/>
    </row>
    <row r="388" s="43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6"/>
      <c r="H388" s="76"/>
      <c r="I388" s="76"/>
      <c r="J388" s="191"/>
      <c r="K388" s="191"/>
      <c r="L388" s="124"/>
      <c r="M388" s="192"/>
      <c r="N388" s="76"/>
      <c r="O388" s="193"/>
    </row>
    <row r="389" s="43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6"/>
      <c r="H389" s="76"/>
      <c r="I389" s="76"/>
      <c r="J389" s="191"/>
      <c r="K389" s="191"/>
      <c r="L389" s="124"/>
      <c r="M389" s="192"/>
      <c r="N389" s="76"/>
      <c r="O389" s="193"/>
    </row>
    <row r="390" s="43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6"/>
      <c r="H390" s="76"/>
      <c r="I390" s="76"/>
      <c r="J390" s="191"/>
      <c r="K390" s="191"/>
      <c r="L390" s="124"/>
      <c r="M390" s="192"/>
      <c r="N390" s="76"/>
      <c r="O390" s="193"/>
    </row>
    <row r="391" s="43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6"/>
      <c r="H391" s="76"/>
      <c r="I391" s="76"/>
      <c r="J391" s="191"/>
      <c r="K391" s="191"/>
      <c r="L391" s="124"/>
      <c r="M391" s="192"/>
      <c r="N391" s="76"/>
      <c r="O391" s="193"/>
    </row>
    <row r="392" s="43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6"/>
      <c r="H392" s="76"/>
      <c r="I392" s="76"/>
      <c r="J392" s="191"/>
      <c r="K392" s="191"/>
      <c r="L392" s="124"/>
      <c r="M392" s="192"/>
      <c r="N392" s="76"/>
      <c r="O392" s="193"/>
    </row>
    <row r="393" s="43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6"/>
      <c r="H393" s="76"/>
      <c r="I393" s="76"/>
      <c r="J393" s="191"/>
      <c r="K393" s="191"/>
      <c r="L393" s="124"/>
      <c r="M393" s="192"/>
      <c r="N393" s="76"/>
      <c r="O393" s="193"/>
    </row>
    <row r="394" s="43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6"/>
      <c r="H394" s="76"/>
      <c r="I394" s="76"/>
      <c r="J394" s="191"/>
      <c r="K394" s="191"/>
      <c r="L394" s="124"/>
      <c r="M394" s="192"/>
      <c r="N394" s="76"/>
      <c r="O394" s="193"/>
    </row>
    <row r="395" s="43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6"/>
      <c r="H395" s="76"/>
      <c r="I395" s="76"/>
      <c r="J395" s="191"/>
      <c r="K395" s="191"/>
      <c r="L395" s="124"/>
      <c r="M395" s="192"/>
      <c r="N395" s="76"/>
      <c r="O395" s="193"/>
    </row>
    <row r="396" s="43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6"/>
      <c r="H396" s="76"/>
      <c r="I396" s="76"/>
      <c r="J396" s="191"/>
      <c r="K396" s="191"/>
      <c r="L396" s="124"/>
      <c r="M396" s="192"/>
      <c r="N396" s="76"/>
      <c r="O396" s="193"/>
    </row>
    <row r="397" s="43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6"/>
      <c r="H397" s="76"/>
      <c r="I397" s="76"/>
      <c r="J397" s="191"/>
      <c r="K397" s="191"/>
      <c r="L397" s="124"/>
      <c r="M397" s="192"/>
      <c r="N397" s="76"/>
      <c r="O397" s="193"/>
    </row>
    <row r="398" s="43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6"/>
      <c r="H398" s="76"/>
      <c r="I398" s="76"/>
      <c r="J398" s="191"/>
      <c r="K398" s="191"/>
      <c r="L398" s="124"/>
      <c r="M398" s="192"/>
      <c r="N398" s="76"/>
      <c r="O398" s="193"/>
    </row>
    <row r="399" s="43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6"/>
      <c r="H399" s="76"/>
      <c r="I399" s="76"/>
      <c r="J399" s="191"/>
      <c r="K399" s="191"/>
      <c r="L399" s="124"/>
      <c r="M399" s="192"/>
      <c r="N399" s="76"/>
      <c r="O399" s="193"/>
    </row>
    <row r="400" s="43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6"/>
      <c r="H400" s="76"/>
      <c r="I400" s="76"/>
      <c r="J400" s="191"/>
      <c r="K400" s="191"/>
      <c r="L400" s="124"/>
      <c r="M400" s="192"/>
      <c r="N400" s="76"/>
      <c r="O400" s="193"/>
    </row>
    <row r="401" s="43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6"/>
      <c r="H401" s="76"/>
      <c r="I401" s="76"/>
      <c r="J401" s="191"/>
      <c r="K401" s="191"/>
      <c r="L401" s="124"/>
      <c r="M401" s="192"/>
      <c r="N401" s="76"/>
      <c r="O401" s="193"/>
    </row>
    <row r="402" s="43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6"/>
      <c r="H402" s="76"/>
      <c r="I402" s="76"/>
      <c r="J402" s="191"/>
      <c r="K402" s="191"/>
      <c r="L402" s="124"/>
      <c r="M402" s="192"/>
      <c r="N402" s="76"/>
      <c r="O402" s="193"/>
    </row>
    <row r="403" s="43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6"/>
      <c r="H403" s="76"/>
      <c r="I403" s="76"/>
      <c r="J403" s="191"/>
      <c r="K403" s="191"/>
      <c r="L403" s="124"/>
      <c r="M403" s="192"/>
      <c r="N403" s="76"/>
      <c r="O403" s="193"/>
    </row>
    <row r="404" s="43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6"/>
      <c r="H404" s="76"/>
      <c r="I404" s="76"/>
      <c r="J404" s="191"/>
      <c r="K404" s="191"/>
      <c r="L404" s="124"/>
      <c r="M404" s="192"/>
      <c r="N404" s="76"/>
      <c r="O404" s="193"/>
    </row>
    <row r="405" s="43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6"/>
      <c r="H405" s="76"/>
      <c r="I405" s="76"/>
      <c r="J405" s="191"/>
      <c r="K405" s="191"/>
      <c r="L405" s="124"/>
      <c r="M405" s="192"/>
      <c r="N405" s="76"/>
      <c r="O405" s="193"/>
    </row>
    <row r="406" s="43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6"/>
      <c r="H406" s="76"/>
      <c r="I406" s="76"/>
      <c r="J406" s="191"/>
      <c r="K406" s="191"/>
      <c r="L406" s="124"/>
      <c r="M406" s="192"/>
      <c r="N406" s="76"/>
      <c r="O406" s="193"/>
    </row>
    <row r="407" s="43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6"/>
      <c r="H407" s="76"/>
      <c r="I407" s="76"/>
      <c r="J407" s="191"/>
      <c r="K407" s="191"/>
      <c r="L407" s="124"/>
      <c r="M407" s="192"/>
      <c r="N407" s="76"/>
      <c r="O407" s="193"/>
    </row>
    <row r="408" s="43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6"/>
      <c r="H408" s="76"/>
      <c r="I408" s="76"/>
      <c r="J408" s="191"/>
      <c r="K408" s="191"/>
      <c r="L408" s="124"/>
      <c r="M408" s="192"/>
      <c r="N408" s="76"/>
      <c r="O408" s="193"/>
    </row>
    <row r="409" s="43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6"/>
      <c r="H409" s="76"/>
      <c r="I409" s="76"/>
      <c r="J409" s="191"/>
      <c r="K409" s="191"/>
      <c r="L409" s="124"/>
      <c r="M409" s="192"/>
      <c r="N409" s="76"/>
      <c r="O409" s="193"/>
    </row>
    <row r="410" s="43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6"/>
      <c r="H410" s="76"/>
      <c r="I410" s="76"/>
      <c r="J410" s="191"/>
      <c r="K410" s="191"/>
      <c r="L410" s="124"/>
      <c r="M410" s="192"/>
      <c r="N410" s="76"/>
      <c r="O410" s="193"/>
    </row>
    <row r="411" s="43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6"/>
      <c r="H411" s="76"/>
      <c r="I411" s="76"/>
      <c r="J411" s="191"/>
      <c r="K411" s="191"/>
      <c r="L411" s="124"/>
      <c r="M411" s="192"/>
      <c r="N411" s="76"/>
      <c r="O411" s="193"/>
    </row>
    <row r="412" s="43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6"/>
      <c r="H412" s="76"/>
      <c r="I412" s="76"/>
      <c r="J412" s="191"/>
      <c r="K412" s="191"/>
      <c r="L412" s="124"/>
      <c r="M412" s="192"/>
      <c r="N412" s="76"/>
      <c r="O412" s="193"/>
    </row>
    <row r="413" s="43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6"/>
      <c r="H413" s="76"/>
      <c r="I413" s="76"/>
      <c r="J413" s="191"/>
      <c r="K413" s="191"/>
      <c r="L413" s="124"/>
      <c r="M413" s="192"/>
      <c r="N413" s="76"/>
      <c r="O413" s="193"/>
    </row>
    <row r="414" s="43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6"/>
      <c r="H414" s="76"/>
      <c r="I414" s="76"/>
      <c r="J414" s="191"/>
      <c r="K414" s="191"/>
      <c r="L414" s="124"/>
      <c r="M414" s="192"/>
      <c r="N414" s="76"/>
      <c r="O414" s="193"/>
    </row>
    <row r="415" s="43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6"/>
      <c r="H415" s="76"/>
      <c r="I415" s="76"/>
      <c r="J415" s="191"/>
      <c r="K415" s="191"/>
      <c r="L415" s="124"/>
      <c r="M415" s="192"/>
      <c r="N415" s="76"/>
      <c r="O415" s="193"/>
    </row>
    <row r="416" s="43" customFormat="true" ht="12.75" hidden="false" customHeight="false" outlineLevel="0" collapsed="false">
      <c r="A416" s="184"/>
      <c r="B416" s="185"/>
      <c r="C416" s="186"/>
      <c r="D416" s="185"/>
      <c r="E416" s="187"/>
      <c r="F416" s="188"/>
      <c r="G416" s="76"/>
      <c r="H416" s="76"/>
      <c r="I416" s="76"/>
      <c r="J416" s="191"/>
      <c r="K416" s="191"/>
      <c r="L416" s="124"/>
      <c r="M416" s="192"/>
      <c r="N416" s="76"/>
      <c r="O416" s="193"/>
    </row>
    <row r="417" s="43" customFormat="true" ht="12.75" hidden="false" customHeight="false" outlineLevel="0" collapsed="false">
      <c r="A417" s="184"/>
      <c r="B417" s="185"/>
      <c r="C417" s="186"/>
      <c r="D417" s="185"/>
      <c r="E417" s="187"/>
      <c r="F417" s="188"/>
      <c r="G417" s="76"/>
      <c r="H417" s="76"/>
      <c r="I417" s="76"/>
      <c r="J417" s="191"/>
      <c r="K417" s="191"/>
      <c r="L417" s="124"/>
      <c r="M417" s="192"/>
      <c r="N417" s="76"/>
      <c r="O417" s="193"/>
    </row>
    <row r="418" s="43" customFormat="true" ht="12.75" hidden="false" customHeight="false" outlineLevel="0" collapsed="false">
      <c r="A418" s="184"/>
      <c r="B418" s="185"/>
      <c r="C418" s="186"/>
      <c r="D418" s="185"/>
      <c r="E418" s="187"/>
      <c r="F418" s="188"/>
      <c r="G418" s="76"/>
      <c r="H418" s="76"/>
      <c r="I418" s="76"/>
      <c r="J418" s="191"/>
      <c r="K418" s="191"/>
      <c r="L418" s="124"/>
      <c r="M418" s="192"/>
      <c r="N418" s="76"/>
      <c r="O418" s="193"/>
    </row>
    <row r="419" s="43" customFormat="true" ht="12.75" hidden="false" customHeight="false" outlineLevel="0" collapsed="false">
      <c r="A419" s="184"/>
      <c r="B419" s="185"/>
      <c r="C419" s="186"/>
      <c r="D419" s="185"/>
      <c r="E419" s="187"/>
      <c r="F419" s="188"/>
      <c r="G419" s="76"/>
      <c r="H419" s="76"/>
      <c r="I419" s="76"/>
      <c r="J419" s="191"/>
      <c r="K419" s="191"/>
      <c r="L419" s="124"/>
      <c r="M419" s="192"/>
      <c r="N419" s="76"/>
      <c r="O419" s="193"/>
    </row>
    <row r="420" s="43" customFormat="true" ht="12.75" hidden="false" customHeight="false" outlineLevel="0" collapsed="false">
      <c r="A420" s="76"/>
      <c r="B420" s="185"/>
      <c r="C420" s="186"/>
      <c r="D420" s="76"/>
      <c r="E420" s="187"/>
      <c r="F420" s="188"/>
      <c r="G420" s="76"/>
      <c r="H420" s="76"/>
      <c r="I420" s="76"/>
      <c r="J420" s="191"/>
      <c r="K420" s="191"/>
      <c r="L420" s="124"/>
      <c r="M420" s="192"/>
      <c r="N420" s="76"/>
      <c r="O420" s="193"/>
    </row>
    <row r="421" s="43" customFormat="true" ht="12.75" hidden="false" customHeight="false" outlineLevel="0" collapsed="false">
      <c r="A421" s="76"/>
      <c r="B421" s="185"/>
      <c r="C421" s="186"/>
      <c r="D421" s="76"/>
      <c r="E421" s="187"/>
      <c r="F421" s="188"/>
      <c r="G421" s="76"/>
      <c r="H421" s="76"/>
      <c r="I421" s="76"/>
      <c r="J421" s="191"/>
      <c r="K421" s="191"/>
      <c r="L421" s="124"/>
      <c r="M421" s="192"/>
      <c r="N421" s="76"/>
      <c r="O421" s="193"/>
    </row>
    <row r="422" s="43" customFormat="true" ht="12.75" hidden="false" customHeight="false" outlineLevel="0" collapsed="false">
      <c r="A422" s="76"/>
      <c r="B422" s="185"/>
      <c r="C422" s="186"/>
      <c r="D422" s="76"/>
      <c r="E422" s="187"/>
      <c r="F422" s="188"/>
      <c r="G422" s="76"/>
      <c r="H422" s="76"/>
      <c r="I422" s="76"/>
      <c r="J422" s="191"/>
      <c r="K422" s="191"/>
      <c r="L422" s="124"/>
      <c r="M422" s="192"/>
      <c r="N422" s="76"/>
      <c r="O422" s="193"/>
    </row>
    <row r="423" s="43" customFormat="true" ht="12.75" hidden="false" customHeight="false" outlineLevel="0" collapsed="false">
      <c r="A423" s="76"/>
      <c r="B423" s="185"/>
      <c r="C423" s="186"/>
      <c r="D423" s="76"/>
      <c r="E423" s="187"/>
      <c r="F423" s="188"/>
      <c r="G423" s="76"/>
      <c r="H423" s="76"/>
      <c r="I423" s="76"/>
      <c r="J423" s="191"/>
      <c r="K423" s="191"/>
      <c r="L423" s="124"/>
      <c r="M423" s="192"/>
      <c r="N423" s="76"/>
      <c r="O423" s="193"/>
    </row>
    <row r="424" s="43" customFormat="true" ht="12.75" hidden="false" customHeight="false" outlineLevel="0" collapsed="false">
      <c r="A424" s="76"/>
      <c r="B424" s="185"/>
      <c r="C424" s="186"/>
      <c r="D424" s="76"/>
      <c r="E424" s="187"/>
      <c r="F424" s="188"/>
      <c r="G424" s="76"/>
      <c r="H424" s="76"/>
      <c r="I424" s="76"/>
      <c r="J424" s="191"/>
      <c r="K424" s="191"/>
      <c r="L424" s="124"/>
      <c r="M424" s="192"/>
      <c r="N424" s="76"/>
      <c r="O424" s="193"/>
    </row>
    <row r="425" s="43" customFormat="true" ht="12.75" hidden="false" customHeight="false" outlineLevel="0" collapsed="false">
      <c r="A425" s="76"/>
      <c r="B425" s="185"/>
      <c r="C425" s="186"/>
      <c r="D425" s="76"/>
      <c r="E425" s="187"/>
      <c r="F425" s="188"/>
      <c r="G425" s="76"/>
      <c r="H425" s="76"/>
      <c r="I425" s="76"/>
      <c r="J425" s="191"/>
      <c r="K425" s="191"/>
      <c r="L425" s="124"/>
      <c r="M425" s="192"/>
      <c r="N425" s="76"/>
      <c r="O425" s="193"/>
    </row>
    <row r="426" s="43" customFormat="true" ht="12.75" hidden="false" customHeight="false" outlineLevel="0" collapsed="false">
      <c r="A426" s="76"/>
      <c r="B426" s="185"/>
      <c r="C426" s="186"/>
      <c r="D426" s="76"/>
      <c r="E426" s="187"/>
      <c r="F426" s="188"/>
      <c r="G426" s="76"/>
      <c r="H426" s="76"/>
      <c r="I426" s="76"/>
      <c r="J426" s="191"/>
      <c r="K426" s="191"/>
      <c r="L426" s="124"/>
      <c r="M426" s="192"/>
      <c r="N426" s="76"/>
      <c r="O426" s="193"/>
    </row>
    <row r="427" s="43" customFormat="true" ht="12.75" hidden="false" customHeight="false" outlineLevel="0" collapsed="false">
      <c r="A427" s="76"/>
      <c r="B427" s="185"/>
      <c r="C427" s="186"/>
      <c r="D427" s="76"/>
      <c r="E427" s="187"/>
      <c r="F427" s="188"/>
      <c r="G427" s="76"/>
      <c r="H427" s="76"/>
      <c r="I427" s="76"/>
      <c r="J427" s="191"/>
      <c r="K427" s="191"/>
      <c r="L427" s="124"/>
      <c r="M427" s="192"/>
      <c r="N427" s="76"/>
      <c r="O427" s="193"/>
    </row>
    <row r="428" s="43" customFormat="true" ht="12.75" hidden="false" customHeight="false" outlineLevel="0" collapsed="false">
      <c r="A428" s="76"/>
      <c r="B428" s="185"/>
      <c r="C428" s="186"/>
      <c r="D428" s="76"/>
      <c r="E428" s="187"/>
      <c r="F428" s="188"/>
      <c r="G428" s="76"/>
      <c r="H428" s="76"/>
      <c r="I428" s="76"/>
      <c r="J428" s="191"/>
      <c r="K428" s="191"/>
      <c r="L428" s="124"/>
      <c r="M428" s="192"/>
      <c r="N428" s="76"/>
      <c r="O428" s="193"/>
    </row>
    <row r="429" s="43" customFormat="true" ht="12.75" hidden="false" customHeight="false" outlineLevel="0" collapsed="false">
      <c r="A429" s="76"/>
      <c r="B429" s="185"/>
      <c r="C429" s="186"/>
      <c r="D429" s="76"/>
      <c r="E429" s="187"/>
      <c r="F429" s="188"/>
      <c r="G429" s="76"/>
      <c r="H429" s="76"/>
      <c r="I429" s="76"/>
      <c r="J429" s="191"/>
      <c r="K429" s="191"/>
      <c r="L429" s="124"/>
      <c r="M429" s="192"/>
      <c r="N429" s="76"/>
      <c r="O429" s="193"/>
    </row>
    <row r="430" s="43" customFormat="true" ht="12.75" hidden="false" customHeight="false" outlineLevel="0" collapsed="false">
      <c r="A430" s="76"/>
      <c r="B430" s="185"/>
      <c r="C430" s="186"/>
      <c r="D430" s="76"/>
      <c r="E430" s="187"/>
      <c r="F430" s="188"/>
      <c r="G430" s="76"/>
      <c r="H430" s="76"/>
      <c r="I430" s="76"/>
      <c r="J430" s="191"/>
      <c r="K430" s="191"/>
      <c r="L430" s="124"/>
      <c r="M430" s="192"/>
      <c r="N430" s="76"/>
      <c r="O430" s="193"/>
    </row>
    <row r="431" s="43" customFormat="true" ht="12.75" hidden="false" customHeight="false" outlineLevel="0" collapsed="false">
      <c r="A431" s="76"/>
      <c r="B431" s="185"/>
      <c r="C431" s="186"/>
      <c r="D431" s="76"/>
      <c r="E431" s="187"/>
      <c r="F431" s="188"/>
      <c r="G431" s="76"/>
      <c r="H431" s="76"/>
      <c r="I431" s="76"/>
      <c r="J431" s="191"/>
      <c r="K431" s="191"/>
      <c r="L431" s="124"/>
      <c r="M431" s="192"/>
      <c r="N431" s="76"/>
      <c r="O431" s="193"/>
    </row>
    <row r="432" s="43" customFormat="true" ht="12.75" hidden="false" customHeight="false" outlineLevel="0" collapsed="false">
      <c r="A432" s="76"/>
      <c r="B432" s="185"/>
      <c r="C432" s="186"/>
      <c r="D432" s="76"/>
      <c r="E432" s="187"/>
      <c r="F432" s="188"/>
      <c r="G432" s="76"/>
      <c r="H432" s="76"/>
      <c r="I432" s="76"/>
      <c r="J432" s="191"/>
      <c r="K432" s="191"/>
      <c r="L432" s="124"/>
      <c r="M432" s="192"/>
      <c r="N432" s="76"/>
      <c r="O432" s="193"/>
    </row>
    <row r="433" s="43" customFormat="true" ht="12.75" hidden="false" customHeight="false" outlineLevel="0" collapsed="false">
      <c r="A433" s="76"/>
      <c r="B433" s="185"/>
      <c r="C433" s="186"/>
      <c r="D433" s="76"/>
      <c r="E433" s="187"/>
      <c r="F433" s="188"/>
      <c r="G433" s="76"/>
      <c r="H433" s="76"/>
      <c r="I433" s="76"/>
      <c r="J433" s="191"/>
      <c r="K433" s="191"/>
      <c r="L433" s="124"/>
      <c r="M433" s="192"/>
      <c r="N433" s="76"/>
      <c r="O433" s="193"/>
    </row>
    <row r="434" s="43" customFormat="true" ht="12.75" hidden="false" customHeight="false" outlineLevel="0" collapsed="false">
      <c r="A434" s="76"/>
      <c r="B434" s="185"/>
      <c r="C434" s="186"/>
      <c r="D434" s="76"/>
      <c r="E434" s="187"/>
      <c r="F434" s="188"/>
      <c r="G434" s="76"/>
      <c r="H434" s="76"/>
      <c r="I434" s="76"/>
      <c r="J434" s="191"/>
      <c r="K434" s="191"/>
      <c r="L434" s="124"/>
      <c r="M434" s="192"/>
      <c r="N434" s="76"/>
      <c r="O434" s="193"/>
    </row>
    <row r="435" s="43" customFormat="true" ht="12.75" hidden="false" customHeight="false" outlineLevel="0" collapsed="false">
      <c r="A435" s="76"/>
      <c r="B435" s="185"/>
      <c r="C435" s="186"/>
      <c r="D435" s="76"/>
      <c r="E435" s="187"/>
      <c r="F435" s="188"/>
      <c r="G435" s="76"/>
      <c r="H435" s="76"/>
      <c r="I435" s="76"/>
      <c r="J435" s="191"/>
      <c r="K435" s="191"/>
      <c r="L435" s="124"/>
      <c r="M435" s="192"/>
      <c r="N435" s="76"/>
      <c r="O435" s="193"/>
    </row>
    <row r="436" s="43" customFormat="true" ht="12.75" hidden="false" customHeight="false" outlineLevel="0" collapsed="false">
      <c r="A436" s="76"/>
      <c r="B436" s="185"/>
      <c r="C436" s="186"/>
      <c r="D436" s="76"/>
      <c r="E436" s="187"/>
      <c r="F436" s="188"/>
      <c r="G436" s="76"/>
      <c r="H436" s="76"/>
      <c r="I436" s="76"/>
      <c r="J436" s="191"/>
      <c r="K436" s="191"/>
      <c r="L436" s="124"/>
      <c r="M436" s="192"/>
      <c r="N436" s="76"/>
      <c r="O436" s="193"/>
    </row>
    <row r="437" s="43" customFormat="true" ht="12.75" hidden="false" customHeight="false" outlineLevel="0" collapsed="false">
      <c r="A437" s="76"/>
      <c r="B437" s="185"/>
      <c r="C437" s="186"/>
      <c r="D437" s="76"/>
      <c r="E437" s="187"/>
      <c r="F437" s="188"/>
      <c r="G437" s="76"/>
      <c r="H437" s="76"/>
      <c r="I437" s="76"/>
      <c r="J437" s="191"/>
      <c r="K437" s="191"/>
      <c r="L437" s="124"/>
      <c r="M437" s="192"/>
      <c r="N437" s="76"/>
      <c r="O437" s="193"/>
    </row>
    <row r="438" s="43" customFormat="true" ht="12.75" hidden="false" customHeight="false" outlineLevel="0" collapsed="false">
      <c r="A438" s="76"/>
      <c r="B438" s="185"/>
      <c r="C438" s="186"/>
      <c r="D438" s="76"/>
      <c r="E438" s="187"/>
      <c r="F438" s="188"/>
      <c r="G438" s="76"/>
      <c r="H438" s="76"/>
      <c r="I438" s="76"/>
      <c r="J438" s="191"/>
      <c r="K438" s="191"/>
      <c r="L438" s="124"/>
      <c r="M438" s="192"/>
      <c r="N438" s="76"/>
      <c r="O438" s="193"/>
    </row>
    <row r="439" s="43" customFormat="true" ht="12.75" hidden="false" customHeight="false" outlineLevel="0" collapsed="false">
      <c r="A439" s="76"/>
      <c r="B439" s="185"/>
      <c r="C439" s="186"/>
      <c r="D439" s="76"/>
      <c r="E439" s="187"/>
      <c r="F439" s="188"/>
      <c r="G439" s="76"/>
      <c r="H439" s="76"/>
      <c r="I439" s="76"/>
      <c r="J439" s="191"/>
      <c r="K439" s="191"/>
      <c r="L439" s="124"/>
      <c r="M439" s="192"/>
      <c r="N439" s="76"/>
      <c r="O439" s="193"/>
    </row>
    <row r="440" s="43" customFormat="true" ht="12.75" hidden="false" customHeight="false" outlineLevel="0" collapsed="false">
      <c r="A440" s="76"/>
      <c r="B440" s="185"/>
      <c r="C440" s="186"/>
      <c r="D440" s="76"/>
      <c r="E440" s="187"/>
      <c r="F440" s="188"/>
      <c r="G440" s="76"/>
      <c r="H440" s="76"/>
      <c r="I440" s="76"/>
      <c r="J440" s="191"/>
      <c r="K440" s="191"/>
      <c r="L440" s="124"/>
      <c r="M440" s="192"/>
      <c r="N440" s="76"/>
      <c r="O440" s="193"/>
    </row>
    <row r="441" s="43" customFormat="true" ht="12.75" hidden="false" customHeight="false" outlineLevel="0" collapsed="false">
      <c r="A441" s="76"/>
      <c r="B441" s="185"/>
      <c r="C441" s="186"/>
      <c r="D441" s="76"/>
      <c r="E441" s="187"/>
      <c r="F441" s="188"/>
      <c r="G441" s="76"/>
      <c r="H441" s="76"/>
      <c r="I441" s="76"/>
      <c r="J441" s="191"/>
      <c r="K441" s="191"/>
      <c r="L441" s="124"/>
      <c r="M441" s="192"/>
      <c r="N441" s="76"/>
      <c r="O441" s="193"/>
    </row>
    <row r="442" s="43" customFormat="true" ht="12.75" hidden="false" customHeight="false" outlineLevel="0" collapsed="false">
      <c r="A442" s="76"/>
      <c r="B442" s="185"/>
      <c r="C442" s="186"/>
      <c r="D442" s="76"/>
      <c r="E442" s="187"/>
      <c r="F442" s="188"/>
      <c r="G442" s="76"/>
      <c r="H442" s="76"/>
      <c r="I442" s="76"/>
      <c r="J442" s="191"/>
      <c r="K442" s="191"/>
      <c r="L442" s="124"/>
      <c r="M442" s="192"/>
      <c r="N442" s="76"/>
      <c r="O442" s="193"/>
    </row>
    <row r="443" s="43" customFormat="true" ht="12.75" hidden="false" customHeight="false" outlineLevel="0" collapsed="false">
      <c r="A443" s="76"/>
      <c r="B443" s="185"/>
      <c r="C443" s="186"/>
      <c r="D443" s="76"/>
      <c r="E443" s="187"/>
      <c r="F443" s="188"/>
      <c r="G443" s="76"/>
      <c r="H443" s="76"/>
      <c r="I443" s="76"/>
      <c r="J443" s="191"/>
      <c r="K443" s="191"/>
      <c r="L443" s="124"/>
      <c r="M443" s="192"/>
      <c r="N443" s="76"/>
      <c r="O443" s="193"/>
    </row>
    <row r="444" s="43" customFormat="true" ht="12.75" hidden="false" customHeight="false" outlineLevel="0" collapsed="false">
      <c r="A444" s="76"/>
      <c r="B444" s="185"/>
      <c r="C444" s="186"/>
      <c r="D444" s="76"/>
      <c r="E444" s="187"/>
      <c r="F444" s="188"/>
      <c r="G444" s="76"/>
      <c r="H444" s="76"/>
      <c r="I444" s="76"/>
      <c r="J444" s="191"/>
      <c r="K444" s="191"/>
      <c r="L444" s="124"/>
      <c r="M444" s="192"/>
      <c r="N444" s="76"/>
      <c r="O444" s="193"/>
    </row>
    <row r="445" s="43" customFormat="true" ht="12.75" hidden="false" customHeight="false" outlineLevel="0" collapsed="false">
      <c r="A445" s="76"/>
      <c r="B445" s="185"/>
      <c r="C445" s="186"/>
      <c r="D445" s="76"/>
      <c r="E445" s="187"/>
      <c r="F445" s="188"/>
      <c r="G445" s="76"/>
      <c r="H445" s="76"/>
      <c r="I445" s="76"/>
      <c r="J445" s="191"/>
      <c r="K445" s="191"/>
      <c r="L445" s="124"/>
      <c r="M445" s="192"/>
      <c r="N445" s="76"/>
      <c r="O445" s="193"/>
    </row>
    <row r="446" s="43" customFormat="true" ht="12.75" hidden="false" customHeight="false" outlineLevel="0" collapsed="false">
      <c r="A446" s="76"/>
      <c r="B446" s="185"/>
      <c r="C446" s="186"/>
      <c r="D446" s="76"/>
      <c r="E446" s="187"/>
      <c r="F446" s="188"/>
      <c r="G446" s="76"/>
      <c r="H446" s="76"/>
      <c r="I446" s="76"/>
      <c r="J446" s="191"/>
      <c r="K446" s="191"/>
      <c r="L446" s="124"/>
      <c r="M446" s="192"/>
      <c r="N446" s="76"/>
      <c r="O446" s="193"/>
    </row>
    <row r="447" s="43" customFormat="true" ht="12.75" hidden="false" customHeight="false" outlineLevel="0" collapsed="false">
      <c r="A447" s="76"/>
      <c r="B447" s="185"/>
      <c r="C447" s="186"/>
      <c r="D447" s="76"/>
      <c r="E447" s="187"/>
      <c r="F447" s="188"/>
      <c r="G447" s="76"/>
      <c r="H447" s="76"/>
      <c r="I447" s="76"/>
      <c r="J447" s="191"/>
      <c r="K447" s="191"/>
      <c r="L447" s="124"/>
      <c r="M447" s="192"/>
      <c r="N447" s="76"/>
      <c r="O447" s="193"/>
    </row>
    <row r="448" s="43" customFormat="true" ht="12.75" hidden="false" customHeight="false" outlineLevel="0" collapsed="false">
      <c r="A448" s="76"/>
      <c r="B448" s="185"/>
      <c r="C448" s="186"/>
      <c r="D448" s="76"/>
      <c r="E448" s="187"/>
      <c r="F448" s="188"/>
      <c r="G448" s="76"/>
      <c r="H448" s="76"/>
      <c r="I448" s="76"/>
      <c r="J448" s="191"/>
      <c r="K448" s="191"/>
      <c r="L448" s="124"/>
      <c r="M448" s="192"/>
      <c r="N448" s="76"/>
      <c r="O448" s="193"/>
    </row>
    <row r="449" s="43" customFormat="true" ht="12.75" hidden="false" customHeight="false" outlineLevel="0" collapsed="false">
      <c r="A449" s="76"/>
      <c r="B449" s="185"/>
      <c r="C449" s="186"/>
      <c r="D449" s="76"/>
      <c r="E449" s="187"/>
      <c r="F449" s="188"/>
      <c r="G449" s="76"/>
      <c r="H449" s="76"/>
      <c r="I449" s="76"/>
      <c r="J449" s="191"/>
      <c r="K449" s="191"/>
      <c r="L449" s="124"/>
      <c r="M449" s="192"/>
      <c r="N449" s="76"/>
      <c r="O449" s="193"/>
    </row>
    <row r="450" s="43" customFormat="true" ht="12.75" hidden="false" customHeight="false" outlineLevel="0" collapsed="false">
      <c r="A450" s="76"/>
      <c r="B450" s="185"/>
      <c r="C450" s="186"/>
      <c r="D450" s="76"/>
      <c r="E450" s="187"/>
      <c r="F450" s="188"/>
      <c r="G450" s="76"/>
      <c r="H450" s="76"/>
      <c r="I450" s="76"/>
      <c r="J450" s="191"/>
      <c r="K450" s="191"/>
      <c r="L450" s="124"/>
      <c r="M450" s="192"/>
      <c r="N450" s="76"/>
      <c r="O450" s="193"/>
    </row>
    <row r="451" s="43" customFormat="true" ht="12.75" hidden="false" customHeight="false" outlineLevel="0" collapsed="false">
      <c r="A451" s="76"/>
      <c r="B451" s="185"/>
      <c r="C451" s="186"/>
      <c r="D451" s="76"/>
      <c r="E451" s="187"/>
      <c r="F451" s="188"/>
      <c r="G451" s="76"/>
      <c r="H451" s="76"/>
      <c r="I451" s="76"/>
      <c r="J451" s="191"/>
      <c r="K451" s="191"/>
      <c r="L451" s="124"/>
      <c r="M451" s="192"/>
      <c r="N451" s="76"/>
      <c r="O451" s="193"/>
    </row>
    <row r="452" s="43" customFormat="true" ht="12.75" hidden="false" customHeight="false" outlineLevel="0" collapsed="false">
      <c r="A452" s="76"/>
      <c r="B452" s="185"/>
      <c r="C452" s="186"/>
      <c r="D452" s="76"/>
      <c r="E452" s="187"/>
      <c r="F452" s="188"/>
      <c r="G452" s="76"/>
      <c r="H452" s="76"/>
      <c r="I452" s="76"/>
      <c r="J452" s="191"/>
      <c r="K452" s="191"/>
      <c r="L452" s="124"/>
      <c r="M452" s="192"/>
      <c r="N452" s="76"/>
      <c r="O452" s="193"/>
    </row>
    <row r="453" s="43" customFormat="true" ht="12.75" hidden="false" customHeight="false" outlineLevel="0" collapsed="false">
      <c r="A453" s="76"/>
      <c r="B453" s="185"/>
      <c r="C453" s="186"/>
      <c r="D453" s="76"/>
      <c r="E453" s="187"/>
      <c r="F453" s="188"/>
      <c r="G453" s="76"/>
      <c r="H453" s="76"/>
      <c r="I453" s="76"/>
      <c r="J453" s="191"/>
      <c r="K453" s="191"/>
      <c r="L453" s="124"/>
      <c r="M453" s="192"/>
      <c r="N453" s="76"/>
      <c r="O453" s="193"/>
    </row>
    <row r="454" s="43" customFormat="true" ht="12.75" hidden="false" customHeight="false" outlineLevel="0" collapsed="false">
      <c r="A454" s="76"/>
      <c r="B454" s="185"/>
      <c r="C454" s="186"/>
      <c r="D454" s="76"/>
      <c r="E454" s="187"/>
      <c r="F454" s="188"/>
      <c r="G454" s="76"/>
      <c r="H454" s="76"/>
      <c r="I454" s="76"/>
      <c r="J454" s="191"/>
      <c r="K454" s="191"/>
      <c r="L454" s="124"/>
      <c r="M454" s="192"/>
      <c r="N454" s="76"/>
      <c r="O454" s="193"/>
    </row>
    <row r="455" s="43" customFormat="true" ht="12.75" hidden="false" customHeight="false" outlineLevel="0" collapsed="false">
      <c r="A455" s="76"/>
      <c r="B455" s="185"/>
      <c r="C455" s="186"/>
      <c r="D455" s="76"/>
      <c r="E455" s="187"/>
      <c r="F455" s="188"/>
      <c r="G455" s="76"/>
      <c r="H455" s="76"/>
      <c r="I455" s="76"/>
      <c r="J455" s="191"/>
      <c r="K455" s="191"/>
      <c r="L455" s="124"/>
      <c r="M455" s="192"/>
      <c r="N455" s="76"/>
      <c r="O455" s="193"/>
    </row>
    <row r="456" s="43" customFormat="true" ht="12.75" hidden="false" customHeight="false" outlineLevel="0" collapsed="false">
      <c r="A456" s="76"/>
      <c r="B456" s="185"/>
      <c r="C456" s="186"/>
      <c r="D456" s="76"/>
      <c r="E456" s="187"/>
      <c r="F456" s="188"/>
      <c r="G456" s="76"/>
      <c r="H456" s="76"/>
      <c r="I456" s="76"/>
      <c r="J456" s="191"/>
      <c r="K456" s="191"/>
      <c r="L456" s="124"/>
      <c r="M456" s="192"/>
      <c r="N456" s="76"/>
      <c r="O456" s="193"/>
    </row>
    <row r="457" s="43" customFormat="true" ht="12.75" hidden="false" customHeight="false" outlineLevel="0" collapsed="false">
      <c r="A457" s="76"/>
      <c r="B457" s="185"/>
      <c r="C457" s="186"/>
      <c r="D457" s="76"/>
      <c r="E457" s="187"/>
      <c r="F457" s="188"/>
      <c r="G457" s="76"/>
      <c r="H457" s="76"/>
      <c r="I457" s="76"/>
      <c r="J457" s="191"/>
      <c r="K457" s="191"/>
      <c r="L457" s="124"/>
      <c r="M457" s="192"/>
      <c r="N457" s="76"/>
      <c r="O457" s="193"/>
    </row>
    <row r="458" s="43" customFormat="true" ht="12.75" hidden="false" customHeight="false" outlineLevel="0" collapsed="false">
      <c r="A458" s="76"/>
      <c r="B458" s="185"/>
      <c r="C458" s="186"/>
      <c r="D458" s="76"/>
      <c r="E458" s="187"/>
      <c r="F458" s="188"/>
      <c r="G458" s="76"/>
      <c r="H458" s="76"/>
      <c r="I458" s="76"/>
      <c r="J458" s="191"/>
      <c r="K458" s="191"/>
      <c r="L458" s="124"/>
      <c r="M458" s="192"/>
      <c r="N458" s="76"/>
      <c r="O458" s="193"/>
    </row>
    <row r="459" s="43" customFormat="true" ht="12.75" hidden="false" customHeight="false" outlineLevel="0" collapsed="false">
      <c r="A459" s="76"/>
      <c r="B459" s="185"/>
      <c r="C459" s="186"/>
      <c r="D459" s="76"/>
      <c r="E459" s="187"/>
      <c r="F459" s="188"/>
      <c r="G459" s="76"/>
      <c r="H459" s="76"/>
      <c r="I459" s="76"/>
      <c r="J459" s="191"/>
      <c r="K459" s="191"/>
      <c r="L459" s="124"/>
      <c r="M459" s="192"/>
      <c r="N459" s="76"/>
      <c r="O459" s="193"/>
    </row>
    <row r="460" s="43" customFormat="true" ht="12.75" hidden="false" customHeight="false" outlineLevel="0" collapsed="false">
      <c r="A460" s="76"/>
      <c r="B460" s="185"/>
      <c r="C460" s="186"/>
      <c r="D460" s="76"/>
      <c r="E460" s="187"/>
      <c r="F460" s="188"/>
      <c r="G460" s="76"/>
      <c r="H460" s="76"/>
      <c r="I460" s="76"/>
      <c r="J460" s="191"/>
      <c r="K460" s="191"/>
      <c r="L460" s="124"/>
      <c r="M460" s="192"/>
      <c r="N460" s="76"/>
      <c r="O460" s="193"/>
    </row>
    <row r="461" s="43" customFormat="true" ht="12.75" hidden="false" customHeight="false" outlineLevel="0" collapsed="false">
      <c r="A461" s="76"/>
      <c r="B461" s="185"/>
      <c r="C461" s="186"/>
      <c r="D461" s="76"/>
      <c r="E461" s="187"/>
      <c r="F461" s="188"/>
      <c r="G461" s="76"/>
      <c r="H461" s="76"/>
      <c r="I461" s="76"/>
      <c r="J461" s="191"/>
      <c r="K461" s="191"/>
      <c r="L461" s="124"/>
      <c r="M461" s="192"/>
      <c r="N461" s="76"/>
      <c r="O461" s="193"/>
    </row>
    <row r="462" s="43" customFormat="true" ht="12.75" hidden="false" customHeight="false" outlineLevel="0" collapsed="false">
      <c r="A462" s="76"/>
      <c r="B462" s="185"/>
      <c r="C462" s="186"/>
      <c r="D462" s="76"/>
      <c r="E462" s="187"/>
      <c r="F462" s="188"/>
      <c r="G462" s="76"/>
      <c r="H462" s="76"/>
      <c r="I462" s="76"/>
      <c r="J462" s="191"/>
      <c r="K462" s="191"/>
      <c r="L462" s="124"/>
      <c r="M462" s="192"/>
      <c r="N462" s="76"/>
      <c r="O462" s="193"/>
    </row>
    <row r="463" s="43" customFormat="true" ht="12.75" hidden="false" customHeight="false" outlineLevel="0" collapsed="false">
      <c r="A463" s="76"/>
      <c r="B463" s="185"/>
      <c r="C463" s="186"/>
      <c r="D463" s="76"/>
      <c r="E463" s="187"/>
      <c r="F463" s="188"/>
      <c r="G463" s="76"/>
      <c r="H463" s="76"/>
      <c r="I463" s="76"/>
      <c r="J463" s="191"/>
      <c r="K463" s="191"/>
      <c r="L463" s="124"/>
      <c r="M463" s="192"/>
      <c r="N463" s="76"/>
      <c r="O463" s="193"/>
    </row>
    <row r="464" s="43" customFormat="true" ht="12.75" hidden="false" customHeight="false" outlineLevel="0" collapsed="false">
      <c r="A464" s="76"/>
      <c r="B464" s="185"/>
      <c r="C464" s="186"/>
      <c r="D464" s="76"/>
      <c r="E464" s="187"/>
      <c r="F464" s="188"/>
      <c r="G464" s="76"/>
      <c r="H464" s="76"/>
      <c r="I464" s="76"/>
      <c r="J464" s="191"/>
      <c r="K464" s="191"/>
      <c r="L464" s="124"/>
      <c r="M464" s="192"/>
      <c r="N464" s="76"/>
      <c r="O464" s="193"/>
    </row>
    <row r="465" s="43" customFormat="true" ht="12.75" hidden="false" customHeight="false" outlineLevel="0" collapsed="false">
      <c r="A465" s="76"/>
      <c r="B465" s="185"/>
      <c r="C465" s="186"/>
      <c r="D465" s="76"/>
      <c r="E465" s="187"/>
      <c r="F465" s="188"/>
      <c r="G465" s="76"/>
      <c r="H465" s="76"/>
      <c r="I465" s="76"/>
      <c r="J465" s="191"/>
      <c r="K465" s="191"/>
      <c r="L465" s="124"/>
      <c r="M465" s="192"/>
      <c r="N465" s="76"/>
      <c r="O465" s="193"/>
    </row>
    <row r="466" s="43" customFormat="true" ht="12.75" hidden="false" customHeight="false" outlineLevel="0" collapsed="false">
      <c r="A466" s="76"/>
      <c r="B466" s="185"/>
      <c r="C466" s="186"/>
      <c r="D466" s="76"/>
      <c r="E466" s="187"/>
      <c r="F466" s="188"/>
      <c r="G466" s="76"/>
      <c r="H466" s="76"/>
      <c r="I466" s="76"/>
      <c r="J466" s="191"/>
      <c r="K466" s="191"/>
      <c r="L466" s="124"/>
      <c r="M466" s="192"/>
      <c r="N466" s="76"/>
      <c r="O466" s="193"/>
    </row>
    <row r="467" s="43" customFormat="true" ht="12.75" hidden="false" customHeight="false" outlineLevel="0" collapsed="false">
      <c r="A467" s="76"/>
      <c r="B467" s="185"/>
      <c r="C467" s="186"/>
      <c r="D467" s="76"/>
      <c r="E467" s="187"/>
      <c r="F467" s="188"/>
      <c r="G467" s="76"/>
      <c r="H467" s="76"/>
      <c r="I467" s="76"/>
      <c r="J467" s="191"/>
      <c r="K467" s="191"/>
      <c r="L467" s="124"/>
      <c r="M467" s="192"/>
      <c r="N467" s="76"/>
      <c r="O467" s="193"/>
    </row>
    <row r="468" s="43" customFormat="true" ht="12.75" hidden="false" customHeight="false" outlineLevel="0" collapsed="false">
      <c r="A468" s="76"/>
      <c r="B468" s="185"/>
      <c r="C468" s="186"/>
      <c r="D468" s="76"/>
      <c r="E468" s="187"/>
      <c r="F468" s="188"/>
      <c r="G468" s="76"/>
      <c r="H468" s="76"/>
      <c r="I468" s="76"/>
      <c r="J468" s="191"/>
      <c r="K468" s="191"/>
      <c r="L468" s="124"/>
      <c r="M468" s="192"/>
      <c r="N468" s="76"/>
      <c r="O468" s="193"/>
    </row>
    <row r="469" s="43" customFormat="true" ht="12.75" hidden="false" customHeight="false" outlineLevel="0" collapsed="false">
      <c r="A469" s="76"/>
      <c r="B469" s="185"/>
      <c r="C469" s="186"/>
      <c r="D469" s="76"/>
      <c r="E469" s="187"/>
      <c r="F469" s="188"/>
      <c r="G469" s="76"/>
      <c r="H469" s="76"/>
      <c r="I469" s="76"/>
      <c r="J469" s="191"/>
      <c r="K469" s="191"/>
      <c r="L469" s="124"/>
      <c r="M469" s="192"/>
      <c r="N469" s="76"/>
      <c r="O469" s="193"/>
    </row>
    <row r="470" s="43" customFormat="true" ht="12.75" hidden="false" customHeight="false" outlineLevel="0" collapsed="false">
      <c r="A470" s="76"/>
      <c r="B470" s="185"/>
      <c r="C470" s="186"/>
      <c r="D470" s="76"/>
      <c r="E470" s="187"/>
      <c r="F470" s="188"/>
      <c r="G470" s="76"/>
      <c r="H470" s="76"/>
      <c r="I470" s="76"/>
      <c r="J470" s="191"/>
      <c r="K470" s="191"/>
      <c r="L470" s="124"/>
      <c r="M470" s="192"/>
      <c r="N470" s="76"/>
      <c r="O470" s="193"/>
    </row>
    <row r="471" s="43" customFormat="true" ht="12.75" hidden="false" customHeight="false" outlineLevel="0" collapsed="false">
      <c r="A471" s="76"/>
      <c r="B471" s="185"/>
      <c r="C471" s="186"/>
      <c r="D471" s="76"/>
      <c r="E471" s="187"/>
      <c r="F471" s="188"/>
      <c r="G471" s="76"/>
      <c r="H471" s="76"/>
      <c r="I471" s="76"/>
      <c r="J471" s="191"/>
      <c r="K471" s="191"/>
      <c r="L471" s="124"/>
      <c r="M471" s="192"/>
      <c r="N471" s="76"/>
      <c r="O471" s="193"/>
    </row>
    <row r="472" s="43" customFormat="true" ht="12.75" hidden="false" customHeight="false" outlineLevel="0" collapsed="false">
      <c r="A472" s="76"/>
      <c r="B472" s="185"/>
      <c r="C472" s="186"/>
      <c r="D472" s="76"/>
      <c r="E472" s="187"/>
      <c r="F472" s="188"/>
      <c r="G472" s="76"/>
      <c r="H472" s="76"/>
      <c r="I472" s="76"/>
      <c r="J472" s="191"/>
      <c r="K472" s="191"/>
      <c r="L472" s="124"/>
      <c r="M472" s="192"/>
      <c r="N472" s="76"/>
      <c r="O472" s="193"/>
    </row>
    <row r="473" s="43" customFormat="true" ht="12.75" hidden="false" customHeight="false" outlineLevel="0" collapsed="false">
      <c r="A473" s="76"/>
      <c r="B473" s="185"/>
      <c r="C473" s="186"/>
      <c r="D473" s="76"/>
      <c r="E473" s="187"/>
      <c r="F473" s="188"/>
      <c r="G473" s="76"/>
      <c r="H473" s="76"/>
      <c r="I473" s="76"/>
      <c r="J473" s="191"/>
      <c r="K473" s="191"/>
      <c r="L473" s="124"/>
      <c r="M473" s="192"/>
      <c r="N473" s="76"/>
      <c r="O473" s="193"/>
    </row>
    <row r="474" s="43" customFormat="true" ht="12.75" hidden="false" customHeight="false" outlineLevel="0" collapsed="false">
      <c r="A474" s="76"/>
      <c r="B474" s="185"/>
      <c r="C474" s="186"/>
      <c r="D474" s="76"/>
      <c r="E474" s="187"/>
      <c r="F474" s="188"/>
      <c r="G474" s="76"/>
      <c r="H474" s="76"/>
      <c r="I474" s="76"/>
      <c r="J474" s="191"/>
      <c r="K474" s="191"/>
      <c r="L474" s="124"/>
      <c r="M474" s="192"/>
      <c r="N474" s="76"/>
      <c r="O474" s="193"/>
    </row>
    <row r="475" s="43" customFormat="true" ht="12.75" hidden="false" customHeight="false" outlineLevel="0" collapsed="false">
      <c r="A475" s="76"/>
      <c r="B475" s="185"/>
      <c r="C475" s="186"/>
      <c r="D475" s="76"/>
      <c r="E475" s="187"/>
      <c r="F475" s="188"/>
      <c r="G475" s="76"/>
      <c r="H475" s="76"/>
      <c r="I475" s="76"/>
      <c r="J475" s="191"/>
      <c r="K475" s="191"/>
      <c r="L475" s="124"/>
      <c r="M475" s="192"/>
      <c r="N475" s="76"/>
      <c r="O475" s="193"/>
    </row>
    <row r="476" s="43" customFormat="true" ht="12.75" hidden="false" customHeight="false" outlineLevel="0" collapsed="false">
      <c r="A476" s="76"/>
      <c r="B476" s="185"/>
      <c r="C476" s="186"/>
      <c r="D476" s="76"/>
      <c r="E476" s="187"/>
      <c r="F476" s="188"/>
      <c r="G476" s="76"/>
      <c r="H476" s="76"/>
      <c r="I476" s="76"/>
      <c r="J476" s="191"/>
      <c r="K476" s="191"/>
      <c r="L476" s="124"/>
      <c r="M476" s="192"/>
      <c r="N476" s="76"/>
      <c r="O476" s="193"/>
    </row>
    <row r="477" s="43" customFormat="true" ht="12.75" hidden="false" customHeight="false" outlineLevel="0" collapsed="false">
      <c r="A477" s="76"/>
      <c r="B477" s="185"/>
      <c r="C477" s="186"/>
      <c r="D477" s="76"/>
      <c r="E477" s="187"/>
      <c r="F477" s="188"/>
      <c r="G477" s="76"/>
      <c r="H477" s="76"/>
      <c r="I477" s="76"/>
      <c r="J477" s="191"/>
      <c r="K477" s="191"/>
      <c r="L477" s="124"/>
      <c r="M477" s="192"/>
      <c r="N477" s="76"/>
      <c r="O477" s="193"/>
    </row>
    <row r="478" s="43" customFormat="true" ht="12.75" hidden="false" customHeight="false" outlineLevel="0" collapsed="false">
      <c r="A478" s="76"/>
      <c r="B478" s="185"/>
      <c r="C478" s="186"/>
      <c r="D478" s="76"/>
      <c r="E478" s="187"/>
      <c r="F478" s="188"/>
      <c r="G478" s="76"/>
      <c r="H478" s="76"/>
      <c r="I478" s="76"/>
      <c r="J478" s="191"/>
      <c r="K478" s="191"/>
      <c r="L478" s="124"/>
      <c r="M478" s="192"/>
      <c r="N478" s="76"/>
      <c r="O478" s="193"/>
    </row>
    <row r="479" s="43" customFormat="true" ht="12.75" hidden="false" customHeight="false" outlineLevel="0" collapsed="false">
      <c r="A479" s="76"/>
      <c r="B479" s="185"/>
      <c r="C479" s="186"/>
      <c r="D479" s="76"/>
      <c r="E479" s="187"/>
      <c r="F479" s="188"/>
      <c r="G479" s="76"/>
      <c r="H479" s="76"/>
      <c r="I479" s="76"/>
      <c r="J479" s="191"/>
      <c r="K479" s="191"/>
      <c r="L479" s="124"/>
      <c r="M479" s="192"/>
      <c r="N479" s="76"/>
      <c r="O479" s="193"/>
    </row>
    <row r="480" s="43" customFormat="true" ht="12.75" hidden="false" customHeight="false" outlineLevel="0" collapsed="false">
      <c r="A480" s="76"/>
      <c r="B480" s="185"/>
      <c r="C480" s="186"/>
      <c r="D480" s="76"/>
      <c r="E480" s="187"/>
      <c r="F480" s="188"/>
      <c r="G480" s="76"/>
      <c r="H480" s="76"/>
      <c r="I480" s="76"/>
      <c r="J480" s="191"/>
      <c r="K480" s="191"/>
      <c r="L480" s="124"/>
      <c r="M480" s="192"/>
      <c r="N480" s="76"/>
      <c r="O480" s="193"/>
    </row>
    <row r="481" s="43" customFormat="true" ht="12.75" hidden="false" customHeight="false" outlineLevel="0" collapsed="false">
      <c r="A481" s="76"/>
      <c r="B481" s="185"/>
      <c r="C481" s="186"/>
      <c r="D481" s="76"/>
      <c r="E481" s="187"/>
      <c r="F481" s="188"/>
      <c r="G481" s="76"/>
      <c r="H481" s="76"/>
      <c r="I481" s="76"/>
      <c r="J481" s="191"/>
      <c r="K481" s="191"/>
      <c r="L481" s="124"/>
      <c r="M481" s="192"/>
      <c r="N481" s="76"/>
      <c r="O481" s="193"/>
    </row>
    <row r="482" s="43" customFormat="true" ht="12.75" hidden="false" customHeight="false" outlineLevel="0" collapsed="false">
      <c r="A482" s="76"/>
      <c r="B482" s="185"/>
      <c r="C482" s="186"/>
      <c r="D482" s="76"/>
      <c r="E482" s="187"/>
      <c r="F482" s="188"/>
      <c r="G482" s="76"/>
      <c r="H482" s="76"/>
      <c r="I482" s="76"/>
      <c r="J482" s="191"/>
      <c r="K482" s="191"/>
      <c r="L482" s="124"/>
      <c r="M482" s="192"/>
      <c r="N482" s="76"/>
      <c r="O482" s="193"/>
    </row>
    <row r="483" s="43" customFormat="true" ht="12.75" hidden="false" customHeight="false" outlineLevel="0" collapsed="false">
      <c r="A483" s="76"/>
      <c r="B483" s="185"/>
      <c r="C483" s="186"/>
      <c r="D483" s="76"/>
      <c r="E483" s="187"/>
      <c r="F483" s="188"/>
      <c r="G483" s="76"/>
      <c r="H483" s="76"/>
      <c r="I483" s="76"/>
      <c r="J483" s="191"/>
      <c r="K483" s="191"/>
      <c r="L483" s="124"/>
      <c r="M483" s="192"/>
      <c r="N483" s="76"/>
      <c r="O483" s="193"/>
    </row>
    <row r="484" s="43" customFormat="true" ht="12.75" hidden="false" customHeight="false" outlineLevel="0" collapsed="false">
      <c r="A484" s="76"/>
      <c r="B484" s="185"/>
      <c r="C484" s="186"/>
      <c r="D484" s="76"/>
      <c r="E484" s="187"/>
      <c r="F484" s="188"/>
      <c r="G484" s="76"/>
      <c r="H484" s="76"/>
      <c r="I484" s="76"/>
      <c r="J484" s="191"/>
      <c r="K484" s="191"/>
      <c r="L484" s="124"/>
      <c r="M484" s="192"/>
      <c r="N484" s="76"/>
      <c r="O484" s="193"/>
    </row>
    <row r="485" s="43" customFormat="true" ht="12.75" hidden="false" customHeight="false" outlineLevel="0" collapsed="false">
      <c r="A485" s="76"/>
      <c r="B485" s="185"/>
      <c r="C485" s="186"/>
      <c r="D485" s="76"/>
      <c r="E485" s="187"/>
      <c r="F485" s="188"/>
      <c r="G485" s="76"/>
      <c r="H485" s="76"/>
      <c r="I485" s="76"/>
      <c r="J485" s="191"/>
      <c r="K485" s="191"/>
      <c r="L485" s="124"/>
      <c r="M485" s="192"/>
      <c r="N485" s="76"/>
      <c r="O485" s="193"/>
    </row>
    <row r="486" s="43" customFormat="true" ht="12.75" hidden="false" customHeight="false" outlineLevel="0" collapsed="false">
      <c r="A486" s="76"/>
      <c r="B486" s="185"/>
      <c r="C486" s="186"/>
      <c r="D486" s="76"/>
      <c r="E486" s="187"/>
      <c r="F486" s="188"/>
      <c r="G486" s="76"/>
      <c r="H486" s="76"/>
      <c r="I486" s="76"/>
      <c r="J486" s="191"/>
      <c r="K486" s="191"/>
      <c r="L486" s="124"/>
      <c r="M486" s="192"/>
      <c r="N486" s="76"/>
      <c r="O486" s="193"/>
    </row>
    <row r="487" s="43" customFormat="true" ht="12.75" hidden="false" customHeight="false" outlineLevel="0" collapsed="false">
      <c r="A487" s="76"/>
      <c r="B487" s="185"/>
      <c r="C487" s="186"/>
      <c r="D487" s="76"/>
      <c r="E487" s="187"/>
      <c r="F487" s="188"/>
      <c r="G487" s="76"/>
      <c r="H487" s="76"/>
      <c r="I487" s="76"/>
      <c r="J487" s="191"/>
      <c r="K487" s="191"/>
      <c r="L487" s="124"/>
      <c r="M487" s="192"/>
      <c r="N487" s="76"/>
      <c r="O487" s="193"/>
    </row>
    <row r="488" s="43" customFormat="true" ht="12.75" hidden="false" customHeight="false" outlineLevel="0" collapsed="false">
      <c r="A488" s="76"/>
      <c r="B488" s="185"/>
      <c r="C488" s="186"/>
      <c r="D488" s="76"/>
      <c r="E488" s="187"/>
      <c r="F488" s="188"/>
      <c r="G488" s="76"/>
      <c r="H488" s="76"/>
      <c r="I488" s="76"/>
      <c r="J488" s="191"/>
      <c r="K488" s="191"/>
      <c r="L488" s="124"/>
      <c r="M488" s="192"/>
      <c r="N488" s="76"/>
      <c r="O488" s="193"/>
    </row>
    <row r="489" s="43" customFormat="true" ht="12.75" hidden="false" customHeight="false" outlineLevel="0" collapsed="false">
      <c r="A489" s="76"/>
      <c r="B489" s="185"/>
      <c r="C489" s="186"/>
      <c r="D489" s="76"/>
      <c r="E489" s="187"/>
      <c r="F489" s="188"/>
      <c r="G489" s="76"/>
      <c r="H489" s="76"/>
      <c r="I489" s="76"/>
      <c r="J489" s="191"/>
      <c r="K489" s="191"/>
      <c r="L489" s="124"/>
      <c r="M489" s="192"/>
      <c r="N489" s="76"/>
      <c r="O489" s="193"/>
    </row>
    <row r="490" s="43" customFormat="true" ht="12.75" hidden="false" customHeight="false" outlineLevel="0" collapsed="false">
      <c r="A490" s="76"/>
      <c r="B490" s="185"/>
      <c r="C490" s="186"/>
      <c r="D490" s="76"/>
      <c r="E490" s="187"/>
      <c r="F490" s="188"/>
      <c r="G490" s="76"/>
      <c r="H490" s="76"/>
      <c r="I490" s="76"/>
      <c r="J490" s="191"/>
      <c r="K490" s="191"/>
      <c r="L490" s="124"/>
      <c r="M490" s="192"/>
      <c r="N490" s="76"/>
      <c r="O490" s="193"/>
    </row>
    <row r="491" s="43" customFormat="true" ht="12.75" hidden="false" customHeight="false" outlineLevel="0" collapsed="false">
      <c r="A491" s="76"/>
      <c r="B491" s="185"/>
      <c r="C491" s="186"/>
      <c r="D491" s="76"/>
      <c r="E491" s="187"/>
      <c r="F491" s="188"/>
      <c r="G491" s="76"/>
      <c r="H491" s="76"/>
      <c r="I491" s="76"/>
      <c r="J491" s="191"/>
      <c r="K491" s="191"/>
      <c r="L491" s="124"/>
      <c r="M491" s="192"/>
      <c r="N491" s="76"/>
      <c r="O491" s="193"/>
    </row>
    <row r="492" s="43" customFormat="true" ht="12.75" hidden="false" customHeight="false" outlineLevel="0" collapsed="false">
      <c r="A492" s="76"/>
      <c r="B492" s="185"/>
      <c r="C492" s="186"/>
      <c r="D492" s="76"/>
      <c r="E492" s="187"/>
      <c r="F492" s="188"/>
      <c r="G492" s="76"/>
      <c r="H492" s="76"/>
      <c r="I492" s="76"/>
      <c r="J492" s="191"/>
      <c r="K492" s="191"/>
      <c r="L492" s="124"/>
      <c r="M492" s="192"/>
      <c r="N492" s="76"/>
      <c r="O492" s="193"/>
    </row>
    <row r="493" s="43" customFormat="true" ht="12.75" hidden="false" customHeight="false" outlineLevel="0" collapsed="false">
      <c r="A493" s="76"/>
      <c r="B493" s="185"/>
      <c r="C493" s="186"/>
      <c r="D493" s="76"/>
      <c r="E493" s="187"/>
      <c r="F493" s="188"/>
      <c r="G493" s="76"/>
      <c r="H493" s="76"/>
      <c r="I493" s="76"/>
      <c r="J493" s="191"/>
      <c r="K493" s="191"/>
      <c r="L493" s="124"/>
      <c r="M493" s="192"/>
      <c r="N493" s="76"/>
      <c r="O493" s="193"/>
    </row>
    <row r="494" s="43" customFormat="true" ht="12.75" hidden="false" customHeight="false" outlineLevel="0" collapsed="false">
      <c r="A494" s="76"/>
      <c r="B494" s="185"/>
      <c r="C494" s="186"/>
      <c r="D494" s="76"/>
      <c r="E494" s="187"/>
      <c r="F494" s="188"/>
      <c r="G494" s="76"/>
      <c r="H494" s="76"/>
      <c r="I494" s="76"/>
      <c r="J494" s="191"/>
      <c r="K494" s="191"/>
      <c r="L494" s="124"/>
      <c r="M494" s="192"/>
      <c r="N494" s="76"/>
      <c r="O494" s="193"/>
    </row>
    <row r="495" s="43" customFormat="true" ht="12.75" hidden="false" customHeight="false" outlineLevel="0" collapsed="false">
      <c r="A495" s="76"/>
      <c r="B495" s="185"/>
      <c r="C495" s="186"/>
      <c r="D495" s="76"/>
      <c r="E495" s="187"/>
      <c r="F495" s="188"/>
      <c r="G495" s="76"/>
      <c r="H495" s="76"/>
      <c r="I495" s="76"/>
      <c r="J495" s="191"/>
      <c r="K495" s="191"/>
      <c r="L495" s="124"/>
      <c r="M495" s="192"/>
      <c r="N495" s="76"/>
      <c r="O495" s="193"/>
    </row>
    <row r="496" s="43" customFormat="true" ht="12.75" hidden="false" customHeight="false" outlineLevel="0" collapsed="false">
      <c r="A496" s="76"/>
      <c r="B496" s="185"/>
      <c r="C496" s="186"/>
      <c r="D496" s="76"/>
      <c r="E496" s="187"/>
      <c r="F496" s="188"/>
      <c r="G496" s="76"/>
      <c r="H496" s="76"/>
      <c r="I496" s="76"/>
      <c r="J496" s="191"/>
      <c r="K496" s="191"/>
      <c r="L496" s="124"/>
      <c r="M496" s="192"/>
      <c r="N496" s="76"/>
      <c r="O496" s="193"/>
    </row>
    <row r="497" s="43" customFormat="true" ht="12.75" hidden="false" customHeight="false" outlineLevel="0" collapsed="false">
      <c r="A497" s="76"/>
      <c r="B497" s="185"/>
      <c r="C497" s="186"/>
      <c r="D497" s="76"/>
      <c r="E497" s="187"/>
      <c r="F497" s="188"/>
      <c r="G497" s="76"/>
      <c r="H497" s="76"/>
      <c r="I497" s="76"/>
      <c r="J497" s="191"/>
      <c r="K497" s="191"/>
      <c r="L497" s="124"/>
      <c r="M497" s="192"/>
      <c r="N497" s="76"/>
      <c r="O497" s="193"/>
    </row>
    <row r="498" s="43" customFormat="true" ht="12.75" hidden="false" customHeight="false" outlineLevel="0" collapsed="false">
      <c r="A498" s="76"/>
      <c r="B498" s="185"/>
      <c r="C498" s="186"/>
      <c r="D498" s="76"/>
      <c r="E498" s="187"/>
      <c r="F498" s="188"/>
      <c r="G498" s="76"/>
      <c r="H498" s="76"/>
      <c r="I498" s="76"/>
      <c r="J498" s="191"/>
      <c r="K498" s="191"/>
      <c r="L498" s="124"/>
      <c r="M498" s="192"/>
      <c r="N498" s="76"/>
      <c r="O498" s="193"/>
    </row>
    <row r="499" s="43" customFormat="true" ht="12.75" hidden="false" customHeight="false" outlineLevel="0" collapsed="false">
      <c r="A499" s="76"/>
      <c r="B499" s="185"/>
      <c r="C499" s="186"/>
      <c r="D499" s="76"/>
      <c r="E499" s="187"/>
      <c r="F499" s="188"/>
      <c r="G499" s="76"/>
      <c r="H499" s="76"/>
      <c r="I499" s="76"/>
      <c r="J499" s="191"/>
      <c r="K499" s="191"/>
      <c r="L499" s="124"/>
      <c r="M499" s="192"/>
      <c r="N499" s="76"/>
      <c r="O499" s="193"/>
    </row>
    <row r="500" s="43" customFormat="true" ht="12.75" hidden="false" customHeight="false" outlineLevel="0" collapsed="false">
      <c r="A500" s="76"/>
      <c r="B500" s="185"/>
      <c r="C500" s="186"/>
      <c r="D500" s="76"/>
      <c r="E500" s="187"/>
      <c r="F500" s="188"/>
      <c r="G500" s="76"/>
      <c r="H500" s="76"/>
      <c r="I500" s="76"/>
      <c r="J500" s="191"/>
      <c r="K500" s="191"/>
      <c r="L500" s="124"/>
      <c r="M500" s="192"/>
      <c r="N500" s="76"/>
      <c r="O500" s="193"/>
    </row>
    <row r="501" s="43" customFormat="true" ht="12.75" hidden="false" customHeight="false" outlineLevel="0" collapsed="false">
      <c r="A501" s="76"/>
      <c r="B501" s="185"/>
      <c r="C501" s="186"/>
      <c r="D501" s="76"/>
      <c r="E501" s="187"/>
      <c r="F501" s="188"/>
      <c r="G501" s="76"/>
      <c r="H501" s="76"/>
      <c r="I501" s="76"/>
      <c r="J501" s="191"/>
      <c r="K501" s="191"/>
      <c r="L501" s="124"/>
      <c r="M501" s="192"/>
      <c r="N501" s="76"/>
      <c r="O501" s="193"/>
    </row>
    <row r="502" s="43" customFormat="true" ht="12.75" hidden="false" customHeight="false" outlineLevel="0" collapsed="false">
      <c r="A502" s="76"/>
      <c r="B502" s="185"/>
      <c r="C502" s="186"/>
      <c r="D502" s="76"/>
      <c r="E502" s="187"/>
      <c r="F502" s="188"/>
      <c r="G502" s="76"/>
      <c r="H502" s="76"/>
      <c r="I502" s="76"/>
      <c r="J502" s="191"/>
      <c r="K502" s="191"/>
      <c r="L502" s="124"/>
      <c r="M502" s="192"/>
      <c r="N502" s="76"/>
      <c r="O502" s="193"/>
    </row>
    <row r="503" s="43" customFormat="true" ht="12.75" hidden="false" customHeight="false" outlineLevel="0" collapsed="false">
      <c r="A503" s="76"/>
      <c r="B503" s="185"/>
      <c r="C503" s="186"/>
      <c r="D503" s="76"/>
      <c r="E503" s="187"/>
      <c r="F503" s="188"/>
      <c r="G503" s="76"/>
      <c r="H503" s="76"/>
      <c r="I503" s="76"/>
      <c r="J503" s="191"/>
      <c r="K503" s="191"/>
      <c r="L503" s="124"/>
      <c r="M503" s="192"/>
      <c r="N503" s="76"/>
      <c r="O503" s="193"/>
    </row>
    <row r="504" s="43" customFormat="true" ht="12.75" hidden="false" customHeight="false" outlineLevel="0" collapsed="false">
      <c r="A504" s="76"/>
      <c r="B504" s="185"/>
      <c r="C504" s="186"/>
      <c r="D504" s="76"/>
      <c r="E504" s="187"/>
      <c r="F504" s="188"/>
      <c r="G504" s="76"/>
      <c r="H504" s="76"/>
      <c r="I504" s="76"/>
      <c r="J504" s="191"/>
      <c r="K504" s="191"/>
      <c r="L504" s="124"/>
      <c r="M504" s="192"/>
      <c r="N504" s="76"/>
      <c r="O504" s="193"/>
    </row>
    <row r="505" s="43" customFormat="true" ht="12.75" hidden="false" customHeight="false" outlineLevel="0" collapsed="false">
      <c r="A505" s="76"/>
      <c r="B505" s="185"/>
      <c r="C505" s="186"/>
      <c r="D505" s="76"/>
      <c r="E505" s="187"/>
      <c r="F505" s="188"/>
      <c r="G505" s="76"/>
      <c r="H505" s="76"/>
      <c r="I505" s="76"/>
      <c r="J505" s="191"/>
      <c r="K505" s="191"/>
      <c r="L505" s="124"/>
      <c r="M505" s="192"/>
      <c r="N505" s="76"/>
      <c r="O505" s="193"/>
    </row>
    <row r="506" s="43" customFormat="true" ht="12.75" hidden="false" customHeight="false" outlineLevel="0" collapsed="false">
      <c r="A506" s="76"/>
      <c r="B506" s="185"/>
      <c r="C506" s="186"/>
      <c r="D506" s="76"/>
      <c r="E506" s="187"/>
      <c r="F506" s="188"/>
      <c r="G506" s="76"/>
      <c r="H506" s="76"/>
      <c r="I506" s="76"/>
      <c r="J506" s="191"/>
      <c r="K506" s="191"/>
      <c r="L506" s="124"/>
      <c r="M506" s="192"/>
      <c r="N506" s="76"/>
      <c r="O506" s="193"/>
    </row>
    <row r="507" s="43" customFormat="true" ht="12.75" hidden="false" customHeight="false" outlineLevel="0" collapsed="false">
      <c r="A507" s="76"/>
      <c r="B507" s="185"/>
      <c r="C507" s="186"/>
      <c r="D507" s="76"/>
      <c r="E507" s="187"/>
      <c r="F507" s="188"/>
      <c r="G507" s="76"/>
      <c r="H507" s="76"/>
      <c r="I507" s="76"/>
      <c r="J507" s="191"/>
      <c r="K507" s="191"/>
      <c r="L507" s="124"/>
      <c r="M507" s="192"/>
      <c r="N507" s="76"/>
      <c r="O507" s="193"/>
    </row>
    <row r="508" s="43" customFormat="true" ht="12.75" hidden="false" customHeight="false" outlineLevel="0" collapsed="false">
      <c r="A508" s="76"/>
      <c r="B508" s="185"/>
      <c r="C508" s="186"/>
      <c r="D508" s="76"/>
      <c r="E508" s="187"/>
      <c r="F508" s="188"/>
      <c r="G508" s="76"/>
      <c r="H508" s="76"/>
      <c r="I508" s="76"/>
      <c r="J508" s="191"/>
      <c r="K508" s="191"/>
      <c r="L508" s="124"/>
      <c r="M508" s="192"/>
      <c r="N508" s="76"/>
      <c r="O508" s="193"/>
    </row>
    <row r="509" s="43" customFormat="true" ht="12.75" hidden="false" customHeight="false" outlineLevel="0" collapsed="false">
      <c r="A509" s="76"/>
      <c r="B509" s="185"/>
      <c r="C509" s="186"/>
      <c r="D509" s="76"/>
      <c r="E509" s="187"/>
      <c r="F509" s="188"/>
      <c r="G509" s="76"/>
      <c r="H509" s="76"/>
      <c r="I509" s="76"/>
      <c r="J509" s="191"/>
      <c r="K509" s="191"/>
      <c r="L509" s="124"/>
      <c r="M509" s="192"/>
      <c r="N509" s="76"/>
      <c r="O509" s="193"/>
    </row>
    <row r="510" s="43" customFormat="true" ht="12.75" hidden="false" customHeight="false" outlineLevel="0" collapsed="false">
      <c r="A510" s="76"/>
      <c r="B510" s="185"/>
      <c r="C510" s="186"/>
      <c r="D510" s="76"/>
      <c r="E510" s="187"/>
      <c r="F510" s="188"/>
      <c r="G510" s="76"/>
      <c r="H510" s="76"/>
      <c r="I510" s="76"/>
      <c r="J510" s="191"/>
      <c r="K510" s="191"/>
      <c r="L510" s="124"/>
      <c r="M510" s="192"/>
      <c r="N510" s="76"/>
      <c r="O510" s="193"/>
    </row>
    <row r="511" s="43" customFormat="true" ht="12.75" hidden="false" customHeight="false" outlineLevel="0" collapsed="false">
      <c r="A511" s="76"/>
      <c r="B511" s="185"/>
      <c r="C511" s="186"/>
      <c r="D511" s="76"/>
      <c r="E511" s="187"/>
      <c r="F511" s="188"/>
      <c r="G511" s="76"/>
      <c r="H511" s="76"/>
      <c r="I511" s="76"/>
      <c r="J511" s="191"/>
      <c r="K511" s="191"/>
      <c r="L511" s="124"/>
      <c r="M511" s="192"/>
      <c r="N511" s="76"/>
      <c r="O511" s="193"/>
    </row>
    <row r="512" s="43" customFormat="true" ht="12.75" hidden="false" customHeight="false" outlineLevel="0" collapsed="false">
      <c r="A512" s="76"/>
      <c r="B512" s="185"/>
      <c r="C512" s="186"/>
      <c r="D512" s="76"/>
      <c r="E512" s="187"/>
      <c r="F512" s="188"/>
      <c r="G512" s="76"/>
      <c r="H512" s="76"/>
      <c r="I512" s="76"/>
      <c r="J512" s="191"/>
      <c r="K512" s="191"/>
      <c r="L512" s="124"/>
      <c r="M512" s="192"/>
      <c r="N512" s="76"/>
      <c r="O512" s="193"/>
    </row>
    <row r="513" s="43" customFormat="true" ht="12.75" hidden="false" customHeight="false" outlineLevel="0" collapsed="false">
      <c r="A513" s="76"/>
      <c r="B513" s="185"/>
      <c r="C513" s="186"/>
      <c r="D513" s="76"/>
      <c r="E513" s="187"/>
      <c r="F513" s="188"/>
      <c r="G513" s="76"/>
      <c r="H513" s="76"/>
      <c r="I513" s="76"/>
      <c r="J513" s="191"/>
      <c r="K513" s="191"/>
      <c r="L513" s="124"/>
      <c r="M513" s="192"/>
      <c r="N513" s="76"/>
      <c r="O513" s="193"/>
    </row>
    <row r="514" s="43" customFormat="true" ht="12.75" hidden="false" customHeight="false" outlineLevel="0" collapsed="false">
      <c r="A514" s="76"/>
      <c r="B514" s="185"/>
      <c r="C514" s="186"/>
      <c r="D514" s="76"/>
      <c r="E514" s="187"/>
      <c r="F514" s="188"/>
      <c r="G514" s="76"/>
      <c r="H514" s="76"/>
      <c r="I514" s="76"/>
      <c r="J514" s="191"/>
      <c r="K514" s="191"/>
      <c r="L514" s="124"/>
      <c r="M514" s="192"/>
      <c r="N514" s="76"/>
      <c r="O514" s="193"/>
    </row>
    <row r="515" s="43" customFormat="true" ht="12.75" hidden="false" customHeight="false" outlineLevel="0" collapsed="false">
      <c r="A515" s="76"/>
      <c r="B515" s="185"/>
      <c r="C515" s="186"/>
      <c r="D515" s="76"/>
      <c r="E515" s="187"/>
      <c r="F515" s="188"/>
      <c r="G515" s="76"/>
      <c r="H515" s="76"/>
      <c r="I515" s="76"/>
      <c r="J515" s="191"/>
      <c r="K515" s="191"/>
      <c r="L515" s="124"/>
      <c r="M515" s="192"/>
      <c r="N515" s="76"/>
      <c r="O515" s="193"/>
    </row>
    <row r="516" s="43" customFormat="true" ht="12.75" hidden="false" customHeight="false" outlineLevel="0" collapsed="false">
      <c r="A516" s="76"/>
      <c r="B516" s="185"/>
      <c r="C516" s="186"/>
      <c r="D516" s="76"/>
      <c r="E516" s="187"/>
      <c r="F516" s="188"/>
      <c r="G516" s="76"/>
      <c r="H516" s="76"/>
      <c r="I516" s="76"/>
      <c r="J516" s="191"/>
      <c r="K516" s="191"/>
      <c r="L516" s="124"/>
      <c r="M516" s="192"/>
      <c r="N516" s="76"/>
      <c r="O516" s="193"/>
    </row>
    <row r="517" s="43" customFormat="true" ht="12.75" hidden="false" customHeight="false" outlineLevel="0" collapsed="false">
      <c r="A517" s="76"/>
      <c r="B517" s="185"/>
      <c r="C517" s="186"/>
      <c r="D517" s="76"/>
      <c r="E517" s="187"/>
      <c r="F517" s="188"/>
      <c r="G517" s="76"/>
      <c r="H517" s="76"/>
      <c r="I517" s="76"/>
      <c r="J517" s="191"/>
      <c r="K517" s="191"/>
      <c r="L517" s="124"/>
      <c r="M517" s="192"/>
      <c r="N517" s="76"/>
      <c r="O517" s="193"/>
    </row>
    <row r="518" s="43" customFormat="true" ht="12.75" hidden="false" customHeight="false" outlineLevel="0" collapsed="false">
      <c r="A518" s="76"/>
      <c r="B518" s="185"/>
      <c r="C518" s="186"/>
      <c r="D518" s="76"/>
      <c r="E518" s="187"/>
      <c r="F518" s="188"/>
      <c r="G518" s="76"/>
      <c r="H518" s="76"/>
      <c r="I518" s="76"/>
      <c r="J518" s="191"/>
      <c r="K518" s="191"/>
      <c r="L518" s="124"/>
      <c r="M518" s="192"/>
      <c r="N518" s="76"/>
      <c r="O518" s="193"/>
    </row>
    <row r="519" s="43" customFormat="true" ht="12.75" hidden="false" customHeight="false" outlineLevel="0" collapsed="false">
      <c r="A519" s="76"/>
      <c r="B519" s="185"/>
      <c r="C519" s="186"/>
      <c r="D519" s="76"/>
      <c r="E519" s="187"/>
      <c r="F519" s="188"/>
      <c r="G519" s="76"/>
      <c r="H519" s="76"/>
      <c r="I519" s="76"/>
      <c r="J519" s="191"/>
      <c r="K519" s="191"/>
      <c r="L519" s="124"/>
      <c r="M519" s="192"/>
      <c r="N519" s="76"/>
      <c r="O519" s="193"/>
    </row>
    <row r="520" s="43" customFormat="true" ht="12.75" hidden="false" customHeight="false" outlineLevel="0" collapsed="false">
      <c r="A520" s="76"/>
      <c r="B520" s="185"/>
      <c r="C520" s="186"/>
      <c r="D520" s="76"/>
      <c r="E520" s="187"/>
      <c r="F520" s="188"/>
      <c r="G520" s="76"/>
      <c r="H520" s="76"/>
      <c r="I520" s="76"/>
      <c r="J520" s="191"/>
      <c r="K520" s="191"/>
      <c r="L520" s="124"/>
      <c r="M520" s="192"/>
      <c r="N520" s="76"/>
      <c r="O520" s="193"/>
    </row>
    <row r="521" s="43" customFormat="true" ht="12.75" hidden="false" customHeight="false" outlineLevel="0" collapsed="false">
      <c r="A521" s="76"/>
      <c r="B521" s="185"/>
      <c r="C521" s="186"/>
      <c r="D521" s="76"/>
      <c r="E521" s="187"/>
      <c r="F521" s="188"/>
      <c r="G521" s="76"/>
      <c r="H521" s="76"/>
      <c r="I521" s="76"/>
      <c r="J521" s="191"/>
      <c r="K521" s="191"/>
      <c r="L521" s="124"/>
      <c r="M521" s="192"/>
      <c r="N521" s="76"/>
      <c r="O521" s="193"/>
    </row>
    <row r="522" s="43" customFormat="true" ht="12.75" hidden="false" customHeight="false" outlineLevel="0" collapsed="false">
      <c r="A522" s="76"/>
      <c r="B522" s="185"/>
      <c r="C522" s="186"/>
      <c r="D522" s="76"/>
      <c r="E522" s="187"/>
      <c r="F522" s="188"/>
      <c r="G522" s="76"/>
      <c r="H522" s="76"/>
      <c r="I522" s="76"/>
      <c r="J522" s="191"/>
      <c r="K522" s="191"/>
      <c r="L522" s="124"/>
      <c r="M522" s="192"/>
      <c r="N522" s="76"/>
      <c r="O522" s="193"/>
    </row>
    <row r="523" s="43" customFormat="true" ht="12.75" hidden="false" customHeight="false" outlineLevel="0" collapsed="false">
      <c r="A523" s="76"/>
      <c r="B523" s="185"/>
      <c r="C523" s="186"/>
      <c r="D523" s="76"/>
      <c r="E523" s="187"/>
      <c r="F523" s="188"/>
      <c r="G523" s="76"/>
      <c r="H523" s="76"/>
      <c r="I523" s="76"/>
      <c r="J523" s="191"/>
      <c r="K523" s="191"/>
      <c r="L523" s="124"/>
      <c r="M523" s="192"/>
      <c r="N523" s="76"/>
      <c r="O523" s="193"/>
    </row>
    <row r="524" s="43" customFormat="true" ht="12.75" hidden="false" customHeight="false" outlineLevel="0" collapsed="false">
      <c r="A524" s="76"/>
      <c r="B524" s="185"/>
      <c r="C524" s="186"/>
      <c r="D524" s="76"/>
      <c r="E524" s="187"/>
      <c r="F524" s="188"/>
      <c r="G524" s="76"/>
      <c r="H524" s="76"/>
      <c r="I524" s="76"/>
      <c r="J524" s="191"/>
      <c r="K524" s="191"/>
      <c r="L524" s="124"/>
      <c r="M524" s="192"/>
      <c r="N524" s="76"/>
      <c r="O524" s="193"/>
    </row>
    <row r="525" s="43" customFormat="true" ht="12.75" hidden="false" customHeight="false" outlineLevel="0" collapsed="false">
      <c r="A525" s="76"/>
      <c r="B525" s="185"/>
      <c r="C525" s="186"/>
      <c r="D525" s="76"/>
      <c r="E525" s="187"/>
      <c r="F525" s="188"/>
      <c r="G525" s="76"/>
      <c r="H525" s="76"/>
      <c r="I525" s="76"/>
      <c r="J525" s="191"/>
      <c r="K525" s="191"/>
      <c r="L525" s="124"/>
      <c r="M525" s="192"/>
      <c r="N525" s="76"/>
      <c r="O525" s="193"/>
    </row>
    <row r="526" s="43" customFormat="true" ht="12.75" hidden="false" customHeight="false" outlineLevel="0" collapsed="false">
      <c r="A526" s="76"/>
      <c r="B526" s="185"/>
      <c r="C526" s="186"/>
      <c r="D526" s="76"/>
      <c r="E526" s="187"/>
      <c r="F526" s="188"/>
      <c r="G526" s="76"/>
      <c r="H526" s="76"/>
      <c r="I526" s="76"/>
      <c r="J526" s="191"/>
      <c r="K526" s="191"/>
      <c r="L526" s="124"/>
      <c r="M526" s="192"/>
      <c r="N526" s="76"/>
      <c r="O526" s="193"/>
    </row>
    <row r="527" s="43" customFormat="true" ht="12.75" hidden="false" customHeight="false" outlineLevel="0" collapsed="false">
      <c r="A527" s="76"/>
      <c r="B527" s="185"/>
      <c r="C527" s="186"/>
      <c r="D527" s="76"/>
      <c r="E527" s="187"/>
      <c r="F527" s="188"/>
      <c r="G527" s="76"/>
      <c r="H527" s="76"/>
      <c r="I527" s="76"/>
      <c r="J527" s="191"/>
      <c r="K527" s="191"/>
      <c r="L527" s="124"/>
      <c r="M527" s="192"/>
      <c r="N527" s="76"/>
      <c r="O527" s="193"/>
    </row>
    <row r="528" s="43" customFormat="true" ht="12.75" hidden="false" customHeight="false" outlineLevel="0" collapsed="false">
      <c r="A528" s="76"/>
      <c r="B528" s="185"/>
      <c r="C528" s="186"/>
      <c r="D528" s="76"/>
      <c r="E528" s="187"/>
      <c r="F528" s="188"/>
      <c r="G528" s="76"/>
      <c r="H528" s="76"/>
      <c r="I528" s="76"/>
      <c r="J528" s="191"/>
      <c r="K528" s="191"/>
      <c r="L528" s="124"/>
      <c r="M528" s="192"/>
      <c r="N528" s="76"/>
      <c r="O528" s="193"/>
    </row>
    <row r="529" s="43" customFormat="true" ht="12.75" hidden="false" customHeight="false" outlineLevel="0" collapsed="false">
      <c r="A529" s="76"/>
      <c r="B529" s="185"/>
      <c r="C529" s="186"/>
      <c r="D529" s="76"/>
      <c r="E529" s="187"/>
      <c r="F529" s="188"/>
      <c r="G529" s="76"/>
      <c r="H529" s="76"/>
      <c r="I529" s="76"/>
      <c r="J529" s="191"/>
      <c r="K529" s="191"/>
      <c r="L529" s="124"/>
      <c r="M529" s="192"/>
      <c r="N529" s="76"/>
      <c r="O529" s="193"/>
    </row>
    <row r="530" s="43" customFormat="true" ht="12.75" hidden="false" customHeight="false" outlineLevel="0" collapsed="false">
      <c r="A530" s="76"/>
      <c r="B530" s="185"/>
      <c r="C530" s="186"/>
      <c r="D530" s="76"/>
      <c r="E530" s="187"/>
      <c r="F530" s="188"/>
      <c r="G530" s="76"/>
      <c r="H530" s="76"/>
      <c r="I530" s="76"/>
      <c r="J530" s="191"/>
      <c r="K530" s="191"/>
      <c r="L530" s="124"/>
      <c r="M530" s="192"/>
      <c r="N530" s="76"/>
      <c r="O530" s="193"/>
    </row>
    <row r="531" s="43" customFormat="true" ht="12.75" hidden="false" customHeight="false" outlineLevel="0" collapsed="false">
      <c r="A531" s="76"/>
      <c r="B531" s="185"/>
      <c r="C531" s="186"/>
      <c r="D531" s="76"/>
      <c r="E531" s="187"/>
      <c r="F531" s="188"/>
      <c r="G531" s="76"/>
      <c r="H531" s="76"/>
      <c r="I531" s="76"/>
      <c r="J531" s="191"/>
      <c r="K531" s="191"/>
      <c r="L531" s="124"/>
      <c r="M531" s="192"/>
      <c r="N531" s="76"/>
      <c r="O531" s="193"/>
    </row>
    <row r="532" s="43" customFormat="true" ht="12.75" hidden="false" customHeight="false" outlineLevel="0" collapsed="false">
      <c r="A532" s="76"/>
      <c r="B532" s="185"/>
      <c r="C532" s="186"/>
      <c r="D532" s="76"/>
      <c r="E532" s="187"/>
      <c r="F532" s="188"/>
      <c r="G532" s="76"/>
      <c r="H532" s="76"/>
      <c r="I532" s="76"/>
      <c r="J532" s="191"/>
      <c r="K532" s="191"/>
      <c r="L532" s="124"/>
      <c r="M532" s="192"/>
      <c r="N532" s="76"/>
      <c r="O532" s="193"/>
    </row>
    <row r="533" s="43" customFormat="true" ht="12.75" hidden="false" customHeight="false" outlineLevel="0" collapsed="false">
      <c r="A533" s="76"/>
      <c r="B533" s="185"/>
      <c r="C533" s="186"/>
      <c r="D533" s="76"/>
      <c r="E533" s="187"/>
      <c r="F533" s="188"/>
      <c r="G533" s="76"/>
      <c r="H533" s="76"/>
      <c r="I533" s="76"/>
      <c r="J533" s="191"/>
      <c r="K533" s="191"/>
      <c r="L533" s="124"/>
      <c r="M533" s="192"/>
      <c r="N533" s="76"/>
      <c r="O533" s="193"/>
    </row>
    <row r="534" s="43" customFormat="true" ht="12.75" hidden="false" customHeight="false" outlineLevel="0" collapsed="false">
      <c r="A534" s="76"/>
      <c r="B534" s="185"/>
      <c r="C534" s="186"/>
      <c r="D534" s="76"/>
      <c r="E534" s="187"/>
      <c r="F534" s="188"/>
      <c r="G534" s="76"/>
      <c r="H534" s="76"/>
      <c r="I534" s="76"/>
      <c r="J534" s="191"/>
      <c r="K534" s="191"/>
      <c r="L534" s="124"/>
      <c r="M534" s="192"/>
      <c r="N534" s="76"/>
      <c r="O534" s="193"/>
    </row>
    <row r="535" s="43" customFormat="true" ht="12.75" hidden="false" customHeight="false" outlineLevel="0" collapsed="false">
      <c r="A535" s="76"/>
      <c r="B535" s="185"/>
      <c r="C535" s="186"/>
      <c r="D535" s="76"/>
      <c r="E535" s="187"/>
      <c r="F535" s="188"/>
      <c r="G535" s="76"/>
      <c r="H535" s="76"/>
      <c r="I535" s="76"/>
      <c r="J535" s="191"/>
      <c r="K535" s="191"/>
      <c r="L535" s="124"/>
      <c r="M535" s="192"/>
      <c r="N535" s="76"/>
      <c r="O535" s="193"/>
    </row>
    <row r="536" s="43" customFormat="true" ht="12.75" hidden="false" customHeight="false" outlineLevel="0" collapsed="false">
      <c r="A536" s="76"/>
      <c r="B536" s="185"/>
      <c r="C536" s="186"/>
      <c r="D536" s="76"/>
      <c r="E536" s="187"/>
      <c r="F536" s="188"/>
      <c r="G536" s="76"/>
      <c r="H536" s="76"/>
      <c r="I536" s="76"/>
      <c r="J536" s="191"/>
      <c r="K536" s="191"/>
      <c r="L536" s="124"/>
      <c r="M536" s="192"/>
      <c r="N536" s="76"/>
      <c r="O536" s="193"/>
    </row>
    <row r="537" s="43" customFormat="true" ht="12.75" hidden="false" customHeight="false" outlineLevel="0" collapsed="false">
      <c r="A537" s="76"/>
      <c r="B537" s="185"/>
      <c r="C537" s="186"/>
      <c r="D537" s="76"/>
      <c r="E537" s="187"/>
      <c r="F537" s="188"/>
      <c r="G537" s="76"/>
      <c r="H537" s="76"/>
      <c r="I537" s="76"/>
      <c r="J537" s="191"/>
      <c r="K537" s="191"/>
      <c r="L537" s="124"/>
      <c r="M537" s="192"/>
      <c r="N537" s="76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24"/>
      <c r="M538" s="199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24"/>
      <c r="M539" s="199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24"/>
      <c r="M540" s="199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24"/>
      <c r="M541" s="199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24"/>
      <c r="M542" s="199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24"/>
      <c r="M543" s="199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24"/>
      <c r="M544" s="199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24"/>
      <c r="M545" s="199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24"/>
      <c r="M546" s="199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24"/>
      <c r="M547" s="199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24"/>
      <c r="M548" s="199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24"/>
      <c r="M549" s="199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24"/>
      <c r="M550" s="199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24"/>
      <c r="M551" s="199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24"/>
      <c r="M552" s="199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24"/>
      <c r="M553" s="199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24"/>
      <c r="M554" s="199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24"/>
      <c r="M555" s="199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24"/>
      <c r="M556" s="199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24"/>
      <c r="M557" s="199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24"/>
      <c r="M558" s="199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24"/>
      <c r="M559" s="199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24"/>
      <c r="M560" s="199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24"/>
      <c r="M561" s="199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24"/>
      <c r="M562" s="199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24"/>
      <c r="M563" s="199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24"/>
      <c r="M564" s="199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24"/>
      <c r="M565" s="199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24"/>
      <c r="M566" s="199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24"/>
      <c r="M567" s="199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24"/>
      <c r="M568" s="199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24"/>
      <c r="M569" s="199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24"/>
      <c r="M570" s="199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24"/>
      <c r="M571" s="199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24"/>
      <c r="M572" s="199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24"/>
      <c r="M573" s="199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24"/>
      <c r="M574" s="199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24"/>
      <c r="M575" s="199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24"/>
      <c r="M576" s="199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24"/>
      <c r="M577" s="199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24"/>
      <c r="M578" s="199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24"/>
      <c r="M579" s="199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24"/>
      <c r="M580" s="199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24"/>
      <c r="M581" s="199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24"/>
      <c r="M582" s="199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24"/>
      <c r="M583" s="199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24"/>
      <c r="M584" s="199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24"/>
      <c r="M585" s="199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24"/>
      <c r="M586" s="199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24"/>
      <c r="M587" s="199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24"/>
      <c r="M588" s="199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24"/>
      <c r="M589" s="199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24"/>
      <c r="M590" s="199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24"/>
      <c r="M591" s="199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24"/>
      <c r="M592" s="199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24"/>
      <c r="M593" s="199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24"/>
      <c r="M594" s="199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24"/>
      <c r="M595" s="199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24"/>
      <c r="M596" s="199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24"/>
      <c r="M597" s="199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24"/>
      <c r="M598" s="199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24"/>
      <c r="M599" s="199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24"/>
      <c r="M600" s="199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24"/>
      <c r="M601" s="199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24"/>
      <c r="M602" s="199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24"/>
      <c r="M603" s="199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24"/>
      <c r="M604" s="199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24"/>
      <c r="M605" s="199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24"/>
      <c r="M606" s="199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24"/>
      <c r="M607" s="199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24"/>
      <c r="M608" s="199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24"/>
      <c r="M609" s="199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24"/>
      <c r="M610" s="199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24"/>
      <c r="M611" s="199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24"/>
      <c r="M612" s="199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24"/>
      <c r="M613" s="199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24"/>
      <c r="M614" s="199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24"/>
      <c r="M615" s="199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24"/>
      <c r="M616" s="199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24"/>
      <c r="M617" s="199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24"/>
      <c r="M618" s="199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24"/>
      <c r="M619" s="199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24"/>
      <c r="M620" s="199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24"/>
      <c r="M621" s="199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24"/>
      <c r="M622" s="199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24"/>
      <c r="M623" s="199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24"/>
      <c r="M624" s="199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24"/>
      <c r="M625" s="199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24"/>
      <c r="M626" s="199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24"/>
      <c r="M627" s="199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24"/>
      <c r="M628" s="199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24"/>
      <c r="M629" s="199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24"/>
      <c r="M630" s="199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24"/>
      <c r="M631" s="199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24"/>
      <c r="M632" s="199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24"/>
      <c r="M633" s="199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24"/>
      <c r="M634" s="199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24"/>
      <c r="M635" s="199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24"/>
      <c r="M636" s="199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24"/>
      <c r="M637" s="199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24"/>
      <c r="M638" s="199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24"/>
      <c r="M639" s="199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24"/>
      <c r="M640" s="199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24"/>
      <c r="M641" s="199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24"/>
      <c r="M642" s="199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24"/>
      <c r="M643" s="199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24"/>
      <c r="M644" s="199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24"/>
      <c r="M645" s="199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24"/>
      <c r="M646" s="199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24"/>
      <c r="M647" s="199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24"/>
      <c r="M648" s="199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24"/>
      <c r="M649" s="199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24"/>
      <c r="M650" s="199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24"/>
      <c r="M651" s="199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24"/>
      <c r="M652" s="199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24"/>
      <c r="M653" s="199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24"/>
      <c r="M654" s="199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24"/>
      <c r="M655" s="199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24"/>
      <c r="M656" s="199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24"/>
      <c r="M657" s="199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24"/>
      <c r="M658" s="199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24"/>
      <c r="M659" s="199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24"/>
      <c r="M660" s="199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24"/>
      <c r="M661" s="199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24"/>
      <c r="M662" s="199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24"/>
      <c r="M663" s="199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24"/>
      <c r="M664" s="199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24"/>
      <c r="M665" s="199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24"/>
      <c r="M666" s="199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24"/>
      <c r="M667" s="199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24"/>
      <c r="M668" s="199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24"/>
      <c r="M669" s="199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24"/>
      <c r="M670" s="199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24"/>
      <c r="M671" s="199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24"/>
      <c r="M672" s="199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24"/>
      <c r="M673" s="199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24"/>
      <c r="M674" s="199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24"/>
      <c r="M675" s="199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24"/>
      <c r="M676" s="199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24"/>
      <c r="M677" s="199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24"/>
      <c r="M678" s="199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24"/>
      <c r="M679" s="199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24"/>
      <c r="M680" s="199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24"/>
      <c r="M681" s="199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24"/>
      <c r="M682" s="199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24"/>
      <c r="M683" s="199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24"/>
      <c r="M684" s="199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24"/>
      <c r="M685" s="199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24"/>
      <c r="M686" s="199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24"/>
      <c r="M687" s="199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24"/>
      <c r="M688" s="199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24"/>
      <c r="M689" s="199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24"/>
      <c r="M690" s="199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24"/>
      <c r="M691" s="199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24"/>
      <c r="M692" s="199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24"/>
      <c r="M693" s="199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24"/>
      <c r="M694" s="199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24"/>
      <c r="M695" s="199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24"/>
      <c r="M696" s="199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24"/>
      <c r="M697" s="199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24"/>
      <c r="M698" s="199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24"/>
      <c r="M699" s="199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24"/>
      <c r="M700" s="199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24"/>
      <c r="M701" s="199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24"/>
      <c r="M702" s="199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24"/>
      <c r="M703" s="199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24"/>
      <c r="M704" s="199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24"/>
      <c r="M705" s="199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24"/>
      <c r="M706" s="199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24"/>
      <c r="M707" s="199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24"/>
      <c r="M708" s="199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24"/>
      <c r="M709" s="199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24"/>
      <c r="M710" s="199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24"/>
      <c r="M711" s="199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24"/>
      <c r="M712" s="199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24"/>
      <c r="M713" s="199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24"/>
      <c r="M714" s="199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24"/>
      <c r="M715" s="199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24"/>
      <c r="M716" s="199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24"/>
      <c r="M717" s="199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24"/>
      <c r="M718" s="199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24"/>
      <c r="M719" s="199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24"/>
      <c r="M720" s="199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24"/>
      <c r="M721" s="199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24"/>
      <c r="M722" s="199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24"/>
      <c r="M723" s="199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24"/>
      <c r="M724" s="199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24"/>
      <c r="M725" s="199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24"/>
      <c r="M726" s="199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24"/>
      <c r="M727" s="199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24"/>
      <c r="M728" s="199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24"/>
      <c r="M729" s="199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24"/>
      <c r="M730" s="199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24"/>
      <c r="M731" s="199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24"/>
      <c r="M732" s="199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24"/>
      <c r="M733" s="199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24"/>
      <c r="M734" s="199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24"/>
      <c r="M735" s="199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24"/>
      <c r="M736" s="199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24"/>
      <c r="M737" s="199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24"/>
      <c r="M738" s="199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24"/>
      <c r="M739" s="199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24"/>
      <c r="M740" s="199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24"/>
      <c r="M741" s="199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24"/>
      <c r="M742" s="199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24"/>
      <c r="M743" s="199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24"/>
      <c r="M744" s="199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24"/>
      <c r="M745" s="199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24"/>
      <c r="M746" s="199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24"/>
      <c r="M747" s="199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24"/>
      <c r="M748" s="199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24"/>
      <c r="M749" s="199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24"/>
      <c r="M750" s="199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24"/>
      <c r="M751" s="199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24"/>
      <c r="M752" s="199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24"/>
      <c r="M753" s="199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24"/>
      <c r="M754" s="199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24"/>
      <c r="M755" s="199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24"/>
      <c r="M756" s="199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24"/>
      <c r="M757" s="199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24"/>
      <c r="M758" s="199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24"/>
      <c r="M759" s="199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24"/>
      <c r="M760" s="199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24"/>
      <c r="M761" s="199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24"/>
      <c r="M762" s="199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24"/>
      <c r="M763" s="199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24"/>
      <c r="M764" s="199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24"/>
      <c r="M765" s="199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24"/>
      <c r="M766" s="199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24"/>
      <c r="M767" s="199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24"/>
      <c r="M768" s="199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24"/>
      <c r="M769" s="199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24"/>
      <c r="M770" s="199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24"/>
      <c r="M771" s="199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24"/>
      <c r="M772" s="199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24"/>
      <c r="M773" s="199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24"/>
      <c r="M774" s="199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24"/>
      <c r="M775" s="199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24"/>
      <c r="M776" s="199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24"/>
      <c r="M777" s="199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24"/>
      <c r="M778" s="199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24"/>
      <c r="M779" s="199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24"/>
      <c r="M780" s="199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24"/>
      <c r="M781" s="199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24"/>
      <c r="M782" s="199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24"/>
      <c r="M783" s="199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24"/>
      <c r="M784" s="199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24"/>
      <c r="M785" s="199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24"/>
      <c r="M786" s="199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24"/>
      <c r="M787" s="199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24"/>
      <c r="M788" s="199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24"/>
      <c r="M789" s="199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24"/>
      <c r="M790" s="199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24"/>
      <c r="M791" s="199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24"/>
      <c r="M792" s="199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24"/>
      <c r="M793" s="199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24"/>
      <c r="M794" s="199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24"/>
      <c r="M795" s="199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24"/>
      <c r="M796" s="199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24"/>
      <c r="M797" s="199"/>
      <c r="O797" s="193"/>
    </row>
    <row r="798" s="43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24"/>
      <c r="M798" s="199"/>
      <c r="O798" s="193"/>
    </row>
    <row r="799" s="43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24"/>
      <c r="M799" s="199"/>
      <c r="O799" s="193"/>
    </row>
    <row r="800" s="43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24"/>
      <c r="M800" s="199"/>
      <c r="O800" s="193"/>
    </row>
    <row r="801" s="43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24"/>
      <c r="M801" s="199"/>
      <c r="O801" s="193"/>
    </row>
    <row r="802" s="43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24"/>
      <c r="M802" s="199"/>
      <c r="O802" s="193"/>
    </row>
    <row r="803" s="43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24"/>
      <c r="M803" s="199"/>
      <c r="O803" s="193"/>
    </row>
    <row r="804" s="43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24"/>
      <c r="M804" s="199"/>
      <c r="O804" s="193"/>
    </row>
    <row r="805" s="43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24"/>
      <c r="M805" s="199"/>
      <c r="O805" s="193"/>
    </row>
    <row r="806" s="43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24"/>
      <c r="M806" s="199"/>
      <c r="O806" s="193"/>
    </row>
    <row r="807" s="43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24"/>
      <c r="M807" s="199"/>
      <c r="O807" s="193"/>
    </row>
    <row r="808" s="43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24"/>
      <c r="M808" s="199"/>
      <c r="O808" s="193"/>
    </row>
    <row r="809" s="43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24"/>
      <c r="M809" s="199"/>
      <c r="O809" s="193"/>
    </row>
    <row r="810" s="43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24"/>
      <c r="M810" s="199"/>
      <c r="O810" s="193"/>
    </row>
    <row r="811" s="43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24"/>
      <c r="M811" s="199"/>
      <c r="O811" s="193"/>
    </row>
    <row r="812" s="43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24"/>
      <c r="M812" s="199"/>
      <c r="O812" s="193"/>
    </row>
    <row r="813" s="43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24"/>
      <c r="M813" s="199"/>
      <c r="O813" s="193"/>
    </row>
    <row r="814" s="43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24"/>
      <c r="M814" s="199"/>
      <c r="O814" s="193"/>
    </row>
    <row r="815" s="43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24"/>
      <c r="M815" s="199"/>
      <c r="O815" s="193"/>
    </row>
    <row r="816" s="43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24"/>
      <c r="M816" s="199"/>
      <c r="O816" s="193"/>
    </row>
    <row r="817" s="43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24"/>
      <c r="M817" s="199"/>
      <c r="O817" s="193"/>
    </row>
    <row r="818" s="43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24"/>
      <c r="M818" s="199"/>
      <c r="O818" s="193"/>
    </row>
    <row r="819" s="43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24"/>
      <c r="M819" s="199"/>
      <c r="O819" s="193"/>
    </row>
    <row r="820" s="43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24"/>
      <c r="M820" s="199"/>
      <c r="O820" s="193"/>
    </row>
    <row r="821" s="43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24"/>
      <c r="M821" s="199"/>
      <c r="O821" s="193"/>
    </row>
    <row r="822" s="43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24"/>
      <c r="M822" s="199"/>
      <c r="O822" s="193"/>
    </row>
    <row r="823" s="43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24"/>
      <c r="M823" s="199"/>
      <c r="O823" s="193"/>
    </row>
    <row r="824" s="43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24"/>
      <c r="M824" s="199"/>
      <c r="O824" s="193"/>
    </row>
    <row r="825" s="43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24"/>
      <c r="M825" s="199"/>
      <c r="O825" s="193"/>
    </row>
    <row r="826" s="43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24"/>
      <c r="M826" s="199"/>
      <c r="O826" s="193"/>
    </row>
    <row r="827" s="43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24"/>
      <c r="M827" s="199"/>
      <c r="O827" s="193"/>
    </row>
    <row r="828" s="43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24"/>
      <c r="M828" s="199"/>
      <c r="O828" s="193"/>
    </row>
    <row r="829" s="43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24"/>
      <c r="M829" s="199"/>
      <c r="O829" s="193"/>
    </row>
    <row r="830" s="43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24"/>
      <c r="M830" s="199"/>
      <c r="O830" s="193"/>
    </row>
    <row r="831" s="43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24"/>
      <c r="M831" s="199"/>
      <c r="O831" s="193"/>
    </row>
    <row r="832" s="43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24"/>
      <c r="M832" s="199"/>
      <c r="O832" s="193"/>
    </row>
    <row r="833" s="43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24"/>
      <c r="M833" s="199"/>
      <c r="O833" s="193"/>
    </row>
    <row r="834" s="43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24"/>
      <c r="M834" s="199"/>
      <c r="O834" s="193"/>
    </row>
    <row r="835" s="43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24"/>
      <c r="M835" s="199"/>
      <c r="O835" s="193"/>
    </row>
    <row r="836" s="43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24"/>
      <c r="M836" s="199"/>
      <c r="O836" s="193"/>
    </row>
    <row r="837" s="43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24"/>
      <c r="M837" s="199"/>
      <c r="O837" s="193"/>
    </row>
    <row r="838" s="43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24"/>
      <c r="M838" s="199"/>
      <c r="O838" s="193"/>
    </row>
    <row r="839" s="43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24"/>
      <c r="M839" s="199"/>
      <c r="O839" s="193"/>
    </row>
    <row r="840" s="43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24"/>
      <c r="M840" s="199"/>
      <c r="O840" s="193"/>
    </row>
    <row r="841" s="43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24"/>
      <c r="M841" s="199"/>
      <c r="O841" s="193"/>
    </row>
    <row r="842" s="43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24"/>
      <c r="M842" s="199"/>
      <c r="O842" s="193"/>
    </row>
    <row r="843" s="43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24"/>
      <c r="M843" s="199"/>
      <c r="O843" s="193"/>
    </row>
    <row r="844" s="43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24"/>
      <c r="M844" s="199"/>
      <c r="O844" s="193"/>
    </row>
    <row r="845" s="43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24"/>
      <c r="M845" s="199"/>
      <c r="O845" s="193"/>
    </row>
    <row r="846" s="43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24"/>
      <c r="M846" s="199"/>
      <c r="O846" s="193"/>
    </row>
    <row r="847" s="43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24"/>
      <c r="M847" s="199"/>
      <c r="O847" s="193"/>
    </row>
    <row r="848" s="43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24"/>
      <c r="M848" s="199"/>
      <c r="O848" s="193"/>
    </row>
    <row r="849" s="43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24"/>
      <c r="M849" s="199"/>
      <c r="O849" s="193"/>
    </row>
    <row r="850" s="43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24"/>
      <c r="M850" s="199"/>
      <c r="O850" s="193"/>
    </row>
    <row r="851" s="43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24"/>
      <c r="M851" s="199"/>
      <c r="O851" s="193"/>
    </row>
    <row r="852" s="43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24"/>
      <c r="M852" s="199"/>
      <c r="O852" s="193"/>
    </row>
    <row r="853" s="43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24"/>
      <c r="M853" s="199"/>
      <c r="O853" s="193"/>
    </row>
    <row r="854" s="43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24"/>
      <c r="M854" s="199"/>
      <c r="O854" s="193"/>
    </row>
    <row r="855" s="43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24"/>
      <c r="M855" s="199"/>
      <c r="O855" s="193"/>
    </row>
    <row r="856" s="43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24"/>
      <c r="M856" s="199"/>
      <c r="O856" s="193"/>
    </row>
    <row r="857" s="43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24"/>
      <c r="M857" s="199"/>
      <c r="O857" s="193"/>
    </row>
    <row r="858" s="43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24"/>
      <c r="M858" s="199"/>
      <c r="O858" s="193"/>
    </row>
    <row r="859" s="43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24"/>
      <c r="M859" s="199"/>
      <c r="O859" s="193"/>
    </row>
    <row r="860" s="43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24"/>
      <c r="M860" s="199"/>
      <c r="O860" s="193"/>
    </row>
    <row r="861" s="43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24"/>
      <c r="M861" s="199"/>
      <c r="O861" s="193"/>
    </row>
    <row r="862" s="43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24"/>
      <c r="M862" s="199"/>
      <c r="O862" s="193"/>
    </row>
    <row r="863" s="43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24"/>
      <c r="M863" s="199"/>
      <c r="O863" s="193"/>
    </row>
    <row r="864" s="43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24"/>
      <c r="M864" s="199"/>
      <c r="O864" s="193"/>
    </row>
    <row r="865" s="43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24"/>
      <c r="M865" s="199"/>
      <c r="O865" s="193"/>
    </row>
    <row r="866" s="43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24"/>
      <c r="M866" s="199"/>
      <c r="O866" s="193"/>
    </row>
    <row r="867" s="43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24"/>
      <c r="M867" s="199"/>
      <c r="O867" s="193"/>
    </row>
    <row r="868" s="43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24"/>
      <c r="M868" s="199"/>
      <c r="O868" s="193"/>
    </row>
    <row r="869" s="43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24"/>
      <c r="M869" s="199"/>
      <c r="O869" s="193"/>
    </row>
    <row r="870" s="43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24"/>
      <c r="M870" s="199"/>
      <c r="O870" s="193"/>
    </row>
    <row r="871" s="43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24"/>
      <c r="M871" s="199"/>
      <c r="O871" s="193"/>
    </row>
    <row r="872" s="43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24"/>
      <c r="M872" s="199"/>
      <c r="O872" s="193"/>
    </row>
    <row r="873" s="43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24"/>
      <c r="M873" s="199"/>
      <c r="O873" s="193"/>
    </row>
    <row r="874" s="43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24"/>
      <c r="M874" s="199"/>
      <c r="O874" s="193"/>
    </row>
    <row r="875" s="43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24"/>
      <c r="M875" s="199"/>
      <c r="O875" s="193"/>
    </row>
    <row r="876" s="43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24"/>
      <c r="M876" s="199"/>
      <c r="O876" s="193"/>
    </row>
    <row r="877" s="43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24"/>
      <c r="M877" s="199"/>
      <c r="O877" s="193"/>
    </row>
    <row r="878" s="43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24"/>
      <c r="M878" s="199"/>
      <c r="O878" s="193"/>
    </row>
    <row r="879" s="43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24"/>
      <c r="M879" s="199"/>
      <c r="O879" s="193"/>
    </row>
    <row r="880" s="43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24"/>
      <c r="M880" s="199"/>
      <c r="O880" s="193"/>
    </row>
    <row r="881" s="43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24"/>
      <c r="M881" s="199"/>
      <c r="O881" s="193"/>
    </row>
    <row r="882" s="43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24"/>
      <c r="M882" s="199"/>
      <c r="O882" s="193"/>
    </row>
    <row r="883" s="43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24"/>
      <c r="M883" s="199"/>
      <c r="O883" s="193"/>
    </row>
    <row r="884" s="43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24"/>
      <c r="M884" s="199"/>
      <c r="O884" s="193"/>
    </row>
    <row r="885" s="43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24"/>
      <c r="M885" s="199"/>
      <c r="O885" s="193"/>
    </row>
    <row r="886" s="43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24"/>
      <c r="M886" s="199"/>
      <c r="O886" s="193"/>
    </row>
    <row r="887" s="43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24"/>
      <c r="M887" s="199"/>
      <c r="O887" s="193"/>
    </row>
    <row r="888" s="43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24"/>
      <c r="M888" s="199"/>
      <c r="O888" s="193"/>
    </row>
    <row r="889" s="43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24"/>
      <c r="M889" s="199"/>
      <c r="O889" s="193"/>
    </row>
    <row r="890" s="43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24"/>
      <c r="M890" s="199"/>
      <c r="O890" s="193"/>
    </row>
    <row r="891" s="43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24"/>
      <c r="M891" s="199"/>
      <c r="O891" s="193"/>
    </row>
    <row r="892" s="43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24"/>
      <c r="M892" s="199"/>
      <c r="O892" s="193"/>
    </row>
    <row r="893" s="43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24"/>
      <c r="M893" s="199"/>
      <c r="O893" s="193"/>
    </row>
    <row r="894" s="43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24"/>
      <c r="M894" s="199"/>
      <c r="O894" s="193"/>
    </row>
    <row r="895" s="43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24"/>
      <c r="M895" s="199"/>
      <c r="O895" s="193"/>
    </row>
    <row r="896" s="43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24"/>
      <c r="M896" s="199"/>
      <c r="O896" s="193"/>
    </row>
    <row r="897" s="43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24"/>
      <c r="M897" s="199"/>
      <c r="O897" s="193"/>
    </row>
    <row r="898" s="43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24"/>
      <c r="M898" s="199"/>
      <c r="O898" s="193"/>
    </row>
    <row r="899" s="43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24"/>
      <c r="M899" s="199"/>
      <c r="O899" s="193"/>
    </row>
    <row r="900" s="43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24"/>
      <c r="M900" s="199"/>
      <c r="O900" s="193"/>
    </row>
    <row r="901" s="43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24"/>
      <c r="M901" s="199"/>
      <c r="O901" s="193"/>
    </row>
    <row r="902" s="43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24"/>
      <c r="M902" s="199"/>
      <c r="O902" s="193"/>
    </row>
    <row r="903" s="43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24"/>
      <c r="M903" s="199"/>
      <c r="O903" s="193"/>
    </row>
    <row r="904" s="43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24"/>
      <c r="M904" s="199"/>
      <c r="O904" s="193"/>
    </row>
    <row r="905" s="43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24"/>
      <c r="M905" s="199"/>
      <c r="O905" s="193"/>
    </row>
    <row r="906" s="43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24"/>
      <c r="M906" s="199"/>
      <c r="O906" s="193"/>
    </row>
    <row r="907" s="43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24"/>
      <c r="M907" s="199"/>
      <c r="O907" s="193"/>
    </row>
    <row r="908" s="43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24"/>
      <c r="M908" s="199"/>
      <c r="O908" s="193"/>
    </row>
    <row r="909" s="43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24"/>
      <c r="M909" s="199"/>
      <c r="O909" s="193"/>
    </row>
    <row r="910" s="43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24"/>
      <c r="M910" s="199"/>
      <c r="O910" s="193"/>
    </row>
    <row r="911" s="43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24"/>
      <c r="M911" s="199"/>
      <c r="O911" s="193"/>
    </row>
    <row r="912" s="43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24"/>
      <c r="M912" s="199"/>
      <c r="O912" s="193"/>
    </row>
    <row r="913" s="43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24"/>
      <c r="M913" s="199"/>
      <c r="O913" s="193"/>
    </row>
    <row r="914" s="43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24"/>
      <c r="M914" s="199"/>
      <c r="O914" s="193"/>
    </row>
    <row r="915" s="43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24"/>
      <c r="M915" s="199"/>
      <c r="O915" s="193"/>
    </row>
    <row r="916" s="43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24"/>
      <c r="M916" s="199"/>
      <c r="O916" s="193"/>
    </row>
    <row r="917" s="43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24"/>
      <c r="M917" s="199"/>
      <c r="O917" s="193"/>
    </row>
    <row r="918" s="43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24"/>
      <c r="M918" s="199"/>
      <c r="O918" s="193"/>
    </row>
    <row r="919" s="43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24"/>
      <c r="M919" s="199"/>
      <c r="O919" s="193"/>
    </row>
    <row r="920" s="43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24"/>
      <c r="M920" s="199"/>
      <c r="O920" s="193"/>
    </row>
    <row r="921" s="43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24"/>
      <c r="M921" s="199"/>
      <c r="O921" s="193"/>
    </row>
    <row r="922" s="43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24"/>
      <c r="M922" s="199"/>
      <c r="O922" s="193"/>
    </row>
    <row r="923" s="43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24"/>
      <c r="M923" s="199"/>
      <c r="O923" s="193"/>
    </row>
    <row r="924" s="43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24"/>
      <c r="M924" s="199"/>
      <c r="O924" s="193"/>
    </row>
    <row r="925" s="43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24"/>
      <c r="M925" s="199"/>
      <c r="O925" s="193"/>
    </row>
    <row r="926" s="43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24"/>
      <c r="M926" s="199"/>
      <c r="O926" s="193"/>
    </row>
    <row r="927" s="43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24"/>
      <c r="M927" s="199"/>
      <c r="O927" s="193"/>
    </row>
    <row r="928" s="43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24"/>
      <c r="M928" s="199"/>
      <c r="O928" s="193"/>
    </row>
    <row r="929" s="43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24"/>
      <c r="M929" s="199"/>
      <c r="O929" s="193"/>
    </row>
    <row r="930" s="43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24"/>
      <c r="M930" s="199"/>
      <c r="O930" s="193"/>
    </row>
    <row r="931" s="43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24"/>
      <c r="M931" s="199"/>
      <c r="O931" s="193"/>
    </row>
    <row r="932" s="43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24"/>
      <c r="M932" s="199"/>
      <c r="O932" s="193"/>
    </row>
    <row r="933" s="43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24"/>
      <c r="M933" s="199"/>
      <c r="O933" s="193"/>
    </row>
    <row r="934" s="43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24"/>
      <c r="M934" s="199"/>
      <c r="O934" s="193"/>
    </row>
    <row r="935" s="43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24"/>
      <c r="M935" s="199"/>
      <c r="O935" s="193"/>
    </row>
    <row r="936" s="43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24"/>
      <c r="M936" s="199"/>
      <c r="O936" s="193"/>
    </row>
    <row r="937" s="43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24"/>
      <c r="M937" s="199"/>
      <c r="O937" s="193"/>
    </row>
    <row r="938" s="43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24"/>
      <c r="M938" s="199"/>
      <c r="O938" s="193"/>
    </row>
    <row r="939" s="43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24"/>
      <c r="M939" s="199"/>
      <c r="O939" s="193"/>
    </row>
    <row r="940" s="43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24"/>
      <c r="M940" s="199"/>
      <c r="O940" s="193"/>
    </row>
    <row r="941" s="43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24"/>
      <c r="M941" s="199"/>
      <c r="O941" s="193"/>
    </row>
    <row r="942" s="43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24"/>
      <c r="M942" s="199"/>
      <c r="O942" s="193"/>
    </row>
    <row r="943" s="43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24"/>
      <c r="M943" s="199"/>
      <c r="O943" s="193"/>
    </row>
    <row r="944" s="43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24"/>
      <c r="M944" s="199"/>
      <c r="O944" s="193"/>
    </row>
    <row r="945" s="43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24"/>
      <c r="M945" s="199"/>
      <c r="O945" s="193"/>
    </row>
    <row r="946" s="43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24"/>
      <c r="M946" s="199"/>
      <c r="O946" s="193"/>
    </row>
    <row r="947" s="43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24"/>
      <c r="M947" s="199"/>
      <c r="O947" s="193"/>
    </row>
    <row r="948" s="43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24"/>
      <c r="M948" s="199"/>
      <c r="O948" s="193"/>
    </row>
    <row r="949" s="43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24"/>
      <c r="M949" s="199"/>
      <c r="O949" s="193"/>
    </row>
    <row r="950" s="43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24"/>
      <c r="M950" s="199"/>
      <c r="O950" s="193"/>
    </row>
    <row r="951" s="43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24"/>
      <c r="M951" s="199"/>
      <c r="O951" s="193"/>
    </row>
    <row r="952" s="43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24"/>
      <c r="M952" s="199"/>
      <c r="O952" s="193"/>
    </row>
    <row r="953" s="43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24"/>
      <c r="M953" s="199"/>
      <c r="O953" s="193"/>
    </row>
    <row r="954" s="43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24"/>
      <c r="M954" s="199"/>
      <c r="O954" s="193"/>
    </row>
    <row r="955" s="43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24"/>
      <c r="M955" s="199"/>
      <c r="O955" s="193"/>
    </row>
    <row r="956" customFormat="false" ht="12.75" hidden="false" customHeight="false" outlineLevel="0" collapsed="false">
      <c r="C956" s="200"/>
      <c r="L956" s="124"/>
    </row>
    <row r="957" customFormat="false" ht="12.75" hidden="false" customHeight="false" outlineLevel="0" collapsed="false">
      <c r="C957" s="200"/>
      <c r="L957" s="124"/>
    </row>
    <row r="958" customFormat="false" ht="12.75" hidden="false" customHeight="false" outlineLevel="0" collapsed="false">
      <c r="C958" s="200"/>
      <c r="L958" s="124"/>
    </row>
    <row r="959" customFormat="false" ht="12.75" hidden="false" customHeight="false" outlineLevel="0" collapsed="false">
      <c r="C959" s="200"/>
      <c r="L959" s="124"/>
    </row>
    <row r="960" customFormat="false" ht="12.75" hidden="false" customHeight="false" outlineLevel="0" collapsed="false">
      <c r="C960" s="200"/>
      <c r="L960" s="124"/>
    </row>
    <row r="961" customFormat="false" ht="12.75" hidden="false" customHeight="false" outlineLevel="0" collapsed="false">
      <c r="C961" s="200"/>
      <c r="L961" s="124"/>
    </row>
    <row r="962" customFormat="false" ht="12.75" hidden="false" customHeight="false" outlineLevel="0" collapsed="false">
      <c r="C962" s="200"/>
      <c r="L962" s="124"/>
    </row>
    <row r="963" customFormat="false" ht="12.75" hidden="false" customHeight="false" outlineLevel="0" collapsed="false">
      <c r="C963" s="200"/>
      <c r="L963" s="124"/>
    </row>
    <row r="964" customFormat="false" ht="12.75" hidden="false" customHeight="false" outlineLevel="0" collapsed="false">
      <c r="C964" s="200"/>
      <c r="L964" s="124"/>
    </row>
    <row r="965" customFormat="false" ht="12.75" hidden="false" customHeight="false" outlineLevel="0" collapsed="false">
      <c r="C965" s="200"/>
      <c r="L965" s="124"/>
    </row>
    <row r="966" customFormat="false" ht="12.75" hidden="false" customHeight="false" outlineLevel="0" collapsed="false">
      <c r="C966" s="200"/>
      <c r="L966" s="124"/>
    </row>
    <row r="967" customFormat="false" ht="12.75" hidden="false" customHeight="false" outlineLevel="0" collapsed="false">
      <c r="C967" s="200"/>
      <c r="L967" s="124"/>
    </row>
    <row r="968" customFormat="false" ht="12.75" hidden="false" customHeight="false" outlineLevel="0" collapsed="false">
      <c r="C968" s="200"/>
      <c r="L968" s="124"/>
    </row>
    <row r="969" customFormat="false" ht="12.75" hidden="false" customHeight="false" outlineLevel="0" collapsed="false">
      <c r="C969" s="200"/>
      <c r="L969" s="124"/>
    </row>
    <row r="970" customFormat="false" ht="12.75" hidden="false" customHeight="false" outlineLevel="0" collapsed="false">
      <c r="C970" s="200"/>
      <c r="L970" s="124"/>
    </row>
    <row r="971" customFormat="false" ht="12.75" hidden="false" customHeight="false" outlineLevel="0" collapsed="false">
      <c r="C971" s="200"/>
      <c r="L971" s="124"/>
    </row>
    <row r="972" customFormat="false" ht="12.75" hidden="false" customHeight="false" outlineLevel="0" collapsed="false">
      <c r="C972" s="200"/>
      <c r="L972" s="124"/>
    </row>
    <row r="973" customFormat="false" ht="12.75" hidden="false" customHeight="false" outlineLevel="0" collapsed="false">
      <c r="C973" s="200"/>
      <c r="L973" s="124"/>
    </row>
    <row r="974" customFormat="false" ht="12.75" hidden="false" customHeight="false" outlineLevel="0" collapsed="false">
      <c r="C974" s="200"/>
      <c r="L974" s="124"/>
    </row>
    <row r="975" customFormat="false" ht="12.75" hidden="false" customHeight="false" outlineLevel="0" collapsed="false">
      <c r="C975" s="200"/>
      <c r="L975" s="124"/>
    </row>
    <row r="976" customFormat="false" ht="12.75" hidden="false" customHeight="false" outlineLevel="0" collapsed="false">
      <c r="C976" s="200"/>
      <c r="L976" s="124"/>
    </row>
    <row r="977" customFormat="false" ht="12.75" hidden="false" customHeight="false" outlineLevel="0" collapsed="false">
      <c r="C977" s="200"/>
      <c r="L977" s="124"/>
    </row>
    <row r="978" customFormat="false" ht="12.75" hidden="false" customHeight="false" outlineLevel="0" collapsed="false">
      <c r="C978" s="200"/>
      <c r="L978" s="124"/>
    </row>
    <row r="979" customFormat="false" ht="12.75" hidden="false" customHeight="false" outlineLevel="0" collapsed="false">
      <c r="C979" s="200"/>
      <c r="L979" s="124"/>
    </row>
    <row r="980" customFormat="false" ht="12.75" hidden="false" customHeight="false" outlineLevel="0" collapsed="false">
      <c r="C980" s="200"/>
      <c r="L980" s="124"/>
    </row>
    <row r="981" customFormat="false" ht="12.75" hidden="false" customHeight="false" outlineLevel="0" collapsed="false">
      <c r="C981" s="200"/>
      <c r="L981" s="124"/>
    </row>
    <row r="982" customFormat="false" ht="12.75" hidden="false" customHeight="false" outlineLevel="0" collapsed="false">
      <c r="C982" s="200"/>
      <c r="L982" s="124"/>
    </row>
    <row r="983" customFormat="false" ht="12.75" hidden="false" customHeight="false" outlineLevel="0" collapsed="false">
      <c r="C983" s="200"/>
      <c r="L983" s="124"/>
    </row>
    <row r="984" customFormat="false" ht="12.75" hidden="false" customHeight="false" outlineLevel="0" collapsed="false">
      <c r="C984" s="200"/>
      <c r="L984" s="124"/>
    </row>
    <row r="985" customFormat="false" ht="12.75" hidden="false" customHeight="false" outlineLevel="0" collapsed="false">
      <c r="C985" s="200"/>
      <c r="L985" s="124"/>
    </row>
    <row r="986" customFormat="false" ht="12.75" hidden="false" customHeight="false" outlineLevel="0" collapsed="false">
      <c r="C986" s="200"/>
      <c r="L986" s="124"/>
    </row>
    <row r="987" customFormat="false" ht="12.75" hidden="false" customHeight="false" outlineLevel="0" collapsed="false">
      <c r="C987" s="200"/>
      <c r="L987" s="124"/>
    </row>
    <row r="988" customFormat="false" ht="12.75" hidden="false" customHeight="false" outlineLevel="0" collapsed="false">
      <c r="C988" s="200"/>
      <c r="L988" s="124"/>
    </row>
    <row r="989" customFormat="false" ht="12.75" hidden="false" customHeight="false" outlineLevel="0" collapsed="false">
      <c r="C989" s="200"/>
      <c r="L989" s="124"/>
    </row>
    <row r="990" customFormat="false" ht="12.75" hidden="false" customHeight="false" outlineLevel="0" collapsed="false">
      <c r="C990" s="200"/>
      <c r="L990" s="124"/>
    </row>
    <row r="991" customFormat="false" ht="12.75" hidden="false" customHeight="false" outlineLevel="0" collapsed="false">
      <c r="C991" s="200"/>
      <c r="L991" s="124"/>
    </row>
    <row r="992" customFormat="false" ht="12.75" hidden="false" customHeight="false" outlineLevel="0" collapsed="false">
      <c r="C992" s="200"/>
      <c r="L992" s="124"/>
    </row>
    <row r="993" customFormat="false" ht="12.75" hidden="false" customHeight="false" outlineLevel="0" collapsed="false">
      <c r="C993" s="200"/>
      <c r="L993" s="124"/>
    </row>
    <row r="994" customFormat="false" ht="12.75" hidden="false" customHeight="false" outlineLevel="0" collapsed="false">
      <c r="C994" s="200"/>
      <c r="L994" s="124"/>
    </row>
    <row r="995" customFormat="false" ht="12.75" hidden="false" customHeight="false" outlineLevel="0" collapsed="false">
      <c r="C995" s="200"/>
      <c r="L995" s="124"/>
    </row>
    <row r="996" customFormat="false" ht="12.75" hidden="false" customHeight="false" outlineLevel="0" collapsed="false">
      <c r="C996" s="200"/>
      <c r="L996" s="124"/>
    </row>
    <row r="997" customFormat="false" ht="12.75" hidden="false" customHeight="false" outlineLevel="0" collapsed="false">
      <c r="C997" s="200"/>
      <c r="L997" s="124"/>
    </row>
    <row r="998" customFormat="false" ht="12.75" hidden="false" customHeight="false" outlineLevel="0" collapsed="false">
      <c r="C998" s="200"/>
      <c r="L998" s="124"/>
    </row>
    <row r="999" customFormat="false" ht="12.75" hidden="false" customHeight="false" outlineLevel="0" collapsed="false">
      <c r="C999" s="200"/>
      <c r="L999" s="124"/>
    </row>
    <row r="1000" customFormat="false" ht="12.75" hidden="false" customHeight="false" outlineLevel="0" collapsed="false">
      <c r="C1000" s="200"/>
      <c r="L1000" s="124"/>
    </row>
    <row r="1001" customFormat="false" ht="12.75" hidden="false" customHeight="false" outlineLevel="0" collapsed="false">
      <c r="C1001" s="200"/>
      <c r="L1001" s="124"/>
    </row>
    <row r="1002" customFormat="false" ht="12.75" hidden="false" customHeight="false" outlineLevel="0" collapsed="false">
      <c r="C1002" s="200"/>
      <c r="L1002" s="124"/>
    </row>
    <row r="1003" customFormat="false" ht="12.75" hidden="false" customHeight="false" outlineLevel="0" collapsed="false">
      <c r="C1003" s="200"/>
      <c r="L1003" s="124"/>
    </row>
    <row r="1004" customFormat="false" ht="12.75" hidden="false" customHeight="false" outlineLevel="0" collapsed="false">
      <c r="C1004" s="200"/>
      <c r="L1004" s="124"/>
    </row>
    <row r="1005" customFormat="false" ht="12.75" hidden="false" customHeight="false" outlineLevel="0" collapsed="false">
      <c r="C1005" s="200"/>
      <c r="L1005" s="124"/>
    </row>
    <row r="1006" customFormat="false" ht="12.75" hidden="false" customHeight="false" outlineLevel="0" collapsed="false">
      <c r="C1006" s="200"/>
      <c r="L1006" s="124"/>
    </row>
    <row r="1007" customFormat="false" ht="12.75" hidden="false" customHeight="false" outlineLevel="0" collapsed="false">
      <c r="C1007" s="200"/>
      <c r="L1007" s="124"/>
    </row>
    <row r="1008" customFormat="false" ht="12.75" hidden="false" customHeight="false" outlineLevel="0" collapsed="false">
      <c r="C1008" s="200"/>
      <c r="L1008" s="124"/>
    </row>
    <row r="1009" customFormat="false" ht="12.75" hidden="false" customHeight="false" outlineLevel="0" collapsed="false">
      <c r="C1009" s="200"/>
      <c r="L1009" s="124"/>
    </row>
    <row r="1010" customFormat="false" ht="12.75" hidden="false" customHeight="false" outlineLevel="0" collapsed="false">
      <c r="C1010" s="200"/>
      <c r="L1010" s="124"/>
    </row>
    <row r="1011" customFormat="false" ht="12.75" hidden="false" customHeight="false" outlineLevel="0" collapsed="false">
      <c r="C1011" s="200"/>
      <c r="L1011" s="124"/>
    </row>
    <row r="1012" customFormat="false" ht="12.75" hidden="false" customHeight="false" outlineLevel="0" collapsed="false">
      <c r="C1012" s="200"/>
      <c r="L1012" s="124"/>
    </row>
    <row r="1013" customFormat="false" ht="12.75" hidden="false" customHeight="false" outlineLevel="0" collapsed="false">
      <c r="C1013" s="200"/>
      <c r="L1013" s="124"/>
    </row>
    <row r="1014" customFormat="false" ht="12.75" hidden="false" customHeight="false" outlineLevel="0" collapsed="false">
      <c r="C1014" s="200"/>
      <c r="L1014" s="124"/>
    </row>
    <row r="1015" customFormat="false" ht="12.75" hidden="false" customHeight="false" outlineLevel="0" collapsed="false">
      <c r="C1015" s="200"/>
      <c r="L1015" s="124"/>
    </row>
    <row r="1016" customFormat="false" ht="12.75" hidden="false" customHeight="false" outlineLevel="0" collapsed="false">
      <c r="C1016" s="200"/>
      <c r="L1016" s="124"/>
    </row>
    <row r="1017" customFormat="false" ht="12.75" hidden="false" customHeight="false" outlineLevel="0" collapsed="false">
      <c r="C1017" s="200"/>
      <c r="L1017" s="124"/>
    </row>
    <row r="1018" customFormat="false" ht="12.75" hidden="false" customHeight="false" outlineLevel="0" collapsed="false">
      <c r="C1018" s="200"/>
      <c r="L1018" s="124"/>
    </row>
    <row r="1019" customFormat="false" ht="12.75" hidden="false" customHeight="false" outlineLevel="0" collapsed="false">
      <c r="C1019" s="200"/>
      <c r="L1019" s="124"/>
    </row>
    <row r="1020" customFormat="false" ht="12.75" hidden="false" customHeight="false" outlineLevel="0" collapsed="false">
      <c r="C1020" s="200"/>
      <c r="L1020" s="124"/>
    </row>
    <row r="1021" customFormat="false" ht="12.75" hidden="false" customHeight="false" outlineLevel="0" collapsed="false">
      <c r="C1021" s="200"/>
      <c r="L1021" s="124"/>
    </row>
    <row r="1022" customFormat="false" ht="12.75" hidden="false" customHeight="false" outlineLevel="0" collapsed="false">
      <c r="C1022" s="200"/>
      <c r="L1022" s="124"/>
    </row>
    <row r="1023" customFormat="false" ht="12.75" hidden="false" customHeight="false" outlineLevel="0" collapsed="false">
      <c r="C1023" s="200"/>
      <c r="L1023" s="124"/>
    </row>
    <row r="1024" customFormat="false" ht="12.75" hidden="false" customHeight="false" outlineLevel="0" collapsed="false">
      <c r="C1024" s="200"/>
      <c r="L1024" s="124"/>
    </row>
    <row r="1025" customFormat="false" ht="12.75" hidden="false" customHeight="false" outlineLevel="0" collapsed="false">
      <c r="C1025" s="200"/>
      <c r="L1025" s="124"/>
    </row>
    <row r="1026" customFormat="false" ht="12.75" hidden="false" customHeight="false" outlineLevel="0" collapsed="false">
      <c r="C1026" s="200"/>
      <c r="L1026" s="124"/>
    </row>
    <row r="1027" customFormat="false" ht="12.75" hidden="false" customHeight="false" outlineLevel="0" collapsed="false">
      <c r="C1027" s="200"/>
      <c r="L1027" s="124"/>
    </row>
    <row r="1028" customFormat="false" ht="12.75" hidden="false" customHeight="false" outlineLevel="0" collapsed="false">
      <c r="C1028" s="200"/>
      <c r="L1028" s="124"/>
    </row>
    <row r="1029" customFormat="false" ht="12.75" hidden="false" customHeight="false" outlineLevel="0" collapsed="false">
      <c r="C1029" s="200"/>
      <c r="L1029" s="124"/>
    </row>
    <row r="1030" customFormat="false" ht="12.75" hidden="false" customHeight="false" outlineLevel="0" collapsed="false">
      <c r="C1030" s="200"/>
      <c r="L1030" s="124"/>
    </row>
    <row r="1031" customFormat="false" ht="12.75" hidden="false" customHeight="false" outlineLevel="0" collapsed="false">
      <c r="C1031" s="200"/>
      <c r="L1031" s="124"/>
    </row>
    <row r="1032" customFormat="false" ht="12.75" hidden="false" customHeight="false" outlineLevel="0" collapsed="false">
      <c r="C1032" s="200"/>
      <c r="L1032" s="124"/>
    </row>
    <row r="1033" customFormat="false" ht="12.75" hidden="false" customHeight="false" outlineLevel="0" collapsed="false">
      <c r="C1033" s="200"/>
      <c r="L1033" s="124"/>
    </row>
    <row r="1034" customFormat="false" ht="12.75" hidden="false" customHeight="false" outlineLevel="0" collapsed="false">
      <c r="C1034" s="200"/>
      <c r="L1034" s="124"/>
    </row>
    <row r="1035" customFormat="false" ht="12.75" hidden="false" customHeight="false" outlineLevel="0" collapsed="false">
      <c r="C1035" s="200"/>
      <c r="L1035" s="124"/>
    </row>
    <row r="1036" customFormat="false" ht="12.75" hidden="false" customHeight="false" outlineLevel="0" collapsed="false">
      <c r="C1036" s="200"/>
      <c r="L1036" s="124"/>
    </row>
    <row r="1037" customFormat="false" ht="12.75" hidden="false" customHeight="false" outlineLevel="0" collapsed="false">
      <c r="C1037" s="200"/>
      <c r="L1037" s="124"/>
    </row>
    <row r="1038" customFormat="false" ht="12.75" hidden="false" customHeight="false" outlineLevel="0" collapsed="false">
      <c r="C1038" s="200"/>
      <c r="L1038" s="124"/>
    </row>
    <row r="1039" customFormat="false" ht="12.75" hidden="false" customHeight="false" outlineLevel="0" collapsed="false">
      <c r="C1039" s="200"/>
      <c r="L1039" s="124"/>
    </row>
    <row r="1040" customFormat="false" ht="12.75" hidden="false" customHeight="false" outlineLevel="0" collapsed="false">
      <c r="C1040" s="200"/>
      <c r="L1040" s="124"/>
    </row>
    <row r="1041" customFormat="false" ht="12.75" hidden="false" customHeight="false" outlineLevel="0" collapsed="false">
      <c r="C1041" s="200"/>
      <c r="L1041" s="124"/>
    </row>
    <row r="1042" customFormat="false" ht="12.75" hidden="false" customHeight="false" outlineLevel="0" collapsed="false">
      <c r="C1042" s="200"/>
      <c r="L1042" s="124"/>
    </row>
    <row r="1043" customFormat="false" ht="12.75" hidden="false" customHeight="false" outlineLevel="0" collapsed="false">
      <c r="C1043" s="200"/>
      <c r="L1043" s="124"/>
    </row>
    <row r="1044" customFormat="false" ht="12.75" hidden="false" customHeight="false" outlineLevel="0" collapsed="false">
      <c r="C1044" s="200"/>
      <c r="L1044" s="124"/>
    </row>
    <row r="1045" customFormat="false" ht="12.75" hidden="false" customHeight="false" outlineLevel="0" collapsed="false">
      <c r="C1045" s="200"/>
      <c r="L1045" s="124"/>
    </row>
    <row r="1046" customFormat="false" ht="12.75" hidden="false" customHeight="false" outlineLevel="0" collapsed="false">
      <c r="C1046" s="200"/>
      <c r="L1046" s="124"/>
    </row>
    <row r="1047" customFormat="false" ht="12.75" hidden="false" customHeight="false" outlineLevel="0" collapsed="false">
      <c r="C1047" s="200"/>
      <c r="L1047" s="124"/>
    </row>
    <row r="1048" customFormat="false" ht="12.75" hidden="false" customHeight="false" outlineLevel="0" collapsed="false">
      <c r="C1048" s="200"/>
      <c r="L1048" s="124"/>
    </row>
    <row r="1049" customFormat="false" ht="12.75" hidden="false" customHeight="false" outlineLevel="0" collapsed="false">
      <c r="C1049" s="200"/>
      <c r="L1049" s="124"/>
    </row>
    <row r="1050" customFormat="false" ht="12.75" hidden="false" customHeight="false" outlineLevel="0" collapsed="false">
      <c r="C1050" s="200"/>
      <c r="L1050" s="124"/>
    </row>
    <row r="1051" customFormat="false" ht="12.75" hidden="false" customHeight="false" outlineLevel="0" collapsed="false">
      <c r="C1051" s="200"/>
      <c r="L1051" s="124"/>
    </row>
    <row r="1052" customFormat="false" ht="12.75" hidden="false" customHeight="false" outlineLevel="0" collapsed="false">
      <c r="C1052" s="200"/>
      <c r="L1052" s="124"/>
    </row>
    <row r="1053" customFormat="false" ht="12.75" hidden="false" customHeight="false" outlineLevel="0" collapsed="false">
      <c r="C1053" s="200"/>
      <c r="L1053" s="124"/>
    </row>
    <row r="1054" customFormat="false" ht="12.75" hidden="false" customHeight="false" outlineLevel="0" collapsed="false">
      <c r="C1054" s="200"/>
      <c r="L1054" s="124"/>
    </row>
    <row r="1055" customFormat="false" ht="12.75" hidden="false" customHeight="false" outlineLevel="0" collapsed="false">
      <c r="C1055" s="200"/>
      <c r="L1055" s="124"/>
    </row>
    <row r="1056" customFormat="false" ht="12.75" hidden="false" customHeight="false" outlineLevel="0" collapsed="false">
      <c r="C1056" s="200"/>
      <c r="L1056" s="124"/>
    </row>
    <row r="1057" customFormat="false" ht="12.75" hidden="false" customHeight="false" outlineLevel="0" collapsed="false">
      <c r="C1057" s="200"/>
      <c r="L1057" s="124"/>
    </row>
    <row r="1058" customFormat="false" ht="12.75" hidden="false" customHeight="false" outlineLevel="0" collapsed="false">
      <c r="C1058" s="200"/>
      <c r="L1058" s="124"/>
    </row>
    <row r="1059" customFormat="false" ht="12.75" hidden="false" customHeight="false" outlineLevel="0" collapsed="false">
      <c r="C1059" s="200"/>
      <c r="L1059" s="124"/>
    </row>
    <row r="1060" customFormat="false" ht="12.75" hidden="false" customHeight="false" outlineLevel="0" collapsed="false">
      <c r="C1060" s="200"/>
      <c r="L1060" s="124"/>
    </row>
    <row r="1061" customFormat="false" ht="12.75" hidden="false" customHeight="false" outlineLevel="0" collapsed="false">
      <c r="C1061" s="200"/>
      <c r="L1061" s="124"/>
    </row>
    <row r="1062" customFormat="false" ht="12.75" hidden="false" customHeight="false" outlineLevel="0" collapsed="false">
      <c r="C1062" s="200"/>
      <c r="L1062" s="124"/>
    </row>
    <row r="1063" customFormat="false" ht="12.75" hidden="false" customHeight="false" outlineLevel="0" collapsed="false">
      <c r="C1063" s="200"/>
      <c r="L1063" s="124"/>
    </row>
    <row r="1064" customFormat="false" ht="12.75" hidden="false" customHeight="false" outlineLevel="0" collapsed="false">
      <c r="C1064" s="200"/>
      <c r="L1064" s="124"/>
    </row>
    <row r="1065" customFormat="false" ht="12.75" hidden="false" customHeight="false" outlineLevel="0" collapsed="false">
      <c r="C1065" s="200"/>
      <c r="L1065" s="124"/>
    </row>
    <row r="1066" customFormat="false" ht="12.75" hidden="false" customHeight="false" outlineLevel="0" collapsed="false">
      <c r="C1066" s="200"/>
      <c r="L1066" s="124"/>
    </row>
    <row r="1067" customFormat="false" ht="12.75" hidden="false" customHeight="false" outlineLevel="0" collapsed="false">
      <c r="C1067" s="200"/>
      <c r="L1067" s="124"/>
    </row>
    <row r="1068" customFormat="false" ht="12.75" hidden="false" customHeight="false" outlineLevel="0" collapsed="false">
      <c r="C1068" s="200"/>
      <c r="L1068" s="124"/>
    </row>
    <row r="1069" customFormat="false" ht="12.75" hidden="false" customHeight="false" outlineLevel="0" collapsed="false">
      <c r="C1069" s="200"/>
      <c r="L1069" s="124"/>
    </row>
    <row r="1070" customFormat="false" ht="12.75" hidden="false" customHeight="false" outlineLevel="0" collapsed="false">
      <c r="C1070" s="200"/>
      <c r="L1070" s="124"/>
    </row>
    <row r="1071" customFormat="false" ht="12.75" hidden="false" customHeight="false" outlineLevel="0" collapsed="false">
      <c r="C1071" s="200"/>
      <c r="L1071" s="124"/>
    </row>
    <row r="1072" customFormat="false" ht="12.75" hidden="false" customHeight="false" outlineLevel="0" collapsed="false">
      <c r="C1072" s="200"/>
      <c r="L1072" s="124"/>
    </row>
    <row r="1073" customFormat="false" ht="12.75" hidden="false" customHeight="false" outlineLevel="0" collapsed="false">
      <c r="C1073" s="200"/>
      <c r="L1073" s="124"/>
    </row>
    <row r="1074" customFormat="false" ht="12.75" hidden="false" customHeight="false" outlineLevel="0" collapsed="false">
      <c r="C1074" s="200"/>
      <c r="L1074" s="124"/>
    </row>
    <row r="1075" customFormat="false" ht="12.75" hidden="false" customHeight="false" outlineLevel="0" collapsed="false">
      <c r="C1075" s="200"/>
      <c r="L1075" s="124"/>
    </row>
    <row r="1076" customFormat="false" ht="12.75" hidden="false" customHeight="false" outlineLevel="0" collapsed="false">
      <c r="C1076" s="200"/>
      <c r="L1076" s="124"/>
    </row>
    <row r="1077" customFormat="false" ht="12.75" hidden="false" customHeight="false" outlineLevel="0" collapsed="false">
      <c r="C1077" s="200"/>
      <c r="L1077" s="124"/>
    </row>
    <row r="1078" customFormat="false" ht="12.75" hidden="false" customHeight="false" outlineLevel="0" collapsed="false">
      <c r="C1078" s="200"/>
      <c r="L1078" s="124"/>
    </row>
    <row r="1079" customFormat="false" ht="12.75" hidden="false" customHeight="false" outlineLevel="0" collapsed="false">
      <c r="C1079" s="200"/>
      <c r="L1079" s="124"/>
    </row>
    <row r="1080" customFormat="false" ht="12.75" hidden="false" customHeight="false" outlineLevel="0" collapsed="false">
      <c r="C1080" s="200"/>
      <c r="L1080" s="124"/>
    </row>
    <row r="1081" customFormat="false" ht="12.75" hidden="false" customHeight="false" outlineLevel="0" collapsed="false">
      <c r="C1081" s="200"/>
      <c r="L1081" s="124"/>
    </row>
    <row r="1082" customFormat="false" ht="12.75" hidden="false" customHeight="false" outlineLevel="0" collapsed="false">
      <c r="C1082" s="200"/>
      <c r="L1082" s="124"/>
    </row>
    <row r="1083" customFormat="false" ht="12.75" hidden="false" customHeight="false" outlineLevel="0" collapsed="false">
      <c r="C1083" s="200"/>
      <c r="L1083" s="124"/>
    </row>
    <row r="1084" customFormat="false" ht="12.75" hidden="false" customHeight="false" outlineLevel="0" collapsed="false">
      <c r="C1084" s="200"/>
      <c r="L1084" s="124"/>
    </row>
    <row r="1085" customFormat="false" ht="12.75" hidden="false" customHeight="false" outlineLevel="0" collapsed="false">
      <c r="C1085" s="200"/>
      <c r="L1085" s="124"/>
    </row>
    <row r="1086" customFormat="false" ht="12.75" hidden="false" customHeight="false" outlineLevel="0" collapsed="false">
      <c r="C1086" s="200"/>
      <c r="L1086" s="124"/>
    </row>
    <row r="1087" customFormat="false" ht="12.75" hidden="false" customHeight="false" outlineLevel="0" collapsed="false">
      <c r="C1087" s="200"/>
      <c r="L1087" s="124"/>
    </row>
    <row r="1088" customFormat="false" ht="12.75" hidden="false" customHeight="false" outlineLevel="0" collapsed="false">
      <c r="C1088" s="200"/>
      <c r="L1088" s="124"/>
    </row>
    <row r="1089" customFormat="false" ht="12.75" hidden="false" customHeight="false" outlineLevel="0" collapsed="false">
      <c r="C1089" s="200"/>
      <c r="L1089" s="124"/>
    </row>
    <row r="1090" customFormat="false" ht="12.75" hidden="false" customHeight="false" outlineLevel="0" collapsed="false">
      <c r="C1090" s="200"/>
      <c r="L1090" s="124"/>
    </row>
    <row r="1091" customFormat="false" ht="12.75" hidden="false" customHeight="false" outlineLevel="0" collapsed="false">
      <c r="C1091" s="200"/>
      <c r="L1091" s="124"/>
    </row>
    <row r="1092" customFormat="false" ht="12.75" hidden="false" customHeight="false" outlineLevel="0" collapsed="false">
      <c r="C1092" s="200"/>
      <c r="L1092" s="124"/>
    </row>
    <row r="1093" customFormat="false" ht="12.75" hidden="false" customHeight="false" outlineLevel="0" collapsed="false">
      <c r="C1093" s="200"/>
      <c r="L1093" s="124"/>
    </row>
    <row r="1094" customFormat="false" ht="12.75" hidden="false" customHeight="false" outlineLevel="0" collapsed="false">
      <c r="C1094" s="200"/>
      <c r="L1094" s="124"/>
    </row>
    <row r="1095" customFormat="false" ht="12.75" hidden="false" customHeight="false" outlineLevel="0" collapsed="false">
      <c r="C1095" s="200"/>
      <c r="L1095" s="124"/>
    </row>
    <row r="1096" customFormat="false" ht="12.75" hidden="false" customHeight="false" outlineLevel="0" collapsed="false">
      <c r="C1096" s="200"/>
      <c r="L1096" s="124"/>
    </row>
    <row r="1097" customFormat="false" ht="12.75" hidden="false" customHeight="false" outlineLevel="0" collapsed="false">
      <c r="C1097" s="200"/>
      <c r="L1097" s="124"/>
    </row>
    <row r="1098" customFormat="false" ht="12.75" hidden="false" customHeight="false" outlineLevel="0" collapsed="false">
      <c r="C1098" s="200"/>
      <c r="L1098" s="124"/>
    </row>
    <row r="1099" customFormat="false" ht="12.75" hidden="false" customHeight="false" outlineLevel="0" collapsed="false">
      <c r="C1099" s="200"/>
      <c r="L1099" s="124"/>
    </row>
    <row r="1100" customFormat="false" ht="12.75" hidden="false" customHeight="false" outlineLevel="0" collapsed="false">
      <c r="C1100" s="200"/>
      <c r="L1100" s="124"/>
    </row>
    <row r="1101" customFormat="false" ht="12.75" hidden="false" customHeight="false" outlineLevel="0" collapsed="false">
      <c r="C1101" s="200"/>
      <c r="L1101" s="124"/>
    </row>
    <row r="1102" customFormat="false" ht="12.75" hidden="false" customHeight="false" outlineLevel="0" collapsed="false">
      <c r="C1102" s="200"/>
      <c r="L1102" s="124"/>
    </row>
    <row r="1103" customFormat="false" ht="12.75" hidden="false" customHeight="false" outlineLevel="0" collapsed="false">
      <c r="C1103" s="200"/>
      <c r="L1103" s="124"/>
    </row>
    <row r="1104" customFormat="false" ht="12.75" hidden="false" customHeight="false" outlineLevel="0" collapsed="false">
      <c r="C1104" s="200"/>
      <c r="L1104" s="124"/>
    </row>
    <row r="1105" customFormat="false" ht="12.75" hidden="false" customHeight="false" outlineLevel="0" collapsed="false">
      <c r="C1105" s="200"/>
      <c r="L1105" s="124"/>
    </row>
    <row r="1106" customFormat="false" ht="12.75" hidden="false" customHeight="false" outlineLevel="0" collapsed="false">
      <c r="C1106" s="200"/>
      <c r="L1106" s="124"/>
    </row>
    <row r="1107" customFormat="false" ht="12.75" hidden="false" customHeight="false" outlineLevel="0" collapsed="false">
      <c r="C1107" s="200"/>
      <c r="L1107" s="124"/>
    </row>
    <row r="1108" customFormat="false" ht="12.75" hidden="false" customHeight="false" outlineLevel="0" collapsed="false">
      <c r="C1108" s="200"/>
      <c r="L1108" s="124"/>
    </row>
    <row r="1109" customFormat="false" ht="12.75" hidden="false" customHeight="false" outlineLevel="0" collapsed="false">
      <c r="C1109" s="200"/>
      <c r="L1109" s="124"/>
    </row>
    <row r="1110" customFormat="false" ht="12.75" hidden="false" customHeight="false" outlineLevel="0" collapsed="false">
      <c r="C1110" s="200"/>
      <c r="L1110" s="124"/>
    </row>
    <row r="1111" customFormat="false" ht="12.75" hidden="false" customHeight="false" outlineLevel="0" collapsed="false">
      <c r="C1111" s="200"/>
      <c r="L1111" s="124"/>
    </row>
    <row r="1112" customFormat="false" ht="12.75" hidden="false" customHeight="false" outlineLevel="0" collapsed="false">
      <c r="C1112" s="200"/>
      <c r="L1112" s="124"/>
    </row>
    <row r="1113" customFormat="false" ht="12.75" hidden="false" customHeight="false" outlineLevel="0" collapsed="false">
      <c r="C1113" s="200"/>
      <c r="L1113" s="124"/>
    </row>
    <row r="1114" customFormat="false" ht="12.75" hidden="false" customHeight="false" outlineLevel="0" collapsed="false">
      <c r="C1114" s="200"/>
      <c r="L1114" s="124"/>
    </row>
    <row r="1115" customFormat="false" ht="12.75" hidden="false" customHeight="false" outlineLevel="0" collapsed="false">
      <c r="C1115" s="200"/>
      <c r="L1115" s="124"/>
    </row>
    <row r="1116" customFormat="false" ht="12.75" hidden="false" customHeight="false" outlineLevel="0" collapsed="false">
      <c r="C1116" s="200"/>
      <c r="L1116" s="124"/>
    </row>
    <row r="1117" customFormat="false" ht="12.75" hidden="false" customHeight="false" outlineLevel="0" collapsed="false">
      <c r="C1117" s="200"/>
      <c r="L1117" s="124"/>
    </row>
    <row r="1118" customFormat="false" ht="12.75" hidden="false" customHeight="false" outlineLevel="0" collapsed="false">
      <c r="C1118" s="200"/>
      <c r="L1118" s="124"/>
    </row>
    <row r="1119" customFormat="false" ht="12.75" hidden="false" customHeight="false" outlineLevel="0" collapsed="false">
      <c r="C1119" s="200"/>
      <c r="L1119" s="124"/>
    </row>
    <row r="1120" customFormat="false" ht="12.75" hidden="false" customHeight="false" outlineLevel="0" collapsed="false">
      <c r="C1120" s="200"/>
      <c r="L1120" s="124"/>
    </row>
    <row r="1121" customFormat="false" ht="12.75" hidden="false" customHeight="false" outlineLevel="0" collapsed="false">
      <c r="C1121" s="200"/>
      <c r="L1121" s="124"/>
    </row>
    <row r="1122" customFormat="false" ht="12.75" hidden="false" customHeight="false" outlineLevel="0" collapsed="false">
      <c r="C1122" s="200"/>
      <c r="L1122" s="124"/>
    </row>
    <row r="1123" customFormat="false" ht="12.75" hidden="false" customHeight="false" outlineLevel="0" collapsed="false">
      <c r="C1123" s="200"/>
      <c r="L1123" s="124"/>
    </row>
    <row r="1124" customFormat="false" ht="12.75" hidden="false" customHeight="false" outlineLevel="0" collapsed="false">
      <c r="C1124" s="200"/>
      <c r="L1124" s="124"/>
    </row>
    <row r="1125" customFormat="false" ht="12.75" hidden="false" customHeight="false" outlineLevel="0" collapsed="false">
      <c r="C1125" s="200"/>
      <c r="L1125" s="124"/>
    </row>
    <row r="1126" customFormat="false" ht="12.75" hidden="false" customHeight="false" outlineLevel="0" collapsed="false">
      <c r="C1126" s="200"/>
      <c r="L1126" s="124"/>
    </row>
    <row r="1127" customFormat="false" ht="12.75" hidden="false" customHeight="false" outlineLevel="0" collapsed="false">
      <c r="C1127" s="200"/>
      <c r="L1127" s="124"/>
    </row>
    <row r="1128" customFormat="false" ht="12.75" hidden="false" customHeight="false" outlineLevel="0" collapsed="false">
      <c r="C1128" s="200"/>
      <c r="L1128" s="124"/>
    </row>
    <row r="1129" customFormat="false" ht="12.75" hidden="false" customHeight="false" outlineLevel="0" collapsed="false">
      <c r="C1129" s="200"/>
      <c r="L1129" s="124"/>
    </row>
    <row r="1130" customFormat="false" ht="12.75" hidden="false" customHeight="false" outlineLevel="0" collapsed="false">
      <c r="C1130" s="200"/>
      <c r="L1130" s="124"/>
    </row>
    <row r="1131" customFormat="false" ht="12.75" hidden="false" customHeight="false" outlineLevel="0" collapsed="false">
      <c r="C1131" s="200"/>
      <c r="L1131" s="124"/>
    </row>
    <row r="1132" customFormat="false" ht="12.75" hidden="false" customHeight="false" outlineLevel="0" collapsed="false">
      <c r="C1132" s="200"/>
      <c r="L1132" s="124"/>
    </row>
    <row r="1133" customFormat="false" ht="12.75" hidden="false" customHeight="false" outlineLevel="0" collapsed="false">
      <c r="C1133" s="200"/>
      <c r="L1133" s="124"/>
    </row>
    <row r="1134" customFormat="false" ht="12.75" hidden="false" customHeight="false" outlineLevel="0" collapsed="false">
      <c r="C1134" s="200"/>
      <c r="L1134" s="124"/>
    </row>
    <row r="1135" customFormat="false" ht="12.75" hidden="false" customHeight="false" outlineLevel="0" collapsed="false">
      <c r="C1135" s="200"/>
      <c r="L1135" s="124"/>
    </row>
    <row r="1136" customFormat="false" ht="12.75" hidden="false" customHeight="false" outlineLevel="0" collapsed="false">
      <c r="C1136" s="200"/>
      <c r="L1136" s="124"/>
    </row>
    <row r="1137" customFormat="false" ht="12.75" hidden="false" customHeight="false" outlineLevel="0" collapsed="false">
      <c r="C1137" s="200"/>
      <c r="L1137" s="124"/>
    </row>
    <row r="1138" customFormat="false" ht="12.75" hidden="false" customHeight="false" outlineLevel="0" collapsed="false">
      <c r="C1138" s="200"/>
      <c r="L1138" s="124"/>
    </row>
    <row r="1139" customFormat="false" ht="12.75" hidden="false" customHeight="false" outlineLevel="0" collapsed="false">
      <c r="C1139" s="200"/>
      <c r="L1139" s="124"/>
    </row>
    <row r="1140" customFormat="false" ht="12.75" hidden="false" customHeight="false" outlineLevel="0" collapsed="false">
      <c r="C1140" s="200"/>
      <c r="L1140" s="124"/>
    </row>
    <row r="1141" customFormat="false" ht="12.75" hidden="false" customHeight="false" outlineLevel="0" collapsed="false">
      <c r="C1141" s="200"/>
      <c r="L1141" s="124"/>
    </row>
    <row r="1142" customFormat="false" ht="12.75" hidden="false" customHeight="false" outlineLevel="0" collapsed="false">
      <c r="C1142" s="200"/>
      <c r="L1142" s="124"/>
    </row>
    <row r="1143" customFormat="false" ht="12.75" hidden="false" customHeight="false" outlineLevel="0" collapsed="false">
      <c r="C1143" s="200"/>
      <c r="L1143" s="124"/>
    </row>
    <row r="1144" customFormat="false" ht="12.75" hidden="false" customHeight="false" outlineLevel="0" collapsed="false">
      <c r="C1144" s="200"/>
      <c r="L1144" s="124"/>
    </row>
    <row r="1145" customFormat="false" ht="12.75" hidden="false" customHeight="false" outlineLevel="0" collapsed="false">
      <c r="C1145" s="200"/>
      <c r="L1145" s="124"/>
    </row>
    <row r="1146" customFormat="false" ht="12.75" hidden="false" customHeight="false" outlineLevel="0" collapsed="false">
      <c r="C1146" s="200"/>
      <c r="L1146" s="124"/>
    </row>
    <row r="1147" customFormat="false" ht="12.75" hidden="false" customHeight="false" outlineLevel="0" collapsed="false">
      <c r="C1147" s="200"/>
      <c r="L1147" s="124"/>
    </row>
    <row r="1148" customFormat="false" ht="12.75" hidden="false" customHeight="false" outlineLevel="0" collapsed="false">
      <c r="C1148" s="200"/>
      <c r="L1148" s="124"/>
    </row>
    <row r="1149" customFormat="false" ht="12.75" hidden="false" customHeight="false" outlineLevel="0" collapsed="false">
      <c r="C1149" s="200"/>
      <c r="L1149" s="124"/>
    </row>
    <row r="1150" customFormat="false" ht="12.75" hidden="false" customHeight="false" outlineLevel="0" collapsed="false">
      <c r="C1150" s="200"/>
      <c r="L1150" s="124"/>
    </row>
    <row r="1151" customFormat="false" ht="12.75" hidden="false" customHeight="false" outlineLevel="0" collapsed="false">
      <c r="C1151" s="200"/>
      <c r="L1151" s="124"/>
    </row>
    <row r="1152" customFormat="false" ht="12.75" hidden="false" customHeight="false" outlineLevel="0" collapsed="false">
      <c r="C1152" s="200"/>
      <c r="L1152" s="124"/>
    </row>
    <row r="1153" customFormat="false" ht="12.75" hidden="false" customHeight="false" outlineLevel="0" collapsed="false">
      <c r="C1153" s="200"/>
      <c r="L1153" s="124"/>
    </row>
    <row r="1154" customFormat="false" ht="12.75" hidden="false" customHeight="false" outlineLevel="0" collapsed="false">
      <c r="C1154" s="200"/>
      <c r="L1154" s="124"/>
    </row>
    <row r="1155" customFormat="false" ht="12.75" hidden="false" customHeight="false" outlineLevel="0" collapsed="false">
      <c r="C1155" s="200"/>
      <c r="L1155" s="124"/>
    </row>
    <row r="1156" customFormat="false" ht="12.75" hidden="false" customHeight="false" outlineLevel="0" collapsed="false">
      <c r="C1156" s="200"/>
      <c r="L1156" s="124"/>
    </row>
    <row r="1157" customFormat="false" ht="12.75" hidden="false" customHeight="false" outlineLevel="0" collapsed="false">
      <c r="C1157" s="200"/>
      <c r="L1157" s="124"/>
    </row>
    <row r="1158" customFormat="false" ht="12.75" hidden="false" customHeight="false" outlineLevel="0" collapsed="false">
      <c r="C1158" s="200"/>
      <c r="L1158" s="124"/>
    </row>
    <row r="1159" customFormat="false" ht="12.75" hidden="false" customHeight="false" outlineLevel="0" collapsed="false">
      <c r="C1159" s="200"/>
      <c r="L1159" s="124"/>
    </row>
    <row r="1160" customFormat="false" ht="12.75" hidden="false" customHeight="false" outlineLevel="0" collapsed="false">
      <c r="C1160" s="200"/>
      <c r="L1160" s="124"/>
    </row>
    <row r="1161" customFormat="false" ht="12.75" hidden="false" customHeight="false" outlineLevel="0" collapsed="false">
      <c r="C1161" s="200"/>
      <c r="L1161" s="124"/>
    </row>
    <row r="1162" customFormat="false" ht="12.75" hidden="false" customHeight="false" outlineLevel="0" collapsed="false">
      <c r="C1162" s="200"/>
      <c r="L1162" s="124"/>
    </row>
    <row r="1163" customFormat="false" ht="12.75" hidden="false" customHeight="false" outlineLevel="0" collapsed="false">
      <c r="C1163" s="200"/>
      <c r="L1163" s="124"/>
    </row>
    <row r="1164" customFormat="false" ht="12.75" hidden="false" customHeight="false" outlineLevel="0" collapsed="false">
      <c r="C1164" s="200"/>
      <c r="L1164" s="124"/>
    </row>
    <row r="1165" customFormat="false" ht="12.75" hidden="false" customHeight="false" outlineLevel="0" collapsed="false">
      <c r="C1165" s="200"/>
      <c r="L1165" s="124"/>
    </row>
    <row r="1166" customFormat="false" ht="12.75" hidden="false" customHeight="false" outlineLevel="0" collapsed="false">
      <c r="C1166" s="200"/>
      <c r="L1166" s="124"/>
    </row>
    <row r="1167" customFormat="false" ht="12.75" hidden="false" customHeight="false" outlineLevel="0" collapsed="false">
      <c r="C1167" s="200"/>
      <c r="L1167" s="124"/>
    </row>
    <row r="1168" customFormat="false" ht="12.75" hidden="false" customHeight="false" outlineLevel="0" collapsed="false">
      <c r="C1168" s="200"/>
      <c r="L1168" s="124"/>
    </row>
    <row r="1169" customFormat="false" ht="12.75" hidden="false" customHeight="false" outlineLevel="0" collapsed="false">
      <c r="C1169" s="200"/>
      <c r="L1169" s="124"/>
    </row>
    <row r="1170" customFormat="false" ht="12.75" hidden="false" customHeight="false" outlineLevel="0" collapsed="false">
      <c r="C1170" s="200"/>
      <c r="L1170" s="124"/>
    </row>
    <row r="1171" customFormat="false" ht="12.75" hidden="false" customHeight="false" outlineLevel="0" collapsed="false">
      <c r="C1171" s="200"/>
      <c r="L1171" s="124"/>
    </row>
    <row r="1172" customFormat="false" ht="12.75" hidden="false" customHeight="false" outlineLevel="0" collapsed="false">
      <c r="C1172" s="200"/>
      <c r="L1172" s="124"/>
    </row>
    <row r="1173" customFormat="false" ht="12.75" hidden="false" customHeight="false" outlineLevel="0" collapsed="false">
      <c r="C1173" s="200"/>
      <c r="L1173" s="124"/>
    </row>
    <row r="1174" customFormat="false" ht="12.75" hidden="false" customHeight="false" outlineLevel="0" collapsed="false">
      <c r="C1174" s="200"/>
      <c r="L1174" s="124"/>
    </row>
    <row r="1175" customFormat="false" ht="12.75" hidden="false" customHeight="false" outlineLevel="0" collapsed="false">
      <c r="C1175" s="200"/>
      <c r="L1175" s="124"/>
    </row>
    <row r="1176" customFormat="false" ht="12.75" hidden="false" customHeight="false" outlineLevel="0" collapsed="false">
      <c r="C1176" s="200"/>
      <c r="L1176" s="124"/>
    </row>
    <row r="1177" customFormat="false" ht="12.75" hidden="false" customHeight="false" outlineLevel="0" collapsed="false">
      <c r="C1177" s="200"/>
      <c r="L1177" s="124"/>
    </row>
    <row r="1178" customFormat="false" ht="12.75" hidden="false" customHeight="false" outlineLevel="0" collapsed="false">
      <c r="C1178" s="200"/>
      <c r="L1178" s="124"/>
    </row>
    <row r="1179" customFormat="false" ht="12.75" hidden="false" customHeight="false" outlineLevel="0" collapsed="false">
      <c r="C1179" s="200"/>
      <c r="L1179" s="124"/>
    </row>
    <row r="1180" customFormat="false" ht="12.75" hidden="false" customHeight="false" outlineLevel="0" collapsed="false">
      <c r="C1180" s="200"/>
      <c r="L1180" s="124"/>
    </row>
    <row r="1181" customFormat="false" ht="12.75" hidden="false" customHeight="false" outlineLevel="0" collapsed="false">
      <c r="C1181" s="200"/>
      <c r="L1181" s="124"/>
    </row>
    <row r="1182" customFormat="false" ht="12.75" hidden="false" customHeight="false" outlineLevel="0" collapsed="false">
      <c r="C1182" s="200"/>
      <c r="L1182" s="124"/>
    </row>
    <row r="1183" customFormat="false" ht="12.75" hidden="false" customHeight="false" outlineLevel="0" collapsed="false">
      <c r="C1183" s="200"/>
      <c r="L1183" s="124"/>
    </row>
    <row r="1184" customFormat="false" ht="12.75" hidden="false" customHeight="false" outlineLevel="0" collapsed="false">
      <c r="C1184" s="200"/>
      <c r="L1184" s="124"/>
    </row>
    <row r="1185" customFormat="false" ht="12.75" hidden="false" customHeight="false" outlineLevel="0" collapsed="false">
      <c r="C1185" s="200"/>
      <c r="L1185" s="124"/>
    </row>
    <row r="1186" customFormat="false" ht="12.75" hidden="false" customHeight="false" outlineLevel="0" collapsed="false">
      <c r="C1186" s="200"/>
      <c r="L1186" s="124"/>
    </row>
    <row r="1187" customFormat="false" ht="12.75" hidden="false" customHeight="false" outlineLevel="0" collapsed="false">
      <c r="C1187" s="200"/>
      <c r="L1187" s="124"/>
    </row>
    <row r="1188" customFormat="false" ht="12.75" hidden="false" customHeight="false" outlineLevel="0" collapsed="false">
      <c r="C1188" s="200"/>
      <c r="L1188" s="124"/>
    </row>
    <row r="1189" customFormat="false" ht="12.75" hidden="false" customHeight="false" outlineLevel="0" collapsed="false">
      <c r="C1189" s="200"/>
      <c r="L1189" s="124"/>
    </row>
    <row r="1190" customFormat="false" ht="12.75" hidden="false" customHeight="false" outlineLevel="0" collapsed="false">
      <c r="C1190" s="200"/>
      <c r="L1190" s="124"/>
    </row>
    <row r="1191" customFormat="false" ht="12.75" hidden="false" customHeight="false" outlineLevel="0" collapsed="false">
      <c r="C1191" s="200"/>
      <c r="L1191" s="124"/>
    </row>
    <row r="1192" customFormat="false" ht="12.75" hidden="false" customHeight="false" outlineLevel="0" collapsed="false">
      <c r="C1192" s="200"/>
      <c r="L1192" s="124"/>
    </row>
    <row r="1193" customFormat="false" ht="12.75" hidden="false" customHeight="false" outlineLevel="0" collapsed="false">
      <c r="C1193" s="200"/>
      <c r="L1193" s="124"/>
    </row>
    <row r="1194" customFormat="false" ht="12.75" hidden="false" customHeight="false" outlineLevel="0" collapsed="false">
      <c r="C1194" s="200"/>
      <c r="L1194" s="124"/>
    </row>
    <row r="1195" customFormat="false" ht="12.75" hidden="false" customHeight="false" outlineLevel="0" collapsed="false">
      <c r="C1195" s="200"/>
      <c r="L1195" s="124"/>
    </row>
    <row r="1196" customFormat="false" ht="12.75" hidden="false" customHeight="false" outlineLevel="0" collapsed="false">
      <c r="C1196" s="200"/>
      <c r="L1196" s="124"/>
    </row>
    <row r="1197" customFormat="false" ht="12.75" hidden="false" customHeight="false" outlineLevel="0" collapsed="false">
      <c r="C1197" s="200"/>
      <c r="L1197" s="124"/>
    </row>
    <row r="1198" customFormat="false" ht="12.75" hidden="false" customHeight="false" outlineLevel="0" collapsed="false">
      <c r="C1198" s="200"/>
      <c r="L1198" s="124"/>
    </row>
    <row r="1199" customFormat="false" ht="12.75" hidden="false" customHeight="false" outlineLevel="0" collapsed="false">
      <c r="C1199" s="200"/>
      <c r="L1199" s="124"/>
    </row>
    <row r="1200" customFormat="false" ht="12.75" hidden="false" customHeight="false" outlineLevel="0" collapsed="false">
      <c r="C1200" s="200"/>
      <c r="L1200" s="124"/>
    </row>
    <row r="1201" customFormat="false" ht="12.75" hidden="false" customHeight="false" outlineLevel="0" collapsed="false">
      <c r="C1201" s="200"/>
      <c r="L1201" s="124"/>
    </row>
    <row r="1202" customFormat="false" ht="12.75" hidden="false" customHeight="false" outlineLevel="0" collapsed="false">
      <c r="C1202" s="200"/>
      <c r="L1202" s="124"/>
    </row>
    <row r="1203" customFormat="false" ht="12.75" hidden="false" customHeight="false" outlineLevel="0" collapsed="false">
      <c r="C1203" s="200"/>
      <c r="L1203" s="124"/>
    </row>
    <row r="1204" customFormat="false" ht="12.75" hidden="false" customHeight="false" outlineLevel="0" collapsed="false">
      <c r="C1204" s="200"/>
      <c r="L1204" s="124"/>
    </row>
    <row r="1205" customFormat="false" ht="12.75" hidden="false" customHeight="false" outlineLevel="0" collapsed="false">
      <c r="C1205" s="200"/>
      <c r="L1205" s="124"/>
    </row>
    <row r="1206" customFormat="false" ht="12.75" hidden="false" customHeight="false" outlineLevel="0" collapsed="false">
      <c r="C1206" s="200"/>
      <c r="L1206" s="124"/>
    </row>
    <row r="1207" customFormat="false" ht="12.75" hidden="false" customHeight="false" outlineLevel="0" collapsed="false">
      <c r="C1207" s="200"/>
      <c r="L1207" s="124"/>
    </row>
    <row r="1208" customFormat="false" ht="12.75" hidden="false" customHeight="false" outlineLevel="0" collapsed="false">
      <c r="C1208" s="200"/>
      <c r="L1208" s="124"/>
    </row>
    <row r="1209" customFormat="false" ht="12.75" hidden="false" customHeight="false" outlineLevel="0" collapsed="false">
      <c r="C1209" s="200"/>
      <c r="L1209" s="124"/>
    </row>
    <row r="1210" customFormat="false" ht="12.75" hidden="false" customHeight="false" outlineLevel="0" collapsed="false">
      <c r="C1210" s="200"/>
      <c r="L1210" s="124"/>
    </row>
    <row r="1211" customFormat="false" ht="12.75" hidden="false" customHeight="false" outlineLevel="0" collapsed="false">
      <c r="C1211" s="200"/>
      <c r="L1211" s="124"/>
    </row>
    <row r="1212" customFormat="false" ht="12.75" hidden="false" customHeight="false" outlineLevel="0" collapsed="false">
      <c r="C1212" s="200"/>
      <c r="L1212" s="124"/>
    </row>
    <row r="1213" customFormat="false" ht="12.75" hidden="false" customHeight="false" outlineLevel="0" collapsed="false">
      <c r="C1213" s="200"/>
      <c r="L1213" s="124"/>
    </row>
    <row r="1214" customFormat="false" ht="12.75" hidden="false" customHeight="false" outlineLevel="0" collapsed="false">
      <c r="C1214" s="200"/>
      <c r="L1214" s="124"/>
    </row>
    <row r="1215" customFormat="false" ht="12.75" hidden="false" customHeight="false" outlineLevel="0" collapsed="false">
      <c r="C1215" s="200"/>
      <c r="L1215" s="124"/>
    </row>
    <row r="1216" customFormat="false" ht="12.75" hidden="false" customHeight="false" outlineLevel="0" collapsed="false">
      <c r="C1216" s="200"/>
      <c r="L1216" s="124"/>
    </row>
    <row r="1217" customFormat="false" ht="12.75" hidden="false" customHeight="false" outlineLevel="0" collapsed="false">
      <c r="C1217" s="200"/>
      <c r="L1217" s="124"/>
    </row>
    <row r="1218" customFormat="false" ht="12.75" hidden="false" customHeight="false" outlineLevel="0" collapsed="false">
      <c r="C1218" s="200"/>
      <c r="L1218" s="124"/>
    </row>
    <row r="1219" customFormat="false" ht="12.75" hidden="false" customHeight="false" outlineLevel="0" collapsed="false">
      <c r="C1219" s="200"/>
      <c r="L1219" s="124"/>
    </row>
    <row r="1220" customFormat="false" ht="12.75" hidden="false" customHeight="false" outlineLevel="0" collapsed="false">
      <c r="C1220" s="200"/>
      <c r="L1220" s="124"/>
    </row>
    <row r="1221" customFormat="false" ht="12.75" hidden="false" customHeight="false" outlineLevel="0" collapsed="false">
      <c r="C1221" s="200"/>
      <c r="L1221" s="124"/>
    </row>
    <row r="1222" customFormat="false" ht="12.75" hidden="false" customHeight="false" outlineLevel="0" collapsed="false">
      <c r="C1222" s="200"/>
      <c r="L1222" s="124"/>
    </row>
    <row r="1223" customFormat="false" ht="12.75" hidden="false" customHeight="false" outlineLevel="0" collapsed="false">
      <c r="C1223" s="200"/>
      <c r="L1223" s="124"/>
    </row>
    <row r="1224" customFormat="false" ht="12.75" hidden="false" customHeight="false" outlineLevel="0" collapsed="false">
      <c r="C1224" s="200"/>
      <c r="L1224" s="124"/>
    </row>
    <row r="1225" customFormat="false" ht="12.75" hidden="false" customHeight="false" outlineLevel="0" collapsed="false">
      <c r="C1225" s="200"/>
      <c r="L1225" s="124"/>
    </row>
    <row r="1226" customFormat="false" ht="12.75" hidden="false" customHeight="false" outlineLevel="0" collapsed="false">
      <c r="C1226" s="200"/>
      <c r="L1226" s="124"/>
    </row>
    <row r="1227" customFormat="false" ht="12.75" hidden="false" customHeight="false" outlineLevel="0" collapsed="false">
      <c r="C1227" s="200"/>
      <c r="L1227" s="124"/>
    </row>
    <row r="1228" customFormat="false" ht="12.75" hidden="false" customHeight="false" outlineLevel="0" collapsed="false">
      <c r="C1228" s="200"/>
      <c r="L1228" s="124"/>
    </row>
    <row r="1229" customFormat="false" ht="12.75" hidden="false" customHeight="false" outlineLevel="0" collapsed="false">
      <c r="C1229" s="200"/>
      <c r="L1229" s="124"/>
    </row>
    <row r="1230" customFormat="false" ht="12.75" hidden="false" customHeight="false" outlineLevel="0" collapsed="false">
      <c r="C1230" s="200"/>
      <c r="L1230" s="124"/>
    </row>
    <row r="1231" customFormat="false" ht="12.75" hidden="false" customHeight="false" outlineLevel="0" collapsed="false">
      <c r="C1231" s="200"/>
      <c r="L1231" s="124"/>
    </row>
    <row r="1232" customFormat="false" ht="12.75" hidden="false" customHeight="false" outlineLevel="0" collapsed="false">
      <c r="C1232" s="200"/>
      <c r="L1232" s="124"/>
    </row>
    <row r="1233" customFormat="false" ht="12.75" hidden="false" customHeight="false" outlineLevel="0" collapsed="false">
      <c r="C1233" s="200"/>
      <c r="L1233" s="124"/>
    </row>
    <row r="1234" customFormat="false" ht="12.75" hidden="false" customHeight="false" outlineLevel="0" collapsed="false">
      <c r="C1234" s="200"/>
      <c r="L1234" s="124"/>
    </row>
    <row r="1235" customFormat="false" ht="12.75" hidden="false" customHeight="false" outlineLevel="0" collapsed="false">
      <c r="C1235" s="200"/>
      <c r="L1235" s="124"/>
    </row>
    <row r="1236" customFormat="false" ht="12.75" hidden="false" customHeight="false" outlineLevel="0" collapsed="false">
      <c r="C1236" s="200"/>
      <c r="L1236" s="124"/>
    </row>
    <row r="1237" customFormat="false" ht="12.75" hidden="false" customHeight="false" outlineLevel="0" collapsed="false">
      <c r="C1237" s="200"/>
      <c r="L1237" s="124"/>
    </row>
    <row r="1238" customFormat="false" ht="12.75" hidden="false" customHeight="false" outlineLevel="0" collapsed="false">
      <c r="C1238" s="200"/>
      <c r="L1238" s="124"/>
    </row>
    <row r="1239" customFormat="false" ht="12.75" hidden="false" customHeight="false" outlineLevel="0" collapsed="false">
      <c r="C1239" s="200"/>
      <c r="L1239" s="124"/>
    </row>
    <row r="1240" customFormat="false" ht="12.75" hidden="false" customHeight="false" outlineLevel="0" collapsed="false">
      <c r="C1240" s="200"/>
      <c r="L1240" s="124"/>
    </row>
    <row r="1241" customFormat="false" ht="12.75" hidden="false" customHeight="false" outlineLevel="0" collapsed="false">
      <c r="C1241" s="200"/>
      <c r="L1241" s="124"/>
    </row>
    <row r="1242" customFormat="false" ht="12.75" hidden="false" customHeight="false" outlineLevel="0" collapsed="false">
      <c r="C1242" s="200"/>
      <c r="L1242" s="124"/>
    </row>
    <row r="1243" customFormat="false" ht="12.75" hidden="false" customHeight="false" outlineLevel="0" collapsed="false">
      <c r="C1243" s="200"/>
      <c r="L1243" s="124"/>
    </row>
    <row r="1244" customFormat="false" ht="12.75" hidden="false" customHeight="false" outlineLevel="0" collapsed="false">
      <c r="C1244" s="200"/>
      <c r="L1244" s="124"/>
    </row>
    <row r="1245" customFormat="false" ht="12.75" hidden="false" customHeight="false" outlineLevel="0" collapsed="false">
      <c r="C1245" s="200"/>
      <c r="L1245" s="124"/>
    </row>
    <row r="1246" customFormat="false" ht="12.75" hidden="false" customHeight="false" outlineLevel="0" collapsed="false">
      <c r="C1246" s="200"/>
      <c r="L1246" s="124"/>
    </row>
    <row r="1247" customFormat="false" ht="12.75" hidden="false" customHeight="false" outlineLevel="0" collapsed="false">
      <c r="C1247" s="200"/>
      <c r="L1247" s="124"/>
    </row>
    <row r="1248" customFormat="false" ht="12.75" hidden="false" customHeight="false" outlineLevel="0" collapsed="false">
      <c r="C1248" s="200"/>
      <c r="L1248" s="124"/>
    </row>
    <row r="1249" customFormat="false" ht="12.75" hidden="false" customHeight="false" outlineLevel="0" collapsed="false">
      <c r="C1249" s="200"/>
      <c r="L1249" s="124"/>
    </row>
    <row r="1250" customFormat="false" ht="12.75" hidden="false" customHeight="false" outlineLevel="0" collapsed="false">
      <c r="C1250" s="200"/>
      <c r="L1250" s="124"/>
    </row>
    <row r="1251" customFormat="false" ht="12.75" hidden="false" customHeight="false" outlineLevel="0" collapsed="false">
      <c r="C1251" s="200"/>
      <c r="L1251" s="124"/>
    </row>
    <row r="1252" customFormat="false" ht="12.75" hidden="false" customHeight="false" outlineLevel="0" collapsed="false">
      <c r="C1252" s="200"/>
      <c r="L1252" s="124"/>
    </row>
    <row r="1253" customFormat="false" ht="12.75" hidden="false" customHeight="false" outlineLevel="0" collapsed="false">
      <c r="C1253" s="200"/>
      <c r="L1253" s="124"/>
    </row>
    <row r="1254" customFormat="false" ht="12.75" hidden="false" customHeight="false" outlineLevel="0" collapsed="false">
      <c r="C1254" s="200"/>
      <c r="L1254" s="124"/>
    </row>
    <row r="1255" customFormat="false" ht="12.75" hidden="false" customHeight="false" outlineLevel="0" collapsed="false">
      <c r="C1255" s="200"/>
      <c r="L1255" s="124"/>
    </row>
    <row r="1256" customFormat="false" ht="12.75" hidden="false" customHeight="false" outlineLevel="0" collapsed="false">
      <c r="C1256" s="200"/>
      <c r="L1256" s="124"/>
    </row>
    <row r="1257" customFormat="false" ht="12.75" hidden="false" customHeight="false" outlineLevel="0" collapsed="false">
      <c r="C1257" s="200"/>
      <c r="L1257" s="124"/>
    </row>
    <row r="1258" customFormat="false" ht="12.75" hidden="false" customHeight="false" outlineLevel="0" collapsed="false">
      <c r="C1258" s="200"/>
      <c r="L1258" s="124"/>
    </row>
    <row r="1259" customFormat="false" ht="12.75" hidden="false" customHeight="false" outlineLevel="0" collapsed="false">
      <c r="C1259" s="200"/>
      <c r="L1259" s="124"/>
    </row>
    <row r="1260" customFormat="false" ht="12.75" hidden="false" customHeight="false" outlineLevel="0" collapsed="false">
      <c r="C1260" s="200"/>
      <c r="L1260" s="124"/>
    </row>
    <row r="1261" customFormat="false" ht="12.75" hidden="false" customHeight="false" outlineLevel="0" collapsed="false">
      <c r="C1261" s="200"/>
      <c r="L1261" s="124"/>
    </row>
  </sheetData>
  <autoFilter ref="A10:Z18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3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3" width="8.85"/>
    <col collapsed="false" customWidth="true" hidden="false" outlineLevel="0" max="15" min="15" style="19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4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7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6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Uzel Plzeň, 2.stavba - přestavba osobního nádraží, včetně mostů Mikulášská</v>
      </c>
      <c r="D3" s="230" t="s">
        <v>189</v>
      </c>
      <c r="E3" s="231" t="str">
        <f aca="false">'formulář 5 -pol.rozp'!$J$3</f>
        <v>3503-2</v>
      </c>
      <c r="F3" s="232" t="str">
        <f aca="false">SUBSTITUTE(F4,"'!$J$4","")</f>
        <v>formulář 5 -pol.rozp</v>
      </c>
      <c r="K3" s="233"/>
      <c r="Q3" s="44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Opěrné zdi v oblasti hlavního nádraží - sever</v>
      </c>
      <c r="D4" s="217" t="s">
        <v>190</v>
      </c>
      <c r="E4" s="235" t="str">
        <f aca="false">'formulář 5 -pol.rozp'!$J$4</f>
        <v>SO 34-38-52.2</v>
      </c>
      <c r="F4" s="235" t="s">
        <v>191</v>
      </c>
      <c r="G4" s="236"/>
      <c r="H4" s="44"/>
      <c r="I4" s="237"/>
      <c r="K4" s="233"/>
      <c r="L4" s="238"/>
      <c r="M4" s="192"/>
      <c r="N4" s="76"/>
      <c r="O4" s="239"/>
      <c r="P4" s="76"/>
      <c r="Q4" s="44"/>
      <c r="U4" s="240"/>
    </row>
    <row r="5" customFormat="false" ht="20.1" hidden="false" customHeight="true" outlineLevel="0" collapsed="false">
      <c r="A5" s="241" t="s">
        <v>192</v>
      </c>
      <c r="B5" s="242"/>
      <c r="C5" s="62" t="n">
        <f aca="true">TODAY()</f>
        <v>46233</v>
      </c>
      <c r="D5" s="217" t="s">
        <v>193</v>
      </c>
      <c r="E5" s="50" t="str">
        <f aca="false">'formulář 5 -pol.rozp'!$E$4</f>
        <v>815 41</v>
      </c>
      <c r="H5" s="243"/>
      <c r="I5" s="243"/>
      <c r="J5" s="243"/>
      <c r="K5" s="243"/>
      <c r="L5" s="65"/>
      <c r="M5" s="244"/>
      <c r="N5" s="244"/>
      <c r="O5" s="244"/>
      <c r="Q5" s="44"/>
    </row>
    <row r="6" customFormat="false" ht="14.45" hidden="false" customHeight="true" outlineLevel="0" collapsed="false">
      <c r="A6" s="245" t="s">
        <v>26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4"/>
      <c r="R6" s="76"/>
    </row>
    <row r="7" customFormat="false" ht="12.75" hidden="false" customHeight="false" outlineLevel="0" collapsed="false">
      <c r="A7" s="258" t="s">
        <v>33</v>
      </c>
      <c r="B7" s="259" t="s">
        <v>34</v>
      </c>
      <c r="C7" s="260" t="s">
        <v>42</v>
      </c>
      <c r="D7" s="261" t="s">
        <v>35</v>
      </c>
      <c r="E7" s="262"/>
      <c r="F7" s="263"/>
      <c r="G7" s="264"/>
      <c r="H7" s="264" t="s">
        <v>194</v>
      </c>
      <c r="I7" s="253"/>
      <c r="J7" s="254"/>
      <c r="K7" s="254"/>
      <c r="L7" s="265"/>
      <c r="M7" s="256"/>
      <c r="N7" s="256"/>
      <c r="O7" s="257"/>
      <c r="P7" s="257"/>
      <c r="Q7" s="44"/>
      <c r="R7" s="76"/>
    </row>
    <row r="8" customFormat="false" ht="13.5" hidden="false" customHeight="true" outlineLevel="0" collapsed="false">
      <c r="A8" s="266" t="s">
        <v>40</v>
      </c>
      <c r="B8" s="89" t="s">
        <v>41</v>
      </c>
      <c r="C8" s="267" t="s">
        <v>31</v>
      </c>
      <c r="D8" s="268" t="s">
        <v>43</v>
      </c>
      <c r="E8" s="269" t="s">
        <v>44</v>
      </c>
      <c r="F8" s="269" t="s">
        <v>195</v>
      </c>
      <c r="G8" s="269" t="s">
        <v>196</v>
      </c>
      <c r="H8" s="269" t="s">
        <v>197</v>
      </c>
      <c r="I8" s="253" t="s">
        <v>198</v>
      </c>
      <c r="J8" s="270"/>
      <c r="K8" s="264"/>
      <c r="L8" s="265"/>
      <c r="M8" s="256"/>
      <c r="N8" s="256"/>
      <c r="O8" s="257"/>
      <c r="P8" s="257"/>
      <c r="Q8" s="44"/>
      <c r="R8" s="76"/>
    </row>
    <row r="9" customFormat="false" ht="12.75" hidden="false" customHeight="false" outlineLevel="0" collapsed="false">
      <c r="A9" s="271"/>
      <c r="B9" s="97" t="n">
        <v>1</v>
      </c>
      <c r="C9" s="272" t="n">
        <v>2</v>
      </c>
      <c r="D9" s="97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4"/>
      <c r="R9" s="76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09"/>
      <c r="M10" s="285"/>
      <c r="N10" s="113"/>
      <c r="O10" s="288"/>
      <c r="P10" s="288"/>
      <c r="Q10" s="113"/>
      <c r="R10" s="289"/>
      <c r="S10" s="289"/>
    </row>
    <row r="11" s="129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0</v>
      </c>
      <c r="C11" s="291" t="str">
        <f aca="true">INDIRECT(ADDRESS($F11,3,4,1,$F$3))</f>
        <v>Všeobecné konstrukce a práce: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299"/>
      <c r="M11" s="300"/>
      <c r="N11" s="301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9"/>
      <c r="M12" s="300"/>
      <c r="N12" s="301"/>
      <c r="O12" s="158"/>
      <c r="P12" s="159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12.7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2610R</v>
      </c>
      <c r="C13" s="312" t="str">
        <f aca="true">INDIRECT(ADDRESS($F13,3,4,1,$F$3))</f>
        <v>ZKOUŠENÍ KONSTRUKCÍ A PRACÍ ZKUŠEBNOU ZHOTOVITELE</v>
      </c>
      <c r="D13" s="313" t="str">
        <f aca="true">INDIRECT(ADDRESS($F13,4,4,1,$F$3))</f>
        <v>KUS</v>
      </c>
      <c r="E13" s="314" t="n">
        <f aca="true">INDIRECT(ADDRESS($F13,5,4,1,$F$3))</f>
        <v>10</v>
      </c>
      <c r="F13" s="315" t="n">
        <f aca="false">F11+1</f>
        <v>12</v>
      </c>
      <c r="G13" s="316" t="str">
        <f aca="false">IF(A13="","",IF(A13="S","",IF(A13=0,"","tisk")))</f>
        <v>tisk</v>
      </c>
      <c r="H13" s="296" t="n">
        <f aca="false">1000*ROUND(E13,3)-1000*E13</f>
        <v>0</v>
      </c>
      <c r="I13" s="317" t="str">
        <f aca="false">IF(A13="Díl:","díl","")</f>
        <v/>
      </c>
      <c r="J13" s="310"/>
      <c r="K13" s="310"/>
      <c r="L13" s="299"/>
      <c r="M13" s="300"/>
      <c r="N13" s="301"/>
      <c r="O13" s="158"/>
      <c r="P13" s="159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vodní tlakové zkoušky pro injektážní vrty; 10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9"/>
      <c r="M14" s="300"/>
      <c r="N14" s="301"/>
      <c r="O14" s="158"/>
      <c r="P14" s="159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6" t="n">
        <f aca="false">1000*ROUND(E15,3)-1000*E15</f>
        <v>0</v>
      </c>
      <c r="I15" s="317" t="str">
        <f aca="false">IF(A15="Díl:","díl","")</f>
        <v/>
      </c>
      <c r="J15" s="318"/>
      <c r="K15" s="318"/>
      <c r="L15" s="299"/>
      <c r="M15" s="300"/>
      <c r="N15" s="301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299"/>
      <c r="M16" s="300"/>
      <c r="N16" s="301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</v>
      </c>
      <c r="C17" s="312" t="str">
        <f aca="true">INDIRECT(ADDRESS($F17,3,4,1,$F$3))</f>
        <v>Všeobecné konstrukce a práce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6" t="n">
        <f aca="false">1000*ROUND(E17,3)-1000*E17</f>
        <v>0</v>
      </c>
      <c r="I17" s="317" t="str">
        <f aca="false">IF(A17="Díl:","díl","")</f>
        <v/>
      </c>
      <c r="J17" s="310"/>
      <c r="K17" s="310"/>
      <c r="L17" s="299"/>
      <c r="M17" s="300"/>
      <c r="N17" s="301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299"/>
      <c r="M18" s="300"/>
      <c r="N18" s="301"/>
      <c r="O18" s="15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015</v>
      </c>
      <c r="C19" s="312" t="str">
        <f aca="true">INDIRECT(ADDRESS($F19,3,4,1,$F$3))</f>
        <v>Poplatky za likvidaci odpadů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6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299"/>
      <c r="M19" s="300"/>
      <c r="N19" s="301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9"/>
      <c r="M20" s="300"/>
      <c r="N20" s="301"/>
      <c r="O20" s="127"/>
      <c r="P20" s="159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390</v>
      </c>
      <c r="F21" s="315" t="n">
        <f aca="false">F19+1</f>
        <v>16</v>
      </c>
      <c r="G21" s="316" t="str">
        <f aca="false">IF(A21="","",IF(A21="S","",IF(A21=0,"","tisk")))</f>
        <v>tisk</v>
      </c>
      <c r="H21" s="296" t="n">
        <f aca="false">1000*ROUND(E21,3)-1000*E21</f>
        <v>0</v>
      </c>
      <c r="I21" s="317" t="str">
        <f aca="false">IF(A21="Díl:","díl","")</f>
        <v/>
      </c>
      <c r="J21" s="320"/>
      <c r="K21" s="310"/>
      <c r="L21" s="299"/>
      <c r="M21" s="300"/>
      <c r="N21" s="301"/>
      <c r="O21" s="127"/>
      <c r="P21" s="159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302"/>
      <c r="B22" s="302"/>
      <c r="C22" s="303" t="str">
        <f aca="true">IF(ISNUMBER(E21)=TRUE(),INDIRECT(ADDRESS($F21,16,4,1,$F$3)),"")</f>
        <v>1: 150*2,6
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9"/>
      <c r="M22" s="300"/>
      <c r="N22" s="301"/>
      <c r="O22" s="158"/>
      <c r="P22" s="159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311" t="n">
        <f aca="true">INDIRECT(ADDRESS($F23,1,4,1,$F$3))</f>
        <v>0</v>
      </c>
      <c r="B23" s="311" t="n">
        <f aca="true">INDIRECT(ADDRESS($F23,2,4,1,$F$3))</f>
        <v>0</v>
      </c>
      <c r="C23" s="312" t="n">
        <f aca="true">INDIRECT(ADDRESS($F23,3,4,1,$F$3))</f>
        <v>0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6" t="n">
        <f aca="false">1000*ROUND(E23,3)-1000*E23</f>
        <v>0</v>
      </c>
      <c r="I23" s="317" t="str">
        <f aca="false">IF(A23="Díl:","díl","")</f>
        <v/>
      </c>
      <c r="J23" s="310"/>
      <c r="K23" s="310"/>
      <c r="L23" s="299"/>
      <c r="M23" s="300"/>
      <c r="N23" s="301"/>
      <c r="O23" s="158"/>
      <c r="P23" s="159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9"/>
      <c r="M24" s="300"/>
      <c r="N24" s="301"/>
      <c r="O24" s="158"/>
      <c r="P24" s="159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311" t="str">
        <f aca="true">INDIRECT(ADDRESS($F25,1,4,1,$F$3))</f>
        <v>S</v>
      </c>
      <c r="B25" s="311" t="str">
        <f aca="true">INDIRECT(ADDRESS($F25,2,4,1,$F$3))</f>
        <v>Celkem za 015</v>
      </c>
      <c r="C25" s="312" t="str">
        <f aca="true">INDIRECT(ADDRESS($F25,3,4,1,$F$3))</f>
        <v>Poplatky za likvidaci odpadů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6" t="n">
        <f aca="false">1000*ROUND(E25,3)-1000*E25</f>
        <v>0</v>
      </c>
      <c r="I25" s="317" t="str">
        <f aca="false">IF(A25="Díl:","díl","")</f>
        <v/>
      </c>
      <c r="J25" s="310"/>
      <c r="K25" s="310"/>
      <c r="L25" s="299"/>
      <c r="M25" s="300"/>
      <c r="N25" s="301"/>
      <c r="O25" s="127"/>
      <c r="P25" s="159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299"/>
      <c r="M26" s="300"/>
      <c r="N26" s="301"/>
      <c r="O26" s="127"/>
      <c r="P26" s="159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311" t="str">
        <f aca="true">INDIRECT(ADDRESS($F27,1,4,1,$F$3))</f>
        <v>Díl:</v>
      </c>
      <c r="B27" s="311" t="str">
        <f aca="true">INDIRECT(ADDRESS($F27,2,4,1,$F$3))</f>
        <v>20</v>
      </c>
      <c r="C27" s="312" t="str">
        <f aca="true">INDIRECT(ADDRESS($F27,3,4,1,$F$3))</f>
        <v>Základy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>tisk</v>
      </c>
      <c r="H27" s="296" t="n">
        <f aca="false">1000*ROUND(E27,3)-1000*E27</f>
        <v>0</v>
      </c>
      <c r="I27" s="317" t="str">
        <f aca="false">IF(A27="Díl:","díl","")</f>
        <v>díl</v>
      </c>
      <c r="J27" s="310"/>
      <c r="K27" s="310"/>
      <c r="L27" s="299"/>
      <c r="M27" s="300"/>
      <c r="N27" s="301"/>
      <c r="O27" s="127"/>
      <c r="P27" s="159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299"/>
      <c r="M28" s="300"/>
      <c r="N28" s="301"/>
      <c r="O28" s="158"/>
      <c r="P28" s="159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311" t="n">
        <f aca="true">INDIRECT(ADDRESS($F29,1,4,1,$F$3))</f>
        <v>3</v>
      </c>
      <c r="B29" s="311" t="str">
        <f aca="true">INDIRECT(ADDRESS($F29,2,4,1,$F$3))</f>
        <v>21152</v>
      </c>
      <c r="C29" s="312" t="str">
        <f aca="true">INDIRECT(ADDRESS($F29,3,4,1,$F$3))</f>
        <v>SANAČNÍ ŽEBRA Z KAMENIVA DRCENÉHO</v>
      </c>
      <c r="D29" s="313" t="str">
        <f aca="true">INDIRECT(ADDRESS($F29,4,4,1,$F$3))</f>
        <v>M3</v>
      </c>
      <c r="E29" s="314" t="n">
        <f aca="true">INDIRECT(ADDRESS($F29,5,4,1,$F$3))</f>
        <v>1.59</v>
      </c>
      <c r="F29" s="315" t="n">
        <f aca="false">F27+1</f>
        <v>20</v>
      </c>
      <c r="G29" s="316" t="str">
        <f aca="false">IF(A29="","",IF(A29="S","",IF(A29=0,"","tisk")))</f>
        <v>tisk</v>
      </c>
      <c r="H29" s="296" t="n">
        <f aca="false">1000*ROUND(E29,3)-1000*E29</f>
        <v>0</v>
      </c>
      <c r="I29" s="317" t="str">
        <f aca="false">IF(A29="Díl:","díl","")</f>
        <v/>
      </c>
      <c r="J29" s="310"/>
      <c r="K29" s="310"/>
      <c r="L29" s="299"/>
      <c r="M29" s="300"/>
      <c r="N29" s="301"/>
      <c r="O29" s="127"/>
      <c r="P29" s="159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obsyp drenáže štěrkem 16/32, přil. č. 3; 0,15*10,6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9"/>
      <c r="M30" s="300"/>
      <c r="N30" s="301"/>
      <c r="O30" s="158"/>
      <c r="P30" s="159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311" t="n">
        <f aca="true">INDIRECT(ADDRESS($F31,1,4,1,$F$3))</f>
        <v>4</v>
      </c>
      <c r="B31" s="311" t="str">
        <f aca="true">INDIRECT(ADDRESS($F31,2,4,1,$F$3))</f>
        <v>261415</v>
      </c>
      <c r="C31" s="312" t="str">
        <f aca="true">INDIRECT(ADDRESS($F31,3,4,1,$F$3))</f>
        <v>VRTY PRO KOTVENÍ A INJEKTÁŽ NA POVRCHU TŘ. IV D DO 50MM</v>
      </c>
      <c r="D31" s="313" t="str">
        <f aca="true">INDIRECT(ADDRESS($F31,4,4,1,$F$3))</f>
        <v>M</v>
      </c>
      <c r="E31" s="314" t="n">
        <f aca="true">INDIRECT(ADDRESS($F31,5,4,1,$F$3))</f>
        <v>1228.5</v>
      </c>
      <c r="F31" s="315" t="n">
        <f aca="false">F29+1</f>
        <v>21</v>
      </c>
      <c r="G31" s="316" t="str">
        <f aca="false">IF(A31="","",IF(A31="S","",IF(A31=0,"","tisk")))</f>
        <v>tisk</v>
      </c>
      <c r="H31" s="296" t="n">
        <f aca="false">1000*ROUND(E31,3)-1000*E31</f>
        <v>0</v>
      </c>
      <c r="I31" s="317" t="str">
        <f aca="false">IF(A31="Díl:","díl","")</f>
        <v/>
      </c>
      <c r="J31" s="310"/>
      <c r="K31" s="310"/>
      <c r="L31" s="299"/>
      <c r="M31" s="300"/>
      <c r="N31" s="301"/>
      <c r="O31" s="15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36" hidden="false" customHeight="false" outlineLevel="0" collapsed="false">
      <c r="A32" s="302"/>
      <c r="B32" s="302"/>
      <c r="C32" s="303" t="str">
        <f aca="true">IF(ISNUMBER(E31)=TRUE(),INDIRECT(ADDRESS($F31,16,4,1,$F$3)),"")</f>
        <v>1: injektážní vrty, příl. č. 6; 1110
2: rezerva 10% pro druhý stupeň injektáže; 0,1*1110
3: vrty pro kontrolní vodní tlakovou zkoušku; 5*1,5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299"/>
      <c r="M32" s="300"/>
      <c r="N32" s="301"/>
      <c r="O32" s="158"/>
      <c r="P32" s="159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311" t="n">
        <f aca="true">INDIRECT(ADDRESS($F33,1,4,1,$F$3))</f>
        <v>5</v>
      </c>
      <c r="B33" s="311" t="str">
        <f aca="true">INDIRECT(ADDRESS($F33,2,4,1,$F$3))</f>
        <v>281611</v>
      </c>
      <c r="C33" s="312" t="str">
        <f aca="true">INDIRECT(ADDRESS($F33,3,4,1,$F$3))</f>
        <v>INJEKTOVÁNÍ NÍZKOTLAKÉ Z CEMENTOVÝCH POJIV NA POVRCHU</v>
      </c>
      <c r="D33" s="313" t="str">
        <f aca="true">INDIRECT(ADDRESS($F33,4,4,1,$F$3))</f>
        <v>M3</v>
      </c>
      <c r="E33" s="314" t="n">
        <f aca="true">INDIRECT(ADDRESS($F33,5,4,1,$F$3))</f>
        <v>99.72</v>
      </c>
      <c r="F33" s="315" t="n">
        <f aca="false">F31+1</f>
        <v>22</v>
      </c>
      <c r="G33" s="316" t="str">
        <f aca="false">IF(A33="","",IF(A33="S","",IF(A33=0,"","tisk")))</f>
        <v>tisk</v>
      </c>
      <c r="H33" s="296" t="n">
        <f aca="false">1000*ROUND(E33,3)-1000*E33</f>
        <v>0</v>
      </c>
      <c r="I33" s="317" t="str">
        <f aca="false">IF(A33="Díl:","díl","")</f>
        <v/>
      </c>
      <c r="J33" s="310"/>
      <c r="K33" s="310"/>
      <c r="L33" s="299"/>
      <c r="M33" s="300"/>
      <c r="N33" s="301"/>
      <c r="O33" s="127"/>
      <c r="P33" s="159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24" hidden="false" customHeight="false" outlineLevel="0" collapsed="false">
      <c r="A34" s="302"/>
      <c r="B34" s="302"/>
      <c r="C34" s="303" t="str">
        <f aca="true">IF(ISNUMBER(E33)=TRUE(),INDIRECT(ADDRESS($F33,16,4,1,$F$3)),"")</f>
        <v>1: injektážní směs, příl. č. 6; 4,5*88,64*2,5*2/3*0,15
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299"/>
      <c r="M34" s="300"/>
      <c r="N34" s="301"/>
      <c r="O34" s="127"/>
      <c r="P34" s="159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289324</v>
      </c>
      <c r="C35" s="312" t="str">
        <f aca="true">INDIRECT(ADDRESS($F35,3,4,1,$F$3))</f>
        <v>STŘÍKANÝ ŽELEZOBETON DO C25/30 (B30)</v>
      </c>
      <c r="D35" s="313" t="str">
        <f aca="true">INDIRECT(ADDRESS($F35,4,4,1,$F$3))</f>
        <v>M3</v>
      </c>
      <c r="E35" s="314" t="n">
        <f aca="true">INDIRECT(ADDRESS($F35,5,4,1,$F$3))</f>
        <v>17.728</v>
      </c>
      <c r="F35" s="315" t="n">
        <f aca="false">F33+1</f>
        <v>23</v>
      </c>
      <c r="G35" s="316" t="str">
        <f aca="false">IF(A35="","",IF(A35="S","",IF(A35=0,"","tisk")))</f>
        <v>tisk</v>
      </c>
      <c r="H35" s="296" t="n">
        <f aca="false">1000*ROUND(E35,3)-1000*E35</f>
        <v>0</v>
      </c>
      <c r="I35" s="317" t="str">
        <f aca="false">IF(A35="Díl:","díl","")</f>
        <v/>
      </c>
      <c r="J35" s="310"/>
      <c r="K35" s="310"/>
      <c r="L35" s="299"/>
      <c r="M35" s="300"/>
      <c r="N35" s="301"/>
      <c r="O35" s="127"/>
      <c r="P35" s="159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24" hidden="false" customHeight="false" outlineLevel="0" collapsed="false">
      <c r="A36" s="302"/>
      <c r="B36" s="302"/>
      <c r="C36" s="303" t="str">
        <f aca="true">IF(ISNUMBER(E35)=TRUE(),INDIRECT(ADDRESS($F35,16,4,1,$F$3)),"")</f>
        <v>1: vyrovnávka rubu zdi, příl. č. 3; 0,1*2,0*88,64
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9"/>
      <c r="M36" s="300"/>
      <c r="N36" s="301"/>
      <c r="O36" s="127"/>
      <c r="P36" s="159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289366</v>
      </c>
      <c r="C37" s="312" t="str">
        <f aca="true">INDIRECT(ADDRESS($F37,3,4,1,$F$3))</f>
        <v>VÝZTUŽ STŘÍKANÉHO BETONU Z KARI SITÍ</v>
      </c>
      <c r="D37" s="313" t="str">
        <f aca="true">INDIRECT(ADDRESS($F37,4,4,1,$F$3))</f>
        <v>T</v>
      </c>
      <c r="E37" s="314" t="n">
        <f aca="true">INDIRECT(ADDRESS($F37,5,4,1,$F$3))</f>
        <v>1.59</v>
      </c>
      <c r="F37" s="315" t="n">
        <f aca="false">F35+1</f>
        <v>24</v>
      </c>
      <c r="G37" s="316" t="str">
        <f aca="false">IF(A37="","",IF(A37="S","",IF(A37=0,"","tisk")))</f>
        <v>tisk</v>
      </c>
      <c r="H37" s="296" t="n">
        <f aca="false">1000*ROUND(E37,3)-1000*E37</f>
        <v>0</v>
      </c>
      <c r="I37" s="317" t="str">
        <f aca="false">IF(A37="Díl:","díl","")</f>
        <v/>
      </c>
      <c r="J37" s="310"/>
      <c r="K37" s="310"/>
      <c r="L37" s="299"/>
      <c r="M37" s="300"/>
      <c r="N37" s="301"/>
      <c r="O37" s="127"/>
      <c r="P37" s="159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36" hidden="false" customHeight="false" outlineLevel="0" collapsed="false">
      <c r="A38" s="302"/>
      <c r="B38" s="302"/>
      <c r="C38" s="303" t="str">
        <f aca="true">IF(ISNUMBER(E37)=TRUE(),INDIRECT(ADDRESS($F37,16,4,1,$F$3)),"")</f>
        <v>1: síť 8/8-100/100mm, vč. kotviček 9ks/m2, hmotnost sítě 7,90kg, hmotnost 9 ks kotviček dl. 0,3m = 1,067kg; (7,9+1,067)*2,0*88,64/1000
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9"/>
      <c r="M38" s="300"/>
      <c r="N38" s="301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/>
      </c>
      <c r="H39" s="296" t="n">
        <f aca="false">1000*ROUND(E39,3)-1000*E39</f>
        <v>0</v>
      </c>
      <c r="I39" s="317" t="str">
        <f aca="false">IF(A39="Díl:","díl","")</f>
        <v/>
      </c>
      <c r="J39" s="310"/>
      <c r="K39" s="310"/>
      <c r="L39" s="299"/>
      <c r="M39" s="300"/>
      <c r="N39" s="301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299"/>
      <c r="M40" s="300"/>
      <c r="N40" s="301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311" t="str">
        <f aca="true">INDIRECT(ADDRESS($F41,1,4,1,$F$3))</f>
        <v>S</v>
      </c>
      <c r="B41" s="311" t="str">
        <f aca="true">INDIRECT(ADDRESS($F41,2,4,1,$F$3))</f>
        <v>Celkem za 20</v>
      </c>
      <c r="C41" s="312" t="str">
        <f aca="true">INDIRECT(ADDRESS($F41,3,4,1,$F$3))</f>
        <v>Základy: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6" t="n">
        <f aca="false">1000*ROUND(E41,3)-1000*E41</f>
        <v>0</v>
      </c>
      <c r="I41" s="321" t="str">
        <f aca="false">IF(A41="Díl:","díl","")</f>
        <v/>
      </c>
      <c r="J41" s="310"/>
      <c r="K41" s="310"/>
      <c r="L41" s="299"/>
      <c r="M41" s="300"/>
      <c r="N41" s="301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299"/>
      <c r="M42" s="300"/>
      <c r="N42" s="301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311" t="str">
        <f aca="true">INDIRECT(ADDRESS($F43,1,4,1,$F$3))</f>
        <v>Díl:</v>
      </c>
      <c r="B43" s="311" t="str">
        <f aca="true">INDIRECT(ADDRESS($F43,2,4,1,$F$3))</f>
        <v>30</v>
      </c>
      <c r="C43" s="312" t="str">
        <f aca="true">INDIRECT(ADDRESS($F43,3,4,1,$F$3))</f>
        <v>Svislé konstrukce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>tisk</v>
      </c>
      <c r="H43" s="296" t="n">
        <f aca="false">1000*ROUND(E43,3)-1000*E43</f>
        <v>0</v>
      </c>
      <c r="I43" s="317" t="str">
        <f aca="false">IF(A43="Díl:","díl","")</f>
        <v>díl</v>
      </c>
      <c r="J43" s="310"/>
      <c r="K43" s="310"/>
      <c r="L43" s="299"/>
      <c r="M43" s="300"/>
      <c r="N43" s="301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299"/>
      <c r="M44" s="300"/>
      <c r="N44" s="301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311" t="n">
        <f aca="true">INDIRECT(ADDRESS($F45,1,4,1,$F$3))</f>
        <v>8</v>
      </c>
      <c r="B45" s="311" t="str">
        <f aca="true">INDIRECT(ADDRESS($F45,2,4,1,$F$3))</f>
        <v>31721R</v>
      </c>
      <c r="C45" s="312" t="str">
        <f aca="true">INDIRECT(ADDRESS($F45,3,4,1,$F$3))</f>
        <v>ŘÍMSY Z KAMENE A LOMOVÝCH VÝROBKŮ</v>
      </c>
      <c r="D45" s="313" t="str">
        <f aca="true">INDIRECT(ADDRESS($F45,4,4,1,$F$3))</f>
        <v>m3</v>
      </c>
      <c r="E45" s="314" t="n">
        <f aca="true">INDIRECT(ADDRESS($F45,5,4,1,$F$3))</f>
        <v>2.022</v>
      </c>
      <c r="F45" s="315" t="n">
        <f aca="false">F43+1</f>
        <v>28</v>
      </c>
      <c r="G45" s="316" t="str">
        <f aca="false">IF(A45="","",IF(A45="S","",IF(A45=0,"","tisk")))</f>
        <v>tisk</v>
      </c>
      <c r="H45" s="296" t="n">
        <f aca="false">1000*ROUND(E45,3)-1000*E45</f>
        <v>0</v>
      </c>
      <c r="I45" s="317" t="str">
        <f aca="false">IF(A45="Díl:","díl","")</f>
        <v/>
      </c>
      <c r="J45" s="310"/>
      <c r="K45" s="310"/>
      <c r="L45" s="299"/>
      <c r="M45" s="300"/>
      <c r="N45" s="301"/>
      <c r="O45" s="127"/>
      <c r="P45" s="159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302"/>
      <c r="B46" s="302"/>
      <c r="C46" s="303" t="str">
        <f aca="true">IF(ISNUMBER(E45)=TRUE(),INDIRECT(ADDRESS($F45,16,4,1,$F$3)),"")</f>
        <v>1: výměna římsových kamenů, odhad 10%; 0,1*0,8*0,25*88,64
2: výměna ozdobných konzolek říms, odhad 5%; 0,05*0,37*0,8*0,51*33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9"/>
      <c r="M46" s="300"/>
      <c r="N46" s="301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327215</v>
      </c>
      <c r="C47" s="312" t="str">
        <f aca="true">INDIRECT(ADDRESS($F47,3,4,1,$F$3))</f>
        <v>PŘEZDĚNÍ ZDÍ Z KAMENNÉHO ZDIVA</v>
      </c>
      <c r="D47" s="313" t="str">
        <f aca="true">INDIRECT(ADDRESS($F47,4,4,1,$F$3))</f>
        <v>M3</v>
      </c>
      <c r="E47" s="314" t="n">
        <f aca="true">INDIRECT(ADDRESS($F47,5,4,1,$F$3))</f>
        <v>9.972</v>
      </c>
      <c r="F47" s="315" t="n">
        <f aca="false">F45+1</f>
        <v>29</v>
      </c>
      <c r="G47" s="316" t="str">
        <f aca="false">IF(A47="","",IF(A47="S","",IF(A47=0,"","tisk")))</f>
        <v>tisk</v>
      </c>
      <c r="H47" s="296" t="n">
        <f aca="false">1000*ROUND(E47,3)-1000*E47</f>
        <v>0</v>
      </c>
      <c r="I47" s="317" t="str">
        <f aca="false">IF(A47="Díl:","díl","")</f>
        <v/>
      </c>
      <c r="J47" s="310"/>
      <c r="K47" s="310"/>
      <c r="L47" s="299"/>
      <c r="M47" s="300"/>
      <c r="N47" s="301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1: přezdívání kamenného zdiva, odhad 5% plochy z líce; 0,05*4,5*88,64*0,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9"/>
      <c r="M48" s="300"/>
      <c r="N48" s="301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327235R</v>
      </c>
      <c r="C49" s="312" t="str">
        <f aca="true">INDIRECT(ADDRESS($F49,3,4,1,$F$3))</f>
        <v>PŘEZDĚNÍ ZDÍ Z CIHELNÉHO ZDIVA</v>
      </c>
      <c r="D49" s="313" t="str">
        <f aca="true">INDIRECT(ADDRESS($F49,4,4,1,$F$3))</f>
        <v>M3</v>
      </c>
      <c r="E49" s="314" t="n">
        <f aca="true">INDIRECT(ADDRESS($F49,5,4,1,$F$3))</f>
        <v>0.164</v>
      </c>
      <c r="F49" s="315" t="n">
        <f aca="false">F47+1</f>
        <v>30</v>
      </c>
      <c r="G49" s="316" t="str">
        <f aca="false">IF(A49="","",IF(A49="S","",IF(A49=0,"","tisk")))</f>
        <v>tisk</v>
      </c>
      <c r="H49" s="296" t="n">
        <f aca="false">1000*ROUND(E49,3)-1000*E49</f>
        <v>0</v>
      </c>
      <c r="I49" s="317" t="str">
        <f aca="false">IF(A49="Díl:","díl","")</f>
        <v/>
      </c>
      <c r="J49" s="310"/>
      <c r="K49" s="310"/>
      <c r="L49" s="299"/>
      <c r="M49" s="300"/>
      <c r="N49" s="301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1: přezdívání cihelního zdiva, odhad 5% plochy z líce; 0,05*0,37*0,2*88,64/2
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9"/>
      <c r="M50" s="300"/>
      <c r="N50" s="301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25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348173R-sdp1</v>
      </c>
      <c r="C51" s="312" t="str">
        <f aca="true">INDIRECT(ADDRESS($F51,3,4,1,$F$3))</f>
        <v>ZÁBRADLÍ Z DÍLCŮ KOVOVÝCH ŽÁROVĚ ZINK PONOREM S NÁTĚREM VYPALOVACÍ PRÁŠKOVOU BARVOU - replika</v>
      </c>
      <c r="D51" s="313" t="str">
        <f aca="true">INDIRECT(ADDRESS($F51,4,4,1,$F$3))</f>
        <v>KG</v>
      </c>
      <c r="E51" s="314" t="n">
        <f aca="true">INDIRECT(ADDRESS($F51,5,4,1,$F$3))</f>
        <v>356</v>
      </c>
      <c r="F51" s="315" t="n">
        <f aca="false">F49+1</f>
        <v>31</v>
      </c>
      <c r="G51" s="316" t="str">
        <f aca="false">IF(A51="","",IF(A51="S","",IF(A51=0,"","tisk")))</f>
        <v>tisk</v>
      </c>
      <c r="H51" s="296" t="n">
        <f aca="false">1000*ROUND(E51,3)-1000*E51</f>
        <v>0</v>
      </c>
      <c r="I51" s="317" t="str">
        <f aca="false">IF(A51="Díl:","díl","")</f>
        <v/>
      </c>
      <c r="J51" s="310"/>
      <c r="K51" s="310"/>
      <c r="L51" s="299"/>
      <c r="M51" s="300"/>
      <c r="N51" s="301"/>
      <c r="O51" s="15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1: replika stávajícího zábradlí, příl. č. 7; 356
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9"/>
      <c r="M52" s="300"/>
      <c r="N52" s="301"/>
      <c r="O52" s="32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25.5" hidden="false" customHeight="false" outlineLevel="0" collapsed="false">
      <c r="A53" s="311" t="n">
        <f aca="true">INDIRECT(ADDRESS($F53,1,4,1,$F$3))</f>
        <v>12</v>
      </c>
      <c r="B53" s="311" t="str">
        <f aca="true">INDIRECT(ADDRESS($F53,2,4,1,$F$3))</f>
        <v>348173R-sdp2</v>
      </c>
      <c r="C53" s="312" t="str">
        <f aca="true">INDIRECT(ADDRESS($F53,3,4,1,$F$3))</f>
        <v>ZÁBRADLÍ Z DÍLCŮ KOVOVÝCH ŽÁROVĚ ZINK PONOREM S NÁTĚREM VYPALOVACÍ PRÁŠKOVOU BARVOU - repase</v>
      </c>
      <c r="D53" s="313" t="str">
        <f aca="true">INDIRECT(ADDRESS($F53,4,4,1,$F$3))</f>
        <v>KG</v>
      </c>
      <c r="E53" s="314" t="n">
        <f aca="true">INDIRECT(ADDRESS($F53,5,4,1,$F$3))</f>
        <v>3142</v>
      </c>
      <c r="F53" s="315" t="n">
        <f aca="false">F51+1</f>
        <v>32</v>
      </c>
      <c r="G53" s="316" t="str">
        <f aca="false">IF(A53="","",IF(A53="S","",IF(A53=0,"","tisk")))</f>
        <v>tisk</v>
      </c>
      <c r="H53" s="296" t="n">
        <f aca="false">1000*ROUND(E53,3)-1000*E53</f>
        <v>0</v>
      </c>
      <c r="I53" s="317" t="str">
        <f aca="false">IF(A53="Díl:","díl","")</f>
        <v/>
      </c>
      <c r="J53" s="310"/>
      <c r="K53" s="310"/>
      <c r="L53" s="299"/>
      <c r="M53" s="300"/>
      <c r="N53" s="301"/>
      <c r="O53" s="32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36" hidden="false" customHeight="false" outlineLevel="0" collapsed="false">
      <c r="A54" s="302"/>
      <c r="B54" s="302"/>
      <c r="C54" s="303" t="str">
        <f aca="true">IF(ISNUMBER(E53)=TRUE(),INDIRECT(ADDRESS($F53,16,4,1,$F$3)),"")</f>
        <v>1: repase stávajícího zábradlí, příl. č. 7; 3142
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9"/>
      <c r="M54" s="300"/>
      <c r="N54" s="301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fals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6" t="n">
        <f aca="false">1000*ROUND(E55,3)-1000*E55</f>
        <v>0</v>
      </c>
      <c r="I55" s="317" t="str">
        <f aca="false">IF(A55="Díl:","díl","")</f>
        <v/>
      </c>
      <c r="J55" s="310"/>
      <c r="K55" s="310"/>
      <c r="L55" s="299"/>
      <c r="M55" s="300"/>
      <c r="N55" s="301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299"/>
      <c r="M56" s="300"/>
      <c r="N56" s="301"/>
      <c r="O56" s="127"/>
      <c r="P56" s="159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false" customHeight="false" outlineLevel="0" collapsed="false">
      <c r="A57" s="311" t="str">
        <f aca="true">INDIRECT(ADDRESS($F57,1,4,1,$F$3))</f>
        <v>S</v>
      </c>
      <c r="B57" s="311" t="str">
        <f aca="true">INDIRECT(ADDRESS($F57,2,4,1,$F$3))</f>
        <v>Celkem za 30</v>
      </c>
      <c r="C57" s="312" t="str">
        <f aca="true">INDIRECT(ADDRESS($F57,3,4,1,$F$3))</f>
        <v>Svislé konstruk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/>
      </c>
      <c r="H57" s="296" t="n">
        <f aca="false">1000*ROUND(E57,3)-1000*E57</f>
        <v>0</v>
      </c>
      <c r="I57" s="317" t="str">
        <f aca="false">IF(A57="Díl:","díl","")</f>
        <v/>
      </c>
      <c r="J57" s="310"/>
      <c r="K57" s="310"/>
      <c r="L57" s="299"/>
      <c r="M57" s="300"/>
      <c r="N57" s="301"/>
      <c r="O57" s="127"/>
      <c r="P57" s="159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299"/>
      <c r="M58" s="300"/>
      <c r="N58" s="301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false" customHeight="false" outlineLevel="0" collapsed="false">
      <c r="A59" s="311" t="str">
        <f aca="true">INDIRECT(ADDRESS($F59,1,4,1,$F$3))</f>
        <v>Díl:</v>
      </c>
      <c r="B59" s="311" t="str">
        <f aca="true">INDIRECT(ADDRESS($F59,2,4,1,$F$3))</f>
        <v>40</v>
      </c>
      <c r="C59" s="312" t="str">
        <f aca="true">INDIRECT(ADDRESS($F59,3,4,1,$F$3))</f>
        <v>Vodorovné konstrukce:</v>
      </c>
      <c r="D59" s="313" t="n">
        <f aca="true">INDIRECT(ADDRESS($F59,4,4,1,$F$3))</f>
        <v>0</v>
      </c>
      <c r="E59" s="314" t="n">
        <f aca="true">INDIRECT(ADDRESS($F59,5,4,1,$F$3))</f>
        <v>0</v>
      </c>
      <c r="F59" s="315" t="n">
        <f aca="false">F57+1</f>
        <v>35</v>
      </c>
      <c r="G59" s="316" t="str">
        <f aca="false">IF(A59="","",IF(A59="S","",IF(A59=0,"","tisk")))</f>
        <v>tisk</v>
      </c>
      <c r="H59" s="296" t="n">
        <f aca="false">1000*ROUND(E59,3)-1000*E59</f>
        <v>0</v>
      </c>
      <c r="I59" s="317" t="str">
        <f aca="false">IF(A59="Díl:","díl","")</f>
        <v>díl</v>
      </c>
      <c r="J59" s="310"/>
      <c r="K59" s="310"/>
      <c r="L59" s="299"/>
      <c r="M59" s="300"/>
      <c r="N59" s="301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9"/>
      <c r="M60" s="300"/>
      <c r="N60" s="301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451314</v>
      </c>
      <c r="C61" s="312" t="str">
        <f aca="true">INDIRECT(ADDRESS($F61,3,4,1,$F$3))</f>
        <v>PODKLADNÍ A VÝPLŇOVÉ VRSTVY Z PROSTÉHO BETONU C25/30</v>
      </c>
      <c r="D61" s="313" t="str">
        <f aca="true">INDIRECT(ADDRESS($F61,4,4,1,$F$3))</f>
        <v>M3</v>
      </c>
      <c r="E61" s="314" t="n">
        <f aca="true">INDIRECT(ADDRESS($F61,5,4,1,$F$3))</f>
        <v>12.19</v>
      </c>
      <c r="F61" s="315" t="n">
        <f aca="false">F59+1</f>
        <v>36</v>
      </c>
      <c r="G61" s="316" t="str">
        <f aca="false">IF(A61="","",IF(A61="S","",IF(A61=0,"","tisk")))</f>
        <v>tisk</v>
      </c>
      <c r="H61" s="296" t="n">
        <f aca="false">1000*ROUND(E61,3)-1000*E61</f>
        <v>0</v>
      </c>
      <c r="I61" s="317" t="str">
        <f aca="false">IF(A61="Díl:","díl","")</f>
        <v/>
      </c>
      <c r="J61" s="310"/>
      <c r="K61" s="310"/>
      <c r="L61" s="299"/>
      <c r="M61" s="300"/>
      <c r="N61" s="301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1: pod drenáží, příl. č. 3; 0,5*2,3*10,6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9"/>
      <c r="M62" s="300"/>
      <c r="N62" s="301"/>
      <c r="O62" s="127"/>
      <c r="P62" s="159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45747</v>
      </c>
      <c r="C63" s="312" t="str">
        <f aca="true">INDIRECT(ADDRESS($F63,3,4,1,$F$3))</f>
        <v>VYROVNÁVACÍ A SPÁD VRSTVY Z MALTY ZVLÁŠTNÍ (PLASTMALTA)</v>
      </c>
      <c r="D63" s="313" t="str">
        <f aca="true">INDIRECT(ADDRESS($F63,4,4,1,$F$3))</f>
        <v>M3</v>
      </c>
      <c r="E63" s="314" t="n">
        <f aca="true">INDIRECT(ADDRESS($F63,5,4,1,$F$3))</f>
        <v>0.128</v>
      </c>
      <c r="F63" s="315" t="n">
        <f aca="false">F61+1</f>
        <v>37</v>
      </c>
      <c r="G63" s="316" t="str">
        <f aca="false">IF(A63="","",IF(A63="S","",IF(A63=0,"","tisk")))</f>
        <v>tisk</v>
      </c>
      <c r="H63" s="296" t="n">
        <f aca="false">1000*ROUND(E63,3)-1000*E63</f>
        <v>0</v>
      </c>
      <c r="I63" s="317" t="str">
        <f aca="false">IF(A63="Díl:","díl","")</f>
        <v/>
      </c>
      <c r="J63" s="310"/>
      <c r="K63" s="310"/>
      <c r="L63" s="299"/>
      <c r="M63" s="300"/>
      <c r="N63" s="301"/>
      <c r="O63" s="127"/>
      <c r="P63" s="159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24" hidden="false" customHeight="false" outlineLevel="0" collapsed="false">
      <c r="A64" s="302"/>
      <c r="B64" s="302"/>
      <c r="C64" s="303" t="str">
        <f aca="true">IF(ISNUMBER(E63)=TRUE(),INDIRECT(ADDRESS($F63,16,4,1,$F$3)),"")</f>
        <v>1: kapsy sloupků zábradlí, příl. č.7; 0,1*0,1*0,15*85
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9"/>
      <c r="M64" s="300"/>
      <c r="N64" s="301"/>
      <c r="O64" s="127"/>
      <c r="P64" s="159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fals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6" t="n">
        <f aca="false">1000*ROUND(E65,3)-1000*E65</f>
        <v>0</v>
      </c>
      <c r="I65" s="317" t="str">
        <f aca="false">IF(A65="Díl:","díl","")</f>
        <v/>
      </c>
      <c r="J65" s="310"/>
      <c r="K65" s="310"/>
      <c r="L65" s="299"/>
      <c r="M65" s="300"/>
      <c r="N65" s="301"/>
      <c r="O65" s="127"/>
      <c r="P65" s="159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9"/>
      <c r="M66" s="300"/>
      <c r="N66" s="301"/>
      <c r="O66" s="127"/>
      <c r="P66" s="159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false" customHeight="false" outlineLevel="0" collapsed="false">
      <c r="A67" s="311" t="str">
        <f aca="true">INDIRECT(ADDRESS($F67,1,4,1,$F$3))</f>
        <v>S</v>
      </c>
      <c r="B67" s="311" t="str">
        <f aca="true">INDIRECT(ADDRESS($F67,2,4,1,$F$3))</f>
        <v>Celkem za 40</v>
      </c>
      <c r="C67" s="312" t="str">
        <f aca="true">INDIRECT(ADDRESS($F67,3,4,1,$F$3))</f>
        <v>Vodorovné konstrukce:</v>
      </c>
      <c r="D67" s="313" t="n">
        <f aca="true">INDIRECT(ADDRESS($F67,4,4,1,$F$3))</f>
        <v>0</v>
      </c>
      <c r="E67" s="314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6" t="n">
        <f aca="false">1000*ROUND(E67,3)-1000*E67</f>
        <v>0</v>
      </c>
      <c r="I67" s="321" t="str">
        <f aca="false">IF(A67="Díl:","díl","")</f>
        <v/>
      </c>
      <c r="J67" s="310"/>
      <c r="K67" s="310"/>
      <c r="L67" s="299"/>
      <c r="M67" s="300"/>
      <c r="N67" s="301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9"/>
      <c r="M68" s="300"/>
      <c r="N68" s="301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false" customHeight="false" outlineLevel="0" collapsed="false">
      <c r="A69" s="311" t="str">
        <f aca="true">INDIRECT(ADDRESS($F69,1,4,1,$F$3))</f>
        <v>Díl:</v>
      </c>
      <c r="B69" s="311" t="str">
        <f aca="true">INDIRECT(ADDRESS($F69,2,4,1,$F$3))</f>
        <v>60</v>
      </c>
      <c r="C69" s="312" t="str">
        <f aca="true">INDIRECT(ADDRESS($F69,3,4,1,$F$3))</f>
        <v>Úpravy povrchu:</v>
      </c>
      <c r="D69" s="313" t="n">
        <f aca="true">INDIRECT(ADDRESS($F69,4,4,1,$F$3))</f>
        <v>0</v>
      </c>
      <c r="E69" s="314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>tisk</v>
      </c>
      <c r="H69" s="296" t="n">
        <f aca="false">1000*ROUND(E69,3)-1000*E69</f>
        <v>0</v>
      </c>
      <c r="I69" s="317" t="str">
        <f aca="false">IF(A69="Díl:","díl","")</f>
        <v>díl</v>
      </c>
      <c r="J69" s="310"/>
      <c r="K69" s="310"/>
      <c r="L69" s="299"/>
      <c r="M69" s="300"/>
      <c r="N69" s="301"/>
      <c r="O69" s="127"/>
      <c r="P69" s="159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/>
      </c>
      <c r="D70" s="304"/>
      <c r="E70" s="305"/>
      <c r="F70" s="306"/>
      <c r="G70" s="307" t="str">
        <f aca="false">IF(C70="","",IF(C70=0,"","tisk"))</f>
        <v/>
      </c>
      <c r="H70" s="308"/>
      <c r="I70" s="309"/>
      <c r="J70" s="310"/>
      <c r="K70" s="310"/>
      <c r="L70" s="299"/>
      <c r="M70" s="300"/>
      <c r="N70" s="301"/>
      <c r="O70" s="15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false" customHeight="false" outlineLevel="0" collapsed="false">
      <c r="A71" s="311" t="n">
        <f aca="true">INDIRECT(ADDRESS($F71,1,4,1,$F$3))</f>
        <v>15</v>
      </c>
      <c r="B71" s="311" t="str">
        <f aca="true">INDIRECT(ADDRESS($F71,2,4,1,$F$3))</f>
        <v>62745</v>
      </c>
      <c r="C71" s="312" t="str">
        <f aca="true">INDIRECT(ADDRESS($F71,3,4,1,$F$3))</f>
        <v>SPÁROVÁNÍ STARÉHO ZDIVA CEMENTOVOU MALTOU</v>
      </c>
      <c r="D71" s="313" t="str">
        <f aca="true">INDIRECT(ADDRESS($F71,4,4,1,$F$3))</f>
        <v>M2</v>
      </c>
      <c r="E71" s="314" t="n">
        <f aca="true">INDIRECT(ADDRESS($F71,5,4,1,$F$3))</f>
        <v>487.52</v>
      </c>
      <c r="F71" s="315" t="n">
        <f aca="false">F69+1</f>
        <v>41</v>
      </c>
      <c r="G71" s="316" t="str">
        <f aca="false">IF(A71="","",IF(A71="S","",IF(A71=0,"","tisk")))</f>
        <v>tisk</v>
      </c>
      <c r="H71" s="296" t="n">
        <f aca="false">1000*ROUND(E71,3)-1000*E71</f>
        <v>0</v>
      </c>
      <c r="I71" s="321" t="str">
        <f aca="false">IF(A71="Díl:","díl","")</f>
        <v/>
      </c>
      <c r="J71" s="310"/>
      <c r="K71" s="310"/>
      <c r="L71" s="299"/>
      <c r="M71" s="300"/>
      <c r="N71" s="301"/>
      <c r="O71" s="15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24" hidden="false" customHeight="false" outlineLevel="0" collapsed="false">
      <c r="A72" s="302"/>
      <c r="B72" s="302"/>
      <c r="C72" s="303" t="str">
        <f aca="true">IF(ISNUMBER(E71)=TRUE(),INDIRECT(ADDRESS($F71,16,4,1,$F$3)),"")</f>
        <v>1: líc zdi, příl. č. 3; 5,5*88,64
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9"/>
      <c r="M72" s="300"/>
      <c r="N72" s="301"/>
      <c r="O72" s="15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fals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6" t="n">
        <f aca="false">1000*ROUND(E73,3)-1000*E73</f>
        <v>0</v>
      </c>
      <c r="I73" s="317" t="str">
        <f aca="false">IF(A73="Díl:","díl","")</f>
        <v/>
      </c>
      <c r="J73" s="318"/>
      <c r="K73" s="318"/>
      <c r="L73" s="299"/>
      <c r="M73" s="300"/>
      <c r="N73" s="301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19"/>
      <c r="J74" s="318"/>
      <c r="K74" s="318"/>
      <c r="L74" s="299"/>
      <c r="M74" s="300"/>
      <c r="N74" s="301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false" customHeight="false" outlineLevel="0" collapsed="false">
      <c r="A75" s="311" t="str">
        <f aca="true">INDIRECT(ADDRESS($F75,1,4,1,$F$3))</f>
        <v>S</v>
      </c>
      <c r="B75" s="311" t="str">
        <f aca="true">INDIRECT(ADDRESS($F75,2,4,1,$F$3))</f>
        <v>Celkem za 60</v>
      </c>
      <c r="C75" s="312" t="str">
        <f aca="true">INDIRECT(ADDRESS($F75,3,4,1,$F$3))</f>
        <v>Úpravy povrchu: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6" t="n">
        <f aca="false">1000*ROUND(E75,3)-1000*E75</f>
        <v>0</v>
      </c>
      <c r="I75" s="317" t="str">
        <f aca="false">IF(A75="Díl:","díl","")</f>
        <v/>
      </c>
      <c r="J75" s="310"/>
      <c r="K75" s="310"/>
      <c r="L75" s="299"/>
      <c r="M75" s="300"/>
      <c r="N75" s="301"/>
      <c r="O75" s="15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9"/>
      <c r="M76" s="300"/>
      <c r="N76" s="301"/>
      <c r="O76" s="15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false" customHeight="false" outlineLevel="0" collapsed="false">
      <c r="A77" s="311" t="str">
        <f aca="true">INDIRECT(ADDRESS($F77,1,4,1,$F$3))</f>
        <v>Díl:</v>
      </c>
      <c r="B77" s="311" t="str">
        <f aca="true">INDIRECT(ADDRESS($F77,2,4,1,$F$3))</f>
        <v>711</v>
      </c>
      <c r="C77" s="312" t="str">
        <f aca="true">INDIRECT(ADDRESS($F77,3,4,1,$F$3))</f>
        <v>Izolace proti vodě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>tisk</v>
      </c>
      <c r="H77" s="296" t="n">
        <f aca="false">1000*ROUND(E77,3)-1000*E77</f>
        <v>0</v>
      </c>
      <c r="I77" s="317" t="str">
        <f aca="false">IF(A77="Díl:","díl","")</f>
        <v>díl</v>
      </c>
      <c r="J77" s="310"/>
      <c r="K77" s="310"/>
      <c r="L77" s="299"/>
      <c r="M77" s="300"/>
      <c r="N77" s="301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9"/>
      <c r="M78" s="300"/>
      <c r="N78" s="301"/>
      <c r="O78" s="15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false" customHeight="false" outlineLevel="0" collapsed="false">
      <c r="A79" s="311" t="n">
        <f aca="true">INDIRECT(ADDRESS($F79,1,4,1,$F$3))</f>
        <v>16</v>
      </c>
      <c r="B79" s="311" t="str">
        <f aca="true">INDIRECT(ADDRESS($F79,2,4,1,$F$3))</f>
        <v>711001R20911</v>
      </c>
      <c r="C79" s="312" t="str">
        <f aca="true">INDIRECT(ADDRESS($F79,3,4,1,$F$3))</f>
        <v>IZOLACE SVI 11</v>
      </c>
      <c r="D79" s="313" t="str">
        <f aca="true">INDIRECT(ADDRESS($F79,4,4,1,$F$3))</f>
        <v>m2</v>
      </c>
      <c r="E79" s="314" t="n">
        <f aca="true">INDIRECT(ADDRESS($F79,5,4,1,$F$3))</f>
        <v>209.2</v>
      </c>
      <c r="F79" s="315" t="n">
        <f aca="false">F77+1</f>
        <v>45</v>
      </c>
      <c r="G79" s="316" t="str">
        <f aca="false">IF(A79="","",IF(A79="S","",IF(A79=0,"","tisk")))</f>
        <v>tisk</v>
      </c>
      <c r="H79" s="296" t="n">
        <f aca="false">1000*ROUND(E79,3)-1000*E79</f>
        <v>0</v>
      </c>
      <c r="I79" s="317" t="str">
        <f aca="false">IF(A79="Díl:","díl","")</f>
        <v/>
      </c>
      <c r="J79" s="310"/>
      <c r="K79" s="310"/>
      <c r="L79" s="299"/>
      <c r="M79" s="300"/>
      <c r="N79" s="301"/>
      <c r="O79" s="15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1: izolace rubu a pod drenáží, příl. č. 3; 2,0*78,0+5,0*10,64
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9"/>
      <c r="M80" s="300"/>
      <c r="N80" s="301"/>
      <c r="O80" s="15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fals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6" t="n">
        <f aca="false">1000*ROUND(E81,3)-1000*E81</f>
        <v>0</v>
      </c>
      <c r="I81" s="317" t="str">
        <f aca="false">IF(A81="Díl:","díl","")</f>
        <v/>
      </c>
      <c r="J81" s="318"/>
      <c r="K81" s="318"/>
      <c r="L81" s="299"/>
      <c r="M81" s="300"/>
      <c r="N81" s="301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299"/>
      <c r="M82" s="300"/>
      <c r="N82" s="301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false" customHeight="false" outlineLevel="0" collapsed="false">
      <c r="A83" s="311" t="str">
        <f aca="true">INDIRECT(ADDRESS($F83,1,4,1,$F$3))</f>
        <v>S</v>
      </c>
      <c r="B83" s="311" t="str">
        <f aca="true">INDIRECT(ADDRESS($F83,2,4,1,$F$3))</f>
        <v>Celkem za 711</v>
      </c>
      <c r="C83" s="312" t="str">
        <f aca="true">INDIRECT(ADDRESS($F83,3,4,1,$F$3))</f>
        <v>Izolace proti vodě: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6" t="n">
        <f aca="false">1000*ROUND(E83,3)-1000*E83</f>
        <v>0</v>
      </c>
      <c r="I83" s="317" t="str">
        <f aca="false">IF(A83="Díl:","díl","")</f>
        <v/>
      </c>
      <c r="J83" s="310"/>
      <c r="K83" s="310"/>
      <c r="L83" s="299"/>
      <c r="M83" s="300"/>
      <c r="N83" s="301"/>
      <c r="O83" s="127"/>
      <c r="P83" s="159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9"/>
      <c r="M84" s="300"/>
      <c r="N84" s="301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false" customHeight="false" outlineLevel="0" collapsed="false">
      <c r="A85" s="311" t="str">
        <f aca="true">INDIRECT(ADDRESS($F85,1,4,1,$F$3))</f>
        <v>Díl:</v>
      </c>
      <c r="B85" s="311" t="str">
        <f aca="true">INDIRECT(ADDRESS($F85,2,4,1,$F$3))</f>
        <v>80</v>
      </c>
      <c r="C85" s="312" t="str">
        <f aca="true">INDIRECT(ADDRESS($F85,3,4,1,$F$3))</f>
        <v>Trubní vedení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>tisk</v>
      </c>
      <c r="H85" s="296" t="n">
        <f aca="false">1000*ROUND(E85,3)-1000*E85</f>
        <v>0</v>
      </c>
      <c r="I85" s="317" t="str">
        <f aca="false">IF(A85="Díl:","díl","")</f>
        <v>díl</v>
      </c>
      <c r="J85" s="310"/>
      <c r="K85" s="310"/>
      <c r="L85" s="299"/>
      <c r="M85" s="300"/>
      <c r="N85" s="301"/>
      <c r="O85" s="127"/>
      <c r="P85" s="159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9"/>
      <c r="M86" s="300"/>
      <c r="N86" s="301"/>
      <c r="O86" s="127"/>
      <c r="P86" s="159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false" customHeight="false" outlineLevel="0" collapsed="false">
      <c r="A87" s="311" t="n">
        <f aca="true">INDIRECT(ADDRESS($F87,1,4,1,$F$3))</f>
        <v>17</v>
      </c>
      <c r="B87" s="311" t="str">
        <f aca="true">INDIRECT(ADDRESS($F87,2,4,1,$F$3))</f>
        <v>875342R</v>
      </c>
      <c r="C87" s="312" t="str">
        <f aca="true">INDIRECT(ADDRESS($F87,3,4,1,$F$3))</f>
        <v>POTRUBÍ DREN Z TRUB PLAST DN DO 200MM DĚROVANÝCH</v>
      </c>
      <c r="D87" s="313" t="str">
        <f aca="true">INDIRECT(ADDRESS($F87,4,4,1,$F$3))</f>
        <v>M</v>
      </c>
      <c r="E87" s="314" t="n">
        <f aca="true">INDIRECT(ADDRESS($F87,5,4,1,$F$3))</f>
        <v>10.6</v>
      </c>
      <c r="F87" s="315" t="n">
        <f aca="false">F85+1</f>
        <v>49</v>
      </c>
      <c r="G87" s="316" t="str">
        <f aca="false">IF(A87="","",IF(A87="S","",IF(A87=0,"","tisk")))</f>
        <v>tisk</v>
      </c>
      <c r="H87" s="296" t="n">
        <f aca="false">1000*ROUND(E87,3)-1000*E87</f>
        <v>0</v>
      </c>
      <c r="I87" s="317" t="str">
        <f aca="false">IF(A87="Díl:","díl","")</f>
        <v/>
      </c>
      <c r="J87" s="310"/>
      <c r="K87" s="310"/>
      <c r="L87" s="299"/>
      <c r="M87" s="300"/>
      <c r="N87" s="301"/>
      <c r="O87" s="127"/>
      <c r="P87" s="159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1: rubová drenáž; 10,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9"/>
      <c r="M88" s="300"/>
      <c r="N88" s="301"/>
      <c r="O88" s="127"/>
      <c r="P88" s="159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false" customHeight="false" outlineLevel="0" collapsed="false">
      <c r="A89" s="311" t="n">
        <f aca="true">INDIRECT(ADDRESS($F89,1,4,1,$F$3))</f>
        <v>18</v>
      </c>
      <c r="B89" s="311" t="str">
        <f aca="true">INDIRECT(ADDRESS($F89,2,4,1,$F$3))</f>
        <v>89413</v>
      </c>
      <c r="C89" s="312" t="str">
        <f aca="true">INDIRECT(ADDRESS($F89,3,4,1,$F$3))</f>
        <v>ŠACHTY KANALIZAČNÍ Z BETON DÍLCŮ NA POTRUBÍ DN DO 200MM</v>
      </c>
      <c r="D89" s="313" t="str">
        <f aca="true">INDIRECT(ADDRESS($F89,4,4,1,$F$3))</f>
        <v>KUS</v>
      </c>
      <c r="E89" s="314" t="n">
        <f aca="true">INDIRECT(ADDRESS($F89,5,4,1,$F$3))</f>
        <v>1</v>
      </c>
      <c r="F89" s="315" t="n">
        <f aca="false">F87+1</f>
        <v>50</v>
      </c>
      <c r="G89" s="316" t="str">
        <f aca="false">IF(A89="","",IF(A89="S","",IF(A89=0,"","tisk")))</f>
        <v>tisk</v>
      </c>
      <c r="H89" s="296" t="n">
        <f aca="false">1000*ROUND(E89,3)-1000*E89</f>
        <v>0</v>
      </c>
      <c r="I89" s="317" t="str">
        <f aca="false">IF(A89="Díl:","díl","")</f>
        <v/>
      </c>
      <c r="J89" s="310"/>
      <c r="K89" s="310"/>
      <c r="L89" s="299"/>
      <c r="M89" s="300"/>
      <c r="N89" s="301"/>
      <c r="O89" s="127"/>
      <c r="P89" s="159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1: ; 1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9"/>
      <c r="M90" s="300"/>
      <c r="N90" s="301"/>
      <c r="O90" s="127"/>
      <c r="P90" s="159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fals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6" t="n">
        <f aca="false">1000*ROUND(E91,3)-1000*E91</f>
        <v>0</v>
      </c>
      <c r="I91" s="317" t="str">
        <f aca="false">IF(A91="Díl:","díl","")</f>
        <v/>
      </c>
      <c r="J91" s="310"/>
      <c r="K91" s="310"/>
      <c r="L91" s="299"/>
      <c r="M91" s="300"/>
      <c r="N91" s="301"/>
      <c r="O91" s="127"/>
      <c r="P91" s="159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299"/>
      <c r="M92" s="300"/>
      <c r="N92" s="301"/>
      <c r="O92" s="15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false" customHeight="false" outlineLevel="0" collapsed="false">
      <c r="A93" s="311" t="str">
        <f aca="true">INDIRECT(ADDRESS($F93,1,4,1,$F$3))</f>
        <v>S</v>
      </c>
      <c r="B93" s="311" t="str">
        <f aca="true">INDIRECT(ADDRESS($F93,2,4,1,$F$3))</f>
        <v>Celkem za 80</v>
      </c>
      <c r="C93" s="312" t="str">
        <f aca="true">INDIRECT(ADDRESS($F93,3,4,1,$F$3))</f>
        <v>Trubní vedení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6" t="n">
        <f aca="false">1000*ROUND(E93,3)-1000*E93</f>
        <v>0</v>
      </c>
      <c r="I93" s="321" t="str">
        <f aca="false">IF(A93="Díl:","díl","")</f>
        <v/>
      </c>
      <c r="J93" s="310"/>
      <c r="K93" s="310"/>
      <c r="L93" s="299"/>
      <c r="M93" s="300"/>
      <c r="N93" s="301"/>
      <c r="O93" s="127"/>
      <c r="P93" s="159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299"/>
      <c r="M94" s="300"/>
      <c r="N94" s="301"/>
      <c r="O94" s="158"/>
      <c r="P94" s="159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false" customHeight="false" outlineLevel="0" collapsed="false">
      <c r="A95" s="311" t="str">
        <f aca="true">INDIRECT(ADDRESS($F95,1,4,1,$F$3))</f>
        <v>Díl:</v>
      </c>
      <c r="B95" s="311" t="str">
        <f aca="true">INDIRECT(ADDRESS($F95,2,4,1,$F$3))</f>
        <v>90</v>
      </c>
      <c r="C95" s="312" t="str">
        <f aca="true">INDIRECT(ADDRESS($F95,3,4,1,$F$3))</f>
        <v>Ostatní konstrukce a práce:</v>
      </c>
      <c r="D95" s="313" t="n">
        <f aca="true">INDIRECT(ADDRESS($F95,4,4,1,$F$3))</f>
        <v>0</v>
      </c>
      <c r="E95" s="314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>tisk</v>
      </c>
      <c r="H95" s="296" t="n">
        <f aca="false">1000*ROUND(E95,3)-1000*E95</f>
        <v>0</v>
      </c>
      <c r="I95" s="321" t="str">
        <f aca="false">IF(A95="Díl:","díl","")</f>
        <v>díl</v>
      </c>
      <c r="J95" s="310"/>
      <c r="K95" s="310"/>
      <c r="L95" s="299"/>
      <c r="M95" s="300"/>
      <c r="N95" s="301"/>
      <c r="O95" s="127"/>
      <c r="P95" s="159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306"/>
      <c r="G96" s="307" t="str">
        <f aca="false">IF(C96="","",IF(C96=0,"","tisk"))</f>
        <v/>
      </c>
      <c r="H96" s="308"/>
      <c r="I96" s="309"/>
      <c r="J96" s="310"/>
      <c r="K96" s="310"/>
      <c r="L96" s="299"/>
      <c r="M96" s="300"/>
      <c r="N96" s="301"/>
      <c r="O96" s="127"/>
      <c r="P96" s="159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false" customHeight="false" outlineLevel="0" collapsed="false">
      <c r="A97" s="311" t="n">
        <f aca="true">INDIRECT(ADDRESS($F97,1,4,1,$F$3))</f>
        <v>19</v>
      </c>
      <c r="B97" s="311" t="str">
        <f aca="true">INDIRECT(ADDRESS($F97,2,4,1,$F$3))</f>
        <v>93650</v>
      </c>
      <c r="C97" s="312" t="str">
        <f aca="true">INDIRECT(ADDRESS($F97,3,4,1,$F$3))</f>
        <v>DROBNÉ DOPLŇK KONSTR KOVOVÉ</v>
      </c>
      <c r="D97" s="313" t="str">
        <f aca="true">INDIRECT(ADDRESS($F97,4,4,1,$F$3))</f>
        <v>KG</v>
      </c>
      <c r="E97" s="314" t="n">
        <f aca="true">INDIRECT(ADDRESS($F97,5,4,1,$F$3))</f>
        <v>64.48</v>
      </c>
      <c r="F97" s="315" t="n">
        <f aca="false">F95+1</f>
        <v>54</v>
      </c>
      <c r="G97" s="316" t="str">
        <f aca="false">IF(A97="","",IF(A97="S","",IF(A97=0,"","tisk")))</f>
        <v>tisk</v>
      </c>
      <c r="H97" s="296" t="n">
        <f aca="false">1000*ROUND(E97,3)-1000*E97</f>
        <v>0</v>
      </c>
      <c r="I97" s="317" t="str">
        <f aca="false">IF(A97="Díl:","díl","")</f>
        <v/>
      </c>
      <c r="J97" s="318"/>
      <c r="K97" s="318"/>
      <c r="L97" s="299"/>
      <c r="M97" s="300"/>
      <c r="N97" s="301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36" hidden="false" customHeight="false" outlineLevel="0" collapsed="false">
      <c r="A98" s="302"/>
      <c r="B98" s="302"/>
      <c r="C98" s="303" t="str">
        <f aca="true">IF(ISNUMBER(E97)=TRUE(),INDIRECT(ADDRESS($F97,16,4,1,$F$3)),"")</f>
        <v>1: mosazné krytky injektážních vrtů-kotouč s trnem  a číslem vrtu, hmotnost jednoho ks (0,002*3,14*0,025*0,025+0,1*3,14*0,004*0,004)*8900 = 0,08 kg; 0,08*(728+73+5)
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299"/>
      <c r="M98" s="300"/>
      <c r="N98" s="301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74" customFormat="true" ht="12.75" hidden="false" customHeight="false" outlineLevel="0" collapsed="false">
      <c r="A99" s="311" t="n">
        <f aca="true">INDIRECT(ADDRESS($F99,1,4,1,$F$3))</f>
        <v>20</v>
      </c>
      <c r="B99" s="311" t="str">
        <f aca="true">INDIRECT(ADDRESS($F99,2,4,1,$F$3))</f>
        <v>93667R209k2</v>
      </c>
      <c r="C99" s="312" t="str">
        <f aca="true">INDIRECT(ADDRESS($F99,3,4,1,$F$3))</f>
        <v>LETOPOČET - VYTRYSKÁNÍ DO KAMENE</v>
      </c>
      <c r="D99" s="313" t="str">
        <f aca="true">INDIRECT(ADDRESS($F99,4,4,1,$F$3))</f>
        <v>KUS</v>
      </c>
      <c r="E99" s="314" t="n">
        <f aca="true">INDIRECT(ADDRESS($F99,5,4,1,$F$3))</f>
        <v>1</v>
      </c>
      <c r="F99" s="315" t="n">
        <f aca="false">F97+1</f>
        <v>55</v>
      </c>
      <c r="G99" s="316" t="str">
        <f aca="false">IF(A99="","",IF(A99="S","",IF(A99=0,"","tisk")))</f>
        <v>tisk</v>
      </c>
      <c r="H99" s="296" t="n">
        <f aca="false">1000*ROUND(E99,3)-1000*E99</f>
        <v>0</v>
      </c>
      <c r="I99" s="317" t="str">
        <f aca="false">IF(A99="Díl:","díl","")</f>
        <v/>
      </c>
      <c r="J99" s="310"/>
      <c r="K99" s="310"/>
      <c r="L99" s="299"/>
      <c r="M99" s="300"/>
      <c r="N99" s="301"/>
      <c r="O99" s="127"/>
      <c r="P99" s="128"/>
      <c r="Q99" s="128"/>
      <c r="R99" s="32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2"/>
      <c r="B100" s="302"/>
      <c r="C100" s="303" t="n">
        <f aca="true">IF(ISNUMBER(E99)=TRUE(),INDIRECT(ADDRESS($F99,16,4,1,$F$3)),"")</f>
        <v>0.0423611111111111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9"/>
      <c r="M100" s="300"/>
      <c r="N100" s="301"/>
      <c r="O100" s="158"/>
      <c r="P100" s="128"/>
      <c r="Q100" s="128"/>
      <c r="R100" s="32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1" t="n">
        <f aca="true">INDIRECT(ADDRESS($F101,1,4,1,$F$3))</f>
        <v>21</v>
      </c>
      <c r="B101" s="311" t="str">
        <f aca="true">INDIRECT(ADDRESS($F101,2,4,1,$F$3))</f>
        <v>938443</v>
      </c>
      <c r="C101" s="312" t="str">
        <f aca="true">INDIRECT(ADDRESS($F101,3,4,1,$F$3))</f>
        <v>OČIŠTĚNÍ ZDIVA OTRYSKÁNÍM TLAKOVOU VODOU DO 1000 BARŮ</v>
      </c>
      <c r="D101" s="313" t="str">
        <f aca="true">INDIRECT(ADDRESS($F101,4,4,1,$F$3))</f>
        <v>M2</v>
      </c>
      <c r="E101" s="314" t="n">
        <f aca="true">INDIRECT(ADDRESS($F101,5,4,1,$F$3))</f>
        <v>487.5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6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299"/>
      <c r="M101" s="300"/>
      <c r="N101" s="301"/>
      <c r="O101" s="127"/>
      <c r="P101" s="128"/>
      <c r="Q101" s="128"/>
      <c r="R101" s="32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líc zdi, příl. č. 3; 5,5*88,64
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9"/>
      <c r="M102" s="300"/>
      <c r="N102" s="301"/>
      <c r="O102" s="158"/>
      <c r="P102" s="128"/>
      <c r="Q102" s="128"/>
      <c r="R102" s="32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1" t="n">
        <f aca="true">INDIRECT(ADDRESS($F103,1,4,1,$F$3))</f>
        <v>22</v>
      </c>
      <c r="B103" s="311" t="str">
        <f aca="true">INDIRECT(ADDRESS($F103,2,4,1,$F$3))</f>
        <v>938452</v>
      </c>
      <c r="C103" s="312" t="str">
        <f aca="true">INDIRECT(ADDRESS($F103,3,4,1,$F$3))</f>
        <v>OČIŠTĚNÍ ZDIVA OTRYSKÁNÍM NA SUCHO KŘEMIČ PÍSKEM</v>
      </c>
      <c r="D103" s="313" t="str">
        <f aca="true">INDIRECT(ADDRESS($F103,4,4,1,$F$3))</f>
        <v>M2</v>
      </c>
      <c r="E103" s="314" t="n">
        <f aca="true">INDIRECT(ADDRESS($F103,5,4,1,$F$3))</f>
        <v>487.52</v>
      </c>
      <c r="F103" s="315" t="n">
        <f aca="false">F101+1</f>
        <v>57</v>
      </c>
      <c r="G103" s="316" t="str">
        <f aca="false">IF(A103="","",IF(A103="S","",IF(A103=0,"","tisk")))</f>
        <v>tisk</v>
      </c>
      <c r="H103" s="296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299"/>
      <c r="M103" s="300"/>
      <c r="N103" s="301"/>
      <c r="O103" s="127"/>
      <c r="P103" s="128"/>
      <c r="Q103" s="128"/>
      <c r="R103" s="32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líc zdi, příl. č. 3; 5,5*88,64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9"/>
      <c r="M104" s="300"/>
      <c r="N104" s="301"/>
      <c r="O104" s="127"/>
      <c r="P104" s="159"/>
      <c r="Q104" s="128"/>
      <c r="R104" s="32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1" t="n">
        <f aca="true">INDIRECT(ADDRESS($F105,1,4,1,$F$3))</f>
        <v>23</v>
      </c>
      <c r="B105" s="311" t="str">
        <f aca="true">INDIRECT(ADDRESS($F105,2,4,1,$F$3))</f>
        <v>94290</v>
      </c>
      <c r="C105" s="312" t="str">
        <f aca="true">INDIRECT(ADDRESS($F105,3,4,1,$F$3))</f>
        <v>TĚŽKÉ PRACOVNÍ LEŠENÍ DO 3 KPA</v>
      </c>
      <c r="D105" s="313" t="str">
        <f aca="true">INDIRECT(ADDRESS($F105,4,4,1,$F$3))</f>
        <v>M3OP</v>
      </c>
      <c r="E105" s="314" t="n">
        <f aca="true">INDIRECT(ADDRESS($F105,5,4,1,$F$3))</f>
        <v>1462.56</v>
      </c>
      <c r="F105" s="315" t="n">
        <f aca="false">F103+1</f>
        <v>58</v>
      </c>
      <c r="G105" s="316" t="str">
        <f aca="false">IF(A105="","",IF(A105="S","",IF(A105=0,"","tisk")))</f>
        <v>tisk</v>
      </c>
      <c r="H105" s="296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299"/>
      <c r="M105" s="300"/>
      <c r="N105" s="301"/>
      <c r="O105" s="127"/>
      <c r="P105" s="128"/>
      <c r="Q105" s="128"/>
      <c r="R105" s="32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1: obestavěný prostor před zdí, šířka 3m; 3,0*5,5*88,64
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9"/>
      <c r="M106" s="300"/>
      <c r="N106" s="301"/>
      <c r="O106" s="127"/>
      <c r="P106" s="159"/>
      <c r="Q106" s="128"/>
      <c r="R106" s="32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6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299"/>
      <c r="M107" s="300"/>
      <c r="N107" s="301"/>
      <c r="O107" s="158"/>
      <c r="P107" s="128"/>
      <c r="Q107" s="128"/>
      <c r="R107" s="32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299"/>
      <c r="M108" s="300"/>
      <c r="N108" s="301"/>
      <c r="O108" s="158"/>
      <c r="P108" s="128"/>
      <c r="Q108" s="128"/>
      <c r="R108" s="32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1" t="str">
        <f aca="true">INDIRECT(ADDRESS($F109,1,4,1,$F$3))</f>
        <v>S</v>
      </c>
      <c r="B109" s="311" t="str">
        <f aca="true">INDIRECT(ADDRESS($F109,2,4,1,$F$3))</f>
        <v>Celkem za 90</v>
      </c>
      <c r="C109" s="312" t="str">
        <f aca="true">INDIRECT(ADDRESS($F109,3,4,1,$F$3))</f>
        <v>Ostatní konstrukce a práce: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6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299"/>
      <c r="M109" s="300"/>
      <c r="N109" s="301"/>
      <c r="O109" s="127"/>
      <c r="P109" s="128"/>
      <c r="Q109" s="128"/>
      <c r="R109" s="323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/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9"/>
      <c r="M110" s="300"/>
      <c r="N110" s="301"/>
      <c r="O110" s="127"/>
      <c r="P110" s="128"/>
      <c r="Q110" s="128"/>
      <c r="R110" s="32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1" t="str">
        <f aca="true">INDIRECT(ADDRESS($F111,1,4,1,$F$3))</f>
        <v>Díl:</v>
      </c>
      <c r="B111" s="311" t="str">
        <f aca="true">INDIRECT(ADDRESS($F111,2,4,1,$F$3))</f>
        <v>96</v>
      </c>
      <c r="C111" s="312" t="str">
        <f aca="true">INDIRECT(ADDRESS($F111,3,4,1,$F$3))</f>
        <v>Bourání a demontáže: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6" t="n">
        <f aca="false">1000*ROUND(E111,3)-1000*E111</f>
        <v>0</v>
      </c>
      <c r="I111" s="317" t="str">
        <f aca="false">IF(A111="Díl:","díl","")</f>
        <v>díl</v>
      </c>
      <c r="J111" s="310"/>
      <c r="K111" s="310"/>
      <c r="L111" s="299"/>
      <c r="M111" s="300"/>
      <c r="N111" s="301"/>
      <c r="O111" s="127"/>
      <c r="P111" s="128"/>
      <c r="Q111" s="128"/>
      <c r="R111" s="32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9"/>
      <c r="M112" s="300"/>
      <c r="N112" s="301"/>
      <c r="O112" s="127"/>
      <c r="P112" s="128"/>
      <c r="Q112" s="128"/>
      <c r="R112" s="32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1" t="n">
        <f aca="true">INDIRECT(ADDRESS($F113,1,4,1,$F$3))</f>
        <v>24</v>
      </c>
      <c r="B113" s="311" t="str">
        <f aca="true">INDIRECT(ADDRESS($F113,2,4,1,$F$3))</f>
        <v>966136</v>
      </c>
      <c r="C113" s="312" t="str">
        <f aca="true">INDIRECT(ADDRESS($F113,3,4,1,$F$3))</f>
        <v>BOURÁNÍ KONSTRUKCÍ Z KAMENE NA MC S ODVOZEM DO 12KM</v>
      </c>
      <c r="D113" s="313" t="str">
        <f aca="true">INDIRECT(ADDRESS($F113,4,4,1,$F$3))</f>
        <v>M3</v>
      </c>
      <c r="E113" s="314" t="n">
        <f aca="true">INDIRECT(ADDRESS($F113,5,4,1,$F$3))</f>
        <v>15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6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299"/>
      <c r="M113" s="300"/>
      <c r="N113" s="301"/>
      <c r="O113" s="127"/>
      <c r="P113" s="128"/>
      <c r="Q113" s="128"/>
      <c r="R113" s="32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24" hidden="false" customHeight="false" outlineLevel="0" collapsed="false">
      <c r="A114" s="302"/>
      <c r="B114" s="302"/>
      <c r="C114" s="303" t="str">
        <f aca="true">IF(ISNUMBER(E113)=TRUE(),INDIRECT(ADDRESS($F113,16,4,1,$F$3)),"")</f>
        <v>1: bourání na rubu (odhad), příl. č. 3; 5,0
2: bourámí zdi v mistě napojení k mostu, příl. č. 5; 20,0*7,5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9"/>
      <c r="M114" s="300"/>
      <c r="N114" s="301"/>
      <c r="O114" s="127"/>
      <c r="P114" s="128"/>
      <c r="Q114" s="128"/>
      <c r="R114" s="32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1" t="n">
        <f aca="true">INDIRECT(ADDRESS($F115,1,4,1,$F$3))</f>
        <v>25</v>
      </c>
      <c r="B115" s="311" t="str">
        <f aca="true">INDIRECT(ADDRESS($F115,2,4,1,$F$3))</f>
        <v>96618R</v>
      </c>
      <c r="C115" s="312" t="str">
        <f aca="true">INDIRECT(ADDRESS($F115,3,4,1,$F$3))</f>
        <v>BOURÁNÍ KONSTRUKCÍ KOVOVÝCH</v>
      </c>
      <c r="D115" s="313" t="str">
        <f aca="true">INDIRECT(ADDRESS($F115,4,4,1,$F$3))</f>
        <v>T</v>
      </c>
      <c r="E115" s="314" t="n">
        <f aca="true">INDIRECT(ADDRESS($F115,5,4,1,$F$3))</f>
        <v>3.844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6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299"/>
      <c r="M115" s="300"/>
      <c r="N115" s="301"/>
      <c r="O115" s="127"/>
      <c r="P115" s="128"/>
      <c r="Q115" s="128"/>
      <c r="R115" s="32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24" hidden="false" customHeight="false" outlineLevel="0" collapsed="false">
      <c r="A116" s="302"/>
      <c r="B116" s="302"/>
      <c r="C116" s="303" t="str">
        <f aca="true">IF(ISNUMBER(E115)=TRUE(),INDIRECT(ADDRESS($F115,16,4,1,$F$3)),"")</f>
        <v>1: historické zábradlí, 40kg/m, příl č. 3; 40*96,11/1000
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9"/>
      <c r="M116" s="300"/>
      <c r="N116" s="301"/>
      <c r="O116" s="127"/>
      <c r="P116" s="128"/>
      <c r="Q116" s="128"/>
      <c r="R116" s="32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6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299"/>
      <c r="M117" s="300"/>
      <c r="N117" s="301"/>
      <c r="O117" s="127"/>
      <c r="P117" s="128"/>
      <c r="Q117" s="128"/>
      <c r="R117" s="32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299"/>
      <c r="M118" s="300"/>
      <c r="N118" s="301"/>
      <c r="O118" s="127"/>
      <c r="P118" s="128"/>
      <c r="Q118" s="128"/>
      <c r="R118" s="32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1" t="str">
        <f aca="true">INDIRECT(ADDRESS($F119,1,4,1,$F$3))</f>
        <v>S</v>
      </c>
      <c r="B119" s="311" t="str">
        <f aca="true">INDIRECT(ADDRESS($F119,2,4,1,$F$3))</f>
        <v>Celkem za 96</v>
      </c>
      <c r="C119" s="312" t="str">
        <f aca="true">INDIRECT(ADDRESS($F119,3,4,1,$F$3))</f>
        <v>Bourání a demontáž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6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299"/>
      <c r="M119" s="300"/>
      <c r="N119" s="301"/>
      <c r="O119" s="127"/>
      <c r="P119" s="128"/>
      <c r="Q119" s="128"/>
      <c r="R119" s="32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9"/>
      <c r="M120" s="300"/>
      <c r="N120" s="301"/>
      <c r="O120" s="127"/>
      <c r="P120" s="128"/>
      <c r="Q120" s="128"/>
      <c r="R120" s="289"/>
    </row>
    <row r="121" customFormat="false" ht="12.75" hidden="fals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6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299"/>
      <c r="M121" s="300"/>
      <c r="N121" s="301"/>
      <c r="O121" s="127"/>
      <c r="P121" s="128"/>
      <c r="Q121" s="128"/>
      <c r="R121" s="289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/>
      </c>
      <c r="D122" s="304"/>
      <c r="E122" s="305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299"/>
      <c r="M122" s="300"/>
      <c r="N122" s="301"/>
      <c r="O122" s="127"/>
      <c r="P122" s="128"/>
      <c r="Q122" s="128"/>
      <c r="R122" s="289"/>
    </row>
    <row r="123" customFormat="false" ht="12.75" hidden="fals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6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299"/>
      <c r="M123" s="300"/>
      <c r="N123" s="301"/>
      <c r="O123" s="127"/>
      <c r="P123" s="128"/>
      <c r="Q123" s="128"/>
      <c r="R123" s="289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299"/>
      <c r="M124" s="300"/>
      <c r="N124" s="301"/>
      <c r="O124" s="127"/>
      <c r="P124" s="128"/>
      <c r="Q124" s="128"/>
      <c r="R124" s="289"/>
    </row>
    <row r="125" customFormat="false" ht="12.75" hidden="fals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6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299"/>
      <c r="M125" s="300"/>
      <c r="N125" s="301"/>
      <c r="O125" s="127"/>
      <c r="P125" s="128"/>
      <c r="Q125" s="128"/>
      <c r="R125" s="289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9"/>
      <c r="M126" s="300"/>
      <c r="N126" s="301"/>
      <c r="O126" s="127"/>
      <c r="P126" s="128"/>
      <c r="Q126" s="128"/>
      <c r="R126" s="289"/>
    </row>
    <row r="127" customFormat="false" ht="12.75" hidden="fals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6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299"/>
      <c r="M127" s="300"/>
      <c r="N127" s="301"/>
      <c r="O127" s="127"/>
      <c r="P127" s="128"/>
      <c r="Q127" s="128"/>
      <c r="R127" s="289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299"/>
      <c r="M128" s="300"/>
      <c r="N128" s="301"/>
      <c r="O128" s="127"/>
      <c r="P128" s="128"/>
      <c r="Q128" s="128"/>
      <c r="R128" s="289"/>
    </row>
    <row r="129" customFormat="false" ht="12.75" hidden="fals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6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299"/>
      <c r="M129" s="300"/>
      <c r="N129" s="301"/>
      <c r="O129" s="127"/>
      <c r="P129" s="128"/>
      <c r="Q129" s="128"/>
      <c r="R129" s="289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/>
      </c>
      <c r="D130" s="304"/>
      <c r="E130" s="305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299"/>
      <c r="M130" s="300"/>
      <c r="N130" s="301"/>
      <c r="O130" s="127"/>
      <c r="P130" s="128"/>
      <c r="Q130" s="128"/>
      <c r="R130" s="289"/>
    </row>
    <row r="131" customFormat="false" ht="12.75" hidden="fals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6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299"/>
      <c r="M131" s="300"/>
      <c r="N131" s="301"/>
      <c r="O131" s="127"/>
      <c r="P131" s="128"/>
      <c r="Q131" s="128"/>
      <c r="R131" s="289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299"/>
      <c r="M132" s="300"/>
      <c r="N132" s="301"/>
      <c r="O132" s="127"/>
      <c r="P132" s="128"/>
      <c r="Q132" s="128"/>
      <c r="R132" s="289"/>
    </row>
    <row r="133" customFormat="false" ht="12.75" hidden="fals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6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299"/>
      <c r="M133" s="300"/>
      <c r="N133" s="301"/>
      <c r="O133" s="127"/>
      <c r="P133" s="128"/>
      <c r="Q133" s="128"/>
      <c r="R133" s="289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299"/>
      <c r="M134" s="300"/>
      <c r="N134" s="301"/>
      <c r="O134" s="127"/>
      <c r="P134" s="128"/>
      <c r="Q134" s="128"/>
      <c r="R134" s="289"/>
    </row>
    <row r="135" customFormat="false" ht="12.75" hidden="fals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6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299"/>
      <c r="M135" s="300"/>
      <c r="N135" s="301"/>
      <c r="O135" s="127"/>
      <c r="P135" s="128"/>
      <c r="Q135" s="128"/>
      <c r="R135" s="289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299"/>
      <c r="M136" s="300"/>
      <c r="N136" s="301"/>
      <c r="O136" s="127"/>
      <c r="P136" s="128"/>
      <c r="Q136" s="128"/>
      <c r="R136" s="289"/>
    </row>
    <row r="137" customFormat="false" ht="12.75" hidden="fals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6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299"/>
      <c r="M137" s="300"/>
      <c r="N137" s="301"/>
      <c r="O137" s="127"/>
      <c r="P137" s="128"/>
      <c r="Q137" s="128"/>
      <c r="R137" s="289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299"/>
      <c r="M138" s="300"/>
      <c r="N138" s="301"/>
      <c r="O138" s="127"/>
      <c r="P138" s="128"/>
      <c r="Q138" s="128"/>
      <c r="R138" s="289"/>
    </row>
    <row r="139" customFormat="false" ht="12.75" hidden="fals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6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299"/>
      <c r="M139" s="300"/>
      <c r="N139" s="301"/>
      <c r="O139" s="127"/>
      <c r="P139" s="128"/>
      <c r="Q139" s="128"/>
      <c r="R139" s="289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/>
      </c>
      <c r="D140" s="304"/>
      <c r="E140" s="305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299"/>
      <c r="M140" s="300"/>
      <c r="N140" s="301"/>
      <c r="O140" s="127"/>
      <c r="P140" s="128"/>
      <c r="Q140" s="128"/>
      <c r="R140" s="289"/>
    </row>
    <row r="141" customFormat="false" ht="12.75" hidden="fals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6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299"/>
      <c r="M141" s="300"/>
      <c r="N141" s="301"/>
      <c r="O141" s="127"/>
      <c r="P141" s="128"/>
      <c r="Q141" s="128"/>
      <c r="R141" s="289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/>
      </c>
      <c r="D142" s="304"/>
      <c r="E142" s="305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299"/>
      <c r="M142" s="300"/>
      <c r="N142" s="301"/>
      <c r="O142" s="127"/>
      <c r="P142" s="128"/>
      <c r="Q142" s="128"/>
      <c r="R142" s="289"/>
    </row>
    <row r="143" customFormat="false" ht="12.75" hidden="fals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6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299"/>
      <c r="M143" s="300"/>
      <c r="N143" s="301"/>
      <c r="O143" s="127"/>
      <c r="P143" s="128"/>
      <c r="Q143" s="128"/>
      <c r="R143" s="289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/>
      </c>
      <c r="D144" s="304"/>
      <c r="E144" s="305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299"/>
      <c r="M144" s="300"/>
      <c r="N144" s="301"/>
      <c r="O144" s="127"/>
      <c r="P144" s="128"/>
      <c r="Q144" s="128"/>
      <c r="R144" s="289"/>
    </row>
    <row r="145" customFormat="false" ht="12.75" hidden="fals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6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299"/>
      <c r="M145" s="300"/>
      <c r="N145" s="301"/>
      <c r="O145" s="127"/>
      <c r="P145" s="128"/>
      <c r="Q145" s="128"/>
      <c r="R145" s="289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/>
      </c>
      <c r="D146" s="304"/>
      <c r="E146" s="305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299"/>
      <c r="M146" s="300"/>
      <c r="N146" s="301"/>
      <c r="O146" s="127"/>
      <c r="P146" s="128"/>
      <c r="Q146" s="128"/>
      <c r="R146" s="289"/>
    </row>
    <row r="147" customFormat="false" ht="12.75" hidden="fals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6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299"/>
      <c r="M147" s="300"/>
      <c r="N147" s="301"/>
      <c r="O147" s="127"/>
      <c r="P147" s="128"/>
      <c r="Q147" s="128"/>
      <c r="R147" s="289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9"/>
      <c r="M148" s="300"/>
      <c r="N148" s="301"/>
      <c r="O148" s="127"/>
      <c r="P148" s="128"/>
      <c r="Q148" s="128"/>
      <c r="R148" s="289"/>
    </row>
    <row r="149" customFormat="false" ht="12.75" hidden="fals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6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299"/>
      <c r="M149" s="300"/>
      <c r="N149" s="301"/>
      <c r="O149" s="127"/>
      <c r="P149" s="128"/>
      <c r="Q149" s="128"/>
      <c r="R149" s="289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9"/>
      <c r="M150" s="300"/>
      <c r="N150" s="301"/>
      <c r="O150" s="127"/>
      <c r="P150" s="128"/>
      <c r="Q150" s="128"/>
      <c r="R150" s="289"/>
    </row>
    <row r="151" customFormat="false" ht="12.75" hidden="fals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6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299"/>
      <c r="M151" s="300"/>
      <c r="N151" s="301"/>
      <c r="O151" s="127"/>
      <c r="P151" s="128"/>
      <c r="Q151" s="128"/>
      <c r="R151" s="289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9"/>
      <c r="M152" s="300"/>
      <c r="N152" s="301"/>
      <c r="O152" s="127"/>
      <c r="P152" s="128"/>
      <c r="Q152" s="128"/>
      <c r="R152" s="289"/>
    </row>
    <row r="153" customFormat="false" ht="12.75" hidden="fals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6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299"/>
      <c r="M153" s="300"/>
      <c r="N153" s="301"/>
      <c r="O153" s="127"/>
      <c r="P153" s="128"/>
      <c r="Q153" s="128"/>
      <c r="R153" s="289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9"/>
      <c r="M154" s="300"/>
      <c r="N154" s="301"/>
      <c r="O154" s="127"/>
      <c r="P154" s="128"/>
      <c r="Q154" s="128"/>
      <c r="R154" s="289"/>
    </row>
    <row r="155" customFormat="false" ht="12.75" hidden="fals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6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299"/>
      <c r="M155" s="300"/>
      <c r="N155" s="301"/>
      <c r="O155" s="127"/>
      <c r="P155" s="128"/>
      <c r="Q155" s="128"/>
      <c r="R155" s="289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299"/>
      <c r="M156" s="300"/>
      <c r="N156" s="301"/>
      <c r="O156" s="127"/>
      <c r="P156" s="128"/>
      <c r="Q156" s="128"/>
      <c r="R156" s="289"/>
    </row>
    <row r="157" customFormat="false" ht="12.75" hidden="fals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6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299"/>
      <c r="M157" s="300"/>
      <c r="N157" s="301"/>
      <c r="O157" s="127"/>
      <c r="P157" s="128"/>
      <c r="Q157" s="128"/>
      <c r="R157" s="289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299"/>
      <c r="M158" s="300"/>
      <c r="N158" s="301"/>
      <c r="O158" s="127"/>
      <c r="P158" s="128"/>
      <c r="Q158" s="128"/>
      <c r="R158" s="289"/>
    </row>
    <row r="159" customFormat="false" ht="12.75" hidden="fals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6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299"/>
      <c r="M159" s="300"/>
      <c r="N159" s="301"/>
      <c r="O159" s="127"/>
      <c r="P159" s="128"/>
      <c r="Q159" s="128"/>
      <c r="R159" s="289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9"/>
      <c r="M160" s="300"/>
      <c r="N160" s="301"/>
      <c r="O160" s="127"/>
      <c r="P160" s="128"/>
      <c r="Q160" s="128"/>
      <c r="R160" s="289"/>
    </row>
    <row r="161" customFormat="false" ht="12.75" hidden="fals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6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299"/>
      <c r="M161" s="300"/>
      <c r="N161" s="301"/>
      <c r="O161" s="127"/>
      <c r="P161" s="128"/>
      <c r="Q161" s="128"/>
      <c r="R161" s="289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4"/>
      <c r="K162" s="310"/>
      <c r="L162" s="299"/>
      <c r="M162" s="300"/>
      <c r="N162" s="301"/>
      <c r="O162" s="127"/>
      <c r="P162" s="128"/>
      <c r="Q162" s="128"/>
      <c r="R162" s="289"/>
    </row>
    <row r="163" customFormat="false" ht="12.75" hidden="fals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6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299"/>
      <c r="M163" s="300"/>
      <c r="N163" s="301"/>
      <c r="O163" s="127"/>
      <c r="P163" s="128"/>
      <c r="Q163" s="128"/>
      <c r="R163" s="289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9"/>
      <c r="M164" s="300"/>
      <c r="N164" s="301"/>
      <c r="O164" s="127"/>
      <c r="P164" s="128"/>
      <c r="Q164" s="128"/>
      <c r="R164" s="289"/>
    </row>
    <row r="165" customFormat="false" ht="12.75" hidden="fals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6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299"/>
      <c r="M165" s="300"/>
      <c r="N165" s="301"/>
      <c r="O165" s="127"/>
      <c r="P165" s="128"/>
      <c r="Q165" s="128"/>
      <c r="R165" s="289"/>
    </row>
    <row r="166" customFormat="false" ht="12.75" hidden="false" customHeight="false" outlineLevel="0" collapsed="false">
      <c r="A166" s="302"/>
      <c r="B166" s="302"/>
      <c r="C166" s="303" t="str">
        <f aca="true">IF(ISNUMBER(E165)=TRUE(),INDIRECT(ADDRESS($F165,16,4,1,$F$3)),"")</f>
        <v/>
      </c>
      <c r="D166" s="304"/>
      <c r="E166" s="305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299"/>
      <c r="M166" s="300"/>
      <c r="N166" s="301"/>
      <c r="O166" s="127"/>
      <c r="P166" s="128"/>
      <c r="Q166" s="128"/>
      <c r="R166" s="289"/>
    </row>
    <row r="167" customFormat="false" ht="12.75" hidden="fals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6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299"/>
      <c r="M167" s="300"/>
      <c r="N167" s="301"/>
      <c r="O167" s="127"/>
      <c r="P167" s="128"/>
      <c r="Q167" s="128"/>
      <c r="R167" s="289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9"/>
      <c r="M168" s="300"/>
      <c r="N168" s="301"/>
      <c r="O168" s="127"/>
      <c r="P168" s="128"/>
      <c r="Q168" s="128"/>
      <c r="R168" s="289"/>
    </row>
    <row r="169" customFormat="false" ht="12.75" hidden="fals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6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299"/>
      <c r="M169" s="300"/>
      <c r="N169" s="301"/>
      <c r="O169" s="127"/>
      <c r="P169" s="128"/>
      <c r="Q169" s="128"/>
      <c r="R169" s="289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9"/>
      <c r="M170" s="300"/>
      <c r="N170" s="301"/>
      <c r="O170" s="127"/>
      <c r="P170" s="128"/>
      <c r="Q170" s="128"/>
      <c r="R170" s="289"/>
    </row>
    <row r="171" customFormat="false" ht="12.75" hidden="fals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6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299"/>
      <c r="M171" s="300"/>
      <c r="N171" s="301"/>
      <c r="O171" s="127"/>
      <c r="P171" s="128"/>
      <c r="Q171" s="128"/>
      <c r="R171" s="289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9"/>
      <c r="M172" s="300"/>
      <c r="N172" s="301"/>
      <c r="O172" s="127"/>
      <c r="P172" s="128"/>
      <c r="Q172" s="128"/>
      <c r="R172" s="289"/>
    </row>
    <row r="173" customFormat="false" ht="12.75" hidden="fals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6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299"/>
      <c r="M173" s="300"/>
      <c r="N173" s="301"/>
      <c r="O173" s="127"/>
      <c r="P173" s="128"/>
      <c r="Q173" s="128"/>
      <c r="R173" s="289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/>
      </c>
      <c r="D174" s="304"/>
      <c r="E174" s="305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299"/>
      <c r="M174" s="300"/>
      <c r="N174" s="301"/>
      <c r="O174" s="127"/>
      <c r="P174" s="128"/>
      <c r="Q174" s="128"/>
      <c r="R174" s="289"/>
    </row>
    <row r="175" customFormat="false" ht="12.75" hidden="fals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6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299"/>
      <c r="M175" s="300"/>
      <c r="N175" s="301"/>
      <c r="O175" s="127"/>
      <c r="P175" s="128"/>
      <c r="Q175" s="128"/>
      <c r="R175" s="289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9"/>
      <c r="M176" s="300"/>
      <c r="N176" s="301"/>
      <c r="O176" s="127"/>
      <c r="P176" s="128"/>
      <c r="Q176" s="128"/>
      <c r="R176" s="289"/>
    </row>
    <row r="177" customFormat="false" ht="12.75" hidden="fals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6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299"/>
      <c r="M177" s="300"/>
      <c r="N177" s="301"/>
      <c r="O177" s="127"/>
      <c r="P177" s="128"/>
      <c r="Q177" s="128"/>
      <c r="R177" s="289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9"/>
      <c r="M178" s="300"/>
      <c r="N178" s="301"/>
      <c r="O178" s="127"/>
      <c r="P178" s="128"/>
      <c r="Q178" s="128"/>
      <c r="R178" s="289"/>
    </row>
    <row r="179" customFormat="false" ht="12.75" hidden="fals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6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299"/>
      <c r="M179" s="300"/>
      <c r="N179" s="301"/>
      <c r="O179" s="127"/>
      <c r="P179" s="128"/>
      <c r="Q179" s="128"/>
      <c r="R179" s="289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9"/>
      <c r="M180" s="300"/>
      <c r="N180" s="301"/>
      <c r="O180" s="127"/>
      <c r="P180" s="128"/>
      <c r="Q180" s="128"/>
      <c r="R180" s="289"/>
    </row>
    <row r="181" customFormat="false" ht="12.75" hidden="fals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6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299"/>
      <c r="M181" s="300"/>
      <c r="N181" s="301"/>
      <c r="O181" s="127"/>
      <c r="P181" s="128"/>
      <c r="Q181" s="128"/>
      <c r="R181" s="289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/>
      </c>
      <c r="D182" s="304"/>
      <c r="E182" s="305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299"/>
      <c r="M182" s="300"/>
      <c r="N182" s="301"/>
      <c r="O182" s="127"/>
      <c r="P182" s="128"/>
      <c r="Q182" s="128"/>
    </row>
    <row r="183" customFormat="false" ht="12.75" hidden="fals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6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299"/>
      <c r="M183" s="300"/>
      <c r="N183" s="301"/>
      <c r="O183" s="127"/>
      <c r="P183" s="128"/>
      <c r="Q183" s="128"/>
    </row>
    <row r="184" customFormat="false" ht="12.75" hidden="false" customHeight="false" outlineLevel="0" collapsed="false">
      <c r="A184" s="302"/>
      <c r="B184" s="302"/>
      <c r="C184" s="303" t="str">
        <f aca="true">IF(ISNUMBER(E183)=TRUE(),INDIRECT(ADDRESS($F183,16,4,1,$F$3)),"")</f>
        <v/>
      </c>
      <c r="D184" s="304"/>
      <c r="E184" s="305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299"/>
      <c r="M184" s="300"/>
      <c r="N184" s="301"/>
      <c r="O184" s="127"/>
      <c r="P184" s="128"/>
      <c r="Q184" s="128"/>
    </row>
    <row r="185" customFormat="false" ht="12.75" hidden="fals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6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299"/>
      <c r="M185" s="300"/>
      <c r="N185" s="301"/>
      <c r="O185" s="127"/>
      <c r="P185" s="128"/>
      <c r="Q185" s="12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299"/>
      <c r="M186" s="300"/>
      <c r="N186" s="301"/>
      <c r="O186" s="127"/>
      <c r="P186" s="128"/>
      <c r="Q186" s="128"/>
    </row>
    <row r="187" customFormat="false" ht="12.75" hidden="fals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6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299"/>
      <c r="M187" s="300"/>
      <c r="N187" s="301"/>
      <c r="O187" s="127"/>
      <c r="P187" s="128"/>
      <c r="Q187" s="12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9"/>
      <c r="M188" s="300"/>
      <c r="N188" s="301"/>
      <c r="O188" s="127"/>
      <c r="P188" s="128"/>
      <c r="Q188" s="128"/>
    </row>
    <row r="189" customFormat="false" ht="12.75" hidden="fals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6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299"/>
      <c r="M189" s="300"/>
      <c r="N189" s="301"/>
      <c r="O189" s="127"/>
      <c r="P189" s="128"/>
      <c r="Q189" s="128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9"/>
      <c r="M190" s="300"/>
      <c r="N190" s="301"/>
      <c r="O190" s="127"/>
      <c r="P190" s="128"/>
      <c r="Q190" s="128"/>
    </row>
    <row r="191" customFormat="false" ht="12.75" hidden="fals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6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299"/>
      <c r="M191" s="300"/>
      <c r="N191" s="301"/>
      <c r="O191" s="127"/>
      <c r="P191" s="128"/>
      <c r="Q191" s="128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9"/>
      <c r="M192" s="300"/>
      <c r="N192" s="301"/>
      <c r="O192" s="127"/>
      <c r="P192" s="128"/>
      <c r="Q192" s="128"/>
    </row>
    <row r="193" customFormat="false" ht="12.75" hidden="fals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6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299"/>
      <c r="M193" s="300"/>
      <c r="N193" s="301"/>
      <c r="O193" s="127"/>
      <c r="P193" s="128"/>
      <c r="Q193" s="128"/>
    </row>
    <row r="194" customFormat="false" ht="12.75" hidden="fals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299"/>
      <c r="M194" s="300"/>
      <c r="N194" s="301"/>
      <c r="O194" s="127"/>
      <c r="P194" s="128"/>
      <c r="Q194" s="128"/>
    </row>
    <row r="195" customFormat="false" ht="12.75" hidden="fals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6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299"/>
      <c r="M195" s="300"/>
      <c r="N195" s="301"/>
      <c r="O195" s="127"/>
      <c r="P195" s="128"/>
      <c r="Q195" s="12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9"/>
      <c r="M196" s="300"/>
      <c r="N196" s="301"/>
      <c r="O196" s="127"/>
      <c r="P196" s="128"/>
      <c r="Q196" s="128"/>
    </row>
    <row r="197" customFormat="false" ht="12.75" hidden="fals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6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299"/>
      <c r="M197" s="300"/>
      <c r="N197" s="301"/>
      <c r="O197" s="127"/>
      <c r="P197" s="128"/>
      <c r="Q197" s="12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9"/>
      <c r="M198" s="300"/>
      <c r="N198" s="301"/>
      <c r="O198" s="127"/>
      <c r="P198" s="128"/>
      <c r="Q198" s="128"/>
    </row>
    <row r="199" customFormat="false" ht="12.75" hidden="fals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6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299"/>
      <c r="M199" s="300"/>
      <c r="N199" s="301"/>
      <c r="O199" s="127"/>
      <c r="P199" s="128"/>
      <c r="Q199" s="128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9"/>
      <c r="M200" s="300"/>
      <c r="N200" s="301"/>
      <c r="O200" s="127"/>
      <c r="P200" s="128"/>
      <c r="Q200" s="128"/>
    </row>
    <row r="201" customFormat="false" ht="12.75" hidden="fals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6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299"/>
      <c r="M201" s="300"/>
      <c r="N201" s="301"/>
      <c r="O201" s="127"/>
      <c r="P201" s="128"/>
      <c r="Q201" s="128"/>
    </row>
    <row r="202" customFormat="false" ht="12.75" hidden="fals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9"/>
      <c r="M202" s="300"/>
      <c r="N202" s="301"/>
      <c r="O202" s="127"/>
      <c r="P202" s="128"/>
      <c r="Q202" s="128"/>
    </row>
    <row r="203" customFormat="false" ht="12.75" hidden="fals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6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299"/>
      <c r="M203" s="300"/>
      <c r="N203" s="301"/>
      <c r="O203" s="127"/>
      <c r="P203" s="128"/>
      <c r="Q203" s="128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9"/>
      <c r="M204" s="300"/>
      <c r="N204" s="301"/>
      <c r="O204" s="127"/>
      <c r="P204" s="128"/>
      <c r="Q204" s="128"/>
    </row>
    <row r="205" customFormat="false" ht="12.75" hidden="fals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6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299"/>
      <c r="M205" s="300"/>
      <c r="N205" s="301"/>
      <c r="O205" s="127"/>
      <c r="P205" s="128"/>
      <c r="Q205" s="12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9"/>
      <c r="M206" s="300"/>
      <c r="N206" s="301"/>
      <c r="O206" s="127"/>
      <c r="P206" s="128"/>
      <c r="Q206" s="128"/>
    </row>
    <row r="207" customFormat="false" ht="12.75" hidden="fals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6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299"/>
      <c r="M207" s="300"/>
      <c r="N207" s="301"/>
      <c r="O207" s="127"/>
      <c r="P207" s="128"/>
      <c r="Q207" s="12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9"/>
      <c r="M208" s="300"/>
      <c r="N208" s="301"/>
      <c r="O208" s="127"/>
      <c r="P208" s="128"/>
      <c r="Q208" s="128"/>
    </row>
    <row r="209" customFormat="false" ht="12.75" hidden="fals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6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299"/>
      <c r="M209" s="300"/>
      <c r="N209" s="301"/>
      <c r="O209" s="127"/>
      <c r="P209" s="128"/>
      <c r="Q209" s="12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/>
      </c>
      <c r="D210" s="304"/>
      <c r="E210" s="305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299"/>
      <c r="M210" s="300"/>
      <c r="N210" s="301"/>
      <c r="O210" s="127"/>
      <c r="P210" s="128"/>
      <c r="Q210" s="128"/>
    </row>
    <row r="211" customFormat="false" ht="12.75" hidden="fals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6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299"/>
      <c r="M211" s="300"/>
      <c r="N211" s="301"/>
      <c r="O211" s="127"/>
      <c r="P211" s="128"/>
      <c r="Q211" s="12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9"/>
      <c r="M212" s="300"/>
      <c r="N212" s="301"/>
      <c r="O212" s="127"/>
      <c r="P212" s="128"/>
      <c r="Q212" s="128"/>
    </row>
    <row r="213" customFormat="false" ht="12.75" hidden="fals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6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299"/>
      <c r="M213" s="300"/>
      <c r="N213" s="301"/>
      <c r="O213" s="127"/>
      <c r="P213" s="128"/>
      <c r="Q213" s="12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9"/>
      <c r="M214" s="300"/>
      <c r="N214" s="301"/>
      <c r="O214" s="127"/>
      <c r="P214" s="128"/>
      <c r="Q214" s="128"/>
    </row>
    <row r="215" customFormat="false" ht="12.75" hidden="fals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6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299"/>
      <c r="M215" s="300"/>
      <c r="N215" s="301"/>
      <c r="O215" s="127"/>
      <c r="P215" s="128"/>
      <c r="Q215" s="128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9"/>
      <c r="M216" s="300"/>
      <c r="N216" s="301"/>
      <c r="O216" s="127"/>
      <c r="P216" s="128"/>
      <c r="Q216" s="128"/>
    </row>
    <row r="217" customFormat="false" ht="12.75" hidden="fals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6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299"/>
      <c r="M217" s="300"/>
      <c r="N217" s="301"/>
      <c r="O217" s="127"/>
      <c r="P217" s="128"/>
      <c r="Q217" s="128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9"/>
      <c r="M218" s="300"/>
      <c r="N218" s="301"/>
      <c r="O218" s="127"/>
      <c r="P218" s="128"/>
      <c r="Q218" s="128"/>
    </row>
    <row r="219" customFormat="false" ht="12.75" hidden="fals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6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299"/>
      <c r="M219" s="300"/>
      <c r="N219" s="301"/>
      <c r="O219" s="127"/>
      <c r="P219" s="128"/>
      <c r="Q219" s="128"/>
    </row>
    <row r="220" customFormat="false" ht="12.75" hidden="fals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9"/>
      <c r="M220" s="300"/>
      <c r="N220" s="301"/>
      <c r="O220" s="127"/>
      <c r="P220" s="128"/>
      <c r="Q220" s="128"/>
    </row>
    <row r="221" customFormat="false" ht="12.75" hidden="fals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6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299"/>
      <c r="M221" s="300"/>
      <c r="N221" s="301"/>
      <c r="O221" s="127"/>
      <c r="P221" s="128"/>
      <c r="Q221" s="12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9"/>
      <c r="M222" s="300"/>
      <c r="N222" s="301"/>
      <c r="O222" s="127"/>
      <c r="P222" s="128"/>
      <c r="Q222" s="128"/>
    </row>
    <row r="223" customFormat="false" ht="12.75" hidden="fals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6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299"/>
      <c r="M223" s="300"/>
      <c r="N223" s="301"/>
      <c r="O223" s="127"/>
      <c r="P223" s="128"/>
      <c r="Q223" s="12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9"/>
      <c r="M224" s="300"/>
      <c r="N224" s="301"/>
      <c r="O224" s="127"/>
      <c r="P224" s="128"/>
      <c r="Q224" s="128"/>
    </row>
    <row r="225" customFormat="false" ht="12.75" hidden="fals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6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299"/>
      <c r="M225" s="300"/>
      <c r="N225" s="301"/>
      <c r="O225" s="127"/>
      <c r="P225" s="128"/>
      <c r="Q225" s="12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9"/>
      <c r="M226" s="300"/>
      <c r="N226" s="301"/>
      <c r="O226" s="127"/>
      <c r="P226" s="128"/>
      <c r="Q226" s="128"/>
    </row>
    <row r="227" customFormat="false" ht="12.75" hidden="fals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6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299"/>
      <c r="M227" s="300"/>
      <c r="N227" s="301"/>
      <c r="O227" s="127"/>
      <c r="P227" s="128"/>
      <c r="Q227" s="12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9"/>
      <c r="M228" s="300"/>
      <c r="N228" s="301"/>
      <c r="O228" s="127"/>
      <c r="P228" s="128"/>
      <c r="Q228" s="128"/>
    </row>
    <row r="229" customFormat="false" ht="12.75" hidden="fals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6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299"/>
      <c r="M229" s="300"/>
      <c r="N229" s="301"/>
      <c r="O229" s="127"/>
      <c r="P229" s="128"/>
      <c r="Q229" s="128"/>
    </row>
    <row r="230" customFormat="false" ht="12.75" hidden="false" customHeight="false" outlineLevel="0" collapsed="false">
      <c r="A230" s="302"/>
      <c r="B230" s="302"/>
      <c r="C230" s="303" t="str">
        <f aca="true">IF(ISNUMBER(E229)=TRUE(),INDIRECT(ADDRESS($F229,16,4,1,$F$3)),"")</f>
        <v/>
      </c>
      <c r="D230" s="304"/>
      <c r="E230" s="305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299"/>
      <c r="M230" s="300"/>
      <c r="N230" s="301"/>
      <c r="O230" s="127"/>
      <c r="P230" s="128"/>
      <c r="Q230" s="128"/>
    </row>
    <row r="231" customFormat="false" ht="12.75" hidden="fals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6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299"/>
      <c r="M231" s="300"/>
      <c r="N231" s="301"/>
      <c r="O231" s="127"/>
      <c r="P231" s="128"/>
      <c r="Q231" s="128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9"/>
      <c r="M232" s="300"/>
      <c r="N232" s="301"/>
      <c r="O232" s="127"/>
      <c r="P232" s="128"/>
      <c r="Q232" s="128"/>
    </row>
    <row r="233" customFormat="false" ht="12.75" hidden="fals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6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299"/>
      <c r="M233" s="300"/>
      <c r="N233" s="301"/>
      <c r="O233" s="127"/>
      <c r="P233" s="128"/>
      <c r="Q233" s="128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9"/>
      <c r="M234" s="300"/>
      <c r="N234" s="301"/>
      <c r="O234" s="127"/>
      <c r="P234" s="128"/>
      <c r="Q234" s="128"/>
    </row>
    <row r="235" customFormat="false" ht="12.75" hidden="fals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6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299"/>
      <c r="M235" s="300"/>
      <c r="N235" s="301"/>
      <c r="O235" s="127"/>
      <c r="P235" s="128"/>
      <c r="Q235" s="12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9"/>
      <c r="M236" s="300"/>
      <c r="N236" s="301"/>
      <c r="O236" s="127"/>
      <c r="P236" s="128"/>
      <c r="Q236" s="128"/>
    </row>
    <row r="237" customFormat="false" ht="12.75" hidden="fals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6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299"/>
      <c r="M237" s="300"/>
      <c r="N237" s="301"/>
      <c r="O237" s="127"/>
      <c r="P237" s="128"/>
      <c r="Q237" s="128"/>
    </row>
    <row r="238" customFormat="false" ht="12.75" hidden="false" customHeight="false" outlineLevel="0" collapsed="false">
      <c r="A238" s="302"/>
      <c r="B238" s="302"/>
      <c r="C238" s="303" t="str">
        <f aca="true">IF(ISNUMBER(E237)=TRUE(),INDIRECT(ADDRESS($F237,16,4,1,$F$3)),"")</f>
        <v/>
      </c>
      <c r="D238" s="304"/>
      <c r="E238" s="305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299"/>
      <c r="M238" s="300"/>
      <c r="N238" s="301"/>
      <c r="O238" s="127"/>
      <c r="P238" s="128"/>
      <c r="Q238" s="128"/>
    </row>
    <row r="239" customFormat="false" ht="12.75" hidden="fals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6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299"/>
      <c r="M239" s="300"/>
      <c r="N239" s="301"/>
      <c r="O239" s="127"/>
      <c r="P239" s="128"/>
      <c r="Q239" s="12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/>
      </c>
      <c r="D240" s="304"/>
      <c r="E240" s="305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299"/>
      <c r="M240" s="300"/>
      <c r="N240" s="301"/>
      <c r="O240" s="127"/>
      <c r="P240" s="128"/>
      <c r="Q240" s="128"/>
    </row>
    <row r="241" customFormat="false" ht="12.75" hidden="fals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6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299"/>
      <c r="M241" s="300"/>
      <c r="N241" s="301"/>
      <c r="O241" s="127"/>
      <c r="P241" s="128"/>
      <c r="Q241" s="12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/>
      </c>
      <c r="D242" s="304"/>
      <c r="E242" s="305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299"/>
      <c r="M242" s="300"/>
      <c r="N242" s="301"/>
      <c r="O242" s="127"/>
      <c r="P242" s="128"/>
      <c r="Q242" s="128"/>
    </row>
    <row r="243" customFormat="false" ht="12.75" hidden="fals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6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299"/>
      <c r="M243" s="300"/>
      <c r="N243" s="301"/>
      <c r="O243" s="127"/>
      <c r="P243" s="128"/>
      <c r="Q243" s="12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9"/>
      <c r="M244" s="300"/>
      <c r="N244" s="301"/>
      <c r="O244" s="127"/>
      <c r="P244" s="128"/>
      <c r="Q244" s="128"/>
    </row>
    <row r="245" customFormat="false" ht="12.75" hidden="fals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6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299"/>
      <c r="M245" s="300"/>
      <c r="N245" s="301"/>
      <c r="O245" s="127"/>
      <c r="P245" s="128"/>
      <c r="Q245" s="12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9"/>
      <c r="M246" s="300"/>
      <c r="N246" s="301"/>
      <c r="O246" s="127"/>
      <c r="P246" s="128"/>
      <c r="Q246" s="128"/>
    </row>
    <row r="247" customFormat="false" ht="12.75" hidden="fals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6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299"/>
      <c r="M247" s="300"/>
      <c r="N247" s="301"/>
      <c r="O247" s="127"/>
      <c r="P247" s="128"/>
      <c r="Q247" s="12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9"/>
      <c r="M248" s="300"/>
      <c r="N248" s="301"/>
      <c r="O248" s="127"/>
      <c r="P248" s="128"/>
      <c r="Q248" s="128"/>
    </row>
    <row r="249" customFormat="false" ht="12.75" hidden="fals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6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299"/>
      <c r="M249" s="300"/>
      <c r="N249" s="301"/>
      <c r="O249" s="127"/>
      <c r="P249" s="128"/>
      <c r="Q249" s="12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/>
      </c>
      <c r="D250" s="304"/>
      <c r="E250" s="305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299"/>
      <c r="M250" s="300"/>
      <c r="N250" s="301"/>
      <c r="O250" s="127"/>
      <c r="P250" s="128"/>
      <c r="Q250" s="128"/>
    </row>
    <row r="251" customFormat="false" ht="12.75" hidden="fals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6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299"/>
      <c r="M251" s="300"/>
      <c r="N251" s="301"/>
      <c r="O251" s="127"/>
      <c r="P251" s="128"/>
      <c r="Q251" s="12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9"/>
      <c r="M252" s="300"/>
      <c r="N252" s="301"/>
      <c r="O252" s="127"/>
      <c r="P252" s="128"/>
      <c r="Q252" s="128"/>
    </row>
    <row r="253" customFormat="false" ht="12.75" hidden="fals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6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299"/>
      <c r="M253" s="300"/>
      <c r="N253" s="301"/>
      <c r="O253" s="127"/>
      <c r="P253" s="128"/>
      <c r="Q253" s="12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9"/>
      <c r="M254" s="300"/>
      <c r="N254" s="301"/>
      <c r="O254" s="127"/>
      <c r="P254" s="128"/>
      <c r="Q254" s="128"/>
    </row>
    <row r="255" customFormat="false" ht="12.75" hidden="fals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6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299"/>
      <c r="M255" s="300"/>
      <c r="N255" s="301"/>
      <c r="O255" s="127"/>
      <c r="P255" s="128"/>
      <c r="Q255" s="128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9"/>
      <c r="M256" s="300"/>
      <c r="N256" s="301"/>
      <c r="O256" s="127"/>
      <c r="P256" s="128"/>
      <c r="Q256" s="128"/>
    </row>
    <row r="257" customFormat="false" ht="12.75" hidden="fals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6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299"/>
      <c r="M257" s="300"/>
      <c r="N257" s="301"/>
      <c r="O257" s="127"/>
      <c r="P257" s="128"/>
      <c r="Q257" s="12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/>
      </c>
      <c r="D258" s="304"/>
      <c r="E258" s="305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299"/>
      <c r="M258" s="300"/>
      <c r="N258" s="301"/>
      <c r="O258" s="127"/>
      <c r="P258" s="128"/>
      <c r="Q258" s="128"/>
    </row>
    <row r="259" customFormat="false" ht="12.75" hidden="fals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6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299"/>
      <c r="M259" s="300"/>
      <c r="N259" s="301"/>
      <c r="O259" s="127"/>
      <c r="P259" s="128"/>
      <c r="Q259" s="12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9"/>
      <c r="M260" s="300"/>
      <c r="N260" s="301"/>
      <c r="O260" s="127"/>
      <c r="P260" s="128"/>
      <c r="Q260" s="128"/>
    </row>
    <row r="261" customFormat="false" ht="12.75" hidden="fals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6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299"/>
      <c r="M261" s="300"/>
      <c r="N261" s="301"/>
      <c r="O261" s="127"/>
      <c r="P261" s="128"/>
      <c r="Q261" s="12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9"/>
      <c r="M262" s="300"/>
      <c r="N262" s="301"/>
      <c r="O262" s="127"/>
      <c r="P262" s="128"/>
      <c r="Q262" s="128"/>
    </row>
    <row r="263" customFormat="false" ht="12.75" hidden="fals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6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299"/>
      <c r="M263" s="300"/>
      <c r="N263" s="301"/>
      <c r="O263" s="127"/>
      <c r="P263" s="128"/>
      <c r="Q263" s="12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9"/>
      <c r="M264" s="300"/>
      <c r="N264" s="301"/>
      <c r="O264" s="127"/>
      <c r="P264" s="128"/>
      <c r="Q264" s="128"/>
    </row>
    <row r="265" customFormat="false" ht="12.75" hidden="fals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6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299"/>
      <c r="M265" s="300"/>
      <c r="N265" s="301"/>
      <c r="O265" s="127"/>
      <c r="P265" s="128"/>
      <c r="Q265" s="12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/>
      </c>
      <c r="D266" s="304"/>
      <c r="E266" s="305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299"/>
      <c r="M266" s="300"/>
      <c r="N266" s="301"/>
      <c r="O266" s="127"/>
      <c r="P266" s="128"/>
      <c r="Q266" s="128"/>
    </row>
    <row r="267" customFormat="false" ht="12.75" hidden="fals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6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299"/>
      <c r="M267" s="300"/>
      <c r="N267" s="301"/>
      <c r="O267" s="127"/>
      <c r="P267" s="128"/>
      <c r="Q267" s="12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9"/>
      <c r="M268" s="300"/>
      <c r="N268" s="301"/>
      <c r="O268" s="127"/>
      <c r="P268" s="128"/>
      <c r="Q268" s="128"/>
    </row>
    <row r="269" customFormat="false" ht="12.75" hidden="fals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6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299"/>
      <c r="M269" s="300"/>
      <c r="N269" s="301"/>
      <c r="O269" s="127"/>
      <c r="P269" s="128"/>
      <c r="Q269" s="12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9"/>
      <c r="M270" s="300"/>
      <c r="N270" s="301"/>
      <c r="O270" s="127"/>
      <c r="P270" s="128"/>
      <c r="Q270" s="128"/>
    </row>
    <row r="271" customFormat="false" ht="12.75" hidden="fals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6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299"/>
      <c r="M271" s="300"/>
      <c r="N271" s="301"/>
      <c r="O271" s="127"/>
      <c r="P271" s="128"/>
      <c r="Q271" s="12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9"/>
      <c r="M272" s="300"/>
      <c r="N272" s="301"/>
      <c r="O272" s="127"/>
      <c r="P272" s="128"/>
      <c r="Q272" s="128"/>
    </row>
    <row r="273" customFormat="false" ht="12.75" hidden="fals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6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299"/>
      <c r="M273" s="300"/>
      <c r="N273" s="301"/>
      <c r="O273" s="127"/>
      <c r="P273" s="128"/>
      <c r="Q273" s="12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9"/>
      <c r="M274" s="300"/>
      <c r="N274" s="301"/>
      <c r="O274" s="127"/>
      <c r="P274" s="128"/>
      <c r="Q274" s="128"/>
    </row>
    <row r="275" customFormat="false" ht="12.75" hidden="fals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6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299"/>
      <c r="M275" s="300"/>
      <c r="N275" s="301"/>
      <c r="O275" s="127"/>
      <c r="P275" s="128"/>
      <c r="Q275" s="128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9"/>
      <c r="M276" s="300"/>
      <c r="N276" s="301"/>
      <c r="O276" s="127"/>
      <c r="P276" s="128"/>
      <c r="Q276" s="128"/>
    </row>
    <row r="277" customFormat="false" ht="12.75" hidden="fals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6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299"/>
      <c r="M277" s="300"/>
      <c r="N277" s="301"/>
      <c r="O277" s="127"/>
      <c r="P277" s="128"/>
      <c r="Q277" s="12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9"/>
      <c r="M278" s="300"/>
      <c r="N278" s="301"/>
      <c r="O278" s="127"/>
      <c r="P278" s="128"/>
      <c r="Q278" s="128"/>
    </row>
    <row r="279" customFormat="false" ht="12.75" hidden="fals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6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299"/>
      <c r="M279" s="300"/>
      <c r="N279" s="301"/>
      <c r="O279" s="127"/>
      <c r="P279" s="128"/>
      <c r="Q279" s="12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9"/>
      <c r="M280" s="300"/>
      <c r="N280" s="301"/>
      <c r="O280" s="127"/>
      <c r="P280" s="128"/>
      <c r="Q280" s="128"/>
    </row>
    <row r="281" customFormat="false" ht="12.75" hidden="fals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6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299"/>
      <c r="M281" s="300"/>
      <c r="N281" s="301"/>
      <c r="O281" s="127"/>
      <c r="P281" s="128"/>
      <c r="Q281" s="12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9"/>
      <c r="M282" s="300"/>
      <c r="N282" s="301"/>
      <c r="O282" s="127"/>
      <c r="P282" s="128"/>
      <c r="Q282" s="128"/>
    </row>
    <row r="283" customFormat="false" ht="12.75" hidden="fals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6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299"/>
      <c r="M283" s="300"/>
      <c r="N283" s="301"/>
      <c r="O283" s="127"/>
      <c r="P283" s="128"/>
      <c r="Q283" s="12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9"/>
      <c r="M284" s="300"/>
      <c r="N284" s="301"/>
      <c r="O284" s="127"/>
      <c r="P284" s="128"/>
      <c r="Q284" s="128"/>
    </row>
    <row r="285" customFormat="false" ht="12.75" hidden="fals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6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299"/>
      <c r="M285" s="300"/>
      <c r="N285" s="301"/>
      <c r="O285" s="127"/>
      <c r="P285" s="128"/>
      <c r="Q285" s="128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9"/>
      <c r="M286" s="300"/>
      <c r="N286" s="301"/>
      <c r="O286" s="127"/>
      <c r="P286" s="128"/>
      <c r="Q286" s="128"/>
    </row>
    <row r="287" customFormat="false" ht="12.75" hidden="fals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6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299"/>
      <c r="M287" s="300"/>
      <c r="N287" s="301"/>
      <c r="O287" s="127"/>
      <c r="P287" s="128"/>
      <c r="Q287" s="128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9"/>
      <c r="M288" s="300"/>
      <c r="N288" s="301"/>
      <c r="O288" s="127"/>
      <c r="P288" s="128"/>
      <c r="Q288" s="128"/>
    </row>
    <row r="289" customFormat="false" ht="12.75" hidden="fals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6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299"/>
      <c r="M289" s="300"/>
      <c r="N289" s="301"/>
      <c r="O289" s="127"/>
      <c r="P289" s="128"/>
      <c r="Q289" s="128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9"/>
      <c r="M290" s="300"/>
      <c r="N290" s="301"/>
      <c r="O290" s="127"/>
      <c r="P290" s="128"/>
      <c r="Q290" s="128"/>
    </row>
    <row r="291" customFormat="false" ht="12.75" hidden="fals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6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299"/>
      <c r="M291" s="300"/>
      <c r="N291" s="301"/>
      <c r="O291" s="127"/>
      <c r="P291" s="128"/>
      <c r="Q291" s="128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9"/>
      <c r="M292" s="300"/>
      <c r="N292" s="301"/>
      <c r="O292" s="127"/>
      <c r="P292" s="128"/>
      <c r="Q292" s="128"/>
    </row>
    <row r="293" customFormat="false" ht="12.75" hidden="fals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6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299"/>
      <c r="M293" s="300"/>
      <c r="N293" s="301"/>
      <c r="O293" s="127"/>
      <c r="P293" s="128"/>
      <c r="Q293" s="128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9"/>
      <c r="M294" s="300"/>
      <c r="N294" s="301"/>
      <c r="O294" s="127"/>
      <c r="P294" s="128"/>
      <c r="Q294" s="128"/>
    </row>
    <row r="295" customFormat="false" ht="12.75" hidden="fals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6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299"/>
      <c r="M295" s="300"/>
      <c r="N295" s="301"/>
      <c r="O295" s="127"/>
      <c r="P295" s="128"/>
      <c r="Q295" s="128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9"/>
      <c r="M296" s="300"/>
      <c r="N296" s="301"/>
      <c r="O296" s="127"/>
      <c r="P296" s="128"/>
      <c r="Q296" s="128"/>
    </row>
    <row r="297" customFormat="false" ht="12.75" hidden="fals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6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299"/>
      <c r="M297" s="300"/>
      <c r="N297" s="301"/>
      <c r="O297" s="127"/>
      <c r="P297" s="128"/>
      <c r="Q297" s="128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9"/>
      <c r="M298" s="300"/>
      <c r="N298" s="301"/>
      <c r="O298" s="127"/>
      <c r="P298" s="128"/>
      <c r="Q298" s="128"/>
    </row>
    <row r="299" customFormat="false" ht="12.75" hidden="fals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6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299"/>
      <c r="M299" s="300"/>
      <c r="N299" s="301"/>
      <c r="O299" s="127"/>
      <c r="P299" s="128"/>
      <c r="Q299" s="128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9"/>
      <c r="M300" s="300"/>
      <c r="N300" s="301"/>
      <c r="O300" s="127"/>
      <c r="P300" s="128"/>
      <c r="Q300" s="128"/>
    </row>
    <row r="301" customFormat="false" ht="12.75" hidden="fals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6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299"/>
      <c r="M301" s="300"/>
      <c r="N301" s="301"/>
      <c r="O301" s="127"/>
      <c r="P301" s="128"/>
      <c r="Q301" s="128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9"/>
      <c r="M302" s="300"/>
      <c r="N302" s="301"/>
      <c r="O302" s="127"/>
      <c r="P302" s="128"/>
      <c r="Q302" s="128"/>
    </row>
    <row r="303" customFormat="false" ht="12.75" hidden="fals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6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299"/>
      <c r="M303" s="300"/>
      <c r="N303" s="301"/>
      <c r="O303" s="127"/>
      <c r="P303" s="128"/>
      <c r="Q303" s="128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9"/>
      <c r="M304" s="300"/>
      <c r="N304" s="301"/>
      <c r="O304" s="127"/>
      <c r="P304" s="128"/>
      <c r="Q304" s="128"/>
    </row>
    <row r="305" customFormat="false" ht="12.75" hidden="fals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6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299"/>
      <c r="M305" s="300"/>
      <c r="N305" s="301"/>
      <c r="O305" s="127"/>
      <c r="P305" s="128"/>
      <c r="Q305" s="128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9"/>
      <c r="M306" s="300"/>
      <c r="N306" s="301"/>
      <c r="O306" s="127"/>
      <c r="P306" s="128"/>
      <c r="Q306" s="128"/>
    </row>
    <row r="307" customFormat="false" ht="12.75" hidden="fals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6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299"/>
      <c r="M307" s="300"/>
      <c r="N307" s="301"/>
      <c r="O307" s="127"/>
      <c r="P307" s="128"/>
      <c r="Q307" s="128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9"/>
      <c r="M308" s="300"/>
      <c r="N308" s="301"/>
      <c r="O308" s="127"/>
      <c r="P308" s="128"/>
      <c r="Q308" s="128"/>
    </row>
    <row r="309" customFormat="false" ht="12.75" hidden="fals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6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299"/>
      <c r="M309" s="300"/>
      <c r="N309" s="301"/>
      <c r="O309" s="127"/>
      <c r="P309" s="128"/>
      <c r="Q309" s="128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9"/>
      <c r="M310" s="300"/>
      <c r="N310" s="301"/>
      <c r="O310" s="127"/>
      <c r="P310" s="128"/>
      <c r="Q310" s="128"/>
    </row>
    <row r="311" customFormat="false" ht="12.75" hidden="fals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6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299"/>
      <c r="M311" s="300"/>
      <c r="N311" s="301"/>
      <c r="O311" s="127"/>
      <c r="P311" s="128"/>
      <c r="Q311" s="128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9"/>
      <c r="M312" s="300"/>
      <c r="N312" s="301"/>
      <c r="O312" s="127"/>
      <c r="P312" s="128"/>
      <c r="Q312" s="128"/>
    </row>
    <row r="313" customFormat="false" ht="12.75" hidden="fals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6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299"/>
      <c r="M313" s="300"/>
      <c r="N313" s="301"/>
      <c r="O313" s="127"/>
      <c r="P313" s="128"/>
      <c r="Q313" s="128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9"/>
      <c r="M314" s="300"/>
      <c r="N314" s="301"/>
      <c r="O314" s="127"/>
      <c r="P314" s="128"/>
      <c r="Q314" s="128"/>
    </row>
    <row r="315" customFormat="false" ht="12.75" hidden="fals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6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299"/>
      <c r="M315" s="300"/>
      <c r="N315" s="301"/>
      <c r="O315" s="127"/>
      <c r="P315" s="128"/>
      <c r="Q315" s="128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9"/>
      <c r="M316" s="300"/>
      <c r="N316" s="301"/>
      <c r="O316" s="127"/>
      <c r="P316" s="128"/>
      <c r="Q316" s="128"/>
    </row>
    <row r="317" customFormat="false" ht="12.75" hidden="fals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6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299"/>
      <c r="M317" s="300"/>
      <c r="N317" s="301"/>
      <c r="O317" s="127"/>
      <c r="P317" s="128"/>
      <c r="Q317" s="128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9"/>
      <c r="M318" s="300"/>
      <c r="N318" s="301"/>
      <c r="O318" s="127"/>
      <c r="P318" s="128"/>
      <c r="Q318" s="128"/>
    </row>
    <row r="319" customFormat="false" ht="12.75" hidden="fals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6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299"/>
      <c r="M319" s="300"/>
      <c r="N319" s="301"/>
      <c r="O319" s="127"/>
      <c r="P319" s="128"/>
      <c r="Q319" s="128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9"/>
      <c r="M320" s="300"/>
      <c r="N320" s="301"/>
      <c r="O320" s="127"/>
      <c r="P320" s="128"/>
      <c r="Q320" s="128"/>
    </row>
    <row r="321" customFormat="false" ht="12.75" hidden="fals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6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299"/>
      <c r="M321" s="300"/>
      <c r="N321" s="301"/>
      <c r="O321" s="127"/>
      <c r="P321" s="128"/>
      <c r="Q321" s="128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9"/>
      <c r="M322" s="300"/>
      <c r="N322" s="301"/>
      <c r="O322" s="127"/>
      <c r="P322" s="128"/>
      <c r="Q322" s="128"/>
    </row>
    <row r="323" customFormat="false" ht="12.75" hidden="fals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6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299"/>
      <c r="M323" s="300"/>
      <c r="N323" s="301"/>
      <c r="O323" s="127"/>
      <c r="P323" s="128"/>
      <c r="Q323" s="128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9"/>
      <c r="M324" s="300"/>
      <c r="N324" s="301"/>
      <c r="O324" s="127"/>
      <c r="P324" s="128"/>
      <c r="Q324" s="128"/>
    </row>
    <row r="325" customFormat="false" ht="12.75" hidden="fals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6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299"/>
      <c r="M325" s="300"/>
      <c r="N325" s="301"/>
      <c r="O325" s="127"/>
      <c r="P325" s="128"/>
      <c r="Q325" s="128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9"/>
      <c r="M326" s="300"/>
      <c r="N326" s="301"/>
      <c r="O326" s="127"/>
      <c r="P326" s="128"/>
      <c r="Q326" s="128"/>
    </row>
    <row r="327" customFormat="false" ht="12.75" hidden="fals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6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299"/>
      <c r="M327" s="300"/>
      <c r="N327" s="301"/>
      <c r="O327" s="127"/>
      <c r="P327" s="128"/>
      <c r="Q327" s="128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9"/>
      <c r="M328" s="300"/>
      <c r="N328" s="301"/>
      <c r="O328" s="127"/>
      <c r="P328" s="128"/>
      <c r="Q328" s="128"/>
    </row>
    <row r="329" customFormat="false" ht="12.75" hidden="fals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6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299"/>
      <c r="M329" s="300"/>
      <c r="N329" s="301"/>
      <c r="O329" s="127"/>
      <c r="P329" s="128"/>
      <c r="Q329" s="128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9"/>
      <c r="M330" s="300"/>
      <c r="N330" s="301"/>
      <c r="O330" s="127"/>
      <c r="P330" s="128"/>
      <c r="Q330" s="128"/>
    </row>
    <row r="331" customFormat="false" ht="12.75" hidden="fals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6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299"/>
      <c r="M331" s="300"/>
      <c r="N331" s="301"/>
      <c r="O331" s="127"/>
      <c r="P331" s="128"/>
      <c r="Q331" s="128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9"/>
      <c r="M332" s="300"/>
      <c r="N332" s="301"/>
      <c r="O332" s="127"/>
      <c r="P332" s="128"/>
      <c r="Q332" s="128"/>
    </row>
    <row r="333" customFormat="false" ht="12.75" hidden="fals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6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299"/>
      <c r="M333" s="300"/>
      <c r="N333" s="301"/>
      <c r="O333" s="127"/>
      <c r="P333" s="128"/>
      <c r="Q333" s="128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9"/>
      <c r="M334" s="300"/>
      <c r="N334" s="301"/>
      <c r="O334" s="127"/>
      <c r="P334" s="128"/>
      <c r="Q334" s="128"/>
    </row>
    <row r="335" customFormat="false" ht="12.75" hidden="fals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6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299"/>
      <c r="M335" s="300"/>
      <c r="N335" s="301"/>
      <c r="O335" s="127"/>
      <c r="P335" s="128"/>
      <c r="Q335" s="128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9"/>
      <c r="M336" s="300"/>
      <c r="N336" s="301"/>
      <c r="O336" s="127"/>
      <c r="P336" s="128"/>
      <c r="Q336" s="128"/>
    </row>
    <row r="337" customFormat="false" ht="12.75" hidden="fals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6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299"/>
      <c r="M337" s="300"/>
      <c r="N337" s="301"/>
      <c r="O337" s="127"/>
      <c r="P337" s="128"/>
      <c r="Q337" s="128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9"/>
      <c r="M338" s="300"/>
      <c r="N338" s="301"/>
      <c r="O338" s="127"/>
      <c r="P338" s="128"/>
      <c r="Q338" s="128"/>
    </row>
    <row r="339" customFormat="false" ht="12.75" hidden="fals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6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299"/>
      <c r="M339" s="300"/>
      <c r="N339" s="301"/>
      <c r="O339" s="127"/>
      <c r="P339" s="128"/>
      <c r="Q339" s="128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9"/>
      <c r="M340" s="300"/>
      <c r="N340" s="301"/>
      <c r="O340" s="127"/>
      <c r="P340" s="128"/>
      <c r="Q340" s="128"/>
    </row>
    <row r="341" customFormat="false" ht="12.75" hidden="fals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6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299"/>
      <c r="M341" s="300"/>
      <c r="N341" s="301"/>
      <c r="O341" s="127"/>
      <c r="P341" s="128"/>
      <c r="Q341" s="128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9"/>
      <c r="M342" s="300"/>
      <c r="N342" s="301"/>
      <c r="O342" s="127"/>
      <c r="P342" s="128"/>
      <c r="Q342" s="128"/>
    </row>
    <row r="343" customFormat="false" ht="12.75" hidden="fals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6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299"/>
      <c r="M343" s="300"/>
      <c r="N343" s="301"/>
      <c r="O343" s="127"/>
      <c r="P343" s="128"/>
      <c r="Q343" s="128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9"/>
      <c r="M344" s="300"/>
      <c r="N344" s="301"/>
      <c r="O344" s="127"/>
      <c r="P344" s="128"/>
      <c r="Q344" s="128"/>
    </row>
    <row r="345" customFormat="false" ht="12.75" hidden="fals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6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299"/>
      <c r="M345" s="300"/>
      <c r="N345" s="301"/>
      <c r="O345" s="127"/>
      <c r="P345" s="128"/>
      <c r="Q345" s="128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9"/>
      <c r="M346" s="300"/>
      <c r="N346" s="301"/>
      <c r="O346" s="127"/>
      <c r="P346" s="128"/>
      <c r="Q346" s="128"/>
    </row>
    <row r="347" customFormat="false" ht="12.75" hidden="fals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6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299"/>
      <c r="M347" s="300"/>
      <c r="N347" s="301"/>
      <c r="O347" s="127"/>
      <c r="P347" s="128"/>
      <c r="Q347" s="128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9"/>
      <c r="M348" s="300"/>
      <c r="N348" s="301"/>
      <c r="O348" s="127"/>
      <c r="P348" s="128"/>
      <c r="Q348" s="128"/>
    </row>
    <row r="349" customFormat="false" ht="12.75" hidden="fals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6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299"/>
      <c r="M349" s="300"/>
      <c r="N349" s="301"/>
      <c r="O349" s="127"/>
      <c r="P349" s="128"/>
      <c r="Q349" s="128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9"/>
      <c r="M350" s="300"/>
      <c r="N350" s="301"/>
      <c r="O350" s="127"/>
      <c r="P350" s="128"/>
      <c r="Q350" s="128"/>
    </row>
    <row r="351" customFormat="false" ht="12.75" hidden="fals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6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299"/>
      <c r="M351" s="300"/>
      <c r="N351" s="301"/>
      <c r="O351" s="127"/>
      <c r="P351" s="128"/>
      <c r="Q351" s="128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9"/>
      <c r="M352" s="300"/>
      <c r="N352" s="301"/>
      <c r="O352" s="127"/>
      <c r="P352" s="128"/>
      <c r="Q352" s="128"/>
    </row>
    <row r="353" customFormat="false" ht="12.75" hidden="fals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6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299"/>
      <c r="M353" s="300"/>
      <c r="N353" s="301"/>
      <c r="O353" s="127"/>
      <c r="P353" s="128"/>
      <c r="Q353" s="128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9"/>
      <c r="M354" s="300"/>
      <c r="N354" s="301"/>
      <c r="O354" s="127"/>
      <c r="P354" s="128"/>
      <c r="Q354" s="128"/>
    </row>
    <row r="355" customFormat="false" ht="12.75" hidden="fals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6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299"/>
      <c r="M355" s="300"/>
      <c r="N355" s="301"/>
      <c r="O355" s="127"/>
      <c r="P355" s="128"/>
      <c r="Q355" s="128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9"/>
      <c r="M356" s="300"/>
      <c r="N356" s="301"/>
      <c r="O356" s="127"/>
      <c r="P356" s="128"/>
      <c r="Q356" s="128"/>
    </row>
    <row r="357" customFormat="false" ht="12.75" hidden="fals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6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299"/>
      <c r="M357" s="300"/>
      <c r="N357" s="301"/>
      <c r="O357" s="127"/>
      <c r="P357" s="128"/>
      <c r="Q357" s="128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9"/>
      <c r="M358" s="300"/>
      <c r="N358" s="301"/>
      <c r="O358" s="127"/>
      <c r="P358" s="128"/>
      <c r="Q358" s="128"/>
    </row>
    <row r="359" customFormat="false" ht="12.75" hidden="fals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6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299"/>
      <c r="M359" s="300"/>
      <c r="N359" s="301"/>
      <c r="O359" s="127"/>
      <c r="P359" s="128"/>
      <c r="Q359" s="128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9"/>
      <c r="M360" s="300"/>
      <c r="N360" s="301"/>
      <c r="O360" s="127"/>
      <c r="P360" s="128"/>
      <c r="Q360" s="128"/>
    </row>
    <row r="361" customFormat="false" ht="12.75" hidden="fals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6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299"/>
      <c r="M361" s="300"/>
      <c r="N361" s="301"/>
      <c r="O361" s="127"/>
      <c r="P361" s="128"/>
      <c r="Q361" s="128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9"/>
      <c r="M362" s="300"/>
      <c r="N362" s="301"/>
      <c r="O362" s="127"/>
      <c r="P362" s="128"/>
      <c r="Q362" s="128"/>
    </row>
    <row r="363" customFormat="false" ht="12.75" hidden="fals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6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299"/>
      <c r="M363" s="300"/>
      <c r="N363" s="301"/>
      <c r="O363" s="127"/>
      <c r="P363" s="128"/>
      <c r="Q363" s="128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9"/>
      <c r="M364" s="300"/>
      <c r="N364" s="301"/>
      <c r="O364" s="127"/>
      <c r="P364" s="128"/>
      <c r="Q364" s="128"/>
    </row>
    <row r="365" customFormat="false" ht="12.75" hidden="fals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6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299"/>
      <c r="M365" s="300"/>
      <c r="N365" s="301"/>
      <c r="O365" s="127"/>
      <c r="P365" s="128"/>
      <c r="Q365" s="128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9"/>
      <c r="M366" s="300"/>
      <c r="N366" s="301"/>
      <c r="O366" s="127"/>
      <c r="P366" s="128"/>
      <c r="Q366" s="128"/>
    </row>
    <row r="367" customFormat="false" ht="12.75" hidden="fals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6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299"/>
      <c r="M367" s="300"/>
      <c r="N367" s="301"/>
      <c r="O367" s="127"/>
      <c r="P367" s="128"/>
      <c r="Q367" s="128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9"/>
      <c r="M368" s="300"/>
      <c r="N368" s="301"/>
      <c r="O368" s="127"/>
      <c r="P368" s="128"/>
      <c r="Q368" s="128"/>
    </row>
    <row r="369" customFormat="false" ht="12.75" hidden="fals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6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299"/>
      <c r="M369" s="300"/>
      <c r="N369" s="301"/>
      <c r="O369" s="127"/>
      <c r="P369" s="128"/>
      <c r="Q369" s="128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9"/>
      <c r="M370" s="300"/>
      <c r="N370" s="301"/>
      <c r="O370" s="127"/>
      <c r="P370" s="128"/>
      <c r="Q370" s="128"/>
    </row>
    <row r="371" customFormat="false" ht="12.75" hidden="fals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6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299"/>
      <c r="M371" s="300"/>
      <c r="N371" s="301"/>
      <c r="O371" s="127"/>
      <c r="P371" s="128"/>
      <c r="Q371" s="128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9"/>
      <c r="M372" s="300"/>
      <c r="N372" s="301"/>
      <c r="O372" s="127"/>
      <c r="P372" s="128"/>
      <c r="Q372" s="128"/>
    </row>
    <row r="373" customFormat="false" ht="12.75" hidden="fals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6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299"/>
      <c r="M373" s="300"/>
      <c r="N373" s="301"/>
      <c r="O373" s="127"/>
      <c r="P373" s="128"/>
      <c r="Q373" s="128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9"/>
      <c r="M374" s="300"/>
      <c r="N374" s="301"/>
      <c r="O374" s="127"/>
      <c r="P374" s="128"/>
      <c r="Q374" s="128"/>
    </row>
    <row r="375" customFormat="false" ht="12.75" hidden="fals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6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299"/>
      <c r="M375" s="300"/>
      <c r="N375" s="301"/>
      <c r="O375" s="127"/>
      <c r="P375" s="128"/>
      <c r="Q375" s="128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9"/>
      <c r="M376" s="300"/>
      <c r="N376" s="301"/>
      <c r="O376" s="127"/>
      <c r="P376" s="128"/>
      <c r="Q376" s="128"/>
    </row>
    <row r="377" customFormat="false" ht="12.75" hidden="fals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6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299"/>
      <c r="M377" s="300"/>
      <c r="N377" s="301"/>
      <c r="O377" s="127"/>
      <c r="P377" s="128"/>
      <c r="Q377" s="128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9"/>
      <c r="M378" s="300"/>
      <c r="N378" s="301"/>
      <c r="O378" s="127"/>
      <c r="P378" s="128"/>
      <c r="Q378" s="128"/>
    </row>
    <row r="379" customFormat="false" ht="12.75" hidden="fals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6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299"/>
      <c r="M379" s="300"/>
      <c r="N379" s="301"/>
      <c r="O379" s="127"/>
      <c r="P379" s="128"/>
      <c r="Q379" s="128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9"/>
      <c r="M380" s="300"/>
      <c r="N380" s="301"/>
      <c r="O380" s="127"/>
      <c r="P380" s="128"/>
      <c r="Q380" s="128"/>
    </row>
    <row r="381" customFormat="false" ht="12.75" hidden="fals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6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299"/>
      <c r="M381" s="300"/>
      <c r="N381" s="301"/>
      <c r="O381" s="127"/>
      <c r="P381" s="128"/>
      <c r="Q381" s="128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9"/>
      <c r="M382" s="300"/>
      <c r="N382" s="301"/>
      <c r="O382" s="127"/>
      <c r="P382" s="128"/>
      <c r="Q382" s="128"/>
    </row>
    <row r="383" customFormat="false" ht="12.75" hidden="fals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6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299"/>
      <c r="M383" s="300"/>
      <c r="N383" s="301"/>
      <c r="O383" s="127"/>
      <c r="P383" s="128"/>
      <c r="Q383" s="128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9"/>
      <c r="M384" s="300"/>
      <c r="N384" s="301"/>
      <c r="O384" s="127"/>
      <c r="P384" s="128"/>
      <c r="Q384" s="128"/>
    </row>
    <row r="385" customFormat="false" ht="12.75" hidden="fals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6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299"/>
      <c r="M385" s="300"/>
      <c r="N385" s="301"/>
      <c r="O385" s="127"/>
      <c r="P385" s="128"/>
      <c r="Q385" s="128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9"/>
      <c r="M386" s="300"/>
      <c r="N386" s="301"/>
      <c r="O386" s="127"/>
      <c r="P386" s="128"/>
      <c r="Q386" s="128"/>
    </row>
    <row r="387" customFormat="false" ht="12.75" hidden="fals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6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299"/>
      <c r="M387" s="300"/>
      <c r="N387" s="301"/>
      <c r="O387" s="127"/>
      <c r="P387" s="128"/>
      <c r="Q387" s="128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9"/>
      <c r="M388" s="300"/>
      <c r="N388" s="301"/>
      <c r="O388" s="127"/>
      <c r="P388" s="128"/>
      <c r="Q388" s="128"/>
    </row>
    <row r="389" customFormat="false" ht="12.75" hidden="fals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6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299"/>
      <c r="M389" s="300"/>
      <c r="N389" s="301"/>
      <c r="O389" s="127"/>
      <c r="P389" s="128"/>
      <c r="Q389" s="128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9"/>
      <c r="M390" s="300"/>
      <c r="N390" s="301"/>
      <c r="O390" s="127"/>
      <c r="P390" s="128"/>
      <c r="Q390" s="128"/>
    </row>
    <row r="391" customFormat="false" ht="12.75" hidden="fals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6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299"/>
      <c r="M391" s="300"/>
      <c r="N391" s="301"/>
      <c r="O391" s="127"/>
      <c r="P391" s="128"/>
      <c r="Q391" s="128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9"/>
      <c r="M392" s="300"/>
      <c r="N392" s="301"/>
      <c r="O392" s="127"/>
      <c r="P392" s="128"/>
      <c r="Q392" s="128"/>
    </row>
    <row r="393" customFormat="false" ht="12.75" hidden="fals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6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299"/>
      <c r="M393" s="300"/>
      <c r="N393" s="301"/>
      <c r="O393" s="127"/>
      <c r="P393" s="128"/>
      <c r="Q393" s="128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9"/>
      <c r="M394" s="300"/>
      <c r="N394" s="301"/>
      <c r="O394" s="127"/>
      <c r="P394" s="128"/>
      <c r="Q394" s="128"/>
    </row>
    <row r="395" customFormat="false" ht="12.75" hidden="fals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6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299"/>
      <c r="M395" s="300"/>
      <c r="N395" s="301"/>
      <c r="O395" s="127"/>
      <c r="P395" s="128"/>
      <c r="Q395" s="128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9"/>
      <c r="M396" s="300"/>
      <c r="N396" s="301"/>
      <c r="O396" s="127"/>
      <c r="P396" s="128"/>
      <c r="Q396" s="128"/>
    </row>
    <row r="397" customFormat="false" ht="12.75" hidden="fals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6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299"/>
      <c r="M397" s="300"/>
      <c r="N397" s="301"/>
      <c r="O397" s="127"/>
      <c r="P397" s="128"/>
      <c r="Q397" s="128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9"/>
      <c r="M398" s="300"/>
      <c r="N398" s="301"/>
      <c r="O398" s="127"/>
      <c r="P398" s="128"/>
      <c r="Q398" s="128"/>
    </row>
    <row r="399" customFormat="false" ht="12.75" hidden="fals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6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299"/>
      <c r="M399" s="300"/>
      <c r="N399" s="301"/>
      <c r="O399" s="127"/>
      <c r="P399" s="128"/>
      <c r="Q399" s="128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9"/>
      <c r="M400" s="300"/>
      <c r="N400" s="301"/>
      <c r="O400" s="127"/>
      <c r="P400" s="128"/>
      <c r="Q400" s="128"/>
    </row>
    <row r="401" customFormat="false" ht="12.75" hidden="fals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6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299"/>
      <c r="M401" s="300"/>
      <c r="N401" s="301"/>
      <c r="O401" s="127"/>
      <c r="P401" s="128"/>
      <c r="Q401" s="128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9"/>
      <c r="M402" s="300"/>
      <c r="N402" s="301"/>
      <c r="O402" s="127"/>
      <c r="P402" s="128"/>
      <c r="Q402" s="128"/>
    </row>
    <row r="403" customFormat="false" ht="12.75" hidden="fals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6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299"/>
      <c r="M403" s="300"/>
      <c r="N403" s="301"/>
      <c r="O403" s="127"/>
      <c r="P403" s="128"/>
      <c r="Q403" s="128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9"/>
      <c r="M404" s="300"/>
      <c r="N404" s="301"/>
      <c r="O404" s="127"/>
      <c r="P404" s="128"/>
      <c r="Q404" s="128"/>
    </row>
    <row r="405" customFormat="false" ht="12.75" hidden="fals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6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299"/>
      <c r="M405" s="300"/>
      <c r="N405" s="301"/>
      <c r="O405" s="127"/>
      <c r="P405" s="128"/>
      <c r="Q405" s="128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9"/>
      <c r="M406" s="300"/>
      <c r="N406" s="301"/>
      <c r="O406" s="127"/>
      <c r="P406" s="128"/>
      <c r="Q406" s="128"/>
    </row>
    <row r="407" customFormat="false" ht="12.75" hidden="fals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6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299"/>
      <c r="M407" s="300"/>
      <c r="N407" s="301"/>
      <c r="O407" s="127"/>
      <c r="P407" s="128"/>
      <c r="Q407" s="128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9"/>
      <c r="M408" s="300"/>
      <c r="N408" s="301"/>
      <c r="O408" s="127"/>
      <c r="P408" s="128"/>
      <c r="Q408" s="128"/>
    </row>
    <row r="409" customFormat="false" ht="12.75" hidden="fals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6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299"/>
      <c r="M409" s="300"/>
      <c r="N409" s="301"/>
      <c r="O409" s="127"/>
      <c r="P409" s="128"/>
      <c r="Q409" s="128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9"/>
      <c r="M410" s="300"/>
      <c r="N410" s="301"/>
      <c r="O410" s="127"/>
      <c r="P410" s="128"/>
      <c r="Q410" s="128"/>
    </row>
    <row r="411" customFormat="false" ht="12.75" hidden="fals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6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299"/>
      <c r="M411" s="300"/>
      <c r="N411" s="301"/>
      <c r="O411" s="127"/>
      <c r="P411" s="128"/>
      <c r="Q411" s="128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9"/>
      <c r="M412" s="300"/>
      <c r="N412" s="301"/>
      <c r="O412" s="127"/>
      <c r="P412" s="128"/>
      <c r="Q412" s="128"/>
    </row>
    <row r="413" customFormat="false" ht="12.75" hidden="fals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6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299"/>
      <c r="M413" s="300"/>
      <c r="N413" s="301"/>
      <c r="O413" s="127"/>
      <c r="P413" s="128"/>
      <c r="Q413" s="128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9"/>
      <c r="M414" s="300"/>
      <c r="N414" s="301"/>
      <c r="O414" s="127"/>
      <c r="P414" s="128"/>
      <c r="Q414" s="128"/>
    </row>
    <row r="415" customFormat="false" ht="12.75" hidden="fals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6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299"/>
      <c r="M415" s="300"/>
      <c r="N415" s="301"/>
      <c r="O415" s="127"/>
      <c r="P415" s="128"/>
      <c r="Q415" s="128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9"/>
      <c r="M416" s="300"/>
      <c r="N416" s="301"/>
      <c r="O416" s="127"/>
      <c r="P416" s="128"/>
      <c r="Q416" s="128"/>
    </row>
    <row r="417" customFormat="false" ht="12.75" hidden="fals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6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299"/>
      <c r="M417" s="300"/>
      <c r="N417" s="301"/>
      <c r="O417" s="127"/>
      <c r="P417" s="128"/>
      <c r="Q417" s="128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9"/>
      <c r="M418" s="300"/>
      <c r="N418" s="301"/>
      <c r="O418" s="127"/>
      <c r="P418" s="128"/>
      <c r="Q418" s="128"/>
    </row>
    <row r="419" customFormat="false" ht="12.75" hidden="fals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6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299"/>
      <c r="M419" s="300"/>
      <c r="N419" s="301"/>
      <c r="O419" s="127"/>
      <c r="P419" s="128"/>
      <c r="Q419" s="128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9"/>
      <c r="M420" s="300"/>
      <c r="N420" s="301"/>
      <c r="O420" s="127"/>
      <c r="P420" s="128"/>
      <c r="Q420" s="128"/>
    </row>
    <row r="421" customFormat="false" ht="12.75" hidden="fals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6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299"/>
      <c r="M421" s="300"/>
      <c r="N421" s="301"/>
      <c r="O421" s="127"/>
      <c r="P421" s="128"/>
      <c r="Q421" s="128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9"/>
      <c r="M422" s="300"/>
      <c r="N422" s="301"/>
      <c r="O422" s="127"/>
      <c r="P422" s="128"/>
      <c r="Q422" s="128"/>
    </row>
    <row r="423" customFormat="false" ht="12.75" hidden="fals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6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299"/>
      <c r="M423" s="300"/>
      <c r="N423" s="301"/>
      <c r="O423" s="127"/>
      <c r="P423" s="128"/>
      <c r="Q423" s="128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9"/>
      <c r="M424" s="300"/>
      <c r="N424" s="301"/>
      <c r="O424" s="127"/>
      <c r="P424" s="128"/>
      <c r="Q424" s="128"/>
    </row>
    <row r="425" customFormat="false" ht="12.75" hidden="fals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6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299"/>
      <c r="M425" s="300"/>
      <c r="N425" s="301"/>
      <c r="O425" s="127"/>
      <c r="P425" s="128"/>
      <c r="Q425" s="128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9"/>
      <c r="M426" s="300"/>
      <c r="N426" s="301"/>
      <c r="O426" s="127"/>
      <c r="P426" s="128"/>
      <c r="Q426" s="128"/>
    </row>
    <row r="427" customFormat="false" ht="12.75" hidden="fals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6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299"/>
      <c r="M427" s="300"/>
      <c r="N427" s="301"/>
      <c r="O427" s="127"/>
      <c r="P427" s="128"/>
      <c r="Q427" s="128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9"/>
      <c r="M428" s="300"/>
      <c r="N428" s="301"/>
      <c r="O428" s="127"/>
      <c r="P428" s="128"/>
      <c r="Q428" s="128"/>
    </row>
    <row r="429" customFormat="false" ht="12.75" hidden="fals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6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299"/>
      <c r="M429" s="300"/>
      <c r="N429" s="301"/>
      <c r="O429" s="127"/>
      <c r="P429" s="128"/>
      <c r="Q429" s="128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9"/>
      <c r="M430" s="300"/>
      <c r="N430" s="301"/>
      <c r="O430" s="127"/>
      <c r="P430" s="128"/>
      <c r="Q430" s="128"/>
    </row>
    <row r="431" customFormat="false" ht="12.75" hidden="fals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6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299"/>
      <c r="M431" s="300"/>
      <c r="N431" s="301"/>
      <c r="O431" s="127"/>
      <c r="P431" s="128"/>
      <c r="Q431" s="128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9"/>
      <c r="M432" s="300"/>
      <c r="N432" s="301"/>
      <c r="O432" s="127"/>
      <c r="P432" s="128"/>
      <c r="Q432" s="128"/>
    </row>
    <row r="433" customFormat="false" ht="12.75" hidden="fals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6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299"/>
      <c r="M433" s="300"/>
      <c r="N433" s="301"/>
      <c r="O433" s="127"/>
      <c r="P433" s="128"/>
      <c r="Q433" s="128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9"/>
      <c r="M434" s="300"/>
      <c r="N434" s="301"/>
      <c r="O434" s="127"/>
      <c r="P434" s="128"/>
      <c r="Q434" s="128"/>
    </row>
    <row r="435" customFormat="false" ht="12.75" hidden="fals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6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299"/>
      <c r="M435" s="300"/>
      <c r="N435" s="301"/>
      <c r="O435" s="127"/>
      <c r="P435" s="128"/>
      <c r="Q435" s="128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9"/>
      <c r="M436" s="300"/>
      <c r="N436" s="301"/>
      <c r="O436" s="127"/>
      <c r="P436" s="128"/>
      <c r="Q436" s="128"/>
    </row>
    <row r="437" customFormat="false" ht="12.75" hidden="fals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6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299"/>
      <c r="M437" s="300"/>
      <c r="N437" s="301"/>
      <c r="O437" s="127"/>
      <c r="P437" s="128"/>
      <c r="Q437" s="128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9"/>
      <c r="M438" s="300"/>
      <c r="N438" s="301"/>
      <c r="O438" s="127"/>
      <c r="P438" s="128"/>
      <c r="Q438" s="128"/>
    </row>
    <row r="439" customFormat="false" ht="12.75" hidden="fals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6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299"/>
      <c r="M439" s="300"/>
      <c r="N439" s="301"/>
      <c r="O439" s="127"/>
      <c r="P439" s="128"/>
      <c r="Q439" s="128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9"/>
      <c r="M440" s="300"/>
      <c r="N440" s="301"/>
      <c r="O440" s="127"/>
      <c r="P440" s="128"/>
      <c r="Q440" s="128"/>
    </row>
    <row r="441" customFormat="false" ht="12.75" hidden="fals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6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299"/>
      <c r="M441" s="300"/>
      <c r="N441" s="301"/>
      <c r="O441" s="127"/>
      <c r="P441" s="128"/>
      <c r="Q441" s="128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9"/>
      <c r="M442" s="300"/>
      <c r="N442" s="301"/>
      <c r="O442" s="127"/>
      <c r="P442" s="128"/>
      <c r="Q442" s="128"/>
    </row>
    <row r="443" customFormat="false" ht="12.75" hidden="fals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6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299"/>
      <c r="M443" s="300"/>
      <c r="N443" s="301"/>
      <c r="O443" s="127"/>
      <c r="P443" s="128"/>
      <c r="Q443" s="128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9"/>
      <c r="M444" s="300"/>
      <c r="N444" s="301"/>
      <c r="O444" s="127"/>
      <c r="P444" s="128"/>
      <c r="Q444" s="128"/>
    </row>
    <row r="445" customFormat="false" ht="12.75" hidden="fals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6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299"/>
      <c r="M445" s="300"/>
      <c r="N445" s="301"/>
      <c r="O445" s="127"/>
      <c r="P445" s="128"/>
      <c r="Q445" s="128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9"/>
      <c r="M446" s="300"/>
      <c r="N446" s="301"/>
      <c r="O446" s="127"/>
      <c r="P446" s="128"/>
      <c r="Q446" s="128"/>
    </row>
    <row r="447" customFormat="false" ht="12.75" hidden="fals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6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299"/>
      <c r="M447" s="300"/>
      <c r="N447" s="301"/>
      <c r="O447" s="127"/>
      <c r="P447" s="128"/>
      <c r="Q447" s="128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9"/>
      <c r="M448" s="300"/>
      <c r="N448" s="301"/>
      <c r="O448" s="127"/>
      <c r="P448" s="128"/>
      <c r="Q448" s="128"/>
    </row>
    <row r="449" customFormat="false" ht="12.75" hidden="fals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6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299"/>
      <c r="M449" s="300"/>
      <c r="N449" s="301"/>
      <c r="O449" s="127"/>
      <c r="P449" s="128"/>
      <c r="Q449" s="128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9"/>
      <c r="M450" s="300"/>
      <c r="N450" s="301"/>
      <c r="O450" s="127"/>
      <c r="P450" s="128"/>
      <c r="Q450" s="128"/>
    </row>
    <row r="451" customFormat="false" ht="12.75" hidden="fals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6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299"/>
      <c r="M451" s="300"/>
      <c r="N451" s="301"/>
      <c r="O451" s="127"/>
      <c r="P451" s="128"/>
      <c r="Q451" s="128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9"/>
      <c r="M452" s="300"/>
      <c r="N452" s="301"/>
      <c r="O452" s="127"/>
      <c r="P452" s="128"/>
      <c r="Q452" s="128"/>
    </row>
    <row r="453" customFormat="false" ht="12.75" hidden="fals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6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299"/>
      <c r="M453" s="300"/>
      <c r="N453" s="301"/>
      <c r="O453" s="127"/>
      <c r="P453" s="128"/>
      <c r="Q453" s="128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9"/>
      <c r="M454" s="300"/>
      <c r="N454" s="301"/>
      <c r="O454" s="127"/>
      <c r="P454" s="128"/>
      <c r="Q454" s="128"/>
    </row>
    <row r="455" customFormat="false" ht="12.75" hidden="fals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6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299"/>
      <c r="M455" s="300"/>
      <c r="N455" s="301"/>
      <c r="O455" s="127"/>
      <c r="P455" s="128"/>
      <c r="Q455" s="128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9"/>
      <c r="M456" s="300"/>
      <c r="N456" s="301"/>
      <c r="O456" s="127"/>
      <c r="P456" s="128"/>
      <c r="Q456" s="128"/>
    </row>
    <row r="457" customFormat="false" ht="12.75" hidden="fals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6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299"/>
      <c r="M457" s="300"/>
      <c r="N457" s="301"/>
      <c r="O457" s="127"/>
      <c r="P457" s="128"/>
      <c r="Q457" s="128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9"/>
      <c r="M458" s="300"/>
      <c r="N458" s="301"/>
      <c r="O458" s="127"/>
      <c r="P458" s="128"/>
      <c r="Q458" s="128"/>
    </row>
    <row r="459" customFormat="false" ht="12.75" hidden="fals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6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299"/>
      <c r="M459" s="300"/>
      <c r="N459" s="301"/>
      <c r="O459" s="127"/>
      <c r="P459" s="128"/>
      <c r="Q459" s="128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9"/>
      <c r="M460" s="300"/>
      <c r="N460" s="301"/>
      <c r="O460" s="127"/>
      <c r="P460" s="128"/>
      <c r="Q460" s="128"/>
    </row>
    <row r="461" customFormat="false" ht="12.75" hidden="fals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6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299"/>
      <c r="M461" s="300"/>
      <c r="N461" s="301"/>
      <c r="O461" s="127"/>
      <c r="P461" s="128"/>
      <c r="Q461" s="128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9"/>
      <c r="M462" s="300"/>
      <c r="N462" s="301"/>
      <c r="O462" s="127"/>
      <c r="P462" s="128"/>
      <c r="Q462" s="128"/>
    </row>
    <row r="463" customFormat="false" ht="12.75" hidden="fals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6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299"/>
      <c r="M463" s="300"/>
      <c r="N463" s="301"/>
      <c r="O463" s="127"/>
      <c r="P463" s="128"/>
      <c r="Q463" s="128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9"/>
      <c r="M464" s="300"/>
      <c r="N464" s="301"/>
      <c r="O464" s="127"/>
      <c r="P464" s="128"/>
      <c r="Q464" s="128"/>
    </row>
    <row r="465" customFormat="false" ht="12.75" hidden="fals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6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299"/>
      <c r="M465" s="300"/>
      <c r="N465" s="301"/>
      <c r="O465" s="127"/>
      <c r="P465" s="128"/>
      <c r="Q465" s="128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9"/>
      <c r="M466" s="300"/>
      <c r="N466" s="301"/>
      <c r="O466" s="127"/>
      <c r="P466" s="128"/>
      <c r="Q466" s="128"/>
    </row>
    <row r="467" customFormat="false" ht="12.75" hidden="fals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6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299"/>
      <c r="M467" s="300"/>
      <c r="N467" s="301"/>
      <c r="O467" s="127"/>
      <c r="P467" s="128"/>
      <c r="Q467" s="128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9"/>
      <c r="M468" s="300"/>
      <c r="N468" s="301"/>
      <c r="O468" s="127"/>
      <c r="P468" s="128"/>
      <c r="Q468" s="128"/>
    </row>
    <row r="469" customFormat="false" ht="12.75" hidden="fals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6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299"/>
      <c r="M469" s="300"/>
      <c r="N469" s="301"/>
      <c r="O469" s="127"/>
      <c r="P469" s="128"/>
      <c r="Q469" s="128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9"/>
      <c r="M470" s="300"/>
      <c r="N470" s="301"/>
      <c r="O470" s="127"/>
      <c r="P470" s="128"/>
      <c r="Q470" s="128"/>
    </row>
    <row r="471" customFormat="false" ht="12.75" hidden="fals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6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299"/>
      <c r="M471" s="300"/>
      <c r="N471" s="301"/>
      <c r="O471" s="127"/>
      <c r="P471" s="128"/>
      <c r="Q471" s="128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9"/>
      <c r="M472" s="300"/>
      <c r="N472" s="301"/>
      <c r="O472" s="127"/>
      <c r="P472" s="128"/>
      <c r="Q472" s="128"/>
    </row>
    <row r="473" customFormat="false" ht="12.75" hidden="fals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6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299"/>
      <c r="M473" s="300"/>
      <c r="N473" s="301"/>
      <c r="O473" s="127"/>
      <c r="P473" s="128"/>
      <c r="Q473" s="128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9"/>
      <c r="M474" s="300"/>
      <c r="N474" s="301"/>
      <c r="O474" s="127"/>
      <c r="P474" s="128"/>
      <c r="Q474" s="128"/>
    </row>
    <row r="475" customFormat="false" ht="12.75" hidden="fals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6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299"/>
      <c r="M475" s="300"/>
      <c r="N475" s="301"/>
      <c r="O475" s="127"/>
      <c r="P475" s="128"/>
      <c r="Q475" s="128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9"/>
      <c r="M476" s="300"/>
      <c r="N476" s="301"/>
      <c r="O476" s="127"/>
      <c r="P476" s="128"/>
      <c r="Q476" s="128"/>
    </row>
    <row r="477" customFormat="false" ht="12.75" hidden="fals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6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299"/>
      <c r="M477" s="300"/>
      <c r="N477" s="301"/>
      <c r="O477" s="127"/>
      <c r="P477" s="128"/>
      <c r="Q477" s="128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9"/>
      <c r="M478" s="300"/>
      <c r="N478" s="301"/>
      <c r="O478" s="127"/>
      <c r="P478" s="128"/>
      <c r="Q478" s="128"/>
    </row>
    <row r="479" customFormat="false" ht="12.75" hidden="fals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6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299"/>
      <c r="M479" s="300"/>
      <c r="N479" s="301"/>
      <c r="O479" s="127"/>
      <c r="P479" s="128"/>
      <c r="Q479" s="128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9"/>
      <c r="M480" s="300"/>
      <c r="N480" s="301"/>
      <c r="O480" s="127"/>
      <c r="P480" s="128"/>
      <c r="Q480" s="128"/>
    </row>
    <row r="481" customFormat="false" ht="12.75" hidden="fals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6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299"/>
      <c r="M481" s="300"/>
      <c r="N481" s="301"/>
      <c r="O481" s="127"/>
      <c r="P481" s="128"/>
      <c r="Q481" s="128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9"/>
      <c r="M482" s="300"/>
      <c r="N482" s="301"/>
      <c r="O482" s="127"/>
      <c r="P482" s="128"/>
      <c r="Q482" s="128"/>
    </row>
    <row r="483" customFormat="false" ht="12.75" hidden="fals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6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299"/>
      <c r="M483" s="300"/>
      <c r="N483" s="301"/>
      <c r="O483" s="127"/>
      <c r="P483" s="128"/>
      <c r="Q483" s="128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9"/>
      <c r="M484" s="300"/>
      <c r="N484" s="301"/>
      <c r="O484" s="127"/>
      <c r="P484" s="128"/>
      <c r="Q484" s="128"/>
    </row>
    <row r="485" customFormat="false" ht="12.75" hidden="fals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6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299"/>
      <c r="M485" s="300"/>
      <c r="N485" s="301"/>
      <c r="O485" s="127"/>
      <c r="P485" s="128"/>
      <c r="Q485" s="128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9"/>
      <c r="M486" s="300"/>
      <c r="N486" s="301"/>
      <c r="O486" s="127"/>
      <c r="P486" s="128"/>
      <c r="Q486" s="128"/>
    </row>
    <row r="487" customFormat="false" ht="12.75" hidden="fals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6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299"/>
      <c r="M487" s="300"/>
      <c r="N487" s="301"/>
      <c r="O487" s="127"/>
      <c r="P487" s="128"/>
      <c r="Q487" s="128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9"/>
      <c r="M488" s="300"/>
      <c r="N488" s="301"/>
      <c r="O488" s="127"/>
      <c r="P488" s="128"/>
      <c r="Q488" s="128"/>
    </row>
    <row r="489" customFormat="false" ht="12.75" hidden="false" customHeight="false" outlineLevel="0" collapsed="false">
      <c r="I489" s="43"/>
      <c r="L489" s="299"/>
    </row>
    <row r="490" customFormat="false" ht="12.75" hidden="false" customHeight="false" outlineLevel="0" collapsed="false">
      <c r="I490" s="43"/>
      <c r="L490" s="299"/>
    </row>
    <row r="491" customFormat="false" ht="12.75" hidden="false" customHeight="false" outlineLevel="0" collapsed="false">
      <c r="I491" s="43"/>
      <c r="L491" s="299"/>
    </row>
    <row r="492" customFormat="false" ht="12.75" hidden="false" customHeight="false" outlineLevel="0" collapsed="false">
      <c r="I492" s="43"/>
      <c r="L492" s="299"/>
    </row>
    <row r="493" customFormat="false" ht="12.75" hidden="false" customHeight="false" outlineLevel="0" collapsed="false">
      <c r="I493" s="43"/>
      <c r="L493" s="299"/>
    </row>
    <row r="494" customFormat="false" ht="12.75" hidden="false" customHeight="false" outlineLevel="0" collapsed="false">
      <c r="I494" s="43"/>
      <c r="L494" s="299"/>
    </row>
    <row r="495" customFormat="false" ht="12.75" hidden="false" customHeight="false" outlineLevel="0" collapsed="false">
      <c r="I495" s="43"/>
      <c r="L495" s="299"/>
    </row>
    <row r="496" customFormat="false" ht="12.75" hidden="false" customHeight="false" outlineLevel="0" collapsed="false">
      <c r="I496" s="43"/>
      <c r="L496" s="299"/>
    </row>
    <row r="497" customFormat="false" ht="12.75" hidden="false" customHeight="false" outlineLevel="0" collapsed="false">
      <c r="I497" s="43"/>
      <c r="L497" s="299"/>
    </row>
    <row r="498" customFormat="false" ht="12.75" hidden="false" customHeight="false" outlineLevel="0" collapsed="false">
      <c r="I498" s="43"/>
      <c r="L498" s="299"/>
    </row>
    <row r="499" customFormat="false" ht="12.75" hidden="false" customHeight="false" outlineLevel="0" collapsed="false">
      <c r="I499" s="43"/>
      <c r="L499" s="299"/>
    </row>
    <row r="500" customFormat="false" ht="12.75" hidden="false" customHeight="false" outlineLevel="0" collapsed="false">
      <c r="I500" s="43"/>
      <c r="L500" s="299"/>
    </row>
    <row r="501" customFormat="false" ht="12.75" hidden="false" customHeight="false" outlineLevel="0" collapsed="false">
      <c r="I501" s="43"/>
      <c r="L501" s="299"/>
    </row>
    <row r="502" customFormat="false" ht="12.75" hidden="false" customHeight="false" outlineLevel="0" collapsed="false">
      <c r="I502" s="43"/>
      <c r="L502" s="299"/>
    </row>
    <row r="503" customFormat="false" ht="12.75" hidden="false" customHeight="false" outlineLevel="0" collapsed="false">
      <c r="I503" s="43"/>
      <c r="L503" s="299"/>
    </row>
    <row r="504" customFormat="false" ht="12.75" hidden="false" customHeight="false" outlineLevel="0" collapsed="false">
      <c r="I504" s="43"/>
      <c r="L504" s="299"/>
    </row>
    <row r="505" customFormat="false" ht="12.75" hidden="false" customHeight="false" outlineLevel="0" collapsed="false">
      <c r="I505" s="43"/>
      <c r="L505" s="299"/>
    </row>
    <row r="506" customFormat="false" ht="12.75" hidden="false" customHeight="false" outlineLevel="0" collapsed="false">
      <c r="I506" s="43"/>
      <c r="L506" s="299"/>
    </row>
    <row r="507" customFormat="false" ht="12.75" hidden="false" customHeight="false" outlineLevel="0" collapsed="false">
      <c r="I507" s="43"/>
      <c r="L507" s="299"/>
    </row>
    <row r="508" customFormat="false" ht="12.75" hidden="false" customHeight="false" outlineLevel="0" collapsed="false">
      <c r="I508" s="43"/>
      <c r="L508" s="299"/>
    </row>
    <row r="509" customFormat="false" ht="12.75" hidden="false" customHeight="false" outlineLevel="0" collapsed="false">
      <c r="I509" s="43"/>
      <c r="L509" s="299"/>
    </row>
    <row r="510" customFormat="false" ht="12.75" hidden="false" customHeight="false" outlineLevel="0" collapsed="false">
      <c r="I510" s="43"/>
      <c r="L510" s="299"/>
    </row>
    <row r="511" customFormat="false" ht="12.75" hidden="false" customHeight="false" outlineLevel="0" collapsed="false">
      <c r="I511" s="43"/>
      <c r="L511" s="299"/>
    </row>
    <row r="512" customFormat="false" ht="12.75" hidden="false" customHeight="false" outlineLevel="0" collapsed="false">
      <c r="I512" s="43"/>
      <c r="L512" s="299"/>
    </row>
    <row r="513" customFormat="false" ht="12.75" hidden="false" customHeight="false" outlineLevel="0" collapsed="false">
      <c r="I513" s="43"/>
      <c r="L513" s="299"/>
    </row>
    <row r="514" customFormat="false" ht="12.75" hidden="false" customHeight="false" outlineLevel="0" collapsed="false">
      <c r="I514" s="43"/>
      <c r="L514" s="299"/>
    </row>
    <row r="515" customFormat="false" ht="12.75" hidden="false" customHeight="false" outlineLevel="0" collapsed="false">
      <c r="I515" s="43"/>
      <c r="L515" s="299"/>
    </row>
    <row r="516" customFormat="false" ht="12.75" hidden="false" customHeight="false" outlineLevel="0" collapsed="false">
      <c r="I516" s="43"/>
      <c r="L516" s="299"/>
    </row>
    <row r="517" customFormat="false" ht="12.75" hidden="false" customHeight="false" outlineLevel="0" collapsed="false">
      <c r="I517" s="43"/>
      <c r="L517" s="299"/>
    </row>
    <row r="518" customFormat="false" ht="12.75" hidden="false" customHeight="false" outlineLevel="0" collapsed="false">
      <c r="I518" s="43"/>
      <c r="L518" s="299"/>
    </row>
    <row r="519" customFormat="false" ht="12.75" hidden="false" customHeight="false" outlineLevel="0" collapsed="false">
      <c r="I519" s="43"/>
      <c r="L519" s="299"/>
    </row>
    <row r="520" customFormat="false" ht="12.75" hidden="false" customHeight="false" outlineLevel="0" collapsed="false">
      <c r="I520" s="43"/>
      <c r="L520" s="299"/>
    </row>
    <row r="521" customFormat="false" ht="12.75" hidden="false" customHeight="false" outlineLevel="0" collapsed="false">
      <c r="I521" s="43"/>
      <c r="L521" s="299"/>
    </row>
    <row r="522" customFormat="false" ht="12.75" hidden="false" customHeight="false" outlineLevel="0" collapsed="false">
      <c r="I522" s="43"/>
      <c r="L522" s="299"/>
    </row>
    <row r="523" customFormat="false" ht="12.75" hidden="false" customHeight="false" outlineLevel="0" collapsed="false">
      <c r="I523" s="43"/>
      <c r="L523" s="299"/>
    </row>
    <row r="524" customFormat="false" ht="12.75" hidden="false" customHeight="false" outlineLevel="0" collapsed="false">
      <c r="I524" s="43"/>
      <c r="L524" s="299"/>
    </row>
    <row r="525" customFormat="false" ht="12.75" hidden="false" customHeight="false" outlineLevel="0" collapsed="false">
      <c r="I525" s="43"/>
      <c r="L525" s="299"/>
    </row>
    <row r="526" customFormat="false" ht="12.75" hidden="false" customHeight="false" outlineLevel="0" collapsed="false">
      <c r="I526" s="43"/>
      <c r="L526" s="299"/>
    </row>
    <row r="527" customFormat="false" ht="12.75" hidden="false" customHeight="false" outlineLevel="0" collapsed="false">
      <c r="I527" s="43"/>
      <c r="L527" s="299"/>
    </row>
    <row r="528" customFormat="false" ht="12.75" hidden="false" customHeight="false" outlineLevel="0" collapsed="false">
      <c r="I528" s="43"/>
      <c r="L528" s="299"/>
    </row>
    <row r="529" customFormat="false" ht="12.75" hidden="false" customHeight="false" outlineLevel="0" collapsed="false">
      <c r="I529" s="43"/>
      <c r="L529" s="299"/>
    </row>
    <row r="530" customFormat="false" ht="12.75" hidden="false" customHeight="false" outlineLevel="0" collapsed="false">
      <c r="I530" s="43"/>
      <c r="L530" s="299"/>
    </row>
    <row r="531" customFormat="false" ht="12.75" hidden="false" customHeight="false" outlineLevel="0" collapsed="false">
      <c r="I531" s="43"/>
      <c r="L531" s="299"/>
    </row>
    <row r="532" customFormat="false" ht="12.75" hidden="false" customHeight="false" outlineLevel="0" collapsed="false">
      <c r="I532" s="43"/>
      <c r="L532" s="299"/>
    </row>
    <row r="533" customFormat="false" ht="12.75" hidden="false" customHeight="false" outlineLevel="0" collapsed="false">
      <c r="I533" s="43"/>
      <c r="L533" s="299"/>
    </row>
    <row r="534" customFormat="false" ht="12.75" hidden="false" customHeight="false" outlineLevel="0" collapsed="false">
      <c r="I534" s="43"/>
      <c r="L534" s="299"/>
    </row>
    <row r="535" customFormat="false" ht="12.75" hidden="false" customHeight="false" outlineLevel="0" collapsed="false">
      <c r="I535" s="43"/>
      <c r="L535" s="299"/>
    </row>
    <row r="536" customFormat="false" ht="12.75" hidden="false" customHeight="false" outlineLevel="0" collapsed="false">
      <c r="I536" s="43"/>
      <c r="L536" s="299"/>
    </row>
    <row r="537" customFormat="false" ht="12.75" hidden="false" customHeight="false" outlineLevel="0" collapsed="false">
      <c r="I537" s="43"/>
      <c r="L537" s="299"/>
    </row>
    <row r="538" customFormat="false" ht="12.75" hidden="false" customHeight="false" outlineLevel="0" collapsed="false">
      <c r="I538" s="43"/>
      <c r="L538" s="299"/>
    </row>
    <row r="539" customFormat="false" ht="12.75" hidden="false" customHeight="false" outlineLevel="0" collapsed="false">
      <c r="I539" s="43"/>
      <c r="L539" s="299"/>
    </row>
    <row r="540" customFormat="false" ht="12.75" hidden="false" customHeight="false" outlineLevel="0" collapsed="false">
      <c r="I540" s="43"/>
      <c r="L540" s="299"/>
    </row>
    <row r="541" customFormat="false" ht="12.75" hidden="false" customHeight="false" outlineLevel="0" collapsed="false">
      <c r="I541" s="43"/>
      <c r="L541" s="299"/>
    </row>
    <row r="542" customFormat="false" ht="12.75" hidden="false" customHeight="false" outlineLevel="0" collapsed="false">
      <c r="I542" s="43"/>
      <c r="L542" s="299"/>
    </row>
    <row r="543" customFormat="false" ht="12.75" hidden="false" customHeight="false" outlineLevel="0" collapsed="false">
      <c r="I543" s="43"/>
      <c r="L543" s="299"/>
    </row>
    <row r="544" customFormat="false" ht="12.75" hidden="false" customHeight="false" outlineLevel="0" collapsed="false">
      <c r="I544" s="43"/>
      <c r="L544" s="299"/>
    </row>
    <row r="545" customFormat="false" ht="12.75" hidden="false" customHeight="false" outlineLevel="0" collapsed="false">
      <c r="I545" s="43"/>
      <c r="L545" s="299"/>
    </row>
    <row r="546" customFormat="false" ht="12.75" hidden="false" customHeight="false" outlineLevel="0" collapsed="false">
      <c r="I546" s="43"/>
      <c r="L546" s="299"/>
    </row>
    <row r="547" customFormat="false" ht="12.75" hidden="false" customHeight="false" outlineLevel="0" collapsed="false">
      <c r="I547" s="43"/>
      <c r="L547" s="299"/>
    </row>
    <row r="548" customFormat="false" ht="12.75" hidden="false" customHeight="false" outlineLevel="0" collapsed="false">
      <c r="I548" s="43"/>
      <c r="L548" s="299"/>
    </row>
    <row r="549" customFormat="false" ht="12.75" hidden="false" customHeight="false" outlineLevel="0" collapsed="false">
      <c r="I549" s="43"/>
      <c r="L549" s="299"/>
    </row>
    <row r="550" customFormat="false" ht="12.75" hidden="false" customHeight="false" outlineLevel="0" collapsed="false">
      <c r="I550" s="43"/>
      <c r="L550" s="299"/>
    </row>
    <row r="551" customFormat="false" ht="12.75" hidden="false" customHeight="false" outlineLevel="0" collapsed="false">
      <c r="I551" s="43"/>
      <c r="L551" s="299"/>
    </row>
    <row r="552" customFormat="false" ht="12.75" hidden="false" customHeight="false" outlineLevel="0" collapsed="false">
      <c r="I552" s="43"/>
      <c r="L552" s="299"/>
    </row>
    <row r="553" customFormat="false" ht="12.75" hidden="false" customHeight="false" outlineLevel="0" collapsed="false">
      <c r="I553" s="43"/>
      <c r="L553" s="299"/>
    </row>
    <row r="554" customFormat="false" ht="12.75" hidden="false" customHeight="false" outlineLevel="0" collapsed="false">
      <c r="I554" s="43"/>
      <c r="L554" s="299"/>
    </row>
    <row r="555" customFormat="false" ht="12.75" hidden="false" customHeight="false" outlineLevel="0" collapsed="false">
      <c r="I555" s="43"/>
      <c r="L555" s="299"/>
    </row>
    <row r="556" customFormat="false" ht="12.75" hidden="false" customHeight="false" outlineLevel="0" collapsed="false">
      <c r="I556" s="43"/>
      <c r="L556" s="299"/>
    </row>
    <row r="557" customFormat="false" ht="12.75" hidden="false" customHeight="false" outlineLevel="0" collapsed="false">
      <c r="I557" s="43"/>
      <c r="L557" s="299"/>
    </row>
    <row r="558" customFormat="false" ht="12.75" hidden="false" customHeight="false" outlineLevel="0" collapsed="false">
      <c r="I558" s="43"/>
      <c r="L558" s="299"/>
    </row>
    <row r="559" customFormat="false" ht="12.75" hidden="false" customHeight="false" outlineLevel="0" collapsed="false">
      <c r="I559" s="43"/>
      <c r="L559" s="299"/>
    </row>
    <row r="560" customFormat="false" ht="12.75" hidden="false" customHeight="false" outlineLevel="0" collapsed="false">
      <c r="I560" s="43"/>
      <c r="L560" s="299"/>
    </row>
    <row r="561" customFormat="false" ht="12.75" hidden="false" customHeight="false" outlineLevel="0" collapsed="false">
      <c r="I561" s="43"/>
      <c r="L561" s="299"/>
    </row>
    <row r="562" customFormat="false" ht="12.75" hidden="false" customHeight="false" outlineLevel="0" collapsed="false">
      <c r="I562" s="43"/>
      <c r="L562" s="299"/>
    </row>
    <row r="563" customFormat="false" ht="12.75" hidden="false" customHeight="false" outlineLevel="0" collapsed="false">
      <c r="I563" s="43"/>
      <c r="L563" s="299"/>
    </row>
    <row r="564" customFormat="false" ht="12.75" hidden="false" customHeight="false" outlineLevel="0" collapsed="false">
      <c r="I564" s="43"/>
      <c r="L564" s="299"/>
    </row>
    <row r="565" customFormat="false" ht="12.75" hidden="false" customHeight="false" outlineLevel="0" collapsed="false">
      <c r="I565" s="43"/>
      <c r="L565" s="299"/>
    </row>
    <row r="566" customFormat="false" ht="12.75" hidden="false" customHeight="false" outlineLevel="0" collapsed="false">
      <c r="I566" s="43"/>
      <c r="L566" s="299"/>
    </row>
    <row r="567" customFormat="false" ht="12.75" hidden="false" customHeight="false" outlineLevel="0" collapsed="false">
      <c r="I567" s="43"/>
      <c r="L567" s="299"/>
    </row>
    <row r="568" customFormat="false" ht="12.75" hidden="false" customHeight="false" outlineLevel="0" collapsed="false">
      <c r="I568" s="43"/>
      <c r="L568" s="299"/>
    </row>
    <row r="569" customFormat="false" ht="12.75" hidden="false" customHeight="false" outlineLevel="0" collapsed="false">
      <c r="I569" s="43"/>
      <c r="L569" s="299"/>
    </row>
    <row r="570" customFormat="false" ht="12.75" hidden="false" customHeight="false" outlineLevel="0" collapsed="false">
      <c r="I570" s="43"/>
      <c r="L570" s="299"/>
    </row>
    <row r="571" customFormat="false" ht="12.75" hidden="false" customHeight="false" outlineLevel="0" collapsed="false">
      <c r="I571" s="43"/>
      <c r="L571" s="299"/>
    </row>
    <row r="572" customFormat="false" ht="12.75" hidden="false" customHeight="false" outlineLevel="0" collapsed="false">
      <c r="I572" s="43"/>
      <c r="L572" s="299"/>
    </row>
    <row r="573" customFormat="false" ht="12.75" hidden="false" customHeight="false" outlineLevel="0" collapsed="false">
      <c r="I573" s="43"/>
      <c r="L573" s="299"/>
    </row>
    <row r="574" customFormat="false" ht="12.75" hidden="false" customHeight="false" outlineLevel="0" collapsed="false">
      <c r="I574" s="43"/>
      <c r="L574" s="299"/>
    </row>
    <row r="575" customFormat="false" ht="12.75" hidden="false" customHeight="false" outlineLevel="0" collapsed="false">
      <c r="I575" s="43"/>
      <c r="L575" s="299"/>
    </row>
    <row r="576" customFormat="false" ht="12.75" hidden="false" customHeight="false" outlineLevel="0" collapsed="false">
      <c r="I576" s="43"/>
      <c r="L576" s="299"/>
    </row>
    <row r="577" customFormat="false" ht="12.75" hidden="false" customHeight="false" outlineLevel="0" collapsed="false">
      <c r="I577" s="43"/>
      <c r="L577" s="299"/>
    </row>
    <row r="578" customFormat="false" ht="12.75" hidden="false" customHeight="false" outlineLevel="0" collapsed="false">
      <c r="I578" s="43"/>
      <c r="L578" s="299"/>
    </row>
    <row r="579" customFormat="false" ht="12.75" hidden="false" customHeight="false" outlineLevel="0" collapsed="false">
      <c r="I579" s="43"/>
      <c r="L579" s="299"/>
    </row>
    <row r="580" customFormat="false" ht="12.75" hidden="false" customHeight="false" outlineLevel="0" collapsed="false">
      <c r="I580" s="43"/>
      <c r="L580" s="299"/>
    </row>
    <row r="581" customFormat="false" ht="12.75" hidden="false" customHeight="false" outlineLevel="0" collapsed="false">
      <c r="I581" s="43"/>
      <c r="L581" s="299"/>
    </row>
    <row r="582" customFormat="false" ht="12.75" hidden="false" customHeight="false" outlineLevel="0" collapsed="false">
      <c r="I582" s="43"/>
      <c r="L582" s="299"/>
    </row>
    <row r="583" customFormat="false" ht="12.75" hidden="false" customHeight="false" outlineLevel="0" collapsed="false">
      <c r="I583" s="43"/>
      <c r="L583" s="299"/>
    </row>
    <row r="584" customFormat="false" ht="12.75" hidden="false" customHeight="false" outlineLevel="0" collapsed="false">
      <c r="I584" s="43"/>
      <c r="L584" s="299"/>
    </row>
    <row r="585" customFormat="false" ht="12.75" hidden="false" customHeight="false" outlineLevel="0" collapsed="false">
      <c r="I585" s="43"/>
      <c r="L585" s="299"/>
    </row>
    <row r="586" customFormat="false" ht="12.75" hidden="false" customHeight="false" outlineLevel="0" collapsed="false">
      <c r="I586" s="43"/>
      <c r="L586" s="299"/>
    </row>
    <row r="587" customFormat="false" ht="12.75" hidden="false" customHeight="false" outlineLevel="0" collapsed="false">
      <c r="I587" s="43"/>
      <c r="L587" s="299"/>
    </row>
    <row r="588" customFormat="false" ht="12.75" hidden="false" customHeight="false" outlineLevel="0" collapsed="false">
      <c r="I588" s="43"/>
      <c r="L588" s="299"/>
    </row>
    <row r="589" customFormat="false" ht="12.75" hidden="false" customHeight="false" outlineLevel="0" collapsed="false">
      <c r="I589" s="43"/>
      <c r="L589" s="299"/>
    </row>
    <row r="590" customFormat="false" ht="12.75" hidden="false" customHeight="false" outlineLevel="0" collapsed="false">
      <c r="I590" s="43"/>
      <c r="L590" s="299"/>
    </row>
    <row r="591" customFormat="false" ht="12.75" hidden="false" customHeight="false" outlineLevel="0" collapsed="false">
      <c r="I591" s="43"/>
      <c r="L591" s="299"/>
    </row>
    <row r="592" customFormat="false" ht="12.75" hidden="false" customHeight="false" outlineLevel="0" collapsed="false">
      <c r="I592" s="43"/>
      <c r="L592" s="299"/>
    </row>
    <row r="593" customFormat="false" ht="12.75" hidden="false" customHeight="false" outlineLevel="0" collapsed="false">
      <c r="I593" s="43"/>
      <c r="L593" s="299"/>
    </row>
    <row r="594" customFormat="false" ht="12.75" hidden="false" customHeight="false" outlineLevel="0" collapsed="false">
      <c r="I594" s="43"/>
      <c r="L594" s="299"/>
    </row>
    <row r="595" customFormat="false" ht="12.75" hidden="false" customHeight="false" outlineLevel="0" collapsed="false">
      <c r="I595" s="43"/>
      <c r="L595" s="299"/>
    </row>
    <row r="596" customFormat="false" ht="12.75" hidden="false" customHeight="false" outlineLevel="0" collapsed="false">
      <c r="I596" s="43"/>
      <c r="L596" s="299"/>
    </row>
    <row r="597" customFormat="false" ht="12.75" hidden="false" customHeight="false" outlineLevel="0" collapsed="false">
      <c r="I597" s="43"/>
      <c r="L597" s="299"/>
    </row>
    <row r="598" customFormat="false" ht="12.75" hidden="false" customHeight="false" outlineLevel="0" collapsed="false">
      <c r="I598" s="43"/>
      <c r="L598" s="299"/>
    </row>
    <row r="599" customFormat="false" ht="12.75" hidden="false" customHeight="false" outlineLevel="0" collapsed="false">
      <c r="I599" s="43"/>
      <c r="L599" s="299"/>
    </row>
    <row r="600" customFormat="false" ht="12.75" hidden="false" customHeight="false" outlineLevel="0" collapsed="false">
      <c r="I600" s="43"/>
      <c r="L600" s="299"/>
    </row>
    <row r="601" customFormat="false" ht="12.75" hidden="false" customHeight="false" outlineLevel="0" collapsed="false">
      <c r="I601" s="43"/>
      <c r="L601" s="299"/>
    </row>
    <row r="602" customFormat="false" ht="12.75" hidden="false" customHeight="false" outlineLevel="0" collapsed="false">
      <c r="I602" s="43"/>
      <c r="L602" s="299"/>
    </row>
    <row r="603" customFormat="false" ht="12.75" hidden="false" customHeight="false" outlineLevel="0" collapsed="false">
      <c r="I603" s="43"/>
      <c r="L603" s="299"/>
    </row>
    <row r="604" customFormat="false" ht="12.75" hidden="false" customHeight="false" outlineLevel="0" collapsed="false">
      <c r="I604" s="43"/>
      <c r="L604" s="299"/>
    </row>
    <row r="605" customFormat="false" ht="12.75" hidden="false" customHeight="false" outlineLevel="0" collapsed="false">
      <c r="I605" s="43"/>
      <c r="L605" s="299"/>
    </row>
    <row r="606" customFormat="false" ht="12.75" hidden="false" customHeight="false" outlineLevel="0" collapsed="false">
      <c r="I606" s="43"/>
      <c r="L606" s="299"/>
    </row>
    <row r="607" customFormat="false" ht="12.75" hidden="false" customHeight="false" outlineLevel="0" collapsed="false">
      <c r="I607" s="43"/>
      <c r="L607" s="299"/>
    </row>
    <row r="608" customFormat="false" ht="12.75" hidden="false" customHeight="false" outlineLevel="0" collapsed="false">
      <c r="I608" s="43"/>
      <c r="L608" s="299"/>
    </row>
    <row r="609" customFormat="false" ht="12.75" hidden="false" customHeight="false" outlineLevel="0" collapsed="false">
      <c r="I609" s="43"/>
      <c r="L609" s="299"/>
    </row>
    <row r="610" customFormat="false" ht="12.75" hidden="false" customHeight="false" outlineLevel="0" collapsed="false">
      <c r="I610" s="43"/>
      <c r="L610" s="299"/>
    </row>
    <row r="611" customFormat="false" ht="12.75" hidden="false" customHeight="false" outlineLevel="0" collapsed="false">
      <c r="I611" s="43"/>
      <c r="L611" s="299"/>
    </row>
    <row r="612" customFormat="false" ht="12.75" hidden="false" customHeight="false" outlineLevel="0" collapsed="false">
      <c r="I612" s="43"/>
      <c r="L612" s="299"/>
    </row>
    <row r="613" customFormat="false" ht="12.75" hidden="false" customHeight="false" outlineLevel="0" collapsed="false">
      <c r="I613" s="43"/>
      <c r="L613" s="299"/>
    </row>
    <row r="614" customFormat="false" ht="12.75" hidden="false" customHeight="false" outlineLevel="0" collapsed="false">
      <c r="I614" s="43"/>
      <c r="L614" s="299"/>
    </row>
    <row r="615" customFormat="false" ht="12.75" hidden="false" customHeight="false" outlineLevel="0" collapsed="false">
      <c r="I615" s="43"/>
      <c r="L615" s="299"/>
    </row>
    <row r="616" customFormat="false" ht="12.75" hidden="false" customHeight="false" outlineLevel="0" collapsed="false">
      <c r="I616" s="43"/>
      <c r="L616" s="299"/>
    </row>
    <row r="617" customFormat="false" ht="12.75" hidden="false" customHeight="false" outlineLevel="0" collapsed="false">
      <c r="I617" s="43"/>
      <c r="L617" s="299"/>
    </row>
    <row r="618" customFormat="false" ht="12.75" hidden="false" customHeight="false" outlineLevel="0" collapsed="false">
      <c r="I618" s="43"/>
      <c r="L618" s="299"/>
    </row>
    <row r="619" customFormat="false" ht="12.75" hidden="false" customHeight="false" outlineLevel="0" collapsed="false">
      <c r="I619" s="43"/>
      <c r="L619" s="299"/>
    </row>
    <row r="620" customFormat="false" ht="12.75" hidden="false" customHeight="false" outlineLevel="0" collapsed="false">
      <c r="I620" s="43"/>
      <c r="L620" s="299"/>
    </row>
    <row r="621" customFormat="false" ht="12.75" hidden="false" customHeight="false" outlineLevel="0" collapsed="false">
      <c r="I621" s="43"/>
      <c r="L621" s="299"/>
    </row>
    <row r="622" customFormat="false" ht="12.75" hidden="false" customHeight="false" outlineLevel="0" collapsed="false">
      <c r="I622" s="43"/>
      <c r="L622" s="299"/>
    </row>
    <row r="623" customFormat="false" ht="12.75" hidden="false" customHeight="false" outlineLevel="0" collapsed="false">
      <c r="I623" s="43"/>
      <c r="L623" s="299"/>
    </row>
    <row r="624" customFormat="false" ht="12.75" hidden="false" customHeight="false" outlineLevel="0" collapsed="false">
      <c r="I624" s="43"/>
      <c r="L624" s="299"/>
    </row>
    <row r="625" customFormat="false" ht="12.75" hidden="false" customHeight="false" outlineLevel="0" collapsed="false">
      <c r="I625" s="43"/>
      <c r="L625" s="299"/>
    </row>
    <row r="626" customFormat="false" ht="12.75" hidden="false" customHeight="false" outlineLevel="0" collapsed="false">
      <c r="I626" s="43"/>
      <c r="L626" s="299"/>
    </row>
    <row r="627" customFormat="false" ht="12.75" hidden="false" customHeight="false" outlineLevel="0" collapsed="false">
      <c r="I627" s="43"/>
      <c r="L627" s="299"/>
    </row>
    <row r="628" customFormat="false" ht="12.75" hidden="false" customHeight="false" outlineLevel="0" collapsed="false">
      <c r="I628" s="43"/>
      <c r="L628" s="299"/>
    </row>
    <row r="629" customFormat="false" ht="12.75" hidden="false" customHeight="false" outlineLevel="0" collapsed="false">
      <c r="I629" s="43"/>
      <c r="L629" s="299"/>
    </row>
    <row r="630" customFormat="false" ht="12.75" hidden="false" customHeight="false" outlineLevel="0" collapsed="false">
      <c r="I630" s="43"/>
      <c r="L630" s="299"/>
    </row>
    <row r="631" customFormat="false" ht="12.75" hidden="false" customHeight="false" outlineLevel="0" collapsed="false">
      <c r="I631" s="43"/>
      <c r="L631" s="299"/>
    </row>
    <row r="632" customFormat="false" ht="12.75" hidden="false" customHeight="false" outlineLevel="0" collapsed="false">
      <c r="I632" s="43"/>
      <c r="L632" s="299"/>
    </row>
    <row r="633" customFormat="false" ht="12.75" hidden="false" customHeight="false" outlineLevel="0" collapsed="false">
      <c r="I633" s="43"/>
      <c r="L633" s="299"/>
    </row>
    <row r="634" customFormat="false" ht="12.75" hidden="false" customHeight="false" outlineLevel="0" collapsed="false">
      <c r="I634" s="43"/>
      <c r="L634" s="299"/>
    </row>
    <row r="635" customFormat="false" ht="12.75" hidden="false" customHeight="false" outlineLevel="0" collapsed="false">
      <c r="I635" s="43"/>
      <c r="L635" s="299"/>
    </row>
    <row r="636" customFormat="false" ht="12.75" hidden="false" customHeight="false" outlineLevel="0" collapsed="false">
      <c r="I636" s="43"/>
      <c r="L636" s="299"/>
    </row>
    <row r="637" customFormat="false" ht="12.75" hidden="false" customHeight="false" outlineLevel="0" collapsed="false">
      <c r="I637" s="43"/>
      <c r="L637" s="299"/>
    </row>
    <row r="638" customFormat="false" ht="12.75" hidden="false" customHeight="false" outlineLevel="0" collapsed="false">
      <c r="I638" s="43"/>
      <c r="L638" s="299"/>
    </row>
    <row r="639" customFormat="false" ht="12.75" hidden="false" customHeight="false" outlineLevel="0" collapsed="false">
      <c r="I639" s="43"/>
      <c r="L639" s="299"/>
    </row>
    <row r="640" customFormat="false" ht="12.75" hidden="false" customHeight="false" outlineLevel="0" collapsed="false">
      <c r="I640" s="43"/>
      <c r="L640" s="299"/>
    </row>
    <row r="641" customFormat="false" ht="12.75" hidden="false" customHeight="false" outlineLevel="0" collapsed="false">
      <c r="I641" s="43"/>
      <c r="L641" s="299"/>
    </row>
    <row r="642" customFormat="false" ht="12.75" hidden="false" customHeight="false" outlineLevel="0" collapsed="false">
      <c r="I642" s="43"/>
      <c r="L642" s="299"/>
    </row>
    <row r="643" customFormat="false" ht="12.75" hidden="false" customHeight="false" outlineLevel="0" collapsed="false">
      <c r="I643" s="43"/>
      <c r="L643" s="299"/>
    </row>
    <row r="644" customFormat="false" ht="12.75" hidden="false" customHeight="false" outlineLevel="0" collapsed="false">
      <c r="I644" s="43"/>
      <c r="L644" s="299"/>
    </row>
    <row r="645" customFormat="false" ht="12.75" hidden="false" customHeight="false" outlineLevel="0" collapsed="false">
      <c r="I645" s="43"/>
      <c r="L645" s="299"/>
    </row>
    <row r="646" customFormat="false" ht="12.75" hidden="false" customHeight="false" outlineLevel="0" collapsed="false">
      <c r="I646" s="43"/>
      <c r="L646" s="299"/>
    </row>
    <row r="647" customFormat="false" ht="12.75" hidden="false" customHeight="false" outlineLevel="0" collapsed="false">
      <c r="I647" s="43"/>
      <c r="L647" s="299"/>
    </row>
    <row r="648" customFormat="false" ht="12.75" hidden="false" customHeight="false" outlineLevel="0" collapsed="false">
      <c r="I648" s="43"/>
      <c r="L648" s="299"/>
    </row>
    <row r="649" customFormat="false" ht="12.75" hidden="false" customHeight="false" outlineLevel="0" collapsed="false">
      <c r="I649" s="43"/>
      <c r="L649" s="299"/>
    </row>
    <row r="650" customFormat="false" ht="12.75" hidden="false" customHeight="false" outlineLevel="0" collapsed="false">
      <c r="I650" s="43"/>
      <c r="L650" s="299"/>
    </row>
    <row r="651" customFormat="false" ht="12.75" hidden="false" customHeight="false" outlineLevel="0" collapsed="false">
      <c r="I651" s="43"/>
      <c r="L651" s="299"/>
    </row>
    <row r="652" customFormat="false" ht="12.75" hidden="false" customHeight="false" outlineLevel="0" collapsed="false">
      <c r="I652" s="43"/>
      <c r="L652" s="299"/>
    </row>
    <row r="653" customFormat="false" ht="12.75" hidden="false" customHeight="false" outlineLevel="0" collapsed="false">
      <c r="I653" s="43"/>
      <c r="L653" s="299"/>
    </row>
    <row r="654" customFormat="false" ht="12.75" hidden="false" customHeight="false" outlineLevel="0" collapsed="false">
      <c r="I654" s="43"/>
      <c r="L654" s="299"/>
    </row>
    <row r="655" customFormat="false" ht="12.75" hidden="false" customHeight="false" outlineLevel="0" collapsed="false">
      <c r="I655" s="43"/>
      <c r="L655" s="299"/>
    </row>
    <row r="656" customFormat="false" ht="12.75" hidden="false" customHeight="false" outlineLevel="0" collapsed="false">
      <c r="I656" s="43"/>
      <c r="L656" s="299"/>
    </row>
    <row r="657" customFormat="false" ht="12.75" hidden="false" customHeight="false" outlineLevel="0" collapsed="false">
      <c r="I657" s="43"/>
      <c r="L657" s="299"/>
    </row>
    <row r="658" customFormat="false" ht="12.75" hidden="false" customHeight="false" outlineLevel="0" collapsed="false">
      <c r="I658" s="43"/>
      <c r="L658" s="299"/>
    </row>
    <row r="659" customFormat="false" ht="12.75" hidden="false" customHeight="false" outlineLevel="0" collapsed="false">
      <c r="I659" s="43"/>
      <c r="L659" s="299"/>
    </row>
    <row r="660" customFormat="false" ht="12.75" hidden="false" customHeight="false" outlineLevel="0" collapsed="false">
      <c r="I660" s="43"/>
      <c r="L660" s="299"/>
    </row>
    <row r="661" customFormat="false" ht="12.75" hidden="false" customHeight="false" outlineLevel="0" collapsed="false">
      <c r="I661" s="43"/>
      <c r="L661" s="299"/>
    </row>
    <row r="662" customFormat="false" ht="12.75" hidden="false" customHeight="false" outlineLevel="0" collapsed="false">
      <c r="I662" s="43"/>
      <c r="L662" s="299"/>
    </row>
    <row r="663" customFormat="false" ht="12.75" hidden="false" customHeight="false" outlineLevel="0" collapsed="false">
      <c r="I663" s="43"/>
      <c r="L663" s="299"/>
    </row>
    <row r="664" customFormat="false" ht="12.75" hidden="false" customHeight="false" outlineLevel="0" collapsed="false">
      <c r="I664" s="43"/>
      <c r="L664" s="299"/>
    </row>
    <row r="665" customFormat="false" ht="12.75" hidden="false" customHeight="false" outlineLevel="0" collapsed="false">
      <c r="I665" s="43"/>
      <c r="L665" s="299"/>
    </row>
    <row r="666" customFormat="false" ht="12.75" hidden="false" customHeight="false" outlineLevel="0" collapsed="false">
      <c r="I666" s="43"/>
      <c r="L666" s="299"/>
    </row>
    <row r="667" customFormat="false" ht="12.75" hidden="false" customHeight="false" outlineLevel="0" collapsed="false">
      <c r="I667" s="43"/>
      <c r="L667" s="299"/>
    </row>
    <row r="668" customFormat="false" ht="12.75" hidden="false" customHeight="false" outlineLevel="0" collapsed="false">
      <c r="I668" s="43"/>
      <c r="L668" s="299"/>
    </row>
    <row r="669" customFormat="false" ht="12.75" hidden="false" customHeight="false" outlineLevel="0" collapsed="false">
      <c r="I669" s="43"/>
      <c r="L669" s="299"/>
    </row>
    <row r="670" customFormat="false" ht="12.75" hidden="false" customHeight="false" outlineLevel="0" collapsed="false">
      <c r="I670" s="43"/>
      <c r="L670" s="299"/>
    </row>
    <row r="671" customFormat="false" ht="12.75" hidden="false" customHeight="false" outlineLevel="0" collapsed="false">
      <c r="I671" s="43"/>
      <c r="L671" s="299"/>
    </row>
    <row r="672" customFormat="false" ht="12.75" hidden="false" customHeight="false" outlineLevel="0" collapsed="false">
      <c r="I672" s="43"/>
      <c r="L672" s="299"/>
    </row>
    <row r="673" customFormat="false" ht="12.75" hidden="false" customHeight="false" outlineLevel="0" collapsed="false">
      <c r="I673" s="43"/>
      <c r="L673" s="299"/>
    </row>
    <row r="674" customFormat="false" ht="12.75" hidden="false" customHeight="false" outlineLevel="0" collapsed="false">
      <c r="I674" s="43"/>
      <c r="L674" s="299"/>
    </row>
    <row r="675" customFormat="false" ht="12.75" hidden="false" customHeight="false" outlineLevel="0" collapsed="false">
      <c r="I675" s="43"/>
      <c r="L675" s="299"/>
    </row>
    <row r="676" customFormat="false" ht="12.75" hidden="false" customHeight="false" outlineLevel="0" collapsed="false">
      <c r="I676" s="43"/>
      <c r="L676" s="299"/>
    </row>
    <row r="677" customFormat="false" ht="12.75" hidden="false" customHeight="false" outlineLevel="0" collapsed="false">
      <c r="I677" s="43"/>
      <c r="L677" s="299"/>
    </row>
    <row r="678" customFormat="false" ht="12.75" hidden="false" customHeight="false" outlineLevel="0" collapsed="false">
      <c r="I678" s="43"/>
      <c r="L678" s="299"/>
    </row>
    <row r="679" customFormat="false" ht="12.75" hidden="false" customHeight="false" outlineLevel="0" collapsed="false">
      <c r="I679" s="43"/>
      <c r="L679" s="299"/>
    </row>
    <row r="680" customFormat="false" ht="12.75" hidden="false" customHeight="false" outlineLevel="0" collapsed="false">
      <c r="I680" s="43"/>
      <c r="L680" s="299"/>
    </row>
    <row r="681" customFormat="false" ht="12.75" hidden="false" customHeight="false" outlineLevel="0" collapsed="false">
      <c r="I681" s="43"/>
      <c r="L681" s="299"/>
    </row>
    <row r="682" customFormat="false" ht="12.75" hidden="false" customHeight="false" outlineLevel="0" collapsed="false">
      <c r="I682" s="43"/>
      <c r="L682" s="299"/>
    </row>
    <row r="683" customFormat="false" ht="12.75" hidden="false" customHeight="false" outlineLevel="0" collapsed="false">
      <c r="I683" s="43"/>
      <c r="L683" s="299"/>
    </row>
    <row r="684" customFormat="false" ht="12.75" hidden="false" customHeight="false" outlineLevel="0" collapsed="false">
      <c r="I684" s="43"/>
      <c r="L684" s="299"/>
    </row>
    <row r="685" customFormat="false" ht="12.75" hidden="false" customHeight="false" outlineLevel="0" collapsed="false">
      <c r="I685" s="43"/>
      <c r="L685" s="299"/>
    </row>
    <row r="686" customFormat="false" ht="12.75" hidden="false" customHeight="false" outlineLevel="0" collapsed="false">
      <c r="I686" s="43"/>
      <c r="L686" s="299"/>
    </row>
    <row r="687" customFormat="false" ht="12.75" hidden="false" customHeight="false" outlineLevel="0" collapsed="false">
      <c r="I687" s="43"/>
      <c r="L687" s="299"/>
    </row>
    <row r="688" customFormat="false" ht="12.75" hidden="false" customHeight="false" outlineLevel="0" collapsed="false">
      <c r="I688" s="43"/>
      <c r="L688" s="299"/>
    </row>
    <row r="689" customFormat="false" ht="12.75" hidden="false" customHeight="false" outlineLevel="0" collapsed="false">
      <c r="I689" s="43"/>
      <c r="L689" s="299"/>
    </row>
    <row r="690" customFormat="false" ht="12.75" hidden="false" customHeight="false" outlineLevel="0" collapsed="false">
      <c r="I690" s="43"/>
      <c r="L690" s="299"/>
    </row>
    <row r="691" customFormat="false" ht="12.75" hidden="false" customHeight="false" outlineLevel="0" collapsed="false">
      <c r="I691" s="43"/>
      <c r="L691" s="299"/>
    </row>
    <row r="692" customFormat="false" ht="12.75" hidden="false" customHeight="false" outlineLevel="0" collapsed="false">
      <c r="I692" s="43"/>
      <c r="L692" s="299"/>
    </row>
    <row r="693" customFormat="false" ht="12.75" hidden="false" customHeight="false" outlineLevel="0" collapsed="false">
      <c r="I693" s="43"/>
      <c r="L693" s="299"/>
    </row>
    <row r="694" customFormat="false" ht="12.75" hidden="false" customHeight="false" outlineLevel="0" collapsed="false">
      <c r="I694" s="43"/>
      <c r="L694" s="299"/>
    </row>
    <row r="695" customFormat="false" ht="12.75" hidden="false" customHeight="false" outlineLevel="0" collapsed="false">
      <c r="I695" s="43"/>
      <c r="L695" s="299"/>
    </row>
    <row r="696" customFormat="false" ht="12.75" hidden="false" customHeight="false" outlineLevel="0" collapsed="false">
      <c r="I696" s="43"/>
      <c r="L696" s="299"/>
    </row>
    <row r="697" customFormat="false" ht="12.75" hidden="false" customHeight="false" outlineLevel="0" collapsed="false">
      <c r="I697" s="43"/>
      <c r="L697" s="299"/>
    </row>
    <row r="698" customFormat="false" ht="12.75" hidden="false" customHeight="false" outlineLevel="0" collapsed="false">
      <c r="I698" s="43"/>
      <c r="L698" s="299"/>
    </row>
    <row r="699" customFormat="false" ht="12.75" hidden="false" customHeight="false" outlineLevel="0" collapsed="false">
      <c r="I699" s="43"/>
      <c r="L699" s="299"/>
    </row>
    <row r="700" customFormat="false" ht="12.75" hidden="false" customHeight="false" outlineLevel="0" collapsed="false">
      <c r="I700" s="43"/>
      <c r="L700" s="299"/>
    </row>
    <row r="701" customFormat="false" ht="12.75" hidden="false" customHeight="false" outlineLevel="0" collapsed="false">
      <c r="I701" s="43"/>
      <c r="L701" s="299"/>
    </row>
    <row r="702" customFormat="false" ht="12.75" hidden="false" customHeight="false" outlineLevel="0" collapsed="false">
      <c r="I702" s="43"/>
      <c r="L702" s="299"/>
    </row>
    <row r="703" customFormat="false" ht="12.75" hidden="false" customHeight="false" outlineLevel="0" collapsed="false">
      <c r="I703" s="43"/>
      <c r="L703" s="299"/>
    </row>
    <row r="704" customFormat="false" ht="12.75" hidden="false" customHeight="false" outlineLevel="0" collapsed="false">
      <c r="I704" s="43"/>
      <c r="L704" s="299"/>
    </row>
    <row r="705" customFormat="false" ht="12.75" hidden="false" customHeight="false" outlineLevel="0" collapsed="false">
      <c r="I705" s="43"/>
      <c r="L705" s="299"/>
    </row>
    <row r="706" customFormat="false" ht="12.75" hidden="false" customHeight="false" outlineLevel="0" collapsed="false">
      <c r="I706" s="43"/>
      <c r="L706" s="299"/>
    </row>
    <row r="707" customFormat="false" ht="12.75" hidden="false" customHeight="false" outlineLevel="0" collapsed="false">
      <c r="I707" s="43"/>
      <c r="L707" s="299"/>
    </row>
    <row r="708" customFormat="false" ht="12.75" hidden="false" customHeight="false" outlineLevel="0" collapsed="false">
      <c r="I708" s="43"/>
      <c r="L708" s="299"/>
    </row>
    <row r="709" customFormat="false" ht="12.75" hidden="false" customHeight="false" outlineLevel="0" collapsed="false">
      <c r="I709" s="43"/>
      <c r="L709" s="299"/>
    </row>
    <row r="710" customFormat="false" ht="12.75" hidden="false" customHeight="false" outlineLevel="0" collapsed="false">
      <c r="I710" s="43"/>
      <c r="L710" s="299"/>
    </row>
    <row r="711" customFormat="false" ht="12.75" hidden="false" customHeight="false" outlineLevel="0" collapsed="false">
      <c r="I711" s="43"/>
      <c r="L711" s="299"/>
    </row>
    <row r="712" customFormat="false" ht="12.75" hidden="false" customHeight="false" outlineLevel="0" collapsed="false">
      <c r="I712" s="43"/>
      <c r="L712" s="299"/>
    </row>
    <row r="713" customFormat="false" ht="12.75" hidden="false" customHeight="false" outlineLevel="0" collapsed="false">
      <c r="I713" s="43"/>
      <c r="L713" s="299"/>
    </row>
    <row r="714" customFormat="false" ht="12.75" hidden="false" customHeight="false" outlineLevel="0" collapsed="false">
      <c r="I714" s="43"/>
      <c r="L714" s="299"/>
    </row>
    <row r="715" customFormat="false" ht="12.75" hidden="false" customHeight="false" outlineLevel="0" collapsed="false">
      <c r="I715" s="43"/>
      <c r="L715" s="299"/>
    </row>
    <row r="716" customFormat="false" ht="12.75" hidden="false" customHeight="false" outlineLevel="0" collapsed="false">
      <c r="I716" s="43"/>
      <c r="L716" s="299"/>
    </row>
    <row r="717" customFormat="false" ht="12.75" hidden="false" customHeight="false" outlineLevel="0" collapsed="false">
      <c r="I717" s="43"/>
      <c r="L717" s="299"/>
    </row>
    <row r="718" customFormat="false" ht="12.75" hidden="false" customHeight="false" outlineLevel="0" collapsed="false">
      <c r="I718" s="43"/>
      <c r="L718" s="299"/>
    </row>
    <row r="719" customFormat="false" ht="12.75" hidden="false" customHeight="false" outlineLevel="0" collapsed="false">
      <c r="I719" s="43"/>
      <c r="L719" s="299"/>
    </row>
    <row r="720" customFormat="false" ht="12.75" hidden="false" customHeight="false" outlineLevel="0" collapsed="false">
      <c r="I720" s="43"/>
      <c r="L720" s="299"/>
    </row>
    <row r="721" customFormat="false" ht="12.75" hidden="false" customHeight="false" outlineLevel="0" collapsed="false">
      <c r="I721" s="43"/>
      <c r="L721" s="299"/>
    </row>
    <row r="722" customFormat="false" ht="12.75" hidden="false" customHeight="false" outlineLevel="0" collapsed="false">
      <c r="I722" s="43"/>
      <c r="L722" s="299"/>
    </row>
    <row r="723" customFormat="false" ht="12.75" hidden="false" customHeight="false" outlineLevel="0" collapsed="false">
      <c r="I723" s="43"/>
      <c r="L723" s="299"/>
    </row>
    <row r="724" customFormat="false" ht="12.75" hidden="false" customHeight="false" outlineLevel="0" collapsed="false">
      <c r="I724" s="43"/>
      <c r="L724" s="299"/>
    </row>
    <row r="725" customFormat="false" ht="12.75" hidden="false" customHeight="false" outlineLevel="0" collapsed="false">
      <c r="I725" s="43"/>
      <c r="L725" s="299"/>
    </row>
    <row r="726" customFormat="false" ht="12.75" hidden="false" customHeight="false" outlineLevel="0" collapsed="false">
      <c r="I726" s="43"/>
      <c r="L726" s="299"/>
    </row>
    <row r="727" customFormat="false" ht="12.75" hidden="false" customHeight="false" outlineLevel="0" collapsed="false">
      <c r="I727" s="43"/>
      <c r="L727" s="299"/>
    </row>
    <row r="728" customFormat="false" ht="12.75" hidden="false" customHeight="false" outlineLevel="0" collapsed="false">
      <c r="I728" s="43"/>
      <c r="L728" s="299"/>
    </row>
    <row r="729" customFormat="false" ht="12.75" hidden="false" customHeight="false" outlineLevel="0" collapsed="false">
      <c r="I729" s="43"/>
      <c r="L729" s="299"/>
    </row>
    <row r="730" customFormat="false" ht="12.75" hidden="false" customHeight="false" outlineLevel="0" collapsed="false">
      <c r="I730" s="43"/>
      <c r="L730" s="299"/>
    </row>
    <row r="731" customFormat="false" ht="12.75" hidden="false" customHeight="false" outlineLevel="0" collapsed="false">
      <c r="I731" s="43"/>
      <c r="L731" s="299"/>
    </row>
    <row r="732" customFormat="false" ht="12.75" hidden="false" customHeight="false" outlineLevel="0" collapsed="false">
      <c r="I732" s="43"/>
      <c r="L732" s="299"/>
    </row>
    <row r="733" customFormat="false" ht="12.75" hidden="false" customHeight="false" outlineLevel="0" collapsed="false">
      <c r="I733" s="43"/>
      <c r="L733" s="299"/>
    </row>
    <row r="734" customFormat="false" ht="12.75" hidden="false" customHeight="false" outlineLevel="0" collapsed="false">
      <c r="I734" s="43"/>
      <c r="L734" s="299"/>
    </row>
    <row r="735" customFormat="false" ht="12.75" hidden="false" customHeight="false" outlineLevel="0" collapsed="false">
      <c r="I735" s="43"/>
      <c r="L735" s="299"/>
    </row>
    <row r="736" customFormat="false" ht="12.75" hidden="false" customHeight="false" outlineLevel="0" collapsed="false">
      <c r="I736" s="43"/>
      <c r="L736" s="299"/>
    </row>
    <row r="737" customFormat="false" ht="12.75" hidden="false" customHeight="false" outlineLevel="0" collapsed="false">
      <c r="I737" s="43"/>
      <c r="L737" s="299"/>
    </row>
    <row r="738" customFormat="false" ht="12.75" hidden="false" customHeight="false" outlineLevel="0" collapsed="false">
      <c r="I738" s="43"/>
      <c r="L738" s="299"/>
    </row>
    <row r="739" customFormat="false" ht="12.75" hidden="false" customHeight="false" outlineLevel="0" collapsed="false">
      <c r="I739" s="43"/>
      <c r="L739" s="299"/>
    </row>
    <row r="740" customFormat="false" ht="12.75" hidden="false" customHeight="false" outlineLevel="0" collapsed="false">
      <c r="I740" s="43"/>
      <c r="L740" s="299"/>
    </row>
    <row r="741" customFormat="false" ht="12.75" hidden="false" customHeight="false" outlineLevel="0" collapsed="false">
      <c r="I741" s="43"/>
      <c r="L741" s="299"/>
    </row>
    <row r="742" customFormat="false" ht="12.75" hidden="false" customHeight="false" outlineLevel="0" collapsed="false">
      <c r="I742" s="43"/>
      <c r="L742" s="299"/>
    </row>
    <row r="743" customFormat="false" ht="12.75" hidden="false" customHeight="false" outlineLevel="0" collapsed="false">
      <c r="I743" s="43"/>
      <c r="L743" s="299"/>
    </row>
    <row r="744" customFormat="false" ht="12.75" hidden="false" customHeight="false" outlineLevel="0" collapsed="false">
      <c r="I744" s="43"/>
      <c r="L744" s="299"/>
    </row>
    <row r="745" customFormat="false" ht="12.75" hidden="false" customHeight="false" outlineLevel="0" collapsed="false">
      <c r="I745" s="43"/>
      <c r="L745" s="299"/>
    </row>
    <row r="746" customFormat="false" ht="12.75" hidden="false" customHeight="false" outlineLevel="0" collapsed="false">
      <c r="I746" s="43"/>
      <c r="L746" s="299"/>
    </row>
    <row r="747" customFormat="false" ht="12.75" hidden="false" customHeight="false" outlineLevel="0" collapsed="false">
      <c r="I747" s="43"/>
      <c r="L747" s="299"/>
    </row>
    <row r="748" customFormat="false" ht="12.75" hidden="false" customHeight="false" outlineLevel="0" collapsed="false">
      <c r="I748" s="43"/>
      <c r="L748" s="299"/>
    </row>
    <row r="749" customFormat="false" ht="12.75" hidden="false" customHeight="false" outlineLevel="0" collapsed="false">
      <c r="I749" s="43"/>
      <c r="L749" s="299"/>
    </row>
    <row r="750" customFormat="false" ht="12.75" hidden="false" customHeight="false" outlineLevel="0" collapsed="false">
      <c r="I750" s="43"/>
      <c r="L750" s="299"/>
    </row>
    <row r="751" customFormat="false" ht="12.75" hidden="false" customHeight="false" outlineLevel="0" collapsed="false">
      <c r="I751" s="43"/>
      <c r="L751" s="299"/>
    </row>
    <row r="752" customFormat="false" ht="12.75" hidden="false" customHeight="false" outlineLevel="0" collapsed="false">
      <c r="I752" s="43"/>
      <c r="L752" s="299"/>
    </row>
    <row r="753" customFormat="false" ht="12.75" hidden="false" customHeight="false" outlineLevel="0" collapsed="false">
      <c r="I753" s="43"/>
      <c r="L753" s="299"/>
    </row>
    <row r="754" customFormat="false" ht="12.75" hidden="false" customHeight="false" outlineLevel="0" collapsed="false">
      <c r="I754" s="43"/>
      <c r="L754" s="299"/>
    </row>
    <row r="755" customFormat="false" ht="12.75" hidden="false" customHeight="false" outlineLevel="0" collapsed="false">
      <c r="I755" s="43"/>
      <c r="L755" s="299"/>
    </row>
    <row r="756" customFormat="false" ht="12.75" hidden="false" customHeight="false" outlineLevel="0" collapsed="false">
      <c r="I756" s="43"/>
      <c r="L756" s="299"/>
    </row>
    <row r="757" customFormat="false" ht="12.75" hidden="false" customHeight="false" outlineLevel="0" collapsed="false">
      <c r="I757" s="43"/>
      <c r="L757" s="299"/>
    </row>
    <row r="758" customFormat="false" ht="12.75" hidden="false" customHeight="false" outlineLevel="0" collapsed="false">
      <c r="I758" s="43"/>
      <c r="L758" s="299"/>
    </row>
    <row r="759" customFormat="false" ht="12.75" hidden="false" customHeight="false" outlineLevel="0" collapsed="false">
      <c r="I759" s="43"/>
      <c r="L759" s="299"/>
    </row>
    <row r="760" customFormat="false" ht="12.75" hidden="false" customHeight="false" outlineLevel="0" collapsed="false">
      <c r="I760" s="43"/>
      <c r="L760" s="299"/>
    </row>
    <row r="761" customFormat="false" ht="12.75" hidden="false" customHeight="false" outlineLevel="0" collapsed="false">
      <c r="I761" s="43"/>
      <c r="L761" s="299"/>
    </row>
    <row r="762" customFormat="false" ht="12.75" hidden="false" customHeight="false" outlineLevel="0" collapsed="false">
      <c r="I762" s="43"/>
      <c r="L762" s="299"/>
    </row>
    <row r="763" customFormat="false" ht="12.75" hidden="false" customHeight="false" outlineLevel="0" collapsed="false">
      <c r="I763" s="43"/>
      <c r="L763" s="299"/>
    </row>
    <row r="764" customFormat="false" ht="12.75" hidden="false" customHeight="false" outlineLevel="0" collapsed="false">
      <c r="I764" s="43"/>
      <c r="L764" s="299"/>
    </row>
    <row r="765" customFormat="false" ht="12.75" hidden="false" customHeight="false" outlineLevel="0" collapsed="false">
      <c r="I765" s="43"/>
      <c r="L765" s="299"/>
    </row>
    <row r="766" customFormat="false" ht="12.75" hidden="false" customHeight="false" outlineLevel="0" collapsed="false">
      <c r="I766" s="43"/>
      <c r="L766" s="299"/>
    </row>
    <row r="767" customFormat="false" ht="12.75" hidden="false" customHeight="false" outlineLevel="0" collapsed="false">
      <c r="I767" s="43"/>
      <c r="L767" s="299"/>
    </row>
    <row r="768" customFormat="false" ht="12.75" hidden="false" customHeight="false" outlineLevel="0" collapsed="false">
      <c r="I768" s="43"/>
      <c r="L768" s="299"/>
    </row>
    <row r="769" customFormat="false" ht="12.75" hidden="false" customHeight="false" outlineLevel="0" collapsed="false">
      <c r="I769" s="43"/>
      <c r="L769" s="299"/>
    </row>
    <row r="770" customFormat="false" ht="12.75" hidden="false" customHeight="false" outlineLevel="0" collapsed="false">
      <c r="I770" s="43"/>
      <c r="L770" s="299"/>
    </row>
    <row r="771" customFormat="false" ht="12.75" hidden="false" customHeight="false" outlineLevel="0" collapsed="false">
      <c r="I771" s="43"/>
      <c r="L771" s="299"/>
    </row>
    <row r="772" customFormat="false" ht="12.75" hidden="false" customHeight="false" outlineLevel="0" collapsed="false">
      <c r="I772" s="43"/>
      <c r="L772" s="299"/>
    </row>
    <row r="773" customFormat="false" ht="12.75" hidden="false" customHeight="false" outlineLevel="0" collapsed="false">
      <c r="I773" s="43"/>
      <c r="L773" s="299"/>
    </row>
    <row r="774" customFormat="false" ht="12.75" hidden="false" customHeight="false" outlineLevel="0" collapsed="false">
      <c r="I774" s="43"/>
      <c r="L774" s="299"/>
    </row>
    <row r="775" customFormat="false" ht="12.75" hidden="false" customHeight="false" outlineLevel="0" collapsed="false">
      <c r="I775" s="43"/>
      <c r="L775" s="299"/>
    </row>
    <row r="776" customFormat="false" ht="12.75" hidden="false" customHeight="false" outlineLevel="0" collapsed="false">
      <c r="I776" s="43"/>
      <c r="L776" s="299"/>
    </row>
    <row r="777" customFormat="false" ht="12.75" hidden="false" customHeight="false" outlineLevel="0" collapsed="false">
      <c r="I777" s="43"/>
      <c r="L777" s="299"/>
    </row>
    <row r="778" customFormat="false" ht="12.75" hidden="false" customHeight="false" outlineLevel="0" collapsed="false">
      <c r="I778" s="43"/>
      <c r="L778" s="299"/>
    </row>
    <row r="779" customFormat="false" ht="12.75" hidden="false" customHeight="false" outlineLevel="0" collapsed="false">
      <c r="I779" s="43"/>
      <c r="L779" s="299"/>
    </row>
    <row r="780" customFormat="false" ht="12.75" hidden="false" customHeight="false" outlineLevel="0" collapsed="false">
      <c r="I780" s="43"/>
      <c r="L780" s="299"/>
    </row>
    <row r="781" customFormat="false" ht="12.75" hidden="false" customHeight="false" outlineLevel="0" collapsed="false">
      <c r="I781" s="43"/>
      <c r="L781" s="299"/>
    </row>
    <row r="782" customFormat="false" ht="12.75" hidden="false" customHeight="false" outlineLevel="0" collapsed="false">
      <c r="I782" s="43"/>
      <c r="L782" s="299"/>
    </row>
    <row r="783" customFormat="false" ht="12.75" hidden="false" customHeight="false" outlineLevel="0" collapsed="false">
      <c r="I783" s="43"/>
      <c r="L783" s="299"/>
    </row>
    <row r="784" customFormat="false" ht="12.75" hidden="false" customHeight="false" outlineLevel="0" collapsed="false">
      <c r="I784" s="43"/>
      <c r="L784" s="299"/>
    </row>
    <row r="785" customFormat="false" ht="12.75" hidden="false" customHeight="false" outlineLevel="0" collapsed="false">
      <c r="I785" s="43"/>
      <c r="L785" s="299"/>
    </row>
    <row r="786" customFormat="false" ht="12.75" hidden="false" customHeight="false" outlineLevel="0" collapsed="false">
      <c r="I786" s="43"/>
      <c r="L786" s="299"/>
    </row>
    <row r="787" customFormat="false" ht="12.75" hidden="false" customHeight="false" outlineLevel="0" collapsed="false">
      <c r="I787" s="43"/>
      <c r="L787" s="299"/>
    </row>
    <row r="788" customFormat="false" ht="12.75" hidden="false" customHeight="false" outlineLevel="0" collapsed="false">
      <c r="I788" s="43"/>
      <c r="L788" s="299"/>
    </row>
    <row r="789" customFormat="false" ht="12.75" hidden="false" customHeight="false" outlineLevel="0" collapsed="false">
      <c r="I789" s="43"/>
      <c r="L789" s="299"/>
    </row>
    <row r="790" customFormat="false" ht="12.75" hidden="false" customHeight="false" outlineLevel="0" collapsed="false">
      <c r="I790" s="43"/>
      <c r="L790" s="299"/>
    </row>
    <row r="791" customFormat="false" ht="12.75" hidden="false" customHeight="false" outlineLevel="0" collapsed="false">
      <c r="I791" s="43"/>
      <c r="L791" s="299"/>
    </row>
    <row r="792" customFormat="false" ht="12.75" hidden="false" customHeight="false" outlineLevel="0" collapsed="false">
      <c r="I792" s="43"/>
      <c r="L792" s="299"/>
    </row>
    <row r="793" customFormat="false" ht="12.75" hidden="false" customHeight="false" outlineLevel="0" collapsed="false">
      <c r="I793" s="43"/>
      <c r="L793" s="299"/>
    </row>
    <row r="794" customFormat="false" ht="12.75" hidden="false" customHeight="false" outlineLevel="0" collapsed="false">
      <c r="I794" s="43"/>
      <c r="L794" s="299"/>
    </row>
    <row r="795" customFormat="false" ht="12.75" hidden="false" customHeight="false" outlineLevel="0" collapsed="false">
      <c r="I795" s="43"/>
      <c r="L795" s="299"/>
    </row>
    <row r="796" customFormat="false" ht="12.75" hidden="false" customHeight="false" outlineLevel="0" collapsed="false">
      <c r="I796" s="43"/>
      <c r="L796" s="299"/>
    </row>
    <row r="797" customFormat="false" ht="12.75" hidden="false" customHeight="false" outlineLevel="0" collapsed="false">
      <c r="I797" s="43"/>
      <c r="L797" s="299"/>
    </row>
    <row r="798" customFormat="false" ht="12.75" hidden="false" customHeight="false" outlineLevel="0" collapsed="false">
      <c r="I798" s="43"/>
      <c r="L798" s="299"/>
    </row>
    <row r="799" customFormat="false" ht="12.75" hidden="false" customHeight="false" outlineLevel="0" collapsed="false">
      <c r="I799" s="43"/>
      <c r="L799" s="299"/>
    </row>
    <row r="800" customFormat="false" ht="12.75" hidden="false" customHeight="false" outlineLevel="0" collapsed="false">
      <c r="I800" s="43"/>
      <c r="L800" s="299"/>
    </row>
    <row r="801" customFormat="false" ht="12.75" hidden="false" customHeight="false" outlineLevel="0" collapsed="false">
      <c r="I801" s="43"/>
      <c r="L801" s="299"/>
    </row>
    <row r="802" customFormat="false" ht="12.75" hidden="false" customHeight="false" outlineLevel="0" collapsed="false">
      <c r="I802" s="43"/>
      <c r="L802" s="299"/>
    </row>
    <row r="803" customFormat="false" ht="12.75" hidden="false" customHeight="false" outlineLevel="0" collapsed="false">
      <c r="I803" s="43"/>
      <c r="L803" s="299"/>
    </row>
    <row r="804" customFormat="false" ht="12.75" hidden="false" customHeight="false" outlineLevel="0" collapsed="false">
      <c r="I804" s="43"/>
      <c r="L804" s="299"/>
    </row>
    <row r="805" customFormat="false" ht="12.75" hidden="false" customHeight="false" outlineLevel="0" collapsed="false">
      <c r="I805" s="43"/>
      <c r="L805" s="299"/>
    </row>
    <row r="806" customFormat="false" ht="12.75" hidden="false" customHeight="false" outlineLevel="0" collapsed="false">
      <c r="I806" s="43"/>
      <c r="L806" s="299"/>
    </row>
    <row r="807" customFormat="false" ht="12.75" hidden="false" customHeight="false" outlineLevel="0" collapsed="false">
      <c r="I807" s="43"/>
      <c r="L807" s="299"/>
    </row>
    <row r="808" customFormat="false" ht="12.75" hidden="false" customHeight="false" outlineLevel="0" collapsed="false">
      <c r="I808" s="43"/>
      <c r="L808" s="299"/>
    </row>
    <row r="809" customFormat="false" ht="12.75" hidden="false" customHeight="false" outlineLevel="0" collapsed="false">
      <c r="I809" s="43"/>
      <c r="L809" s="299"/>
    </row>
    <row r="810" customFormat="false" ht="12.75" hidden="false" customHeight="false" outlineLevel="0" collapsed="false">
      <c r="I810" s="43"/>
      <c r="L810" s="299"/>
    </row>
    <row r="811" customFormat="false" ht="12.75" hidden="false" customHeight="false" outlineLevel="0" collapsed="false">
      <c r="I811" s="43"/>
      <c r="L811" s="299"/>
    </row>
    <row r="812" customFormat="false" ht="12.75" hidden="false" customHeight="false" outlineLevel="0" collapsed="false">
      <c r="I812" s="43"/>
      <c r="L812" s="299"/>
    </row>
    <row r="813" customFormat="false" ht="12.75" hidden="false" customHeight="false" outlineLevel="0" collapsed="false">
      <c r="I813" s="43"/>
      <c r="L813" s="299"/>
    </row>
    <row r="814" customFormat="false" ht="12.75" hidden="false" customHeight="false" outlineLevel="0" collapsed="false">
      <c r="I814" s="43"/>
      <c r="L814" s="299"/>
    </row>
    <row r="815" customFormat="false" ht="12.75" hidden="false" customHeight="false" outlineLevel="0" collapsed="false">
      <c r="I815" s="43"/>
      <c r="L815" s="299"/>
    </row>
    <row r="816" customFormat="false" ht="12.75" hidden="false" customHeight="false" outlineLevel="0" collapsed="false">
      <c r="I816" s="43"/>
      <c r="L816" s="299"/>
    </row>
    <row r="817" customFormat="false" ht="12.75" hidden="false" customHeight="false" outlineLevel="0" collapsed="false">
      <c r="I817" s="43"/>
      <c r="L817" s="299"/>
    </row>
    <row r="818" customFormat="false" ht="12.75" hidden="false" customHeight="false" outlineLevel="0" collapsed="false">
      <c r="I818" s="43"/>
      <c r="L818" s="299"/>
    </row>
    <row r="819" customFormat="false" ht="12.75" hidden="false" customHeight="false" outlineLevel="0" collapsed="false">
      <c r="I819" s="43"/>
      <c r="L819" s="299"/>
    </row>
    <row r="820" customFormat="false" ht="12.75" hidden="false" customHeight="false" outlineLevel="0" collapsed="false">
      <c r="I820" s="43"/>
      <c r="L820" s="299"/>
    </row>
    <row r="821" customFormat="false" ht="12.75" hidden="false" customHeight="false" outlineLevel="0" collapsed="false">
      <c r="I821" s="43"/>
      <c r="L821" s="299"/>
    </row>
    <row r="822" customFormat="false" ht="12.75" hidden="false" customHeight="false" outlineLevel="0" collapsed="false">
      <c r="I822" s="43"/>
      <c r="L822" s="299"/>
    </row>
    <row r="823" customFormat="false" ht="12.75" hidden="false" customHeight="false" outlineLevel="0" collapsed="false">
      <c r="I823" s="43"/>
      <c r="L823" s="299"/>
    </row>
    <row r="824" customFormat="false" ht="12.75" hidden="false" customHeight="false" outlineLevel="0" collapsed="false">
      <c r="I824" s="43"/>
      <c r="L824" s="299"/>
    </row>
    <row r="825" customFormat="false" ht="12.75" hidden="false" customHeight="false" outlineLevel="0" collapsed="false">
      <c r="I825" s="43"/>
      <c r="L825" s="299"/>
    </row>
    <row r="826" customFormat="false" ht="12.75" hidden="false" customHeight="false" outlineLevel="0" collapsed="false">
      <c r="I826" s="43"/>
      <c r="L826" s="299"/>
    </row>
    <row r="827" customFormat="false" ht="12.75" hidden="false" customHeight="false" outlineLevel="0" collapsed="false">
      <c r="I827" s="43"/>
      <c r="L827" s="299"/>
    </row>
    <row r="828" customFormat="false" ht="12.75" hidden="false" customHeight="false" outlineLevel="0" collapsed="false">
      <c r="I828" s="43"/>
      <c r="L828" s="299"/>
    </row>
    <row r="829" customFormat="false" ht="12.75" hidden="false" customHeight="false" outlineLevel="0" collapsed="false">
      <c r="I829" s="43"/>
      <c r="L829" s="299"/>
    </row>
    <row r="830" customFormat="false" ht="12.75" hidden="false" customHeight="false" outlineLevel="0" collapsed="false">
      <c r="I830" s="43"/>
      <c r="L830" s="299"/>
    </row>
    <row r="831" customFormat="false" ht="12.75" hidden="false" customHeight="false" outlineLevel="0" collapsed="false">
      <c r="I831" s="43"/>
      <c r="L831" s="299"/>
    </row>
    <row r="832" customFormat="false" ht="12.75" hidden="false" customHeight="false" outlineLevel="0" collapsed="false">
      <c r="I832" s="43"/>
      <c r="L832" s="299"/>
    </row>
    <row r="833" customFormat="false" ht="12.75" hidden="false" customHeight="false" outlineLevel="0" collapsed="false">
      <c r="I833" s="43"/>
      <c r="L833" s="299"/>
    </row>
    <row r="834" customFormat="false" ht="12.75" hidden="false" customHeight="false" outlineLevel="0" collapsed="false">
      <c r="I834" s="43"/>
      <c r="L834" s="299"/>
    </row>
    <row r="835" customFormat="false" ht="12.75" hidden="false" customHeight="false" outlineLevel="0" collapsed="false">
      <c r="I835" s="43"/>
      <c r="L835" s="299"/>
    </row>
    <row r="836" customFormat="false" ht="12.75" hidden="false" customHeight="false" outlineLevel="0" collapsed="false">
      <c r="I836" s="43"/>
      <c r="L836" s="299"/>
    </row>
    <row r="837" customFormat="false" ht="12.75" hidden="false" customHeight="false" outlineLevel="0" collapsed="false">
      <c r="I837" s="43"/>
      <c r="L837" s="299"/>
    </row>
    <row r="838" customFormat="false" ht="12.75" hidden="false" customHeight="false" outlineLevel="0" collapsed="false">
      <c r="I838" s="43"/>
      <c r="L838" s="299"/>
    </row>
    <row r="839" customFormat="false" ht="12.75" hidden="false" customHeight="false" outlineLevel="0" collapsed="false">
      <c r="I839" s="43"/>
      <c r="L839" s="299"/>
    </row>
    <row r="840" customFormat="false" ht="12.75" hidden="false" customHeight="false" outlineLevel="0" collapsed="false">
      <c r="I840" s="43"/>
      <c r="L840" s="299"/>
    </row>
    <row r="841" customFormat="false" ht="12.75" hidden="false" customHeight="false" outlineLevel="0" collapsed="false">
      <c r="I841" s="43"/>
      <c r="L841" s="299"/>
    </row>
    <row r="842" customFormat="false" ht="12.75" hidden="false" customHeight="false" outlineLevel="0" collapsed="false">
      <c r="I842" s="43"/>
      <c r="L842" s="299"/>
    </row>
    <row r="843" customFormat="false" ht="12.75" hidden="false" customHeight="false" outlineLevel="0" collapsed="false">
      <c r="I843" s="43"/>
      <c r="L843" s="299"/>
    </row>
    <row r="844" customFormat="false" ht="12.75" hidden="false" customHeight="false" outlineLevel="0" collapsed="false">
      <c r="I844" s="43"/>
      <c r="L844" s="299"/>
    </row>
    <row r="845" customFormat="false" ht="12.75" hidden="false" customHeight="false" outlineLevel="0" collapsed="false">
      <c r="I845" s="43"/>
      <c r="L845" s="299"/>
    </row>
    <row r="846" customFormat="false" ht="12.75" hidden="false" customHeight="false" outlineLevel="0" collapsed="false">
      <c r="I846" s="43"/>
      <c r="L846" s="299"/>
    </row>
    <row r="847" customFormat="false" ht="12.75" hidden="false" customHeight="false" outlineLevel="0" collapsed="false">
      <c r="I847" s="43"/>
      <c r="L847" s="299"/>
    </row>
    <row r="848" customFormat="false" ht="12.75" hidden="false" customHeight="false" outlineLevel="0" collapsed="false">
      <c r="I848" s="43"/>
      <c r="L848" s="299"/>
    </row>
    <row r="849" customFormat="false" ht="12.75" hidden="false" customHeight="false" outlineLevel="0" collapsed="false">
      <c r="I849" s="43"/>
      <c r="L849" s="299"/>
    </row>
    <row r="850" customFormat="false" ht="12.75" hidden="false" customHeight="false" outlineLevel="0" collapsed="false">
      <c r="I850" s="43"/>
      <c r="L850" s="299"/>
    </row>
    <row r="851" customFormat="false" ht="12.75" hidden="false" customHeight="false" outlineLevel="0" collapsed="false">
      <c r="I851" s="43"/>
      <c r="L851" s="299"/>
    </row>
    <row r="852" customFormat="false" ht="12.75" hidden="false" customHeight="false" outlineLevel="0" collapsed="false">
      <c r="I852" s="43"/>
      <c r="L852" s="299"/>
    </row>
    <row r="853" customFormat="false" ht="12.75" hidden="false" customHeight="false" outlineLevel="0" collapsed="false">
      <c r="I853" s="43"/>
      <c r="L853" s="299"/>
    </row>
    <row r="854" customFormat="false" ht="12.75" hidden="false" customHeight="false" outlineLevel="0" collapsed="false">
      <c r="I854" s="43"/>
      <c r="L854" s="299"/>
    </row>
    <row r="855" customFormat="false" ht="12.75" hidden="false" customHeight="false" outlineLevel="0" collapsed="false">
      <c r="I855" s="43"/>
      <c r="L855" s="299"/>
    </row>
    <row r="856" customFormat="false" ht="12.75" hidden="false" customHeight="false" outlineLevel="0" collapsed="false">
      <c r="I856" s="43"/>
      <c r="L856" s="299"/>
    </row>
    <row r="857" customFormat="false" ht="12.75" hidden="false" customHeight="false" outlineLevel="0" collapsed="false">
      <c r="I857" s="43"/>
      <c r="L857" s="299"/>
    </row>
    <row r="858" customFormat="false" ht="12.75" hidden="false" customHeight="false" outlineLevel="0" collapsed="false">
      <c r="I858" s="43"/>
      <c r="L858" s="299"/>
    </row>
    <row r="859" customFormat="false" ht="12.75" hidden="false" customHeight="false" outlineLevel="0" collapsed="false">
      <c r="I859" s="43"/>
      <c r="L859" s="299"/>
    </row>
    <row r="860" customFormat="false" ht="12.75" hidden="false" customHeight="false" outlineLevel="0" collapsed="false">
      <c r="I860" s="43"/>
      <c r="L860" s="299"/>
    </row>
    <row r="861" customFormat="false" ht="12.75" hidden="false" customHeight="false" outlineLevel="0" collapsed="false">
      <c r="I861" s="43"/>
      <c r="L861" s="299"/>
    </row>
    <row r="862" customFormat="false" ht="12.75" hidden="false" customHeight="false" outlineLevel="0" collapsed="false">
      <c r="I862" s="43"/>
      <c r="L862" s="299"/>
    </row>
    <row r="863" customFormat="false" ht="12.75" hidden="false" customHeight="false" outlineLevel="0" collapsed="false">
      <c r="I863" s="43"/>
      <c r="L863" s="299"/>
    </row>
    <row r="864" customFormat="false" ht="12.75" hidden="false" customHeight="false" outlineLevel="0" collapsed="false">
      <c r="I864" s="43"/>
      <c r="L864" s="299"/>
    </row>
    <row r="865" customFormat="false" ht="12.75" hidden="false" customHeight="false" outlineLevel="0" collapsed="false">
      <c r="I865" s="43"/>
      <c r="L865" s="299"/>
    </row>
    <row r="866" customFormat="false" ht="12.75" hidden="false" customHeight="false" outlineLevel="0" collapsed="false">
      <c r="I866" s="43"/>
      <c r="L866" s="299"/>
    </row>
    <row r="867" customFormat="false" ht="12.75" hidden="false" customHeight="false" outlineLevel="0" collapsed="false">
      <c r="I867" s="43"/>
      <c r="L867" s="299"/>
    </row>
    <row r="868" customFormat="false" ht="12.75" hidden="false" customHeight="false" outlineLevel="0" collapsed="false">
      <c r="I868" s="43"/>
      <c r="L868" s="299"/>
    </row>
    <row r="869" customFormat="false" ht="12.75" hidden="false" customHeight="false" outlineLevel="0" collapsed="false">
      <c r="I869" s="43"/>
      <c r="L869" s="299"/>
    </row>
    <row r="870" customFormat="false" ht="12.75" hidden="false" customHeight="false" outlineLevel="0" collapsed="false">
      <c r="I870" s="43"/>
      <c r="L870" s="299"/>
    </row>
    <row r="871" customFormat="false" ht="12.75" hidden="false" customHeight="false" outlineLevel="0" collapsed="false">
      <c r="I871" s="43"/>
      <c r="L871" s="299"/>
    </row>
    <row r="872" customFormat="false" ht="12.75" hidden="false" customHeight="false" outlineLevel="0" collapsed="false">
      <c r="I872" s="43"/>
      <c r="L872" s="299"/>
    </row>
    <row r="873" customFormat="false" ht="12.75" hidden="false" customHeight="false" outlineLevel="0" collapsed="false">
      <c r="I873" s="43"/>
      <c r="L873" s="299"/>
    </row>
    <row r="874" customFormat="false" ht="12.75" hidden="false" customHeight="false" outlineLevel="0" collapsed="false">
      <c r="I874" s="43"/>
      <c r="L874" s="299"/>
    </row>
    <row r="875" customFormat="false" ht="12.75" hidden="false" customHeight="false" outlineLevel="0" collapsed="false">
      <c r="I875" s="43"/>
      <c r="L875" s="299"/>
    </row>
    <row r="876" customFormat="false" ht="12.75" hidden="false" customHeight="false" outlineLevel="0" collapsed="false">
      <c r="I876" s="43"/>
      <c r="L876" s="299"/>
    </row>
    <row r="877" customFormat="false" ht="12.75" hidden="false" customHeight="false" outlineLevel="0" collapsed="false">
      <c r="I877" s="43"/>
      <c r="L877" s="299"/>
    </row>
    <row r="878" customFormat="false" ht="12.75" hidden="false" customHeight="false" outlineLevel="0" collapsed="false">
      <c r="I878" s="43"/>
      <c r="L878" s="299"/>
    </row>
    <row r="879" customFormat="false" ht="12.75" hidden="false" customHeight="false" outlineLevel="0" collapsed="false">
      <c r="I879" s="43"/>
      <c r="L879" s="299"/>
    </row>
    <row r="880" customFormat="false" ht="12.75" hidden="false" customHeight="false" outlineLevel="0" collapsed="false">
      <c r="I880" s="43"/>
      <c r="L880" s="299"/>
    </row>
    <row r="881" customFormat="false" ht="12.75" hidden="false" customHeight="false" outlineLevel="0" collapsed="false">
      <c r="I881" s="43"/>
      <c r="L881" s="299"/>
    </row>
    <row r="882" customFormat="false" ht="12.75" hidden="false" customHeight="false" outlineLevel="0" collapsed="false">
      <c r="I882" s="43"/>
      <c r="L882" s="299"/>
    </row>
    <row r="883" customFormat="false" ht="12.75" hidden="false" customHeight="false" outlineLevel="0" collapsed="false">
      <c r="I883" s="43"/>
      <c r="L883" s="299"/>
    </row>
    <row r="884" customFormat="false" ht="12.75" hidden="false" customHeight="false" outlineLevel="0" collapsed="false">
      <c r="I884" s="43"/>
      <c r="L884" s="299"/>
    </row>
    <row r="885" customFormat="false" ht="12.75" hidden="false" customHeight="false" outlineLevel="0" collapsed="false">
      <c r="I885" s="43"/>
      <c r="L885" s="299"/>
    </row>
    <row r="886" customFormat="false" ht="12.75" hidden="false" customHeight="false" outlineLevel="0" collapsed="false">
      <c r="I886" s="43"/>
      <c r="L886" s="299"/>
    </row>
    <row r="887" customFormat="false" ht="12.75" hidden="false" customHeight="false" outlineLevel="0" collapsed="false">
      <c r="I887" s="43"/>
      <c r="L887" s="299"/>
    </row>
    <row r="888" customFormat="false" ht="12.75" hidden="false" customHeight="false" outlineLevel="0" collapsed="false">
      <c r="I888" s="43"/>
      <c r="L888" s="299"/>
    </row>
    <row r="889" customFormat="false" ht="12.75" hidden="false" customHeight="false" outlineLevel="0" collapsed="false">
      <c r="I889" s="43"/>
      <c r="L889" s="299"/>
    </row>
    <row r="890" customFormat="false" ht="12.75" hidden="false" customHeight="false" outlineLevel="0" collapsed="false">
      <c r="I890" s="43"/>
      <c r="L890" s="299"/>
    </row>
    <row r="891" customFormat="false" ht="12.75" hidden="false" customHeight="false" outlineLevel="0" collapsed="false">
      <c r="I891" s="43"/>
      <c r="L891" s="299"/>
    </row>
    <row r="892" customFormat="false" ht="12.75" hidden="false" customHeight="false" outlineLevel="0" collapsed="false">
      <c r="I892" s="43"/>
      <c r="L892" s="299"/>
    </row>
    <row r="893" customFormat="false" ht="12.75" hidden="false" customHeight="false" outlineLevel="0" collapsed="false">
      <c r="I893" s="43"/>
      <c r="L893" s="299"/>
    </row>
    <row r="894" customFormat="false" ht="12.75" hidden="false" customHeight="false" outlineLevel="0" collapsed="false">
      <c r="I894" s="43"/>
      <c r="L894" s="299"/>
    </row>
    <row r="895" customFormat="false" ht="12.75" hidden="false" customHeight="false" outlineLevel="0" collapsed="false">
      <c r="I895" s="43"/>
      <c r="L895" s="299"/>
    </row>
    <row r="896" customFormat="false" ht="12.75" hidden="false" customHeight="false" outlineLevel="0" collapsed="false">
      <c r="I896" s="43"/>
      <c r="L896" s="299"/>
    </row>
    <row r="897" customFormat="false" ht="12.75" hidden="false" customHeight="false" outlineLevel="0" collapsed="false">
      <c r="I897" s="43"/>
      <c r="L897" s="299"/>
    </row>
    <row r="898" customFormat="false" ht="12.75" hidden="false" customHeight="false" outlineLevel="0" collapsed="false">
      <c r="I898" s="43"/>
      <c r="L898" s="299"/>
    </row>
    <row r="899" customFormat="false" ht="12.75" hidden="false" customHeight="false" outlineLevel="0" collapsed="false">
      <c r="I899" s="43"/>
      <c r="L899" s="299"/>
    </row>
    <row r="900" customFormat="false" ht="12.75" hidden="false" customHeight="false" outlineLevel="0" collapsed="false">
      <c r="I900" s="43"/>
      <c r="L900" s="299"/>
    </row>
    <row r="901" customFormat="false" ht="12.75" hidden="false" customHeight="false" outlineLevel="0" collapsed="false">
      <c r="I901" s="43"/>
      <c r="L901" s="299"/>
    </row>
    <row r="902" customFormat="false" ht="12.75" hidden="false" customHeight="false" outlineLevel="0" collapsed="false">
      <c r="I902" s="43"/>
      <c r="L902" s="299"/>
    </row>
    <row r="903" customFormat="false" ht="12.75" hidden="false" customHeight="false" outlineLevel="0" collapsed="false">
      <c r="I903" s="43"/>
      <c r="L903" s="299"/>
    </row>
    <row r="904" customFormat="false" ht="12.75" hidden="false" customHeight="false" outlineLevel="0" collapsed="false">
      <c r="I904" s="43"/>
      <c r="L904" s="299"/>
    </row>
    <row r="905" customFormat="false" ht="12.75" hidden="false" customHeight="false" outlineLevel="0" collapsed="false">
      <c r="I905" s="43"/>
      <c r="L905" s="299"/>
    </row>
    <row r="906" customFormat="false" ht="12.75" hidden="false" customHeight="false" outlineLevel="0" collapsed="false">
      <c r="I906" s="43"/>
      <c r="L906" s="299"/>
    </row>
    <row r="907" customFormat="false" ht="12.75" hidden="false" customHeight="false" outlineLevel="0" collapsed="false">
      <c r="I907" s="43"/>
      <c r="L907" s="299"/>
    </row>
    <row r="908" customFormat="false" ht="12.75" hidden="false" customHeight="false" outlineLevel="0" collapsed="false">
      <c r="I908" s="43"/>
      <c r="L908" s="299"/>
    </row>
    <row r="909" customFormat="false" ht="12.75" hidden="false" customHeight="false" outlineLevel="0" collapsed="false">
      <c r="I909" s="43"/>
      <c r="L909" s="299"/>
    </row>
    <row r="910" customFormat="false" ht="12.75" hidden="false" customHeight="false" outlineLevel="0" collapsed="false">
      <c r="I910" s="43"/>
      <c r="L910" s="299"/>
    </row>
    <row r="911" customFormat="false" ht="12.75" hidden="false" customHeight="false" outlineLevel="0" collapsed="false">
      <c r="I911" s="43"/>
      <c r="L911" s="299"/>
    </row>
    <row r="912" customFormat="false" ht="12.75" hidden="false" customHeight="false" outlineLevel="0" collapsed="false">
      <c r="I912" s="43"/>
      <c r="L912" s="299"/>
    </row>
    <row r="913" customFormat="false" ht="12.75" hidden="false" customHeight="false" outlineLevel="0" collapsed="false">
      <c r="I913" s="43"/>
      <c r="L913" s="299"/>
    </row>
    <row r="914" customFormat="false" ht="12.75" hidden="false" customHeight="false" outlineLevel="0" collapsed="false">
      <c r="I914" s="43"/>
      <c r="L914" s="299"/>
    </row>
    <row r="915" customFormat="false" ht="12.75" hidden="false" customHeight="false" outlineLevel="0" collapsed="false">
      <c r="I915" s="43"/>
      <c r="L915" s="299"/>
    </row>
    <row r="916" customFormat="false" ht="12.75" hidden="false" customHeight="false" outlineLevel="0" collapsed="false">
      <c r="I916" s="43"/>
      <c r="L916" s="299"/>
    </row>
    <row r="917" customFormat="false" ht="12.75" hidden="false" customHeight="false" outlineLevel="0" collapsed="false">
      <c r="I917" s="43"/>
      <c r="L917" s="299"/>
    </row>
    <row r="918" customFormat="false" ht="12.75" hidden="false" customHeight="false" outlineLevel="0" collapsed="false">
      <c r="I918" s="43"/>
      <c r="L918" s="299"/>
    </row>
    <row r="919" customFormat="false" ht="12.75" hidden="false" customHeight="false" outlineLevel="0" collapsed="false">
      <c r="I919" s="43"/>
      <c r="L919" s="299"/>
    </row>
    <row r="920" customFormat="false" ht="12.75" hidden="false" customHeight="false" outlineLevel="0" collapsed="false">
      <c r="I920" s="43"/>
      <c r="L920" s="299"/>
    </row>
    <row r="921" customFormat="false" ht="12.75" hidden="false" customHeight="false" outlineLevel="0" collapsed="false">
      <c r="I921" s="43"/>
      <c r="L921" s="299"/>
    </row>
    <row r="922" customFormat="false" ht="12.75" hidden="false" customHeight="false" outlineLevel="0" collapsed="false">
      <c r="I922" s="43"/>
      <c r="L922" s="299"/>
    </row>
    <row r="923" customFormat="false" ht="12.75" hidden="false" customHeight="false" outlineLevel="0" collapsed="false">
      <c r="I923" s="43"/>
      <c r="L923" s="299"/>
    </row>
    <row r="924" customFormat="false" ht="12.75" hidden="false" customHeight="false" outlineLevel="0" collapsed="false">
      <c r="I924" s="43"/>
      <c r="L924" s="299"/>
    </row>
    <row r="925" customFormat="false" ht="12.75" hidden="false" customHeight="false" outlineLevel="0" collapsed="false">
      <c r="I925" s="43"/>
      <c r="L925" s="299"/>
    </row>
    <row r="926" customFormat="false" ht="12.75" hidden="false" customHeight="false" outlineLevel="0" collapsed="false">
      <c r="I926" s="43"/>
      <c r="L926" s="299"/>
    </row>
    <row r="927" customFormat="false" ht="12.75" hidden="false" customHeight="false" outlineLevel="0" collapsed="false">
      <c r="I927" s="43"/>
      <c r="L927" s="299"/>
    </row>
    <row r="928" customFormat="false" ht="12.75" hidden="false" customHeight="false" outlineLevel="0" collapsed="false">
      <c r="I928" s="43"/>
      <c r="L928" s="299"/>
    </row>
    <row r="929" customFormat="false" ht="12.75" hidden="false" customHeight="false" outlineLevel="0" collapsed="false">
      <c r="I929" s="43"/>
      <c r="L929" s="299"/>
    </row>
    <row r="930" customFormat="false" ht="12.75" hidden="false" customHeight="false" outlineLevel="0" collapsed="false">
      <c r="I930" s="43"/>
      <c r="L930" s="299"/>
    </row>
    <row r="931" customFormat="false" ht="12.75" hidden="false" customHeight="false" outlineLevel="0" collapsed="false">
      <c r="I931" s="43"/>
      <c r="L931" s="299"/>
    </row>
    <row r="932" customFormat="false" ht="12.75" hidden="false" customHeight="false" outlineLevel="0" collapsed="false">
      <c r="I932" s="43"/>
      <c r="L932" s="299"/>
    </row>
    <row r="933" customFormat="false" ht="12.75" hidden="false" customHeight="false" outlineLevel="0" collapsed="false">
      <c r="I933" s="43"/>
      <c r="L933" s="299"/>
    </row>
    <row r="934" customFormat="false" ht="12.75" hidden="false" customHeight="false" outlineLevel="0" collapsed="false">
      <c r="I934" s="43"/>
      <c r="L934" s="299"/>
    </row>
    <row r="935" customFormat="false" ht="12.75" hidden="false" customHeight="false" outlineLevel="0" collapsed="false">
      <c r="I935" s="43"/>
      <c r="L935" s="299"/>
    </row>
    <row r="936" customFormat="false" ht="12.75" hidden="false" customHeight="false" outlineLevel="0" collapsed="false">
      <c r="I936" s="43"/>
      <c r="L936" s="299"/>
    </row>
    <row r="937" customFormat="false" ht="12.75" hidden="false" customHeight="false" outlineLevel="0" collapsed="false">
      <c r="I937" s="43"/>
      <c r="L937" s="299"/>
    </row>
    <row r="938" customFormat="false" ht="12.75" hidden="false" customHeight="false" outlineLevel="0" collapsed="false">
      <c r="I938" s="43"/>
      <c r="L938" s="299"/>
    </row>
    <row r="939" customFormat="false" ht="12.75" hidden="false" customHeight="false" outlineLevel="0" collapsed="false">
      <c r="I939" s="43"/>
      <c r="L939" s="299"/>
    </row>
    <row r="940" customFormat="false" ht="12.75" hidden="false" customHeight="false" outlineLevel="0" collapsed="false">
      <c r="I940" s="43"/>
      <c r="L940" s="299"/>
    </row>
    <row r="941" customFormat="false" ht="12.75" hidden="false" customHeight="false" outlineLevel="0" collapsed="false">
      <c r="I941" s="43"/>
      <c r="L941" s="299"/>
    </row>
    <row r="942" customFormat="false" ht="12.75" hidden="false" customHeight="false" outlineLevel="0" collapsed="false">
      <c r="I942" s="43"/>
      <c r="L942" s="299"/>
    </row>
    <row r="943" customFormat="false" ht="12.75" hidden="false" customHeight="false" outlineLevel="0" collapsed="false">
      <c r="I943" s="43"/>
      <c r="L943" s="299"/>
    </row>
    <row r="944" customFormat="false" ht="12.75" hidden="false" customHeight="false" outlineLevel="0" collapsed="false">
      <c r="I944" s="43"/>
      <c r="L944" s="299"/>
    </row>
    <row r="945" customFormat="false" ht="12.75" hidden="false" customHeight="false" outlineLevel="0" collapsed="false">
      <c r="I945" s="43"/>
      <c r="L945" s="299"/>
    </row>
    <row r="946" customFormat="false" ht="12.75" hidden="false" customHeight="false" outlineLevel="0" collapsed="false">
      <c r="I946" s="43"/>
      <c r="L946" s="299"/>
    </row>
    <row r="947" customFormat="false" ht="12.75" hidden="false" customHeight="false" outlineLevel="0" collapsed="false">
      <c r="I947" s="43"/>
      <c r="L947" s="299"/>
    </row>
    <row r="948" customFormat="false" ht="12.75" hidden="false" customHeight="false" outlineLevel="0" collapsed="false">
      <c r="I948" s="43"/>
      <c r="L948" s="299"/>
    </row>
    <row r="949" customFormat="false" ht="12.75" hidden="false" customHeight="false" outlineLevel="0" collapsed="false">
      <c r="I949" s="43"/>
      <c r="L949" s="299"/>
    </row>
    <row r="950" customFormat="false" ht="12.75" hidden="false" customHeight="false" outlineLevel="0" collapsed="false">
      <c r="I950" s="43"/>
      <c r="L950" s="299"/>
    </row>
    <row r="951" customFormat="false" ht="12.75" hidden="false" customHeight="false" outlineLevel="0" collapsed="false">
      <c r="I951" s="43"/>
      <c r="L951" s="299"/>
    </row>
    <row r="952" customFormat="false" ht="12.75" hidden="false" customHeight="false" outlineLevel="0" collapsed="false">
      <c r="I952" s="43"/>
      <c r="L952" s="299"/>
    </row>
    <row r="953" customFormat="false" ht="12.75" hidden="false" customHeight="false" outlineLevel="0" collapsed="false">
      <c r="I953" s="43"/>
      <c r="L953" s="299"/>
    </row>
    <row r="954" customFormat="false" ht="12.75" hidden="false" customHeight="false" outlineLevel="0" collapsed="false">
      <c r="I954" s="43"/>
      <c r="L954" s="299"/>
    </row>
    <row r="955" customFormat="false" ht="12.75" hidden="false" customHeight="false" outlineLevel="0" collapsed="false">
      <c r="I955" s="43"/>
      <c r="L955" s="299"/>
    </row>
    <row r="956" customFormat="false" ht="12.75" hidden="false" customHeight="false" outlineLevel="0" collapsed="false">
      <c r="I956" s="43"/>
      <c r="L956" s="299"/>
    </row>
    <row r="957" customFormat="false" ht="12.75" hidden="false" customHeight="false" outlineLevel="0" collapsed="false">
      <c r="I957" s="43"/>
      <c r="L957" s="299"/>
    </row>
    <row r="958" customFormat="false" ht="12.75" hidden="false" customHeight="false" outlineLevel="0" collapsed="false">
      <c r="I958" s="43"/>
      <c r="L958" s="299"/>
    </row>
    <row r="959" customFormat="false" ht="12.75" hidden="false" customHeight="false" outlineLevel="0" collapsed="false">
      <c r="I959" s="43"/>
      <c r="L959" s="299"/>
    </row>
    <row r="960" customFormat="false" ht="12.75" hidden="false" customHeight="false" outlineLevel="0" collapsed="false">
      <c r="I960" s="43"/>
      <c r="L960" s="299"/>
    </row>
    <row r="961" customFormat="false" ht="12.75" hidden="false" customHeight="false" outlineLevel="0" collapsed="false">
      <c r="I961" s="43"/>
      <c r="L961" s="299"/>
    </row>
    <row r="962" customFormat="false" ht="12.75" hidden="false" customHeight="false" outlineLevel="0" collapsed="false">
      <c r="I962" s="43"/>
      <c r="L962" s="299"/>
    </row>
    <row r="963" customFormat="false" ht="12.75" hidden="false" customHeight="false" outlineLevel="0" collapsed="false">
      <c r="I963" s="43"/>
      <c r="L963" s="299"/>
    </row>
    <row r="964" customFormat="false" ht="12.75" hidden="false" customHeight="false" outlineLevel="0" collapsed="false">
      <c r="I964" s="43"/>
      <c r="L964" s="299"/>
    </row>
    <row r="965" customFormat="false" ht="12.75" hidden="false" customHeight="false" outlineLevel="0" collapsed="false">
      <c r="I965" s="43"/>
      <c r="L965" s="299"/>
    </row>
    <row r="966" customFormat="false" ht="12.75" hidden="false" customHeight="false" outlineLevel="0" collapsed="false">
      <c r="I966" s="43"/>
      <c r="L966" s="299"/>
    </row>
    <row r="967" customFormat="false" ht="12.75" hidden="false" customHeight="false" outlineLevel="0" collapsed="false">
      <c r="I967" s="43"/>
      <c r="L967" s="299"/>
    </row>
    <row r="968" customFormat="false" ht="12.75" hidden="false" customHeight="false" outlineLevel="0" collapsed="false">
      <c r="I968" s="43"/>
      <c r="L968" s="299"/>
    </row>
    <row r="969" customFormat="false" ht="12.75" hidden="false" customHeight="false" outlineLevel="0" collapsed="false">
      <c r="I969" s="43"/>
      <c r="L969" s="299"/>
    </row>
    <row r="970" customFormat="false" ht="12.75" hidden="false" customHeight="false" outlineLevel="0" collapsed="false">
      <c r="I970" s="43"/>
      <c r="L970" s="299"/>
    </row>
    <row r="971" customFormat="false" ht="12.75" hidden="false" customHeight="false" outlineLevel="0" collapsed="false">
      <c r="I971" s="43"/>
      <c r="L971" s="299"/>
    </row>
    <row r="972" customFormat="false" ht="12.75" hidden="false" customHeight="false" outlineLevel="0" collapsed="false">
      <c r="I972" s="43"/>
      <c r="L972" s="299"/>
    </row>
    <row r="973" customFormat="false" ht="12.75" hidden="false" customHeight="false" outlineLevel="0" collapsed="false">
      <c r="I973" s="43"/>
      <c r="L973" s="299"/>
    </row>
    <row r="974" customFormat="false" ht="12.75" hidden="false" customHeight="false" outlineLevel="0" collapsed="false">
      <c r="I974" s="43"/>
      <c r="L974" s="299"/>
    </row>
    <row r="975" customFormat="false" ht="12.75" hidden="false" customHeight="false" outlineLevel="0" collapsed="false">
      <c r="I975" s="43"/>
      <c r="L975" s="299"/>
    </row>
    <row r="976" customFormat="false" ht="12.75" hidden="false" customHeight="false" outlineLevel="0" collapsed="false">
      <c r="I976" s="43"/>
      <c r="L976" s="299"/>
    </row>
    <row r="977" customFormat="false" ht="12.75" hidden="false" customHeight="false" outlineLevel="0" collapsed="false">
      <c r="I977" s="43"/>
      <c r="L977" s="299"/>
    </row>
    <row r="978" customFormat="false" ht="12.75" hidden="false" customHeight="false" outlineLevel="0" collapsed="false">
      <c r="I978" s="43"/>
      <c r="L978" s="299"/>
    </row>
    <row r="979" customFormat="false" ht="12.75" hidden="false" customHeight="false" outlineLevel="0" collapsed="false">
      <c r="I979" s="43"/>
      <c r="L979" s="299"/>
    </row>
    <row r="980" customFormat="false" ht="12.75" hidden="false" customHeight="false" outlineLevel="0" collapsed="false">
      <c r="I980" s="43"/>
      <c r="L980" s="299"/>
    </row>
    <row r="981" customFormat="false" ht="12.75" hidden="false" customHeight="false" outlineLevel="0" collapsed="false">
      <c r="I981" s="43"/>
      <c r="L981" s="299"/>
    </row>
    <row r="982" customFormat="false" ht="12.75" hidden="false" customHeight="false" outlineLevel="0" collapsed="false">
      <c r="I982" s="43"/>
      <c r="L982" s="299"/>
    </row>
    <row r="983" customFormat="false" ht="12.75" hidden="false" customHeight="false" outlineLevel="0" collapsed="false">
      <c r="I983" s="43"/>
      <c r="L983" s="299"/>
    </row>
    <row r="984" customFormat="false" ht="12.75" hidden="false" customHeight="false" outlineLevel="0" collapsed="false">
      <c r="I984" s="43"/>
      <c r="L984" s="299"/>
    </row>
    <row r="985" customFormat="false" ht="12.75" hidden="false" customHeight="false" outlineLevel="0" collapsed="false">
      <c r="I985" s="43"/>
      <c r="L985" s="299"/>
    </row>
    <row r="986" customFormat="false" ht="12.75" hidden="false" customHeight="false" outlineLevel="0" collapsed="false">
      <c r="I986" s="43"/>
      <c r="L986" s="299"/>
    </row>
    <row r="987" customFormat="false" ht="12.75" hidden="false" customHeight="false" outlineLevel="0" collapsed="false">
      <c r="I987" s="43"/>
      <c r="L987" s="299"/>
    </row>
    <row r="988" customFormat="false" ht="12.75" hidden="false" customHeight="false" outlineLevel="0" collapsed="false">
      <c r="I988" s="43"/>
      <c r="L988" s="299"/>
    </row>
    <row r="989" customFormat="false" ht="12.75" hidden="false" customHeight="false" outlineLevel="0" collapsed="false">
      <c r="I989" s="43"/>
      <c r="L989" s="299"/>
    </row>
    <row r="990" customFormat="false" ht="12.75" hidden="false" customHeight="false" outlineLevel="0" collapsed="false">
      <c r="I990" s="43"/>
      <c r="L990" s="299"/>
    </row>
    <row r="991" customFormat="false" ht="12.75" hidden="false" customHeight="false" outlineLevel="0" collapsed="false">
      <c r="I991" s="43"/>
      <c r="L991" s="299"/>
    </row>
    <row r="992" customFormat="false" ht="12.75" hidden="false" customHeight="false" outlineLevel="0" collapsed="false">
      <c r="I992" s="43"/>
      <c r="L992" s="299"/>
    </row>
    <row r="993" customFormat="false" ht="12.75" hidden="false" customHeight="false" outlineLevel="0" collapsed="false">
      <c r="I993" s="43"/>
      <c r="L993" s="299"/>
    </row>
    <row r="994" customFormat="false" ht="12.75" hidden="false" customHeight="false" outlineLevel="0" collapsed="false">
      <c r="I994" s="43"/>
      <c r="L994" s="299"/>
    </row>
    <row r="995" customFormat="false" ht="12.75" hidden="false" customHeight="false" outlineLevel="0" collapsed="false">
      <c r="I995" s="43"/>
      <c r="L995" s="299"/>
    </row>
    <row r="996" customFormat="false" ht="12.75" hidden="false" customHeight="false" outlineLevel="0" collapsed="false">
      <c r="I996" s="43"/>
      <c r="L996" s="299"/>
    </row>
    <row r="997" customFormat="false" ht="12.75" hidden="false" customHeight="false" outlineLevel="0" collapsed="false">
      <c r="I997" s="43"/>
      <c r="L997" s="299"/>
    </row>
    <row r="998" customFormat="false" ht="12.75" hidden="false" customHeight="false" outlineLevel="0" collapsed="false">
      <c r="I998" s="43"/>
      <c r="L998" s="299"/>
    </row>
    <row r="999" customFormat="false" ht="12.75" hidden="false" customHeight="false" outlineLevel="0" collapsed="false">
      <c r="I999" s="43"/>
      <c r="L999" s="299"/>
    </row>
    <row r="1000" customFormat="false" ht="12.75" hidden="false" customHeight="false" outlineLevel="0" collapsed="false">
      <c r="I1000" s="43"/>
      <c r="L1000" s="299"/>
    </row>
    <row r="1001" customFormat="false" ht="12.75" hidden="false" customHeight="false" outlineLevel="0" collapsed="false">
      <c r="I1001" s="43"/>
      <c r="L1001" s="299"/>
    </row>
    <row r="1002" customFormat="false" ht="12.75" hidden="false" customHeight="false" outlineLevel="0" collapsed="false">
      <c r="I1002" s="43"/>
      <c r="L1002" s="299"/>
    </row>
    <row r="1003" customFormat="false" ht="12.75" hidden="false" customHeight="false" outlineLevel="0" collapsed="false">
      <c r="I1003" s="43"/>
      <c r="L1003" s="299"/>
    </row>
    <row r="1004" customFormat="false" ht="12.75" hidden="false" customHeight="false" outlineLevel="0" collapsed="false">
      <c r="I1004" s="43"/>
      <c r="L1004" s="299"/>
    </row>
    <row r="1005" customFormat="false" ht="12.75" hidden="false" customHeight="false" outlineLevel="0" collapsed="false">
      <c r="I1005" s="43"/>
      <c r="L1005" s="299"/>
    </row>
    <row r="1006" customFormat="false" ht="12.75" hidden="false" customHeight="false" outlineLevel="0" collapsed="false">
      <c r="I1006" s="43"/>
      <c r="L1006" s="299"/>
    </row>
    <row r="1007" customFormat="false" ht="12.75" hidden="false" customHeight="false" outlineLevel="0" collapsed="false">
      <c r="I1007" s="43"/>
      <c r="L1007" s="299"/>
    </row>
    <row r="1008" customFormat="false" ht="12.75" hidden="false" customHeight="false" outlineLevel="0" collapsed="false">
      <c r="I1008" s="43"/>
      <c r="L1008" s="299"/>
    </row>
    <row r="1009" customFormat="false" ht="12.75" hidden="false" customHeight="false" outlineLevel="0" collapsed="false">
      <c r="I1009" s="43"/>
      <c r="L1009" s="299"/>
    </row>
    <row r="1010" customFormat="false" ht="12.75" hidden="false" customHeight="false" outlineLevel="0" collapsed="false">
      <c r="I1010" s="43"/>
      <c r="L1010" s="299"/>
    </row>
    <row r="1011" customFormat="false" ht="12.75" hidden="false" customHeight="false" outlineLevel="0" collapsed="false">
      <c r="I1011" s="43"/>
      <c r="L1011" s="299"/>
    </row>
    <row r="1012" customFormat="false" ht="12.75" hidden="false" customHeight="false" outlineLevel="0" collapsed="false">
      <c r="I1012" s="43"/>
      <c r="L1012" s="299"/>
    </row>
    <row r="1013" customFormat="false" ht="12.75" hidden="false" customHeight="false" outlineLevel="0" collapsed="false">
      <c r="I1013" s="43"/>
      <c r="L1013" s="299"/>
    </row>
    <row r="1014" customFormat="false" ht="12.75" hidden="false" customHeight="false" outlineLevel="0" collapsed="false">
      <c r="I1014" s="43"/>
      <c r="L1014" s="299"/>
    </row>
    <row r="1015" customFormat="false" ht="12.75" hidden="false" customHeight="false" outlineLevel="0" collapsed="false">
      <c r="I1015" s="43"/>
      <c r="L1015" s="299"/>
    </row>
    <row r="1016" customFormat="false" ht="12.75" hidden="false" customHeight="false" outlineLevel="0" collapsed="false">
      <c r="I1016" s="43"/>
      <c r="L1016" s="299"/>
    </row>
    <row r="1017" customFormat="false" ht="12.75" hidden="false" customHeight="false" outlineLevel="0" collapsed="false">
      <c r="I1017" s="43"/>
      <c r="L1017" s="299"/>
    </row>
    <row r="1018" customFormat="false" ht="12.75" hidden="false" customHeight="false" outlineLevel="0" collapsed="false">
      <c r="I1018" s="43"/>
      <c r="L1018" s="299"/>
    </row>
    <row r="1019" customFormat="false" ht="12.75" hidden="false" customHeight="false" outlineLevel="0" collapsed="false">
      <c r="I1019" s="43"/>
      <c r="L1019" s="299"/>
    </row>
    <row r="1020" customFormat="false" ht="12.75" hidden="false" customHeight="false" outlineLevel="0" collapsed="false">
      <c r="I1020" s="43"/>
      <c r="L1020" s="299"/>
    </row>
    <row r="1021" customFormat="false" ht="12.75" hidden="false" customHeight="false" outlineLevel="0" collapsed="false">
      <c r="I1021" s="43"/>
      <c r="L1021" s="299"/>
    </row>
    <row r="1022" customFormat="false" ht="12.75" hidden="false" customHeight="false" outlineLevel="0" collapsed="false">
      <c r="I1022" s="43"/>
      <c r="L1022" s="299"/>
    </row>
    <row r="1023" customFormat="false" ht="12.75" hidden="false" customHeight="false" outlineLevel="0" collapsed="false">
      <c r="I1023" s="43"/>
      <c r="L1023" s="299"/>
    </row>
    <row r="1024" customFormat="false" ht="12.75" hidden="false" customHeight="false" outlineLevel="0" collapsed="false">
      <c r="I1024" s="43"/>
      <c r="L1024" s="299"/>
    </row>
    <row r="1025" customFormat="false" ht="12.75" hidden="false" customHeight="false" outlineLevel="0" collapsed="false">
      <c r="I1025" s="43"/>
      <c r="L1025" s="299"/>
    </row>
    <row r="1026" customFormat="false" ht="12.75" hidden="false" customHeight="false" outlineLevel="0" collapsed="false">
      <c r="I1026" s="43"/>
      <c r="L1026" s="299"/>
    </row>
    <row r="1027" customFormat="false" ht="12.75" hidden="false" customHeight="false" outlineLevel="0" collapsed="false">
      <c r="I1027" s="43"/>
      <c r="L1027" s="299"/>
    </row>
    <row r="1028" customFormat="false" ht="12.75" hidden="false" customHeight="false" outlineLevel="0" collapsed="false">
      <c r="I1028" s="43"/>
      <c r="L1028" s="299"/>
    </row>
    <row r="1029" customFormat="false" ht="12.75" hidden="false" customHeight="false" outlineLevel="0" collapsed="false">
      <c r="I1029" s="43"/>
      <c r="L1029" s="299"/>
    </row>
    <row r="1030" customFormat="false" ht="12.75" hidden="false" customHeight="false" outlineLevel="0" collapsed="false">
      <c r="I1030" s="43"/>
      <c r="L1030" s="299"/>
    </row>
    <row r="1031" customFormat="false" ht="12.75" hidden="false" customHeight="false" outlineLevel="0" collapsed="false">
      <c r="I1031" s="43"/>
      <c r="L1031" s="299"/>
    </row>
    <row r="1032" customFormat="false" ht="12.75" hidden="false" customHeight="false" outlineLevel="0" collapsed="false">
      <c r="I1032" s="43"/>
      <c r="L1032" s="299"/>
    </row>
    <row r="1033" customFormat="false" ht="12.75" hidden="false" customHeight="false" outlineLevel="0" collapsed="false">
      <c r="I1033" s="43"/>
      <c r="L1033" s="299"/>
    </row>
    <row r="1034" customFormat="false" ht="12.75" hidden="false" customHeight="false" outlineLevel="0" collapsed="false">
      <c r="I1034" s="43"/>
      <c r="L1034" s="299"/>
    </row>
    <row r="1035" customFormat="false" ht="12.75" hidden="false" customHeight="false" outlineLevel="0" collapsed="false">
      <c r="I1035" s="43"/>
      <c r="L1035" s="299"/>
    </row>
    <row r="1036" customFormat="false" ht="12.75" hidden="false" customHeight="false" outlineLevel="0" collapsed="false">
      <c r="I1036" s="43"/>
      <c r="L1036" s="299"/>
    </row>
    <row r="1037" customFormat="false" ht="12.75" hidden="false" customHeight="false" outlineLevel="0" collapsed="false">
      <c r="I1037" s="43"/>
      <c r="L1037" s="299"/>
    </row>
    <row r="1038" customFormat="false" ht="12.75" hidden="false" customHeight="false" outlineLevel="0" collapsed="false">
      <c r="I1038" s="43"/>
      <c r="L1038" s="299"/>
    </row>
    <row r="1039" customFormat="false" ht="12.75" hidden="false" customHeight="false" outlineLevel="0" collapsed="false">
      <c r="I1039" s="43"/>
      <c r="L1039" s="299"/>
    </row>
    <row r="1040" customFormat="false" ht="12.75" hidden="false" customHeight="false" outlineLevel="0" collapsed="false">
      <c r="I1040" s="43"/>
      <c r="L1040" s="299"/>
    </row>
    <row r="1041" customFormat="false" ht="12.75" hidden="false" customHeight="false" outlineLevel="0" collapsed="false">
      <c r="I1041" s="43"/>
      <c r="L1041" s="299"/>
    </row>
    <row r="1042" customFormat="false" ht="12.75" hidden="false" customHeight="false" outlineLevel="0" collapsed="false">
      <c r="I1042" s="43"/>
      <c r="L1042" s="299"/>
    </row>
    <row r="1043" customFormat="false" ht="12.75" hidden="false" customHeight="false" outlineLevel="0" collapsed="false">
      <c r="I1043" s="43"/>
      <c r="L1043" s="299"/>
    </row>
    <row r="1044" customFormat="false" ht="12.75" hidden="false" customHeight="false" outlineLevel="0" collapsed="false">
      <c r="I1044" s="43"/>
      <c r="L1044" s="299"/>
    </row>
    <row r="1045" customFormat="false" ht="12.75" hidden="false" customHeight="false" outlineLevel="0" collapsed="false">
      <c r="I1045" s="43"/>
      <c r="L1045" s="299"/>
    </row>
    <row r="1046" customFormat="false" ht="12.75" hidden="false" customHeight="false" outlineLevel="0" collapsed="false">
      <c r="I1046" s="43"/>
      <c r="L1046" s="299"/>
    </row>
    <row r="1047" customFormat="false" ht="12.75" hidden="false" customHeight="false" outlineLevel="0" collapsed="false">
      <c r="I1047" s="43"/>
      <c r="L1047" s="299"/>
    </row>
    <row r="1048" customFormat="false" ht="12.75" hidden="false" customHeight="false" outlineLevel="0" collapsed="false">
      <c r="I1048" s="43"/>
      <c r="L1048" s="299"/>
    </row>
    <row r="1049" customFormat="false" ht="12.75" hidden="false" customHeight="false" outlineLevel="0" collapsed="false">
      <c r="I1049" s="43"/>
      <c r="L1049" s="299"/>
    </row>
    <row r="1050" customFormat="false" ht="12.75" hidden="false" customHeight="false" outlineLevel="0" collapsed="false">
      <c r="I1050" s="43"/>
      <c r="L1050" s="299"/>
    </row>
    <row r="1051" customFormat="false" ht="12.75" hidden="false" customHeight="false" outlineLevel="0" collapsed="false">
      <c r="I1051" s="43"/>
      <c r="L1051" s="299"/>
    </row>
    <row r="1052" customFormat="false" ht="12.75" hidden="false" customHeight="false" outlineLevel="0" collapsed="false">
      <c r="I1052" s="43"/>
      <c r="L1052" s="299"/>
    </row>
    <row r="1053" customFormat="false" ht="12.75" hidden="false" customHeight="false" outlineLevel="0" collapsed="false">
      <c r="I1053" s="43"/>
      <c r="L1053" s="299"/>
    </row>
    <row r="1054" customFormat="false" ht="12.75" hidden="false" customHeight="false" outlineLevel="0" collapsed="false">
      <c r="I1054" s="43"/>
      <c r="L1054" s="299"/>
    </row>
    <row r="1055" customFormat="false" ht="12.75" hidden="false" customHeight="false" outlineLevel="0" collapsed="false">
      <c r="I1055" s="43"/>
      <c r="L1055" s="299"/>
    </row>
    <row r="1056" customFormat="false" ht="12.75" hidden="false" customHeight="false" outlineLevel="0" collapsed="false">
      <c r="I1056" s="43"/>
      <c r="L1056" s="299"/>
    </row>
    <row r="1057" customFormat="false" ht="12.75" hidden="false" customHeight="false" outlineLevel="0" collapsed="false">
      <c r="I1057" s="43"/>
      <c r="L1057" s="299"/>
    </row>
    <row r="1058" customFormat="false" ht="12.75" hidden="false" customHeight="false" outlineLevel="0" collapsed="false">
      <c r="I1058" s="43"/>
      <c r="L1058" s="299"/>
    </row>
    <row r="1059" customFormat="false" ht="12.75" hidden="false" customHeight="false" outlineLevel="0" collapsed="false">
      <c r="I1059" s="43"/>
      <c r="L1059" s="299"/>
    </row>
    <row r="1060" customFormat="false" ht="12.75" hidden="false" customHeight="false" outlineLevel="0" collapsed="false">
      <c r="I1060" s="43"/>
      <c r="L1060" s="299"/>
    </row>
    <row r="1061" customFormat="false" ht="12.75" hidden="false" customHeight="false" outlineLevel="0" collapsed="false">
      <c r="I1061" s="43"/>
      <c r="L1061" s="299"/>
    </row>
    <row r="1062" customFormat="false" ht="12.75" hidden="false" customHeight="false" outlineLevel="0" collapsed="false">
      <c r="I1062" s="43"/>
      <c r="L1062" s="299"/>
    </row>
    <row r="1063" customFormat="false" ht="12.75" hidden="false" customHeight="false" outlineLevel="0" collapsed="false">
      <c r="I1063" s="43"/>
      <c r="L1063" s="299"/>
    </row>
    <row r="1064" customFormat="false" ht="12.75" hidden="false" customHeight="false" outlineLevel="0" collapsed="false">
      <c r="I1064" s="43"/>
      <c r="L1064" s="299"/>
    </row>
    <row r="1065" customFormat="false" ht="12.75" hidden="false" customHeight="false" outlineLevel="0" collapsed="false">
      <c r="I1065" s="43"/>
      <c r="L1065" s="299"/>
    </row>
    <row r="1066" customFormat="false" ht="12.75" hidden="false" customHeight="false" outlineLevel="0" collapsed="false">
      <c r="I1066" s="43"/>
      <c r="L1066" s="299"/>
    </row>
    <row r="1067" customFormat="false" ht="12.75" hidden="false" customHeight="false" outlineLevel="0" collapsed="false">
      <c r="I1067" s="43"/>
      <c r="L1067" s="299"/>
    </row>
    <row r="1068" customFormat="false" ht="12.75" hidden="false" customHeight="false" outlineLevel="0" collapsed="false">
      <c r="I1068" s="43"/>
      <c r="L1068" s="299"/>
    </row>
    <row r="1069" customFormat="false" ht="12.75" hidden="false" customHeight="false" outlineLevel="0" collapsed="false">
      <c r="I1069" s="43"/>
      <c r="L1069" s="299"/>
    </row>
    <row r="1070" customFormat="false" ht="12.75" hidden="false" customHeight="false" outlineLevel="0" collapsed="false">
      <c r="I1070" s="43"/>
      <c r="L1070" s="299"/>
    </row>
    <row r="1071" customFormat="false" ht="12.75" hidden="false" customHeight="false" outlineLevel="0" collapsed="false">
      <c r="I1071" s="43"/>
      <c r="L1071" s="299"/>
    </row>
    <row r="1072" customFormat="false" ht="12.75" hidden="false" customHeight="false" outlineLevel="0" collapsed="false">
      <c r="I1072" s="43"/>
      <c r="L1072" s="299"/>
    </row>
    <row r="1073" customFormat="false" ht="12.75" hidden="false" customHeight="false" outlineLevel="0" collapsed="false">
      <c r="I1073" s="43"/>
      <c r="L1073" s="299"/>
    </row>
    <row r="1074" customFormat="false" ht="12.75" hidden="false" customHeight="false" outlineLevel="0" collapsed="false">
      <c r="I1074" s="43"/>
      <c r="L1074" s="299"/>
    </row>
    <row r="1075" customFormat="false" ht="12.75" hidden="false" customHeight="false" outlineLevel="0" collapsed="false">
      <c r="I1075" s="43"/>
      <c r="L1075" s="299"/>
    </row>
    <row r="1076" customFormat="false" ht="12.75" hidden="false" customHeight="false" outlineLevel="0" collapsed="false">
      <c r="I1076" s="43"/>
      <c r="L1076" s="299"/>
    </row>
    <row r="1077" customFormat="false" ht="12.75" hidden="false" customHeight="false" outlineLevel="0" collapsed="false">
      <c r="I1077" s="43"/>
      <c r="L1077" s="299"/>
    </row>
    <row r="1078" customFormat="false" ht="12.75" hidden="false" customHeight="false" outlineLevel="0" collapsed="false">
      <c r="I1078" s="43"/>
      <c r="L1078" s="299"/>
    </row>
    <row r="1079" customFormat="false" ht="12.75" hidden="false" customHeight="false" outlineLevel="0" collapsed="false">
      <c r="I1079" s="43"/>
      <c r="L1079" s="299"/>
    </row>
    <row r="1080" customFormat="false" ht="12.75" hidden="false" customHeight="false" outlineLevel="0" collapsed="false">
      <c r="I1080" s="43"/>
      <c r="L1080" s="299"/>
    </row>
    <row r="1081" customFormat="false" ht="12.75" hidden="false" customHeight="false" outlineLevel="0" collapsed="false">
      <c r="I1081" s="43"/>
      <c r="L1081" s="299"/>
    </row>
    <row r="1082" customFormat="false" ht="12.75" hidden="false" customHeight="false" outlineLevel="0" collapsed="false">
      <c r="I1082" s="43"/>
      <c r="L1082" s="299"/>
    </row>
    <row r="1083" customFormat="false" ht="12.75" hidden="false" customHeight="false" outlineLevel="0" collapsed="false">
      <c r="I1083" s="43"/>
      <c r="L1083" s="299"/>
    </row>
    <row r="1084" customFormat="false" ht="12.75" hidden="false" customHeight="false" outlineLevel="0" collapsed="false">
      <c r="I1084" s="43"/>
      <c r="L1084" s="299"/>
    </row>
    <row r="1085" customFormat="false" ht="12.75" hidden="false" customHeight="false" outlineLevel="0" collapsed="false">
      <c r="I1085" s="43"/>
      <c r="L1085" s="299"/>
    </row>
    <row r="1086" customFormat="false" ht="12.75" hidden="false" customHeight="false" outlineLevel="0" collapsed="false">
      <c r="I1086" s="43"/>
      <c r="L1086" s="299"/>
    </row>
    <row r="1087" customFormat="false" ht="12.75" hidden="false" customHeight="false" outlineLevel="0" collapsed="false">
      <c r="I1087" s="43"/>
      <c r="L1087" s="299"/>
    </row>
    <row r="1088" customFormat="false" ht="12.75" hidden="false" customHeight="false" outlineLevel="0" collapsed="false">
      <c r="I1088" s="43"/>
      <c r="L1088" s="299"/>
    </row>
    <row r="1089" customFormat="false" ht="12.75" hidden="false" customHeight="false" outlineLevel="0" collapsed="false">
      <c r="I1089" s="43"/>
      <c r="L1089" s="299"/>
    </row>
    <row r="1090" customFormat="false" ht="12.75" hidden="false" customHeight="false" outlineLevel="0" collapsed="false">
      <c r="I1090" s="43"/>
      <c r="L1090" s="299"/>
    </row>
    <row r="1091" customFormat="false" ht="12.75" hidden="false" customHeight="false" outlineLevel="0" collapsed="false">
      <c r="I1091" s="43"/>
      <c r="L1091" s="299"/>
    </row>
    <row r="1092" customFormat="false" ht="12.75" hidden="false" customHeight="false" outlineLevel="0" collapsed="false">
      <c r="I1092" s="43"/>
      <c r="L1092" s="299"/>
    </row>
    <row r="1093" customFormat="false" ht="12.75" hidden="false" customHeight="false" outlineLevel="0" collapsed="false">
      <c r="I1093" s="43"/>
      <c r="L1093" s="299"/>
    </row>
    <row r="1094" customFormat="false" ht="12.75" hidden="false" customHeight="false" outlineLevel="0" collapsed="false">
      <c r="I1094" s="43"/>
      <c r="L1094" s="299"/>
    </row>
    <row r="1095" customFormat="false" ht="12.75" hidden="false" customHeight="false" outlineLevel="0" collapsed="false">
      <c r="I1095" s="43"/>
      <c r="L1095" s="299"/>
    </row>
    <row r="1096" customFormat="false" ht="12.75" hidden="false" customHeight="false" outlineLevel="0" collapsed="false">
      <c r="I1096" s="43"/>
      <c r="L1096" s="299"/>
    </row>
    <row r="1097" customFormat="false" ht="12.75" hidden="false" customHeight="false" outlineLevel="0" collapsed="false">
      <c r="I1097" s="43"/>
      <c r="L1097" s="299"/>
    </row>
    <row r="1098" customFormat="false" ht="12.75" hidden="false" customHeight="false" outlineLevel="0" collapsed="false">
      <c r="I1098" s="43"/>
      <c r="L1098" s="299"/>
    </row>
    <row r="1099" customFormat="false" ht="12.75" hidden="false" customHeight="false" outlineLevel="0" collapsed="false">
      <c r="I1099" s="43"/>
      <c r="L1099" s="299"/>
    </row>
    <row r="1100" customFormat="false" ht="12.75" hidden="false" customHeight="false" outlineLevel="0" collapsed="false">
      <c r="I1100" s="43"/>
      <c r="L1100" s="299"/>
    </row>
    <row r="1101" customFormat="false" ht="12.75" hidden="false" customHeight="false" outlineLevel="0" collapsed="false">
      <c r="I1101" s="43"/>
      <c r="L1101" s="299"/>
    </row>
    <row r="1102" customFormat="false" ht="12.75" hidden="false" customHeight="false" outlineLevel="0" collapsed="false">
      <c r="I1102" s="43"/>
      <c r="L1102" s="299"/>
    </row>
    <row r="1103" customFormat="false" ht="12.75" hidden="false" customHeight="false" outlineLevel="0" collapsed="false">
      <c r="I1103" s="43"/>
      <c r="L1103" s="299"/>
    </row>
    <row r="1104" customFormat="false" ht="12.75" hidden="false" customHeight="false" outlineLevel="0" collapsed="false">
      <c r="I1104" s="43"/>
      <c r="L1104" s="299"/>
    </row>
    <row r="1105" customFormat="false" ht="12.75" hidden="false" customHeight="false" outlineLevel="0" collapsed="false">
      <c r="I1105" s="43"/>
      <c r="L1105" s="299"/>
    </row>
    <row r="1106" customFormat="false" ht="12.75" hidden="false" customHeight="false" outlineLevel="0" collapsed="false">
      <c r="I1106" s="43"/>
      <c r="L1106" s="299"/>
    </row>
    <row r="1107" customFormat="false" ht="12.75" hidden="false" customHeight="false" outlineLevel="0" collapsed="false">
      <c r="I1107" s="43"/>
      <c r="L1107" s="299"/>
    </row>
    <row r="1108" customFormat="false" ht="12.75" hidden="false" customHeight="false" outlineLevel="0" collapsed="false">
      <c r="I1108" s="43"/>
      <c r="L1108" s="299"/>
    </row>
    <row r="1109" customFormat="false" ht="12.75" hidden="false" customHeight="false" outlineLevel="0" collapsed="false">
      <c r="I1109" s="43"/>
      <c r="L1109" s="299"/>
    </row>
    <row r="1110" customFormat="false" ht="12.75" hidden="false" customHeight="false" outlineLevel="0" collapsed="false">
      <c r="I1110" s="43"/>
      <c r="L1110" s="299"/>
    </row>
    <row r="1111" customFormat="false" ht="12.75" hidden="false" customHeight="false" outlineLevel="0" collapsed="false">
      <c r="I1111" s="43"/>
      <c r="L1111" s="299"/>
    </row>
    <row r="1112" customFormat="false" ht="12.75" hidden="false" customHeight="false" outlineLevel="0" collapsed="false">
      <c r="I1112" s="43"/>
      <c r="L1112" s="299"/>
    </row>
    <row r="1113" customFormat="false" ht="12.75" hidden="false" customHeight="false" outlineLevel="0" collapsed="false">
      <c r="I1113" s="43"/>
      <c r="L1113" s="299"/>
    </row>
    <row r="1114" customFormat="false" ht="12.75" hidden="false" customHeight="false" outlineLevel="0" collapsed="false">
      <c r="I1114" s="43"/>
      <c r="L1114" s="299"/>
    </row>
    <row r="1115" customFormat="false" ht="12.75" hidden="false" customHeight="false" outlineLevel="0" collapsed="false">
      <c r="I1115" s="43"/>
      <c r="L1115" s="299"/>
    </row>
    <row r="1116" customFormat="false" ht="12.75" hidden="false" customHeight="false" outlineLevel="0" collapsed="false">
      <c r="I1116" s="43"/>
      <c r="L1116" s="299"/>
    </row>
    <row r="1117" customFormat="false" ht="12.75" hidden="false" customHeight="false" outlineLevel="0" collapsed="false">
      <c r="I1117" s="43"/>
      <c r="L1117" s="299"/>
    </row>
    <row r="1118" customFormat="false" ht="12.75" hidden="false" customHeight="false" outlineLevel="0" collapsed="false">
      <c r="I1118" s="43"/>
      <c r="L1118" s="299"/>
    </row>
    <row r="1119" customFormat="false" ht="12.75" hidden="false" customHeight="false" outlineLevel="0" collapsed="false">
      <c r="I1119" s="43"/>
      <c r="L1119" s="299"/>
    </row>
    <row r="1120" customFormat="false" ht="12.75" hidden="false" customHeight="false" outlineLevel="0" collapsed="false">
      <c r="I1120" s="43"/>
      <c r="L1120" s="299"/>
    </row>
    <row r="1121" customFormat="false" ht="12.75" hidden="false" customHeight="false" outlineLevel="0" collapsed="false">
      <c r="I1121" s="43"/>
      <c r="L1121" s="299"/>
    </row>
    <row r="1122" customFormat="false" ht="12.75" hidden="false" customHeight="false" outlineLevel="0" collapsed="false">
      <c r="I1122" s="43"/>
      <c r="L1122" s="299"/>
    </row>
    <row r="1123" customFormat="false" ht="12.75" hidden="false" customHeight="false" outlineLevel="0" collapsed="false">
      <c r="I1123" s="43"/>
      <c r="L1123" s="299"/>
    </row>
    <row r="1124" customFormat="false" ht="12.75" hidden="false" customHeight="false" outlineLevel="0" collapsed="false">
      <c r="I1124" s="43"/>
      <c r="L1124" s="299"/>
    </row>
    <row r="1125" customFormat="false" ht="12.75" hidden="false" customHeight="false" outlineLevel="0" collapsed="false">
      <c r="I1125" s="43"/>
      <c r="L1125" s="299"/>
    </row>
    <row r="1126" customFormat="false" ht="12.75" hidden="false" customHeight="false" outlineLevel="0" collapsed="false">
      <c r="I1126" s="43"/>
      <c r="L1126" s="299"/>
    </row>
    <row r="1127" customFormat="false" ht="12.75" hidden="false" customHeight="false" outlineLevel="0" collapsed="false">
      <c r="I1127" s="43"/>
      <c r="L1127" s="299"/>
    </row>
    <row r="1128" customFormat="false" ht="12.75" hidden="false" customHeight="false" outlineLevel="0" collapsed="false">
      <c r="I1128" s="43"/>
      <c r="L1128" s="299"/>
    </row>
    <row r="1129" customFormat="false" ht="12.75" hidden="false" customHeight="false" outlineLevel="0" collapsed="false">
      <c r="I1129" s="43"/>
      <c r="L1129" s="299"/>
    </row>
    <row r="1130" customFormat="false" ht="12.75" hidden="false" customHeight="false" outlineLevel="0" collapsed="false">
      <c r="I1130" s="43"/>
      <c r="L1130" s="299"/>
    </row>
    <row r="1131" customFormat="false" ht="12.75" hidden="false" customHeight="false" outlineLevel="0" collapsed="false">
      <c r="I1131" s="43"/>
      <c r="L1131" s="299"/>
    </row>
    <row r="1132" customFormat="false" ht="12.75" hidden="false" customHeight="false" outlineLevel="0" collapsed="false">
      <c r="I1132" s="43"/>
      <c r="L1132" s="299"/>
    </row>
    <row r="1133" customFormat="false" ht="12.75" hidden="false" customHeight="false" outlineLevel="0" collapsed="false">
      <c r="I1133" s="43"/>
      <c r="L1133" s="299"/>
    </row>
    <row r="1134" customFormat="false" ht="12.75" hidden="false" customHeight="false" outlineLevel="0" collapsed="false">
      <c r="I1134" s="43"/>
      <c r="L1134" s="299"/>
    </row>
    <row r="1135" customFormat="false" ht="12.75" hidden="false" customHeight="false" outlineLevel="0" collapsed="false">
      <c r="I1135" s="43"/>
      <c r="L1135" s="299"/>
    </row>
    <row r="1136" customFormat="false" ht="12.75" hidden="false" customHeight="false" outlineLevel="0" collapsed="false">
      <c r="I1136" s="43"/>
      <c r="L1136" s="299"/>
    </row>
    <row r="1137" customFormat="false" ht="12.75" hidden="false" customHeight="false" outlineLevel="0" collapsed="false">
      <c r="I1137" s="43"/>
      <c r="L1137" s="299"/>
    </row>
    <row r="1138" customFormat="false" ht="12.75" hidden="false" customHeight="false" outlineLevel="0" collapsed="false">
      <c r="I1138" s="43"/>
      <c r="L1138" s="299"/>
    </row>
    <row r="1139" customFormat="false" ht="12.75" hidden="false" customHeight="false" outlineLevel="0" collapsed="false">
      <c r="I1139" s="43"/>
      <c r="L1139" s="299"/>
    </row>
    <row r="1140" customFormat="false" ht="12.75" hidden="false" customHeight="false" outlineLevel="0" collapsed="false">
      <c r="I1140" s="43"/>
      <c r="L1140" s="299"/>
    </row>
    <row r="1141" customFormat="false" ht="12.75" hidden="false" customHeight="false" outlineLevel="0" collapsed="false">
      <c r="I1141" s="43"/>
      <c r="L1141" s="299"/>
    </row>
    <row r="1142" customFormat="false" ht="12.75" hidden="false" customHeight="false" outlineLevel="0" collapsed="false">
      <c r="I1142" s="43"/>
      <c r="L1142" s="299"/>
    </row>
    <row r="1143" customFormat="false" ht="12.75" hidden="false" customHeight="false" outlineLevel="0" collapsed="false">
      <c r="I1143" s="43"/>
      <c r="L1143" s="299"/>
    </row>
    <row r="1144" customFormat="false" ht="12.75" hidden="false" customHeight="false" outlineLevel="0" collapsed="false">
      <c r="I1144" s="43"/>
      <c r="L1144" s="299"/>
    </row>
    <row r="1145" customFormat="false" ht="12.75" hidden="false" customHeight="false" outlineLevel="0" collapsed="false">
      <c r="I1145" s="43"/>
      <c r="L1145" s="299"/>
    </row>
    <row r="1146" customFormat="false" ht="12.75" hidden="false" customHeight="false" outlineLevel="0" collapsed="false">
      <c r="I1146" s="43"/>
      <c r="L1146" s="299"/>
    </row>
    <row r="1147" customFormat="false" ht="12.75" hidden="false" customHeight="false" outlineLevel="0" collapsed="false">
      <c r="I1147" s="43"/>
      <c r="L1147" s="299"/>
    </row>
    <row r="1148" customFormat="false" ht="12.75" hidden="false" customHeight="false" outlineLevel="0" collapsed="false">
      <c r="I1148" s="43"/>
      <c r="L1148" s="299"/>
    </row>
    <row r="1149" customFormat="false" ht="12.75" hidden="false" customHeight="false" outlineLevel="0" collapsed="false">
      <c r="I1149" s="43"/>
      <c r="L1149" s="299"/>
    </row>
    <row r="1150" customFormat="false" ht="12.75" hidden="false" customHeight="false" outlineLevel="0" collapsed="false">
      <c r="I1150" s="43"/>
      <c r="L1150" s="299"/>
    </row>
    <row r="1151" customFormat="false" ht="12.75" hidden="false" customHeight="false" outlineLevel="0" collapsed="false">
      <c r="I1151" s="43"/>
      <c r="L1151" s="299"/>
    </row>
    <row r="1152" customFormat="false" ht="12.75" hidden="false" customHeight="false" outlineLevel="0" collapsed="false">
      <c r="I1152" s="43"/>
      <c r="L1152" s="299"/>
    </row>
    <row r="1153" customFormat="false" ht="12.75" hidden="false" customHeight="false" outlineLevel="0" collapsed="false">
      <c r="I1153" s="43"/>
      <c r="L1153" s="299"/>
    </row>
    <row r="1154" customFormat="false" ht="12.75" hidden="false" customHeight="false" outlineLevel="0" collapsed="false">
      <c r="I1154" s="43"/>
      <c r="L1154" s="299"/>
    </row>
    <row r="1155" customFormat="false" ht="12.75" hidden="false" customHeight="false" outlineLevel="0" collapsed="false">
      <c r="I1155" s="43"/>
      <c r="L1155" s="299"/>
    </row>
    <row r="1156" customFormat="false" ht="12.75" hidden="false" customHeight="false" outlineLevel="0" collapsed="false">
      <c r="I1156" s="43"/>
      <c r="L1156" s="299"/>
    </row>
    <row r="1157" customFormat="false" ht="12.75" hidden="false" customHeight="false" outlineLevel="0" collapsed="false">
      <c r="I1157" s="43"/>
      <c r="L1157" s="299"/>
    </row>
    <row r="1158" customFormat="false" ht="12.75" hidden="false" customHeight="false" outlineLevel="0" collapsed="false">
      <c r="I1158" s="43"/>
      <c r="L1158" s="299"/>
    </row>
    <row r="1159" customFormat="false" ht="12.75" hidden="false" customHeight="false" outlineLevel="0" collapsed="false">
      <c r="I1159" s="43"/>
      <c r="L1159" s="299"/>
    </row>
    <row r="1160" customFormat="false" ht="12.75" hidden="false" customHeight="false" outlineLevel="0" collapsed="false">
      <c r="I1160" s="43"/>
      <c r="L1160" s="299"/>
    </row>
    <row r="1161" customFormat="false" ht="12.75" hidden="false" customHeight="false" outlineLevel="0" collapsed="false">
      <c r="I1161" s="43"/>
      <c r="L1161" s="299"/>
    </row>
    <row r="1162" customFormat="false" ht="12.75" hidden="false" customHeight="false" outlineLevel="0" collapsed="false">
      <c r="I1162" s="43"/>
      <c r="L1162" s="299"/>
    </row>
    <row r="1163" customFormat="false" ht="12.75" hidden="false" customHeight="false" outlineLevel="0" collapsed="false">
      <c r="I1163" s="43"/>
      <c r="L1163" s="299"/>
    </row>
    <row r="1164" customFormat="false" ht="12.75" hidden="false" customHeight="false" outlineLevel="0" collapsed="false">
      <c r="I1164" s="43"/>
      <c r="L1164" s="299"/>
    </row>
    <row r="1165" customFormat="false" ht="12.75" hidden="false" customHeight="false" outlineLevel="0" collapsed="false">
      <c r="I1165" s="43"/>
      <c r="L1165" s="299"/>
    </row>
    <row r="1166" customFormat="false" ht="12.75" hidden="false" customHeight="false" outlineLevel="0" collapsed="false">
      <c r="I1166" s="43"/>
      <c r="L1166" s="299"/>
    </row>
    <row r="1167" customFormat="false" ht="12.75" hidden="false" customHeight="false" outlineLevel="0" collapsed="false">
      <c r="I1167" s="43"/>
      <c r="L1167" s="299"/>
    </row>
    <row r="1168" customFormat="false" ht="12.75" hidden="false" customHeight="false" outlineLevel="0" collapsed="false">
      <c r="I1168" s="43"/>
      <c r="L1168" s="299"/>
    </row>
    <row r="1169" customFormat="false" ht="12.75" hidden="false" customHeight="false" outlineLevel="0" collapsed="false">
      <c r="I1169" s="43"/>
      <c r="L1169" s="299"/>
    </row>
    <row r="1170" customFormat="false" ht="12.75" hidden="false" customHeight="false" outlineLevel="0" collapsed="false">
      <c r="I1170" s="43"/>
      <c r="L1170" s="299"/>
    </row>
    <row r="1171" customFormat="false" ht="12.75" hidden="false" customHeight="false" outlineLevel="0" collapsed="false">
      <c r="I1171" s="43"/>
      <c r="L1171" s="299"/>
    </row>
    <row r="1172" customFormat="false" ht="12.75" hidden="false" customHeight="false" outlineLevel="0" collapsed="false">
      <c r="I1172" s="43"/>
      <c r="L1172" s="299"/>
    </row>
    <row r="1173" customFormat="false" ht="12.75" hidden="false" customHeight="false" outlineLevel="0" collapsed="false">
      <c r="I1173" s="43"/>
      <c r="L1173" s="299"/>
    </row>
    <row r="1174" customFormat="false" ht="12.75" hidden="false" customHeight="false" outlineLevel="0" collapsed="false">
      <c r="I1174" s="43"/>
      <c r="L1174" s="299"/>
    </row>
    <row r="1175" customFormat="false" ht="12.75" hidden="false" customHeight="false" outlineLevel="0" collapsed="false">
      <c r="I1175" s="43"/>
      <c r="L1175" s="299"/>
    </row>
    <row r="1176" customFormat="false" ht="12.75" hidden="false" customHeight="false" outlineLevel="0" collapsed="false">
      <c r="I1176" s="43"/>
      <c r="L1176" s="299"/>
    </row>
    <row r="1177" customFormat="false" ht="12.75" hidden="false" customHeight="false" outlineLevel="0" collapsed="false">
      <c r="I1177" s="43"/>
      <c r="L1177" s="299"/>
    </row>
    <row r="1178" customFormat="false" ht="12.75" hidden="false" customHeight="false" outlineLevel="0" collapsed="false">
      <c r="I1178" s="43"/>
      <c r="L1178" s="299"/>
    </row>
    <row r="1179" customFormat="false" ht="12.75" hidden="false" customHeight="false" outlineLevel="0" collapsed="false">
      <c r="I1179" s="43"/>
      <c r="L1179" s="299"/>
    </row>
    <row r="1180" customFormat="false" ht="12.75" hidden="false" customHeight="false" outlineLevel="0" collapsed="false">
      <c r="I1180" s="43"/>
      <c r="L1180" s="299"/>
    </row>
    <row r="1181" customFormat="false" ht="12.75" hidden="false" customHeight="false" outlineLevel="0" collapsed="false">
      <c r="I1181" s="43"/>
      <c r="L1181" s="299"/>
    </row>
    <row r="1182" customFormat="false" ht="12.75" hidden="false" customHeight="false" outlineLevel="0" collapsed="false">
      <c r="I1182" s="43"/>
      <c r="L1182" s="299"/>
    </row>
    <row r="1183" customFormat="false" ht="12.75" hidden="false" customHeight="false" outlineLevel="0" collapsed="false">
      <c r="I1183" s="43"/>
      <c r="L1183" s="299"/>
    </row>
    <row r="1184" customFormat="false" ht="12.75" hidden="false" customHeight="false" outlineLevel="0" collapsed="false">
      <c r="I1184" s="43"/>
      <c r="L1184" s="299"/>
    </row>
    <row r="1185" customFormat="false" ht="12.75" hidden="false" customHeight="false" outlineLevel="0" collapsed="false">
      <c r="I1185" s="43"/>
      <c r="L1185" s="299"/>
    </row>
    <row r="1186" customFormat="false" ht="12.75" hidden="false" customHeight="false" outlineLevel="0" collapsed="false">
      <c r="I1186" s="43"/>
      <c r="L1186" s="299"/>
    </row>
    <row r="1187" customFormat="false" ht="12.75" hidden="false" customHeight="false" outlineLevel="0" collapsed="false">
      <c r="I1187" s="43"/>
      <c r="L1187" s="299"/>
    </row>
    <row r="1188" customFormat="false" ht="12.75" hidden="false" customHeight="false" outlineLevel="0" collapsed="false">
      <c r="I1188" s="43"/>
      <c r="L1188" s="299"/>
    </row>
    <row r="1189" customFormat="false" ht="12.75" hidden="false" customHeight="false" outlineLevel="0" collapsed="false">
      <c r="I1189" s="43"/>
      <c r="L1189" s="299"/>
    </row>
    <row r="1190" customFormat="false" ht="12.75" hidden="false" customHeight="false" outlineLevel="0" collapsed="false">
      <c r="I1190" s="43"/>
      <c r="L1190" s="299"/>
    </row>
    <row r="1191" customFormat="false" ht="12.75" hidden="false" customHeight="false" outlineLevel="0" collapsed="false">
      <c r="I1191" s="43"/>
      <c r="L1191" s="299"/>
    </row>
    <row r="1192" customFormat="false" ht="12.75" hidden="false" customHeight="false" outlineLevel="0" collapsed="false">
      <c r="I1192" s="43"/>
      <c r="L1192" s="299"/>
    </row>
    <row r="1193" customFormat="false" ht="12.75" hidden="false" customHeight="false" outlineLevel="0" collapsed="false">
      <c r="I1193" s="43"/>
      <c r="L1193" s="299"/>
    </row>
    <row r="1194" customFormat="false" ht="12.75" hidden="false" customHeight="false" outlineLevel="0" collapsed="false">
      <c r="I1194" s="43"/>
      <c r="L1194" s="299"/>
    </row>
    <row r="1195" customFormat="false" ht="12.75" hidden="false" customHeight="false" outlineLevel="0" collapsed="false">
      <c r="I1195" s="43"/>
      <c r="L1195" s="299"/>
    </row>
    <row r="1196" customFormat="false" ht="12.75" hidden="false" customHeight="false" outlineLevel="0" collapsed="false">
      <c r="I1196" s="43"/>
      <c r="L1196" s="299"/>
    </row>
    <row r="1197" customFormat="false" ht="12.75" hidden="false" customHeight="false" outlineLevel="0" collapsed="false">
      <c r="I1197" s="43"/>
      <c r="L1197" s="299"/>
    </row>
    <row r="1198" customFormat="false" ht="12.75" hidden="false" customHeight="false" outlineLevel="0" collapsed="false">
      <c r="I1198" s="43"/>
      <c r="L1198" s="299"/>
    </row>
    <row r="1199" customFormat="false" ht="12.75" hidden="false" customHeight="false" outlineLevel="0" collapsed="false">
      <c r="I1199" s="43"/>
      <c r="L1199" s="299"/>
    </row>
    <row r="1200" customFormat="false" ht="12.75" hidden="false" customHeight="false" outlineLevel="0" collapsed="false">
      <c r="I1200" s="43"/>
      <c r="L1200" s="299"/>
    </row>
    <row r="1201" customFormat="false" ht="12.75" hidden="false" customHeight="false" outlineLevel="0" collapsed="false">
      <c r="I1201" s="43"/>
      <c r="L1201" s="299"/>
    </row>
    <row r="1202" customFormat="false" ht="12.75" hidden="false" customHeight="false" outlineLevel="0" collapsed="false">
      <c r="I1202" s="43"/>
      <c r="L1202" s="299"/>
    </row>
    <row r="1203" customFormat="false" ht="12.75" hidden="false" customHeight="false" outlineLevel="0" collapsed="false">
      <c r="I1203" s="43"/>
      <c r="L1203" s="299"/>
    </row>
    <row r="1204" customFormat="false" ht="12.75" hidden="false" customHeight="false" outlineLevel="0" collapsed="false">
      <c r="I1204" s="43"/>
      <c r="L1204" s="299"/>
    </row>
    <row r="1205" customFormat="false" ht="12.75" hidden="false" customHeight="false" outlineLevel="0" collapsed="false">
      <c r="I1205" s="43"/>
      <c r="L1205" s="299"/>
    </row>
    <row r="1206" customFormat="false" ht="12.75" hidden="false" customHeight="false" outlineLevel="0" collapsed="false">
      <c r="I1206" s="43"/>
      <c r="L1206" s="299"/>
    </row>
    <row r="1207" customFormat="false" ht="12.75" hidden="false" customHeight="false" outlineLevel="0" collapsed="false">
      <c r="I1207" s="43"/>
      <c r="L1207" s="299"/>
    </row>
    <row r="1208" customFormat="false" ht="12.75" hidden="false" customHeight="false" outlineLevel="0" collapsed="false">
      <c r="I1208" s="43"/>
      <c r="L1208" s="299"/>
    </row>
    <row r="1209" customFormat="false" ht="12.75" hidden="false" customHeight="false" outlineLevel="0" collapsed="false">
      <c r="I1209" s="43"/>
      <c r="L1209" s="299"/>
    </row>
    <row r="1210" customFormat="false" ht="12.75" hidden="false" customHeight="false" outlineLevel="0" collapsed="false">
      <c r="I1210" s="43"/>
      <c r="L1210" s="299"/>
    </row>
    <row r="1211" customFormat="false" ht="12.75" hidden="false" customHeight="false" outlineLevel="0" collapsed="false">
      <c r="I1211" s="43"/>
      <c r="L1211" s="299"/>
    </row>
    <row r="1212" customFormat="false" ht="12.75" hidden="false" customHeight="false" outlineLevel="0" collapsed="false">
      <c r="I1212" s="43"/>
      <c r="L1212" s="299"/>
    </row>
    <row r="1213" customFormat="false" ht="12.75" hidden="false" customHeight="false" outlineLevel="0" collapsed="false">
      <c r="I1213" s="43"/>
      <c r="L1213" s="299"/>
    </row>
    <row r="1214" customFormat="false" ht="12.75" hidden="false" customHeight="false" outlineLevel="0" collapsed="false">
      <c r="I1214" s="43"/>
      <c r="L1214" s="299"/>
    </row>
    <row r="1215" customFormat="false" ht="12.75" hidden="false" customHeight="false" outlineLevel="0" collapsed="false">
      <c r="I1215" s="43"/>
      <c r="L1215" s="299"/>
    </row>
    <row r="1216" customFormat="false" ht="12.75" hidden="false" customHeight="false" outlineLevel="0" collapsed="false">
      <c r="I1216" s="43"/>
      <c r="L1216" s="299"/>
    </row>
    <row r="1217" customFormat="false" ht="12.75" hidden="false" customHeight="false" outlineLevel="0" collapsed="false">
      <c r="I1217" s="43"/>
      <c r="L1217" s="299"/>
    </row>
    <row r="1218" customFormat="false" ht="12.75" hidden="false" customHeight="false" outlineLevel="0" collapsed="false">
      <c r="I1218" s="43"/>
      <c r="L1218" s="299"/>
    </row>
    <row r="1219" customFormat="false" ht="12.75" hidden="false" customHeight="false" outlineLevel="0" collapsed="false">
      <c r="I1219" s="43"/>
      <c r="L1219" s="299"/>
    </row>
    <row r="1220" customFormat="false" ht="12.75" hidden="false" customHeight="false" outlineLevel="0" collapsed="false">
      <c r="I1220" s="43"/>
      <c r="L1220" s="299"/>
    </row>
    <row r="1221" customFormat="false" ht="12.75" hidden="false" customHeight="false" outlineLevel="0" collapsed="false">
      <c r="I1221" s="43"/>
      <c r="L1221" s="299"/>
    </row>
    <row r="1222" customFormat="false" ht="12.75" hidden="false" customHeight="false" outlineLevel="0" collapsed="false">
      <c r="I1222" s="43"/>
      <c r="L1222" s="299"/>
    </row>
    <row r="1223" customFormat="false" ht="12.75" hidden="false" customHeight="false" outlineLevel="0" collapsed="false">
      <c r="I1223" s="43"/>
      <c r="L1223" s="299"/>
    </row>
    <row r="1224" customFormat="false" ht="12.75" hidden="false" customHeight="false" outlineLevel="0" collapsed="false">
      <c r="I1224" s="43"/>
      <c r="L1224" s="299"/>
    </row>
    <row r="1225" customFormat="false" ht="12.75" hidden="false" customHeight="false" outlineLevel="0" collapsed="false">
      <c r="I1225" s="43"/>
      <c r="L1225" s="299"/>
    </row>
    <row r="1226" customFormat="false" ht="12.75" hidden="false" customHeight="false" outlineLevel="0" collapsed="false">
      <c r="I1226" s="43"/>
      <c r="L1226" s="299"/>
    </row>
    <row r="1227" customFormat="false" ht="12.75" hidden="false" customHeight="false" outlineLevel="0" collapsed="false">
      <c r="I1227" s="43"/>
      <c r="L1227" s="299"/>
    </row>
    <row r="1228" customFormat="false" ht="12.75" hidden="false" customHeight="false" outlineLevel="0" collapsed="false">
      <c r="I1228" s="43"/>
      <c r="L1228" s="299"/>
    </row>
    <row r="1229" customFormat="false" ht="12.75" hidden="false" customHeight="false" outlineLevel="0" collapsed="false">
      <c r="I1229" s="43"/>
      <c r="L1229" s="299"/>
    </row>
    <row r="1230" customFormat="false" ht="12.75" hidden="false" customHeight="false" outlineLevel="0" collapsed="false">
      <c r="I1230" s="43"/>
      <c r="L1230" s="299"/>
    </row>
    <row r="1231" customFormat="false" ht="12.75" hidden="false" customHeight="false" outlineLevel="0" collapsed="false">
      <c r="I1231" s="43"/>
      <c r="L1231" s="299"/>
    </row>
    <row r="1232" customFormat="false" ht="12.75" hidden="false" customHeight="false" outlineLevel="0" collapsed="false">
      <c r="I1232" s="43"/>
      <c r="L1232" s="299"/>
    </row>
    <row r="1233" customFormat="false" ht="12.75" hidden="false" customHeight="false" outlineLevel="0" collapsed="false">
      <c r="I1233" s="43"/>
      <c r="L1233" s="299"/>
    </row>
    <row r="1234" customFormat="false" ht="12.75" hidden="false" customHeight="false" outlineLevel="0" collapsed="false">
      <c r="I1234" s="43"/>
      <c r="L1234" s="299"/>
    </row>
    <row r="1235" customFormat="false" ht="12.75" hidden="false" customHeight="false" outlineLevel="0" collapsed="false">
      <c r="I1235" s="43"/>
      <c r="L1235" s="299"/>
    </row>
    <row r="1236" customFormat="false" ht="12.75" hidden="false" customHeight="false" outlineLevel="0" collapsed="false">
      <c r="I1236" s="43"/>
      <c r="L1236" s="299"/>
    </row>
    <row r="1237" customFormat="false" ht="12.75" hidden="false" customHeight="false" outlineLevel="0" collapsed="false">
      <c r="I1237" s="43"/>
      <c r="L1237" s="299"/>
    </row>
    <row r="1238" customFormat="false" ht="12.75" hidden="false" customHeight="false" outlineLevel="0" collapsed="false">
      <c r="I1238" s="43"/>
      <c r="L1238" s="299"/>
    </row>
    <row r="1239" customFormat="false" ht="12.75" hidden="false" customHeight="false" outlineLevel="0" collapsed="false">
      <c r="I1239" s="43"/>
      <c r="L1239" s="299"/>
    </row>
    <row r="1240" customFormat="false" ht="12.75" hidden="false" customHeight="false" outlineLevel="0" collapsed="false">
      <c r="I1240" s="43"/>
      <c r="L1240" s="299"/>
    </row>
    <row r="1241" customFormat="false" ht="12.75" hidden="false" customHeight="false" outlineLevel="0" collapsed="false">
      <c r="I1241" s="43"/>
      <c r="L1241" s="299"/>
    </row>
    <row r="1242" customFormat="false" ht="12.75" hidden="false" customHeight="false" outlineLevel="0" collapsed="false">
      <c r="I1242" s="43"/>
      <c r="L1242" s="299"/>
    </row>
    <row r="1243" customFormat="false" ht="12.75" hidden="false" customHeight="false" outlineLevel="0" collapsed="false">
      <c r="I1243" s="43"/>
      <c r="L1243" s="299"/>
    </row>
    <row r="1244" customFormat="false" ht="12.75" hidden="false" customHeight="false" outlineLevel="0" collapsed="false">
      <c r="I1244" s="43"/>
      <c r="L1244" s="299"/>
    </row>
    <row r="1245" customFormat="false" ht="12.75" hidden="false" customHeight="false" outlineLevel="0" collapsed="false">
      <c r="I1245" s="43"/>
      <c r="L1245" s="299"/>
    </row>
    <row r="1246" customFormat="false" ht="12.75" hidden="false" customHeight="false" outlineLevel="0" collapsed="false">
      <c r="I1246" s="43"/>
      <c r="L1246" s="299"/>
    </row>
    <row r="1247" customFormat="false" ht="12.75" hidden="false" customHeight="false" outlineLevel="0" collapsed="false">
      <c r="I1247" s="43"/>
      <c r="L1247" s="299"/>
    </row>
    <row r="1248" customFormat="false" ht="12.75" hidden="false" customHeight="false" outlineLevel="0" collapsed="false">
      <c r="I1248" s="43"/>
      <c r="L1248" s="299"/>
    </row>
    <row r="1249" customFormat="false" ht="12.75" hidden="false" customHeight="false" outlineLevel="0" collapsed="false">
      <c r="I1249" s="43"/>
      <c r="L1249" s="299"/>
    </row>
    <row r="1250" customFormat="false" ht="12.75" hidden="false" customHeight="false" outlineLevel="0" collapsed="false">
      <c r="I1250" s="43"/>
      <c r="L1250" s="299"/>
    </row>
    <row r="1251" customFormat="false" ht="12.75" hidden="false" customHeight="false" outlineLevel="0" collapsed="false">
      <c r="I1251" s="43"/>
      <c r="L1251" s="299"/>
    </row>
    <row r="1252" customFormat="false" ht="12.75" hidden="false" customHeight="false" outlineLevel="0" collapsed="false">
      <c r="I1252" s="43"/>
      <c r="L1252" s="299"/>
    </row>
    <row r="1253" customFormat="false" ht="12.75" hidden="false" customHeight="false" outlineLevel="0" collapsed="false">
      <c r="I1253" s="43"/>
      <c r="L1253" s="299"/>
    </row>
    <row r="1254" customFormat="false" ht="12.75" hidden="false" customHeight="false" outlineLevel="0" collapsed="false">
      <c r="I1254" s="43"/>
      <c r="L1254" s="299"/>
    </row>
    <row r="1255" customFormat="false" ht="12.75" hidden="false" customHeight="false" outlineLevel="0" collapsed="false">
      <c r="I1255" s="43"/>
      <c r="L1255" s="299"/>
    </row>
    <row r="1256" customFormat="false" ht="12.75" hidden="false" customHeight="false" outlineLevel="0" collapsed="false">
      <c r="I1256" s="43"/>
      <c r="L1256" s="299"/>
    </row>
    <row r="1257" customFormat="false" ht="12.75" hidden="false" customHeight="false" outlineLevel="0" collapsed="false">
      <c r="I1257" s="43"/>
      <c r="L1257" s="299"/>
    </row>
    <row r="1258" customFormat="false" ht="12.75" hidden="false" customHeight="false" outlineLevel="0" collapsed="false">
      <c r="I1258" s="43"/>
      <c r="L1258" s="299"/>
    </row>
    <row r="1259" customFormat="false" ht="12.75" hidden="false" customHeight="false" outlineLevel="0" collapsed="false">
      <c r="I1259" s="43"/>
      <c r="L1259" s="299"/>
    </row>
    <row r="1260" customFormat="false" ht="12.75" hidden="false" customHeight="false" outlineLevel="0" collapsed="false">
      <c r="I1260" s="43"/>
      <c r="L1260" s="299"/>
    </row>
    <row r="1261" customFormat="false" ht="12.75" hidden="false" customHeight="false" outlineLevel="0" collapsed="false">
      <c r="I1261" s="43"/>
      <c r="L1261" s="299"/>
    </row>
    <row r="1262" customFormat="false" ht="12.75" hidden="false" customHeight="false" outlineLevel="0" collapsed="false">
      <c r="I1262" s="43"/>
      <c r="L1262" s="299"/>
    </row>
    <row r="1263" customFormat="false" ht="12.75" hidden="false" customHeight="false" outlineLevel="0" collapsed="false">
      <c r="I1263" s="43"/>
      <c r="L1263" s="299"/>
    </row>
    <row r="1264" customFormat="false" ht="12.75" hidden="false" customHeight="false" outlineLevel="0" collapsed="false">
      <c r="I1264" s="43"/>
      <c r="L1264" s="299"/>
    </row>
    <row r="1265" customFormat="false" ht="12.75" hidden="false" customHeight="false" outlineLevel="0" collapsed="false">
      <c r="I1265" s="43"/>
      <c r="L1265" s="299"/>
    </row>
    <row r="1266" customFormat="false" ht="12.75" hidden="false" customHeight="false" outlineLevel="0" collapsed="false">
      <c r="I1266" s="43"/>
      <c r="L1266" s="299"/>
    </row>
    <row r="1267" customFormat="false" ht="12.75" hidden="false" customHeight="false" outlineLevel="0" collapsed="false">
      <c r="I1267" s="43"/>
      <c r="L1267" s="299"/>
    </row>
    <row r="1268" customFormat="false" ht="12.75" hidden="false" customHeight="false" outlineLevel="0" collapsed="false">
      <c r="I1268" s="43"/>
      <c r="L1268" s="299"/>
    </row>
    <row r="1269" customFormat="false" ht="12.75" hidden="false" customHeight="false" outlineLevel="0" collapsed="false">
      <c r="I1269" s="43"/>
      <c r="L1269" s="299"/>
    </row>
    <row r="1270" customFormat="false" ht="12.75" hidden="false" customHeight="false" outlineLevel="0" collapsed="false">
      <c r="I1270" s="43"/>
      <c r="L1270" s="299"/>
    </row>
    <row r="1271" customFormat="false" ht="12.75" hidden="false" customHeight="false" outlineLevel="0" collapsed="false">
      <c r="I1271" s="43"/>
      <c r="L1271" s="299"/>
    </row>
    <row r="1272" customFormat="false" ht="12.75" hidden="false" customHeight="false" outlineLevel="0" collapsed="false">
      <c r="I1272" s="43"/>
      <c r="L1272" s="299"/>
    </row>
    <row r="1273" customFormat="false" ht="12.75" hidden="false" customHeight="false" outlineLevel="0" collapsed="false">
      <c r="I1273" s="43"/>
      <c r="L1273" s="299"/>
    </row>
    <row r="1274" customFormat="false" ht="12.75" hidden="false" customHeight="false" outlineLevel="0" collapsed="false">
      <c r="I1274" s="43"/>
      <c r="L1274" s="299"/>
    </row>
    <row r="1275" customFormat="false" ht="15.75" hidden="false" customHeight="false" outlineLevel="0" collapsed="false">
      <c r="A1275" s="325"/>
      <c r="B1275" s="325"/>
      <c r="C1275" s="326"/>
      <c r="D1275" s="325"/>
      <c r="E1275" s="327"/>
      <c r="F1275" s="328"/>
      <c r="G1275" s="173"/>
      <c r="H1275" s="173"/>
    </row>
    <row r="1276" customFormat="false" ht="12.75" hidden="false" customHeight="false" outlineLevel="0" collapsed="false">
      <c r="A1276" s="325"/>
      <c r="B1276" s="325"/>
      <c r="C1276" s="325"/>
      <c r="D1276" s="325"/>
      <c r="E1276" s="327"/>
      <c r="F1276" s="328"/>
      <c r="G1276" s="173"/>
      <c r="H1276" s="173"/>
    </row>
    <row r="1277" customFormat="false" ht="12.75" hidden="false" customHeight="false" outlineLevel="0" collapsed="false">
      <c r="A1277" s="325"/>
      <c r="B1277" s="325"/>
      <c r="C1277" s="325"/>
      <c r="D1277" s="325"/>
      <c r="E1277" s="327"/>
      <c r="F1277" s="328"/>
      <c r="G1277" s="173"/>
      <c r="H1277" s="173"/>
    </row>
    <row r="1278" customFormat="false" ht="12.75" hidden="false" customHeight="false" outlineLevel="0" collapsed="false">
      <c r="A1278" s="325"/>
      <c r="B1278" s="325"/>
      <c r="C1278" s="325"/>
      <c r="D1278" s="325"/>
      <c r="E1278" s="327"/>
      <c r="F1278" s="328"/>
      <c r="G1278" s="173"/>
      <c r="H1278" s="173"/>
    </row>
    <row r="1279" customFormat="false" ht="12.75" hidden="false" customHeight="false" outlineLevel="0" collapsed="false">
      <c r="A1279" s="325"/>
      <c r="B1279" s="325"/>
      <c r="C1279" s="325"/>
      <c r="D1279" s="325"/>
      <c r="E1279" s="327"/>
      <c r="F1279" s="328"/>
      <c r="G1279" s="173"/>
      <c r="H1279" s="173"/>
    </row>
    <row r="1280" customFormat="false" ht="12.75" hidden="false" customHeight="false" outlineLevel="0" collapsed="false">
      <c r="A1280" s="325"/>
      <c r="B1280" s="325"/>
      <c r="C1280" s="325"/>
      <c r="D1280" s="325"/>
      <c r="E1280" s="327"/>
      <c r="F1280" s="328"/>
      <c r="G1280" s="173"/>
      <c r="H1280" s="173"/>
    </row>
    <row r="1281" customFormat="false" ht="12.75" hidden="false" customHeight="false" outlineLevel="0" collapsed="false">
      <c r="A1281" s="325"/>
      <c r="B1281" s="325"/>
      <c r="C1281" s="325"/>
      <c r="D1281" s="325"/>
      <c r="E1281" s="327"/>
      <c r="F1281" s="328"/>
      <c r="G1281" s="173"/>
      <c r="H1281" s="173"/>
    </row>
    <row r="1282" customFormat="false" ht="12.75" hidden="false" customHeight="false" outlineLevel="0" collapsed="false">
      <c r="A1282" s="325"/>
      <c r="B1282" s="325"/>
      <c r="C1282" s="325"/>
      <c r="D1282" s="325"/>
      <c r="E1282" s="327"/>
      <c r="F1282" s="328"/>
      <c r="G1282" s="173"/>
      <c r="H1282" s="173"/>
    </row>
    <row r="1283" customFormat="false" ht="12.75" hidden="false" customHeight="false" outlineLevel="0" collapsed="false">
      <c r="A1283" s="325"/>
      <c r="B1283" s="325"/>
      <c r="C1283" s="325"/>
      <c r="D1283" s="325"/>
      <c r="E1283" s="327"/>
      <c r="F1283" s="328"/>
      <c r="G1283" s="173"/>
      <c r="H1283" s="173"/>
    </row>
    <row r="1284" customFormat="false" ht="12.75" hidden="false" customHeight="false" outlineLevel="0" collapsed="false">
      <c r="A1284" s="325"/>
      <c r="B1284" s="325"/>
      <c r="C1284" s="325"/>
      <c r="D1284" s="325"/>
      <c r="E1284" s="327"/>
      <c r="F1284" s="328"/>
      <c r="G1284" s="173"/>
      <c r="H1284" s="173"/>
    </row>
    <row r="1285" customFormat="false" ht="12.75" hidden="false" customHeight="false" outlineLevel="0" collapsed="false">
      <c r="A1285" s="325"/>
      <c r="B1285" s="325"/>
      <c r="C1285" s="325"/>
      <c r="D1285" s="325"/>
      <c r="E1285" s="327"/>
      <c r="F1285" s="328"/>
      <c r="G1285" s="173"/>
      <c r="H1285" s="173"/>
    </row>
    <row r="1286" customFormat="false" ht="12.75" hidden="false" customHeight="false" outlineLevel="0" collapsed="false">
      <c r="A1286" s="325"/>
      <c r="B1286" s="325"/>
      <c r="C1286" s="325"/>
      <c r="D1286" s="325"/>
      <c r="E1286" s="327"/>
      <c r="F1286" s="328"/>
      <c r="G1286" s="173"/>
      <c r="H1286" s="173"/>
    </row>
    <row r="1287" customFormat="false" ht="12.75" hidden="false" customHeight="false" outlineLevel="0" collapsed="false">
      <c r="A1287" s="325"/>
      <c r="B1287" s="325"/>
      <c r="C1287" s="325"/>
      <c r="D1287" s="325"/>
      <c r="E1287" s="327"/>
      <c r="F1287" s="328"/>
      <c r="G1287" s="173"/>
      <c r="H1287" s="173"/>
    </row>
    <row r="1288" customFormat="false" ht="12.75" hidden="false" customHeight="false" outlineLevel="0" collapsed="false">
      <c r="A1288" s="325"/>
      <c r="B1288" s="325"/>
      <c r="C1288" s="325"/>
      <c r="D1288" s="325"/>
      <c r="E1288" s="327"/>
      <c r="F1288" s="328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jíza</cp:lastModifiedBy>
  <cp:lastPrinted>2015-02-24T12:55:27Z</cp:lastPrinted>
  <dcterms:modified xsi:type="dcterms:W3CDTF">2016-03-07T14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