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11</xdr:rowOff>
              </xdr:from>
              <xdr:to>
                <xdr:col>6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7</xdr:rowOff>
              </xdr:from>
              <xdr:to>
                <xdr:col>5</xdr:col>
                <xdr:colOff>-1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7</xdr:rowOff>
              </xdr:from>
              <xdr:to>
                <xdr:col>6</xdr:col>
                <xdr:colOff>-7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45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8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23</xdr:rowOff>
              </xdr:from>
              <xdr:to>
                <xdr:col>18</xdr:col>
                <xdr:colOff>16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0</xdr:row>
                <xdr:rowOff>34</xdr:rowOff>
              </xdr:from>
              <xdr:to>
                <xdr:col>22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3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CDP Praha, úprava DDTS ŽDC</t>
  </si>
  <si>
    <t xml:space="preserve">Zatřídění objektu :
(JKSO, JKPOV)</t>
  </si>
  <si>
    <t xml:space="preserve">812 24</t>
  </si>
  <si>
    <t xml:space="preserve">Číslo PS,SO</t>
  </si>
  <si>
    <t xml:space="preserve">PS 13-23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álková diagnostika TS ŽDC</t>
  </si>
  <si>
    <t xml:space="preserve">SD</t>
  </si>
  <si>
    <t xml:space="preserve">-</t>
  </si>
  <si>
    <t xml:space="preserve">R-74634225601</t>
  </si>
  <si>
    <t xml:space="preserve">Doplnění, parametrizace, konfigurace Integrační serveru dálkové diagnostiky TS ŽDC (naplnění a implementace datových struktur, tabulek, formulářů)</t>
  </si>
  <si>
    <t xml:space="preserve">kus</t>
  </si>
  <si>
    <t xml:space="preserve">SP</t>
  </si>
  <si>
    <t xml:space="preserve">R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-74634225602</t>
  </si>
  <si>
    <t xml:space="preserve">Doplnění, parametrizace, konfigurace terminálového serveru dálkové diagnostiky TS ŽDC (naplnění a implementace datových struktur, tabulek, formulářů)</t>
  </si>
  <si>
    <t xml:space="preserve">R-74634225603</t>
  </si>
  <si>
    <t xml:space="preserve">Doplnění, parametrizace, konfigurace stacionárních pracovišť dálkové diagnostiky TS ŽDC (naplnění a implementace datových struktur, tabulek, formulářů)</t>
  </si>
  <si>
    <t xml:space="preserve">R-74634225609</t>
  </si>
  <si>
    <t xml:space="preserve">Systémové a programové vybavení integračního serveru InS (Vizualizační SW, licence, protokoly ČSN EN 60870-5-104, XML)</t>
  </si>
  <si>
    <t xml:space="preserve">R-74634225610</t>
  </si>
  <si>
    <t xml:space="preserve">Aplikační a programové vybavení integračního serveru InS (dispečerská klientská aplikace pro dohled TLS dle specifikace)</t>
  </si>
  <si>
    <t xml:space="preserve">R-74634225611</t>
  </si>
  <si>
    <t xml:space="preserve">Instalace, oživení integračního serveru InS</t>
  </si>
  <si>
    <t xml:space="preserve">R-74634225612</t>
  </si>
  <si>
    <t xml:space="preserve">Systémové a programové vybavení ternimálového serveru TeS (Vizualizační SW, licence, protokoly ČSN EN 60870-5-104, XML)</t>
  </si>
  <si>
    <t xml:space="preserve">R-74634225613</t>
  </si>
  <si>
    <t xml:space="preserve">Aplikační a programové vybavení terminálového serveru TeS (dispečerská klientská aplikace pro dohled TLS dle specifikace)</t>
  </si>
  <si>
    <t xml:space="preserve">R-74634225614</t>
  </si>
  <si>
    <t xml:space="preserve">Instalace, oživení terminálového serveru TeS</t>
  </si>
  <si>
    <t xml:space="preserve">R-74634225615</t>
  </si>
  <si>
    <t xml:space="preserve">Systémové a programové vybavení klientského pracoviště (Vizualizační SW, licence, protokoly ČSN EN 60870-5-104, XML)</t>
  </si>
  <si>
    <t xml:space="preserve">R-74634225616</t>
  </si>
  <si>
    <t xml:space="preserve">Aplikační a programové vybavení klientského pracoviště (dispečerská klientská aplikace pro dohled TLS dle specifikace, grafické rozhraní)</t>
  </si>
  <si>
    <t xml:space="preserve">R-74634225617</t>
  </si>
  <si>
    <t xml:space="preserve">Instalace, oživení klientského pracoviště</t>
  </si>
  <si>
    <t xml:space="preserve">R-74634225621</t>
  </si>
  <si>
    <t xml:space="preserve">Úprava dotykového terminálu telefonního zapojovače, pro zpřístupnění
technologie DDTS ŽDC.</t>
  </si>
  <si>
    <t xml:space="preserve">R-74634225622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74634225623</t>
  </si>
  <si>
    <t xml:space="preserve">Připojení integračního koncentrátoru InK do InS, nastavení parametrů pro InK</t>
  </si>
  <si>
    <t xml:space="preserve">R-74634225624</t>
  </si>
  <si>
    <t xml:space="preserve">Parametrizace a naplnění datových struktur (technologických, telemetrických, řídících) DDTS ŽDC pro přenos informací</t>
  </si>
  <si>
    <t xml:space="preserve">R-74634225625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-74634225626</t>
  </si>
  <si>
    <t xml:space="preserve">Odzkoušení programového vybavení, ověření uživatelských funkcí na úplné implementaci, verifikace přenášených dat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-74634225627</t>
  </si>
  <si>
    <t xml:space="preserve">Systémová a datová analýza technologického modelu, realizace a plnění presentačních zobrazení a formulářů</t>
  </si>
  <si>
    <t xml:space="preserve">R-74634225628</t>
  </si>
  <si>
    <t xml:space="preserve">Úprava a odzkoušení programových a řídicích prostředků pro export dat</t>
  </si>
  <si>
    <t xml:space="preserve">R-74634225629</t>
  </si>
  <si>
    <t xml:space="preserve">XML driver</t>
  </si>
  <si>
    <t xml:space="preserve">R-74634225630</t>
  </si>
  <si>
    <t xml:space="preserve">Závěrečná zkouška, komplexního vyzkoušení zařízení</t>
  </si>
  <si>
    <t xml:space="preserve">hod.</t>
  </si>
  <si>
    <t xml:space="preserve">S</t>
  </si>
  <si>
    <t xml:space="preserve">Celkem za 746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  <numFmt numFmtId="176" formatCode="General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1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14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1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3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6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6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4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2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2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8" fillId="21" borderId="31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8" fillId="21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67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6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6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33" xfId="2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8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1" borderId="0" xfId="100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3" borderId="21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8" fillId="21" borderId="33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1" borderId="33" xfId="100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8" fillId="21" borderId="33" xfId="100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8" fillId="21" borderId="33" xfId="100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8" fillId="21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0" borderId="33" xfId="8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0" fillId="3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0" borderId="33" xfId="10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4" borderId="0" xfId="8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0" xfId="10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0" xfId="110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0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21" borderId="33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8" fillId="3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1" borderId="33" xfId="10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3" borderId="21" xfId="10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3" borderId="28" xfId="8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4" borderId="0" xfId="8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_DTI popisovník_091102" xfId="813"/>
    <cellStyle name="normální 19" xfId="814"/>
    <cellStyle name="normální 19 10" xfId="815"/>
    <cellStyle name="normální 19 11" xfId="816"/>
    <cellStyle name="normální 19 12" xfId="817"/>
    <cellStyle name="normální 19 13" xfId="818"/>
    <cellStyle name="normální 19 14" xfId="819"/>
    <cellStyle name="normální 19 15" xfId="820"/>
    <cellStyle name="normální 19 16" xfId="821"/>
    <cellStyle name="normální 19 17" xfId="822"/>
    <cellStyle name="normální 19 18" xfId="823"/>
    <cellStyle name="normální 19 19" xfId="824"/>
    <cellStyle name="normální 19 2" xfId="825"/>
    <cellStyle name="normální 19 20" xfId="826"/>
    <cellStyle name="normální 19 21" xfId="827"/>
    <cellStyle name="normální 19 22" xfId="828"/>
    <cellStyle name="normální 19 23" xfId="829"/>
    <cellStyle name="Normální 19 24" xfId="830"/>
    <cellStyle name="Normální 19 25" xfId="831"/>
    <cellStyle name="Normální 19 26" xfId="832"/>
    <cellStyle name="Normální 19 27" xfId="833"/>
    <cellStyle name="normální 19 3" xfId="834"/>
    <cellStyle name="normální 19 4" xfId="835"/>
    <cellStyle name="normální 19 5" xfId="836"/>
    <cellStyle name="normální 19 6" xfId="837"/>
    <cellStyle name="normální 19 7" xfId="838"/>
    <cellStyle name="normální 19 8" xfId="839"/>
    <cellStyle name="normální 19 9" xfId="840"/>
    <cellStyle name="normální 19_DTI popisovník_091102" xfId="841"/>
    <cellStyle name="normální 2" xfId="842"/>
    <cellStyle name="normální 2 10" xfId="843"/>
    <cellStyle name="normální 2 10 2" xfId="844"/>
    <cellStyle name="normální 2 10_Třídník 75 191009 bez cen" xfId="845"/>
    <cellStyle name="normální 2 11" xfId="846"/>
    <cellStyle name="normální 2 11 2" xfId="847"/>
    <cellStyle name="normální 2 11_Třídník 75 191009 bez cen" xfId="848"/>
    <cellStyle name="normální 2 12" xfId="849"/>
    <cellStyle name="normální 2 12 2" xfId="850"/>
    <cellStyle name="normální 2 12_Třídník 75 191009 bez cen" xfId="851"/>
    <cellStyle name="normální 2 13" xfId="852"/>
    <cellStyle name="normální 2 13 2" xfId="853"/>
    <cellStyle name="normální 2 13_Třídník 75 191009 bez cen" xfId="854"/>
    <cellStyle name="normální 2 14" xfId="855"/>
    <cellStyle name="normální 2 14 2" xfId="856"/>
    <cellStyle name="normální 2 14_Třídník 75 191009 bez cen" xfId="857"/>
    <cellStyle name="normální 2 15" xfId="858"/>
    <cellStyle name="normální 2 15 2" xfId="859"/>
    <cellStyle name="normální 2 15_Třídník 75 191009 bez cen" xfId="860"/>
    <cellStyle name="normální 2 16" xfId="861"/>
    <cellStyle name="normální 2 16 2" xfId="862"/>
    <cellStyle name="normální 2 16_Třídník 75 191009 bez cen" xfId="863"/>
    <cellStyle name="normální 2 17" xfId="864"/>
    <cellStyle name="normální 2 17 2" xfId="865"/>
    <cellStyle name="normální 2 17_Třídník 75 191009 bez cen" xfId="866"/>
    <cellStyle name="normální 2 18" xfId="867"/>
    <cellStyle name="normální 2 18 2" xfId="868"/>
    <cellStyle name="normální 2 18_Třídník 75 191009 bez cen" xfId="869"/>
    <cellStyle name="normální 2 19" xfId="870"/>
    <cellStyle name="normální 2 19 2" xfId="871"/>
    <cellStyle name="normální 2 19_Třídník 75 191009 bez cen" xfId="872"/>
    <cellStyle name="normální 2 2" xfId="873"/>
    <cellStyle name="normální 2 2 2" xfId="874"/>
    <cellStyle name="normální 2 2 2 2" xfId="875"/>
    <cellStyle name="normální 2 2 2 3" xfId="876"/>
    <cellStyle name="normální 2 2 3" xfId="877"/>
    <cellStyle name="normální 2 2 4" xfId="878"/>
    <cellStyle name="normální 2 2 4 2" xfId="879"/>
    <cellStyle name="normální 2 2 5" xfId="880"/>
    <cellStyle name="normální 2 20" xfId="881"/>
    <cellStyle name="normální 2 20 2" xfId="882"/>
    <cellStyle name="normální 2 20_Třídník 75 191009 bez cen" xfId="883"/>
    <cellStyle name="normální 2 21" xfId="884"/>
    <cellStyle name="normální 2 21 2" xfId="885"/>
    <cellStyle name="normální 2 21_Třídník 75 191009 bez cen" xfId="886"/>
    <cellStyle name="normální 2 22" xfId="887"/>
    <cellStyle name="normální 2 22 2" xfId="888"/>
    <cellStyle name="normální 2 22_Třídník 75 191009 bez cen" xfId="889"/>
    <cellStyle name="normální 2 23" xfId="890"/>
    <cellStyle name="normální 2 24" xfId="891"/>
    <cellStyle name="normální 2 25" xfId="892"/>
    <cellStyle name="normální 2 26" xfId="893"/>
    <cellStyle name="normální 2 26 2" xfId="894"/>
    <cellStyle name="normální 2 27" xfId="895"/>
    <cellStyle name="normální 2 27 2" xfId="896"/>
    <cellStyle name="normální 2 28" xfId="897"/>
    <cellStyle name="normální 2 29" xfId="898"/>
    <cellStyle name="normální 2 2_Třídník 75 191009 bez cen" xfId="899"/>
    <cellStyle name="normální 2 3" xfId="900"/>
    <cellStyle name="normální 2 3 2" xfId="901"/>
    <cellStyle name="normální 2 3 3" xfId="902"/>
    <cellStyle name="normální 2 3 3 2" xfId="903"/>
    <cellStyle name="normální 2 3 4" xfId="904"/>
    <cellStyle name="normální 2 3 5" xfId="905"/>
    <cellStyle name="normální 2 30" xfId="906"/>
    <cellStyle name="normální 2 3_Třídník 75 191009 bez cen" xfId="907"/>
    <cellStyle name="normální 2 4" xfId="908"/>
    <cellStyle name="normální 2 4 2" xfId="909"/>
    <cellStyle name="normální 2 4 3" xfId="910"/>
    <cellStyle name="normální 2 4 3 2" xfId="911"/>
    <cellStyle name="normální 2 4 4" xfId="912"/>
    <cellStyle name="normální 2 4 5" xfId="913"/>
    <cellStyle name="normální 2 4_Třídník 75 191009 bez cen" xfId="914"/>
    <cellStyle name="normální 2 5" xfId="915"/>
    <cellStyle name="normální 2 5 2" xfId="916"/>
    <cellStyle name="normální 2 5 3" xfId="917"/>
    <cellStyle name="normální 2 5 3 2" xfId="918"/>
    <cellStyle name="normální 2 5 4" xfId="919"/>
    <cellStyle name="normální 2 5_Třídník 75 191009 bez cen" xfId="920"/>
    <cellStyle name="normální 2 6" xfId="921"/>
    <cellStyle name="normální 2 6 2" xfId="922"/>
    <cellStyle name="normální 2 6 3" xfId="923"/>
    <cellStyle name="normální 2 6 4" xfId="924"/>
    <cellStyle name="normální 2 6_Třídník 75 191009 bez cen" xfId="925"/>
    <cellStyle name="normální 2 7" xfId="926"/>
    <cellStyle name="normální 2 7 2" xfId="927"/>
    <cellStyle name="normální 2 7_Třídník 75 191009 bez cen" xfId="928"/>
    <cellStyle name="normální 2 8" xfId="929"/>
    <cellStyle name="normální 2 8 2" xfId="930"/>
    <cellStyle name="normální 2 8_Třídník 75 191009 bez cen" xfId="931"/>
    <cellStyle name="normální 2 9" xfId="932"/>
    <cellStyle name="normální 2 9 2" xfId="933"/>
    <cellStyle name="normální 2 9_Třídník 75 191009 bez cen" xfId="934"/>
    <cellStyle name="normální 20" xfId="935"/>
    <cellStyle name="normální 20 2" xfId="936"/>
    <cellStyle name="Normální 20 3" xfId="937"/>
    <cellStyle name="Normální 20 4" xfId="938"/>
    <cellStyle name="Normální 20 5" xfId="939"/>
    <cellStyle name="Normální 20 6" xfId="940"/>
    <cellStyle name="normální 21" xfId="941"/>
    <cellStyle name="normální 21 10" xfId="942"/>
    <cellStyle name="normální 21 11" xfId="943"/>
    <cellStyle name="normální 21 12" xfId="944"/>
    <cellStyle name="normální 21 13" xfId="945"/>
    <cellStyle name="normální 21 14" xfId="946"/>
    <cellStyle name="normální 21 15" xfId="947"/>
    <cellStyle name="normální 21 16" xfId="948"/>
    <cellStyle name="normální 21 17" xfId="949"/>
    <cellStyle name="normální 21 18" xfId="950"/>
    <cellStyle name="normální 21 19" xfId="951"/>
    <cellStyle name="normální 21 2" xfId="952"/>
    <cellStyle name="normální 21 20" xfId="953"/>
    <cellStyle name="normální 21 21" xfId="954"/>
    <cellStyle name="normální 21 22" xfId="955"/>
    <cellStyle name="normální 21 23" xfId="956"/>
    <cellStyle name="Normální 21 24" xfId="957"/>
    <cellStyle name="Normální 21 25" xfId="958"/>
    <cellStyle name="Normální 21 26" xfId="959"/>
    <cellStyle name="Normální 21 27" xfId="960"/>
    <cellStyle name="normální 21 3" xfId="961"/>
    <cellStyle name="normální 21 4" xfId="962"/>
    <cellStyle name="normální 21 5" xfId="963"/>
    <cellStyle name="normální 21 6" xfId="964"/>
    <cellStyle name="normální 21 7" xfId="965"/>
    <cellStyle name="normální 21 8" xfId="966"/>
    <cellStyle name="normální 21 9" xfId="967"/>
    <cellStyle name="normální 21_DTI popisovník_091102" xfId="968"/>
    <cellStyle name="normální 22" xfId="969"/>
    <cellStyle name="normální 22 2" xfId="970"/>
    <cellStyle name="Normální 22 3" xfId="971"/>
    <cellStyle name="Normální 22 4" xfId="972"/>
    <cellStyle name="Normální 22 5" xfId="973"/>
    <cellStyle name="Normální 22 6" xfId="974"/>
    <cellStyle name="normální 23" xfId="975"/>
    <cellStyle name="normální 23 2" xfId="976"/>
    <cellStyle name="normální 23 3" xfId="977"/>
    <cellStyle name="Normální 23 4" xfId="978"/>
    <cellStyle name="Normální 23 5" xfId="979"/>
    <cellStyle name="Normální 23 6" xfId="980"/>
    <cellStyle name="Normální 23 7" xfId="981"/>
    <cellStyle name="normální 24" xfId="982"/>
    <cellStyle name="normální 24 2" xfId="983"/>
    <cellStyle name="normální 24 3" xfId="984"/>
    <cellStyle name="Normální 24 4" xfId="985"/>
    <cellStyle name="Normální 24 5" xfId="986"/>
    <cellStyle name="Normální 24 6" xfId="987"/>
    <cellStyle name="Normální 24 7" xfId="988"/>
    <cellStyle name="normální 25" xfId="989"/>
    <cellStyle name="normální 25 2" xfId="990"/>
    <cellStyle name="normální 25 3" xfId="991"/>
    <cellStyle name="Normální 25 4" xfId="992"/>
    <cellStyle name="Normální 25 5" xfId="993"/>
    <cellStyle name="Normální 25 6" xfId="994"/>
    <cellStyle name="Normální 25 7" xfId="995"/>
    <cellStyle name="normální 26" xfId="996"/>
    <cellStyle name="normální 26 2" xfId="997"/>
    <cellStyle name="normální 27" xfId="998"/>
    <cellStyle name="normální 28" xfId="999"/>
    <cellStyle name="normální 29" xfId="1000"/>
    <cellStyle name="normální 2_Čechmánek 75H_100209 - specifikace new v02" xfId="1001"/>
    <cellStyle name="normální 3" xfId="1002"/>
    <cellStyle name="normální 3 2" xfId="1003"/>
    <cellStyle name="normální 3 2 2" xfId="1004"/>
    <cellStyle name="normální 3 2 2 2" xfId="1005"/>
    <cellStyle name="normální 3 2 3" xfId="1006"/>
    <cellStyle name="normální 3 2 4" xfId="1007"/>
    <cellStyle name="normální 3 2 5" xfId="1008"/>
    <cellStyle name="normální 3 3" xfId="1009"/>
    <cellStyle name="normální 3 3 2" xfId="1010"/>
    <cellStyle name="normální 3 3 2 2" xfId="1011"/>
    <cellStyle name="normální 3 3 3" xfId="1012"/>
    <cellStyle name="normální 3 4" xfId="1013"/>
    <cellStyle name="normální 3 5" xfId="1014"/>
    <cellStyle name="normální 3 6" xfId="1015"/>
    <cellStyle name="normální 3 7" xfId="1016"/>
    <cellStyle name="normální 30" xfId="1017"/>
    <cellStyle name="normální 31" xfId="1018"/>
    <cellStyle name="normální 32" xfId="1019"/>
    <cellStyle name="normální 33" xfId="1020"/>
    <cellStyle name="normální 34" xfId="1021"/>
    <cellStyle name="normální 34 10" xfId="1022"/>
    <cellStyle name="normální 34 11" xfId="1023"/>
    <cellStyle name="normální 34 12" xfId="1024"/>
    <cellStyle name="normální 34 13" xfId="1025"/>
    <cellStyle name="normální 34 14" xfId="1026"/>
    <cellStyle name="normální 34 15" xfId="1027"/>
    <cellStyle name="normální 34 16" xfId="1028"/>
    <cellStyle name="normální 34 17" xfId="1029"/>
    <cellStyle name="normální 34 18" xfId="1030"/>
    <cellStyle name="normální 34 19" xfId="1031"/>
    <cellStyle name="normální 34 2" xfId="1032"/>
    <cellStyle name="normální 34 20" xfId="1033"/>
    <cellStyle name="normální 34 21" xfId="1034"/>
    <cellStyle name="normální 34 22" xfId="1035"/>
    <cellStyle name="normální 34 3" xfId="1036"/>
    <cellStyle name="normální 34 4" xfId="1037"/>
    <cellStyle name="normální 34 5" xfId="1038"/>
    <cellStyle name="normální 34 6" xfId="1039"/>
    <cellStyle name="normální 34 7" xfId="1040"/>
    <cellStyle name="normální 34 8" xfId="1041"/>
    <cellStyle name="normální 34 9" xfId="1042"/>
    <cellStyle name="normální 35" xfId="1043"/>
    <cellStyle name="normální 36" xfId="1044"/>
    <cellStyle name="normální 37" xfId="1045"/>
    <cellStyle name="normální 38" xfId="1046"/>
    <cellStyle name="normální 39" xfId="1047"/>
    <cellStyle name="normální 4" xfId="1048"/>
    <cellStyle name="normální 4 2" xfId="1049"/>
    <cellStyle name="normální 4 2 2" xfId="1050"/>
    <cellStyle name="normální 4 2 3" xfId="1051"/>
    <cellStyle name="normální 4 2 4" xfId="1052"/>
    <cellStyle name="Normální 4 3" xfId="1053"/>
    <cellStyle name="normální 4 3 2" xfId="1054"/>
    <cellStyle name="Normální 4 4" xfId="1055"/>
    <cellStyle name="Normální 4 5" xfId="1056"/>
    <cellStyle name="normální 40" xfId="1057"/>
    <cellStyle name="normální 41" xfId="1058"/>
    <cellStyle name="normální 42" xfId="1059"/>
    <cellStyle name="normální 43" xfId="1060"/>
    <cellStyle name="normální 43 2" xfId="1061"/>
    <cellStyle name="normální 44" xfId="1062"/>
    <cellStyle name="normální 44 2" xfId="1063"/>
    <cellStyle name="normální 45" xfId="1064"/>
    <cellStyle name="normální 45 2" xfId="1065"/>
    <cellStyle name="normální 46" xfId="1066"/>
    <cellStyle name="normální 46 2" xfId="1067"/>
    <cellStyle name="normální 47" xfId="1068"/>
    <cellStyle name="normální 47 2" xfId="1069"/>
    <cellStyle name="normální 48" xfId="1070"/>
    <cellStyle name="normální 48 2" xfId="1071"/>
    <cellStyle name="normální 49" xfId="1072"/>
    <cellStyle name="normální 49 2" xfId="1073"/>
    <cellStyle name="normální 5" xfId="1074"/>
    <cellStyle name="normální 5 2" xfId="1075"/>
    <cellStyle name="normální 5 3" xfId="1076"/>
    <cellStyle name="normální 5 4" xfId="1077"/>
    <cellStyle name="normální 50" xfId="1078"/>
    <cellStyle name="normální 50 2" xfId="1079"/>
    <cellStyle name="normální 51" xfId="1080"/>
    <cellStyle name="normální 51 2" xfId="1081"/>
    <cellStyle name="normální 52" xfId="1082"/>
    <cellStyle name="normální 52 2" xfId="1083"/>
    <cellStyle name="normální 53" xfId="1084"/>
    <cellStyle name="normální 53 2" xfId="1085"/>
    <cellStyle name="normální 54" xfId="1086"/>
    <cellStyle name="normální 54 2" xfId="1087"/>
    <cellStyle name="normální 55" xfId="1088"/>
    <cellStyle name="normální 55 2" xfId="1089"/>
    <cellStyle name="normální 56" xfId="1090"/>
    <cellStyle name="normální 56 2" xfId="1091"/>
    <cellStyle name="normální 57" xfId="1092"/>
    <cellStyle name="normální 57 2" xfId="1093"/>
    <cellStyle name="normální 58" xfId="1094"/>
    <cellStyle name="normální 58 2" xfId="1095"/>
    <cellStyle name="normální 59" xfId="1096"/>
    <cellStyle name="normální 59 2" xfId="1097"/>
    <cellStyle name="normální 6" xfId="1098"/>
    <cellStyle name="normální 6 2" xfId="1099"/>
    <cellStyle name="normální 6 2 2" xfId="1100"/>
    <cellStyle name="normální 6 3" xfId="1101"/>
    <cellStyle name="normální 6 3 2" xfId="1102"/>
    <cellStyle name="normální 6 3 3" xfId="1103"/>
    <cellStyle name="normální 6 4" xfId="1104"/>
    <cellStyle name="normální 60" xfId="1105"/>
    <cellStyle name="normální 60 2" xfId="1106"/>
    <cellStyle name="normální 61" xfId="1107"/>
    <cellStyle name="normální 61 2" xfId="1108"/>
    <cellStyle name="normální 62" xfId="1109"/>
    <cellStyle name="normální 62 2" xfId="1110"/>
    <cellStyle name="normální 63" xfId="1111"/>
    <cellStyle name="normální 63 2" xfId="1112"/>
    <cellStyle name="normální 64" xfId="1113"/>
    <cellStyle name="normální 64 2" xfId="1114"/>
    <cellStyle name="normální 65" xfId="1115"/>
    <cellStyle name="normální 65 2" xfId="1116"/>
    <cellStyle name="normální 66" xfId="1117"/>
    <cellStyle name="normální 66 2" xfId="1118"/>
    <cellStyle name="normální 67" xfId="1119"/>
    <cellStyle name="normální 67 2" xfId="1120"/>
    <cellStyle name="normální 68" xfId="1121"/>
    <cellStyle name="normální 68 2" xfId="1122"/>
    <cellStyle name="normální 69" xfId="1123"/>
    <cellStyle name="normální 69 2" xfId="1124"/>
    <cellStyle name="normální 7" xfId="1125"/>
    <cellStyle name="normální 7 2" xfId="1126"/>
    <cellStyle name="normální 7 3" xfId="1127"/>
    <cellStyle name="normální 70" xfId="1128"/>
    <cellStyle name="normální 71" xfId="1129"/>
    <cellStyle name="normální 71 2" xfId="1130"/>
    <cellStyle name="normální 72" xfId="1131"/>
    <cellStyle name="normální 72 2" xfId="1132"/>
    <cellStyle name="normální 73" xfId="1133"/>
    <cellStyle name="normální 73 2" xfId="1134"/>
    <cellStyle name="normální 74" xfId="1135"/>
    <cellStyle name="normální 74 2" xfId="1136"/>
    <cellStyle name="normální 75" xfId="1137"/>
    <cellStyle name="normální 75 2" xfId="1138"/>
    <cellStyle name="normální 76" xfId="1139"/>
    <cellStyle name="normální 76 2" xfId="1140"/>
    <cellStyle name="normální 77" xfId="1141"/>
    <cellStyle name="normální 77 2" xfId="1142"/>
    <cellStyle name="normální 78" xfId="1143"/>
    <cellStyle name="normální 78 10" xfId="1144"/>
    <cellStyle name="normální 78 10 2" xfId="1145"/>
    <cellStyle name="normální 78 10_popisovník 75Kxxx_Brno_1.3.2010" xfId="1146"/>
    <cellStyle name="normální 78 11" xfId="1147"/>
    <cellStyle name="normální 78 11 2" xfId="1148"/>
    <cellStyle name="normální 78 11_popisovník 75Kxxx_Brno_1.3.2010" xfId="1149"/>
    <cellStyle name="normální 78 12" xfId="1150"/>
    <cellStyle name="normální 78 12 2" xfId="1151"/>
    <cellStyle name="normální 78 12_popisovník 75Kxxx_Brno_1.3.2010" xfId="1152"/>
    <cellStyle name="normální 78 13" xfId="1153"/>
    <cellStyle name="normální 78 13 2" xfId="1154"/>
    <cellStyle name="normální 78 13_popisovník 75Kxxx_Brno_1.3.2010" xfId="1155"/>
    <cellStyle name="normální 78 14" xfId="1156"/>
    <cellStyle name="normální 78 14 2" xfId="1157"/>
    <cellStyle name="normální 78 14_popisovník 75Kxxx_Brno_1.3.2010" xfId="1158"/>
    <cellStyle name="normální 78 15" xfId="1159"/>
    <cellStyle name="normální 78 15 2" xfId="1160"/>
    <cellStyle name="normální 78 15_popisovník 75Kxxx_Brno_1.3.2010" xfId="1161"/>
    <cellStyle name="normální 78 16" xfId="1162"/>
    <cellStyle name="normální 78 16 2" xfId="1163"/>
    <cellStyle name="normální 78 16_popisovník 75Kxxx_Brno_1.3.2010" xfId="1164"/>
    <cellStyle name="normální 78 17" xfId="1165"/>
    <cellStyle name="normální 78 17 2" xfId="1166"/>
    <cellStyle name="normální 78 17_popisovník 75Kxxx_Brno_1.3.2010" xfId="1167"/>
    <cellStyle name="normální 78 18" xfId="1168"/>
    <cellStyle name="normální 78 18 2" xfId="1169"/>
    <cellStyle name="normální 78 18_popisovník 75Kxxx_Brno_1.3.2010" xfId="1170"/>
    <cellStyle name="normální 78 19" xfId="1171"/>
    <cellStyle name="normální 78 19 2" xfId="1172"/>
    <cellStyle name="normální 78 19_popisovník 75Kxxx_Brno_1.3.2010" xfId="1173"/>
    <cellStyle name="normální 78 2" xfId="1174"/>
    <cellStyle name="normální 78 2 2" xfId="1175"/>
    <cellStyle name="normální 78 20" xfId="1176"/>
    <cellStyle name="normální 78 20 2" xfId="1177"/>
    <cellStyle name="normální 78 20_popisovník 75Kxxx_Brno_1.3.2010" xfId="1178"/>
    <cellStyle name="normální 78 21" xfId="1179"/>
    <cellStyle name="normální 78 21 2" xfId="1180"/>
    <cellStyle name="normální 78 21_popisovník 75Kxxx_Brno_1.3.2010" xfId="1181"/>
    <cellStyle name="normální 78 22" xfId="1182"/>
    <cellStyle name="normální 78 22 2" xfId="1183"/>
    <cellStyle name="normální 78 22_popisovník 75Kxxx_Brno_1.3.2010" xfId="1184"/>
    <cellStyle name="normální 78 23" xfId="1185"/>
    <cellStyle name="normální 78 2_popisovník 75Kxxx_Brno_1.3.2010" xfId="1186"/>
    <cellStyle name="normální 78 3" xfId="1187"/>
    <cellStyle name="normální 78 3 2" xfId="1188"/>
    <cellStyle name="normální 78 3_popisovník 75Kxxx_Brno_1.3.2010" xfId="1189"/>
    <cellStyle name="normální 78 4" xfId="1190"/>
    <cellStyle name="normální 78 4 2" xfId="1191"/>
    <cellStyle name="normální 78 4_popisovník 75Kxxx_Brno_1.3.2010" xfId="1192"/>
    <cellStyle name="normální 78 5" xfId="1193"/>
    <cellStyle name="normální 78 5 2" xfId="1194"/>
    <cellStyle name="normální 78 5_popisovník 75Kxxx_Brno_1.3.2010" xfId="1195"/>
    <cellStyle name="normální 78 6" xfId="1196"/>
    <cellStyle name="normální 78 6 2" xfId="1197"/>
    <cellStyle name="normální 78 6_popisovník 75Kxxx_Brno_1.3.2010" xfId="1198"/>
    <cellStyle name="normální 78 7" xfId="1199"/>
    <cellStyle name="normální 78 7 2" xfId="1200"/>
    <cellStyle name="normální 78 7_popisovník 75Kxxx_Brno_1.3.2010" xfId="1201"/>
    <cellStyle name="normální 78 8" xfId="1202"/>
    <cellStyle name="normální 78 8 2" xfId="1203"/>
    <cellStyle name="normální 78 8_popisovník 75Kxxx_Brno_1.3.2010" xfId="1204"/>
    <cellStyle name="normální 78 9" xfId="1205"/>
    <cellStyle name="normální 78 9 2" xfId="1206"/>
    <cellStyle name="normální 78 9_popisovník 75Kxxx_Brno_1.3.2010" xfId="1207"/>
    <cellStyle name="normální 78_popisovník 75Kxxx_Brno_1.3.2010" xfId="1208"/>
    <cellStyle name="normální 79" xfId="1209"/>
    <cellStyle name="normální 79 10" xfId="1210"/>
    <cellStyle name="normální 79 10 2" xfId="1211"/>
    <cellStyle name="normální 79 10_popisovník 75Kxxx_Brno_1.3.2010" xfId="1212"/>
    <cellStyle name="normální 79 11" xfId="1213"/>
    <cellStyle name="normální 79 11 2" xfId="1214"/>
    <cellStyle name="normální 79 11_popisovník 75Kxxx_Brno_1.3.2010" xfId="1215"/>
    <cellStyle name="normální 79 12" xfId="1216"/>
    <cellStyle name="normální 79 12 2" xfId="1217"/>
    <cellStyle name="normální 79 12_popisovník 75Kxxx_Brno_1.3.2010" xfId="1218"/>
    <cellStyle name="normální 79 13" xfId="1219"/>
    <cellStyle name="normální 79 13 2" xfId="1220"/>
    <cellStyle name="normální 79 13_popisovník 75Kxxx_Brno_1.3.2010" xfId="1221"/>
    <cellStyle name="normální 79 14" xfId="1222"/>
    <cellStyle name="normální 79 14 2" xfId="1223"/>
    <cellStyle name="normální 79 14_popisovník 75Kxxx_Brno_1.3.2010" xfId="1224"/>
    <cellStyle name="normální 79 15" xfId="1225"/>
    <cellStyle name="normální 79 15 2" xfId="1226"/>
    <cellStyle name="normální 79 15_popisovník 75Kxxx_Brno_1.3.2010" xfId="1227"/>
    <cellStyle name="normální 79 16" xfId="1228"/>
    <cellStyle name="normální 79 16 2" xfId="1229"/>
    <cellStyle name="normální 79 16_popisovník 75Kxxx_Brno_1.3.2010" xfId="1230"/>
    <cellStyle name="normální 79 17" xfId="1231"/>
    <cellStyle name="normální 79 17 2" xfId="1232"/>
    <cellStyle name="normální 79 17_popisovník 75Kxxx_Brno_1.3.2010" xfId="1233"/>
    <cellStyle name="normální 79 18" xfId="1234"/>
    <cellStyle name="normální 79 18 2" xfId="1235"/>
    <cellStyle name="normální 79 18_popisovník 75Kxxx_Brno_1.3.2010" xfId="1236"/>
    <cellStyle name="normální 79 19" xfId="1237"/>
    <cellStyle name="normální 79 19 2" xfId="1238"/>
    <cellStyle name="normální 79 19_popisovník 75Kxxx_Brno_1.3.2010" xfId="1239"/>
    <cellStyle name="normální 79 2" xfId="1240"/>
    <cellStyle name="normální 79 2 2" xfId="1241"/>
    <cellStyle name="normální 79 20" xfId="1242"/>
    <cellStyle name="normální 79 20 2" xfId="1243"/>
    <cellStyle name="normální 79 20_popisovník 75Kxxx_Brno_1.3.2010" xfId="1244"/>
    <cellStyle name="normální 79 21" xfId="1245"/>
    <cellStyle name="normální 79 21 2" xfId="1246"/>
    <cellStyle name="normální 79 21_popisovník 75Kxxx_Brno_1.3.2010" xfId="1247"/>
    <cellStyle name="normální 79 22" xfId="1248"/>
    <cellStyle name="normální 79 22 2" xfId="1249"/>
    <cellStyle name="normální 79 22_popisovník 75Kxxx_Brno_1.3.2010" xfId="1250"/>
    <cellStyle name="normální 79 23" xfId="1251"/>
    <cellStyle name="normální 79 2_popisovník 75Kxxx_Brno_1.3.2010" xfId="1252"/>
    <cellStyle name="normální 79 3" xfId="1253"/>
    <cellStyle name="normální 79 3 2" xfId="1254"/>
    <cellStyle name="normální 79 3_popisovník 75Kxxx_Brno_1.3.2010" xfId="1255"/>
    <cellStyle name="normální 79 4" xfId="1256"/>
    <cellStyle name="normální 79 4 2" xfId="1257"/>
    <cellStyle name="normální 79 4_popisovník 75Kxxx_Brno_1.3.2010" xfId="1258"/>
    <cellStyle name="normální 79 5" xfId="1259"/>
    <cellStyle name="normální 79 5 2" xfId="1260"/>
    <cellStyle name="normální 79 5_popisovník 75Kxxx_Brno_1.3.2010" xfId="1261"/>
    <cellStyle name="normální 79 6" xfId="1262"/>
    <cellStyle name="normální 79 6 2" xfId="1263"/>
    <cellStyle name="normální 79 6_popisovník 75Kxxx_Brno_1.3.2010" xfId="1264"/>
    <cellStyle name="normální 79 7" xfId="1265"/>
    <cellStyle name="normální 79 7 2" xfId="1266"/>
    <cellStyle name="normální 79 7_popisovník 75Kxxx_Brno_1.3.2010" xfId="1267"/>
    <cellStyle name="normální 79 8" xfId="1268"/>
    <cellStyle name="normální 79 8 2" xfId="1269"/>
    <cellStyle name="normální 79 8_popisovník 75Kxxx_Brno_1.3.2010" xfId="1270"/>
    <cellStyle name="normální 79 9" xfId="1271"/>
    <cellStyle name="normální 79 9 2" xfId="1272"/>
    <cellStyle name="normální 79 9_popisovník 75Kxxx_Brno_1.3.2010" xfId="1273"/>
    <cellStyle name="normální 79_popisovník 75Kxxx_Brno_1.3.2010" xfId="1274"/>
    <cellStyle name="Normální 8" xfId="1275"/>
    <cellStyle name="normální 8 2" xfId="1276"/>
    <cellStyle name="normální 8 2 2" xfId="1277"/>
    <cellStyle name="normální 8 3" xfId="1278"/>
    <cellStyle name="normální 80" xfId="1279"/>
    <cellStyle name="normální 80 2" xfId="1280"/>
    <cellStyle name="normální 81" xfId="1281"/>
    <cellStyle name="normální 81 2" xfId="1282"/>
    <cellStyle name="normální 82" xfId="1283"/>
    <cellStyle name="normální 83" xfId="1284"/>
    <cellStyle name="normální 84" xfId="1285"/>
    <cellStyle name="normální 84 10" xfId="1286"/>
    <cellStyle name="normální 84 11" xfId="1287"/>
    <cellStyle name="normální 84 12" xfId="1288"/>
    <cellStyle name="normální 84 13" xfId="1289"/>
    <cellStyle name="normální 84 14" xfId="1290"/>
    <cellStyle name="normální 84 15" xfId="1291"/>
    <cellStyle name="normální 84 16" xfId="1292"/>
    <cellStyle name="normální 84 17" xfId="1293"/>
    <cellStyle name="normální 84 18" xfId="1294"/>
    <cellStyle name="normální 84 19" xfId="1295"/>
    <cellStyle name="normální 84 2" xfId="1296"/>
    <cellStyle name="normální 84 20" xfId="1297"/>
    <cellStyle name="normální 84 21" xfId="1298"/>
    <cellStyle name="normální 84 22" xfId="1299"/>
    <cellStyle name="normální 84 3" xfId="1300"/>
    <cellStyle name="normální 84 4" xfId="1301"/>
    <cellStyle name="normální 84 5" xfId="1302"/>
    <cellStyle name="normální 84 6" xfId="1303"/>
    <cellStyle name="normální 84 7" xfId="1304"/>
    <cellStyle name="normální 84 8" xfId="1305"/>
    <cellStyle name="normální 84 9" xfId="1306"/>
    <cellStyle name="normální 85" xfId="1307"/>
    <cellStyle name="normální 85 10" xfId="1308"/>
    <cellStyle name="normální 85 11" xfId="1309"/>
    <cellStyle name="normální 85 12" xfId="1310"/>
    <cellStyle name="normální 85 13" xfId="1311"/>
    <cellStyle name="normální 85 14" xfId="1312"/>
    <cellStyle name="normální 85 15" xfId="1313"/>
    <cellStyle name="normální 85 16" xfId="1314"/>
    <cellStyle name="normální 85 17" xfId="1315"/>
    <cellStyle name="normální 85 18" xfId="1316"/>
    <cellStyle name="normální 85 19" xfId="1317"/>
    <cellStyle name="normální 85 2" xfId="1318"/>
    <cellStyle name="normální 85 20" xfId="1319"/>
    <cellStyle name="normální 85 21" xfId="1320"/>
    <cellStyle name="normální 85 22" xfId="1321"/>
    <cellStyle name="normální 85 23" xfId="1322"/>
    <cellStyle name="normální 85 3" xfId="1323"/>
    <cellStyle name="normální 85 4" xfId="1324"/>
    <cellStyle name="normální 85 5" xfId="1325"/>
    <cellStyle name="normální 85 6" xfId="1326"/>
    <cellStyle name="normální 85 7" xfId="1327"/>
    <cellStyle name="normální 85 8" xfId="1328"/>
    <cellStyle name="normální 85 9" xfId="1329"/>
    <cellStyle name="normální 86" xfId="1330"/>
    <cellStyle name="normální 86 10" xfId="1331"/>
    <cellStyle name="normální 86 11" xfId="1332"/>
    <cellStyle name="normální 86 12" xfId="1333"/>
    <cellStyle name="normální 86 13" xfId="1334"/>
    <cellStyle name="normální 86 14" xfId="1335"/>
    <cellStyle name="normální 86 15" xfId="1336"/>
    <cellStyle name="normální 86 16" xfId="1337"/>
    <cellStyle name="normální 86 17" xfId="1338"/>
    <cellStyle name="normální 86 18" xfId="1339"/>
    <cellStyle name="normální 86 19" xfId="1340"/>
    <cellStyle name="normální 86 2" xfId="1341"/>
    <cellStyle name="normální 86 20" xfId="1342"/>
    <cellStyle name="normální 86 21" xfId="1343"/>
    <cellStyle name="normální 86 22" xfId="1344"/>
    <cellStyle name="normální 86 3" xfId="1345"/>
    <cellStyle name="normální 86 4" xfId="1346"/>
    <cellStyle name="normální 86 5" xfId="1347"/>
    <cellStyle name="normální 86 6" xfId="1348"/>
    <cellStyle name="normální 86 7" xfId="1349"/>
    <cellStyle name="normální 86 8" xfId="1350"/>
    <cellStyle name="normální 86 9" xfId="1351"/>
    <cellStyle name="normální 87" xfId="1352"/>
    <cellStyle name="normální 87 10" xfId="1353"/>
    <cellStyle name="normální 87 11" xfId="1354"/>
    <cellStyle name="normální 87 12" xfId="1355"/>
    <cellStyle name="normální 87 13" xfId="1356"/>
    <cellStyle name="normální 87 14" xfId="1357"/>
    <cellStyle name="normální 87 15" xfId="1358"/>
    <cellStyle name="normální 87 16" xfId="1359"/>
    <cellStyle name="normální 87 17" xfId="1360"/>
    <cellStyle name="normální 87 18" xfId="1361"/>
    <cellStyle name="normální 87 19" xfId="1362"/>
    <cellStyle name="normální 87 2" xfId="1363"/>
    <cellStyle name="normální 87 20" xfId="1364"/>
    <cellStyle name="normální 87 21" xfId="1365"/>
    <cellStyle name="normální 87 22" xfId="1366"/>
    <cellStyle name="normální 87 3" xfId="1367"/>
    <cellStyle name="normální 87 4" xfId="1368"/>
    <cellStyle name="normální 87 5" xfId="1369"/>
    <cellStyle name="normální 87 6" xfId="1370"/>
    <cellStyle name="normální 87 7" xfId="1371"/>
    <cellStyle name="normální 87 8" xfId="1372"/>
    <cellStyle name="normální 87 9" xfId="1373"/>
    <cellStyle name="normální 88" xfId="1374"/>
    <cellStyle name="normální 88 10" xfId="1375"/>
    <cellStyle name="normální 88 11" xfId="1376"/>
    <cellStyle name="normální 88 12" xfId="1377"/>
    <cellStyle name="normální 88 13" xfId="1378"/>
    <cellStyle name="normální 88 14" xfId="1379"/>
    <cellStyle name="normální 88 15" xfId="1380"/>
    <cellStyle name="normální 88 16" xfId="1381"/>
    <cellStyle name="normální 88 17" xfId="1382"/>
    <cellStyle name="normální 88 18" xfId="1383"/>
    <cellStyle name="normální 88 19" xfId="1384"/>
    <cellStyle name="normální 88 2" xfId="1385"/>
    <cellStyle name="normální 88 20" xfId="1386"/>
    <cellStyle name="normální 88 21" xfId="1387"/>
    <cellStyle name="normální 88 22" xfId="1388"/>
    <cellStyle name="normální 88 3" xfId="1389"/>
    <cellStyle name="normální 88 4" xfId="1390"/>
    <cellStyle name="normální 88 5" xfId="1391"/>
    <cellStyle name="normální 88 6" xfId="1392"/>
    <cellStyle name="normální 88 7" xfId="1393"/>
    <cellStyle name="normální 88 8" xfId="1394"/>
    <cellStyle name="normální 88 9" xfId="1395"/>
    <cellStyle name="normální 89" xfId="1396"/>
    <cellStyle name="normální 89 10" xfId="1397"/>
    <cellStyle name="normální 89 11" xfId="1398"/>
    <cellStyle name="normální 89 12" xfId="1399"/>
    <cellStyle name="normální 89 13" xfId="1400"/>
    <cellStyle name="normální 89 14" xfId="1401"/>
    <cellStyle name="normální 89 15" xfId="1402"/>
    <cellStyle name="normální 89 16" xfId="1403"/>
    <cellStyle name="normální 89 17" xfId="1404"/>
    <cellStyle name="normální 89 18" xfId="1405"/>
    <cellStyle name="normální 89 19" xfId="1406"/>
    <cellStyle name="normální 89 2" xfId="1407"/>
    <cellStyle name="normální 89 20" xfId="1408"/>
    <cellStyle name="normální 89 21" xfId="1409"/>
    <cellStyle name="normální 89 22" xfId="1410"/>
    <cellStyle name="normální 89 3" xfId="1411"/>
    <cellStyle name="normální 89 4" xfId="1412"/>
    <cellStyle name="normální 89 5" xfId="1413"/>
    <cellStyle name="normální 89 6" xfId="1414"/>
    <cellStyle name="normální 89 7" xfId="1415"/>
    <cellStyle name="normální 89 8" xfId="1416"/>
    <cellStyle name="normální 89 9" xfId="1417"/>
    <cellStyle name="Normální 9" xfId="1418"/>
    <cellStyle name="normální 9 2" xfId="1419"/>
    <cellStyle name="normální 9 3" xfId="1420"/>
    <cellStyle name="normální 9 4" xfId="1421"/>
    <cellStyle name="normální 9 5" xfId="1422"/>
    <cellStyle name="normální 90" xfId="1423"/>
    <cellStyle name="normální 90 10" xfId="1424"/>
    <cellStyle name="normální 90 11" xfId="1425"/>
    <cellStyle name="normální 90 12" xfId="1426"/>
    <cellStyle name="normální 90 13" xfId="1427"/>
    <cellStyle name="normální 90 14" xfId="1428"/>
    <cellStyle name="normální 90 15" xfId="1429"/>
    <cellStyle name="normální 90 16" xfId="1430"/>
    <cellStyle name="normální 90 17" xfId="1431"/>
    <cellStyle name="normální 90 18" xfId="1432"/>
    <cellStyle name="normální 90 19" xfId="1433"/>
    <cellStyle name="normální 90 2" xfId="1434"/>
    <cellStyle name="normální 90 20" xfId="1435"/>
    <cellStyle name="normální 90 21" xfId="1436"/>
    <cellStyle name="normální 90 22" xfId="1437"/>
    <cellStyle name="normální 90 3" xfId="1438"/>
    <cellStyle name="normální 90 4" xfId="1439"/>
    <cellStyle name="normální 90 5" xfId="1440"/>
    <cellStyle name="normální 90 6" xfId="1441"/>
    <cellStyle name="normální 90 7" xfId="1442"/>
    <cellStyle name="normální 90 8" xfId="1443"/>
    <cellStyle name="normální 90 9" xfId="1444"/>
    <cellStyle name="normální 91" xfId="1445"/>
    <cellStyle name="normální 91 10" xfId="1446"/>
    <cellStyle name="normální 91 11" xfId="1447"/>
    <cellStyle name="normální 91 12" xfId="1448"/>
    <cellStyle name="normální 91 13" xfId="1449"/>
    <cellStyle name="normální 91 14" xfId="1450"/>
    <cellStyle name="normální 91 15" xfId="1451"/>
    <cellStyle name="normální 91 16" xfId="1452"/>
    <cellStyle name="normální 91 17" xfId="1453"/>
    <cellStyle name="normální 91 18" xfId="1454"/>
    <cellStyle name="normální 91 19" xfId="1455"/>
    <cellStyle name="normální 91 2" xfId="1456"/>
    <cellStyle name="normální 91 20" xfId="1457"/>
    <cellStyle name="normální 91 21" xfId="1458"/>
    <cellStyle name="normální 91 22" xfId="1459"/>
    <cellStyle name="normální 91 3" xfId="1460"/>
    <cellStyle name="normální 91 4" xfId="1461"/>
    <cellStyle name="normální 91 5" xfId="1462"/>
    <cellStyle name="normální 91 6" xfId="1463"/>
    <cellStyle name="normální 91 7" xfId="1464"/>
    <cellStyle name="normální 91 8" xfId="1465"/>
    <cellStyle name="normální 91 9" xfId="1466"/>
    <cellStyle name="normální 92" xfId="1467"/>
    <cellStyle name="normální 92 10" xfId="1468"/>
    <cellStyle name="normální 92 11" xfId="1469"/>
    <cellStyle name="normální 92 12" xfId="1470"/>
    <cellStyle name="normální 92 13" xfId="1471"/>
    <cellStyle name="normální 92 14" xfId="1472"/>
    <cellStyle name="normální 92 15" xfId="1473"/>
    <cellStyle name="normální 92 16" xfId="1474"/>
    <cellStyle name="normální 92 17" xfId="1475"/>
    <cellStyle name="normální 92 18" xfId="1476"/>
    <cellStyle name="normální 92 19" xfId="1477"/>
    <cellStyle name="normální 92 2" xfId="1478"/>
    <cellStyle name="normální 92 20" xfId="1479"/>
    <cellStyle name="normální 92 21" xfId="1480"/>
    <cellStyle name="normální 92 22" xfId="1481"/>
    <cellStyle name="normální 92 3" xfId="1482"/>
    <cellStyle name="normální 92 4" xfId="1483"/>
    <cellStyle name="normální 92 5" xfId="1484"/>
    <cellStyle name="normální 92 6" xfId="1485"/>
    <cellStyle name="normální 92 7" xfId="1486"/>
    <cellStyle name="normální 92 8" xfId="1487"/>
    <cellStyle name="normální 92 9" xfId="1488"/>
    <cellStyle name="normální 93" xfId="1489"/>
    <cellStyle name="normální 93 10" xfId="1490"/>
    <cellStyle name="normální 93 11" xfId="1491"/>
    <cellStyle name="normální 93 12" xfId="1492"/>
    <cellStyle name="normální 93 13" xfId="1493"/>
    <cellStyle name="normální 93 14" xfId="1494"/>
    <cellStyle name="normální 93 15" xfId="1495"/>
    <cellStyle name="normální 93 16" xfId="1496"/>
    <cellStyle name="normální 93 17" xfId="1497"/>
    <cellStyle name="normální 93 18" xfId="1498"/>
    <cellStyle name="normální 93 19" xfId="1499"/>
    <cellStyle name="normální 93 2" xfId="1500"/>
    <cellStyle name="normální 93 20" xfId="1501"/>
    <cellStyle name="normální 93 21" xfId="1502"/>
    <cellStyle name="normální 93 22" xfId="1503"/>
    <cellStyle name="normální 93 3" xfId="1504"/>
    <cellStyle name="normální 93 4" xfId="1505"/>
    <cellStyle name="normální 93 5" xfId="1506"/>
    <cellStyle name="normální 93 6" xfId="1507"/>
    <cellStyle name="normální 93 7" xfId="1508"/>
    <cellStyle name="normální 93 8" xfId="1509"/>
    <cellStyle name="normální 93 9" xfId="1510"/>
    <cellStyle name="normální 94" xfId="1511"/>
    <cellStyle name="normální 94 10" xfId="1512"/>
    <cellStyle name="normální 94 11" xfId="1513"/>
    <cellStyle name="normální 94 12" xfId="1514"/>
    <cellStyle name="normální 94 13" xfId="1515"/>
    <cellStyle name="normální 94 14" xfId="1516"/>
    <cellStyle name="normální 94 15" xfId="1517"/>
    <cellStyle name="normální 94 16" xfId="1518"/>
    <cellStyle name="normální 94 17" xfId="1519"/>
    <cellStyle name="normální 94 18" xfId="1520"/>
    <cellStyle name="normální 94 19" xfId="1521"/>
    <cellStyle name="normální 94 2" xfId="1522"/>
    <cellStyle name="normální 94 20" xfId="1523"/>
    <cellStyle name="normální 94 21" xfId="1524"/>
    <cellStyle name="normální 94 22" xfId="1525"/>
    <cellStyle name="normální 94 3" xfId="1526"/>
    <cellStyle name="normální 94 4" xfId="1527"/>
    <cellStyle name="normální 94 5" xfId="1528"/>
    <cellStyle name="normální 94 6" xfId="1529"/>
    <cellStyle name="normální 94 7" xfId="1530"/>
    <cellStyle name="normální 94 8" xfId="1531"/>
    <cellStyle name="normální 94 9" xfId="1532"/>
    <cellStyle name="normální 95" xfId="1533"/>
    <cellStyle name="normální 95 10" xfId="1534"/>
    <cellStyle name="normální 95 11" xfId="1535"/>
    <cellStyle name="normální 95 12" xfId="1536"/>
    <cellStyle name="normální 95 13" xfId="1537"/>
    <cellStyle name="normální 95 14" xfId="1538"/>
    <cellStyle name="normální 95 15" xfId="1539"/>
    <cellStyle name="normální 95 16" xfId="1540"/>
    <cellStyle name="normální 95 17" xfId="1541"/>
    <cellStyle name="normální 95 18" xfId="1542"/>
    <cellStyle name="normální 95 19" xfId="1543"/>
    <cellStyle name="normální 95 2" xfId="1544"/>
    <cellStyle name="normální 95 20" xfId="1545"/>
    <cellStyle name="normální 95 21" xfId="1546"/>
    <cellStyle name="normální 95 22" xfId="1547"/>
    <cellStyle name="normální 95 3" xfId="1548"/>
    <cellStyle name="normální 95 4" xfId="1549"/>
    <cellStyle name="normální 95 5" xfId="1550"/>
    <cellStyle name="normální 95 6" xfId="1551"/>
    <cellStyle name="normální 95 7" xfId="1552"/>
    <cellStyle name="normální 95 8" xfId="1553"/>
    <cellStyle name="normální 95 9" xfId="1554"/>
    <cellStyle name="normální 96" xfId="1555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20_05_01_ROZP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</row>
    <row r="3" customFormat="false" ht="13.5" hidden="false" customHeight="false" outlineLevel="0" collapsed="false">
      <c r="A3" s="34" t="s">
        <v>11</v>
      </c>
      <c r="B3" s="10"/>
      <c r="C3" s="35" t="s">
        <v>12</v>
      </c>
      <c r="D3" s="36"/>
      <c r="I3" s="11" t="s">
        <v>13</v>
      </c>
      <c r="J3" s="37" t="s">
        <v>14</v>
      </c>
      <c r="K3" s="37"/>
      <c r="N3" s="38"/>
      <c r="Q3" s="39" t="s">
        <v>15</v>
      </c>
      <c r="R3" s="38"/>
      <c r="S3" s="38"/>
    </row>
    <row r="4" customFormat="false" ht="45.95" hidden="false" customHeight="true" outlineLevel="0" collapsed="false">
      <c r="A4" s="34" t="s">
        <v>16</v>
      </c>
      <c r="B4" s="10"/>
      <c r="C4" s="40" t="s">
        <v>17</v>
      </c>
      <c r="D4" s="41" t="s">
        <v>18</v>
      </c>
      <c r="E4" s="42" t="s">
        <v>19</v>
      </c>
      <c r="I4" s="34" t="s">
        <v>20</v>
      </c>
      <c r="J4" s="40" t="s">
        <v>21</v>
      </c>
      <c r="K4" s="7"/>
      <c r="Q4" s="39" t="s">
        <v>22</v>
      </c>
      <c r="R4" s="38"/>
      <c r="S4" s="38"/>
      <c r="U4" s="43"/>
    </row>
    <row r="5" customFormat="false" ht="13.5" hidden="false" customHeight="false" outlineLevel="0" collapsed="false">
      <c r="A5" s="44" t="s">
        <v>23</v>
      </c>
      <c r="B5" s="45"/>
      <c r="C5" s="46" t="n">
        <v>41947</v>
      </c>
      <c r="I5" s="11" t="s">
        <v>24</v>
      </c>
      <c r="J5" s="47"/>
      <c r="K5" s="46" t="n">
        <v>42403</v>
      </c>
      <c r="L5" s="48"/>
      <c r="M5" s="49"/>
      <c r="N5" s="49"/>
      <c r="O5" s="49"/>
      <c r="Q5" s="39" t="s">
        <v>25</v>
      </c>
      <c r="R5" s="38"/>
      <c r="S5" s="38"/>
    </row>
    <row r="6" customFormat="false" ht="12.75" hidden="false" customHeight="true" outlineLevel="0" collapsed="false">
      <c r="A6" s="50" t="s">
        <v>26</v>
      </c>
      <c r="B6" s="51"/>
      <c r="C6" s="51"/>
      <c r="D6" s="52"/>
      <c r="E6" s="53"/>
      <c r="F6" s="54"/>
      <c r="G6" s="52"/>
      <c r="H6" s="55" t="s">
        <v>27</v>
      </c>
      <c r="I6" s="55"/>
      <c r="J6" s="55"/>
      <c r="K6" s="55"/>
      <c r="L6" s="56"/>
      <c r="M6" s="57" t="s">
        <v>28</v>
      </c>
      <c r="N6" s="57" t="s">
        <v>29</v>
      </c>
      <c r="O6" s="58" t="s">
        <v>30</v>
      </c>
      <c r="P6" s="58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59" t="s">
        <v>33</v>
      </c>
      <c r="B7" s="60" t="s">
        <v>34</v>
      </c>
      <c r="C7" s="61"/>
      <c r="D7" s="62" t="s">
        <v>35</v>
      </c>
      <c r="E7" s="63"/>
      <c r="F7" s="64" t="s">
        <v>36</v>
      </c>
      <c r="G7" s="62" t="s">
        <v>37</v>
      </c>
      <c r="H7" s="65" t="s">
        <v>38</v>
      </c>
      <c r="I7" s="65"/>
      <c r="J7" s="66" t="s">
        <v>39</v>
      </c>
      <c r="K7" s="66"/>
      <c r="L7" s="67"/>
      <c r="M7" s="57"/>
      <c r="N7" s="57"/>
      <c r="O7" s="58"/>
      <c r="P7" s="58"/>
      <c r="Q7" s="20" t="s">
        <v>32</v>
      </c>
    </row>
    <row r="8" customFormat="false" ht="13.5" hidden="false" customHeight="true" outlineLevel="0" collapsed="false">
      <c r="A8" s="68" t="s">
        <v>40</v>
      </c>
      <c r="B8" s="69" t="s">
        <v>41</v>
      </c>
      <c r="C8" s="69" t="s">
        <v>42</v>
      </c>
      <c r="D8" s="70" t="s">
        <v>43</v>
      </c>
      <c r="E8" s="32" t="s">
        <v>44</v>
      </c>
      <c r="F8" s="33" t="s">
        <v>45</v>
      </c>
      <c r="G8" s="70" t="s">
        <v>45</v>
      </c>
      <c r="H8" s="71" t="s">
        <v>36</v>
      </c>
      <c r="I8" s="70" t="s">
        <v>46</v>
      </c>
      <c r="J8" s="71" t="s">
        <v>36</v>
      </c>
      <c r="K8" s="72" t="s">
        <v>46</v>
      </c>
      <c r="L8" s="73"/>
      <c r="M8" s="57"/>
      <c r="N8" s="57"/>
      <c r="O8" s="58"/>
      <c r="P8" s="58"/>
      <c r="Q8" s="20" t="s">
        <v>32</v>
      </c>
    </row>
    <row r="9" customFormat="false" ht="12.75" hidden="false" customHeight="false" outlineLevel="0" collapsed="false">
      <c r="A9" s="74"/>
      <c r="B9" s="75" t="n">
        <v>1</v>
      </c>
      <c r="C9" s="75" t="n">
        <v>2</v>
      </c>
      <c r="D9" s="76" t="n">
        <v>3</v>
      </c>
      <c r="E9" s="77" t="n">
        <v>4</v>
      </c>
      <c r="F9" s="78" t="n">
        <v>5</v>
      </c>
      <c r="G9" s="76" t="n">
        <v>6</v>
      </c>
      <c r="H9" s="76" t="n">
        <v>7</v>
      </c>
      <c r="I9" s="76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2" t="n">
        <v>15</v>
      </c>
      <c r="Q9" s="20" t="s">
        <v>32</v>
      </c>
    </row>
    <row r="10" customFormat="false" ht="12.75" hidden="false" customHeight="false" outlineLevel="0" collapsed="false">
      <c r="A10" s="83"/>
      <c r="B10" s="84"/>
      <c r="C10" s="84"/>
      <c r="D10" s="85"/>
      <c r="E10" s="86"/>
      <c r="F10" s="87"/>
      <c r="G10" s="85"/>
      <c r="H10" s="85"/>
      <c r="I10" s="85"/>
      <c r="J10" s="87"/>
      <c r="K10" s="88"/>
      <c r="L10" s="89"/>
      <c r="M10" s="90"/>
      <c r="N10" s="91"/>
      <c r="O10" s="92"/>
      <c r="P10" s="92"/>
      <c r="Q10" s="93" t="s">
        <v>47</v>
      </c>
      <c r="R10" s="94"/>
      <c r="S10" s="94"/>
      <c r="T10" s="38"/>
    </row>
    <row r="11" customFormat="false" ht="12.75" hidden="false" customHeight="false" outlineLevel="0" collapsed="false">
      <c r="A11" s="95" t="s">
        <v>48</v>
      </c>
      <c r="B11" s="96" t="n">
        <v>746</v>
      </c>
      <c r="C11" s="97" t="s">
        <v>49</v>
      </c>
      <c r="D11" s="98"/>
      <c r="E11" s="99"/>
      <c r="F11" s="100"/>
      <c r="G11" s="101"/>
      <c r="H11" s="102"/>
      <c r="I11" s="103"/>
      <c r="J11" s="104"/>
      <c r="K11" s="105"/>
      <c r="L11" s="106"/>
      <c r="M11" s="107" t="s">
        <v>50</v>
      </c>
      <c r="N11" s="107" t="s">
        <v>51</v>
      </c>
      <c r="O11" s="107" t="s">
        <v>51</v>
      </c>
      <c r="P11" s="107" t="s">
        <v>51</v>
      </c>
      <c r="Q11" s="108"/>
      <c r="R11" s="94"/>
      <c r="S11" s="38"/>
    </row>
    <row r="12" s="124" customFormat="true" ht="22.5" hidden="false" customHeight="false" outlineLevel="0" collapsed="false">
      <c r="A12" s="109" t="n">
        <f aca="false">MAX(A7:A11)+1</f>
        <v>1</v>
      </c>
      <c r="B12" s="110" t="s">
        <v>52</v>
      </c>
      <c r="C12" s="111" t="s">
        <v>53</v>
      </c>
      <c r="D12" s="112" t="s">
        <v>54</v>
      </c>
      <c r="E12" s="113" t="n">
        <v>1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19"/>
      <c r="M12" s="120" t="s">
        <v>55</v>
      </c>
      <c r="N12" s="121" t="s">
        <v>56</v>
      </c>
      <c r="O12" s="120" t="s">
        <v>57</v>
      </c>
      <c r="P12" s="122" t="str">
        <f aca="false">CONCATENATE(A12,": ",E12,"; ")&amp;"viz. textová a výkresová část projektové dokumentace"</f>
        <v>1: 1; viz. textová a výkresová část projektové dokumentace</v>
      </c>
      <c r="Q12" s="123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s="124" customFormat="true" ht="33.75" hidden="false" customHeight="false" outlineLevel="0" collapsed="false">
      <c r="A13" s="109" t="n">
        <f aca="false">MAX(A8:A12)+1</f>
        <v>2</v>
      </c>
      <c r="B13" s="110" t="s">
        <v>58</v>
      </c>
      <c r="C13" s="111" t="s">
        <v>59</v>
      </c>
      <c r="D13" s="112" t="s">
        <v>54</v>
      </c>
      <c r="E13" s="113" t="n">
        <v>1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7"/>
      <c r="K13" s="118" t="n">
        <f aca="false">ROUND(E13*J13,2)</f>
        <v>0</v>
      </c>
      <c r="L13" s="119"/>
      <c r="M13" s="120" t="s">
        <v>55</v>
      </c>
      <c r="N13" s="121" t="s">
        <v>56</v>
      </c>
      <c r="O13" s="120" t="s">
        <v>57</v>
      </c>
      <c r="P13" s="122" t="str">
        <f aca="false">CONCATENATE(A13,": ",E13,"; ")&amp;"viz. textová a výkresová část projektové dokumentace"</f>
        <v>2: 1; viz. textová a výkresová část projektové dokumentace</v>
      </c>
      <c r="Q13" s="123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</row>
    <row r="14" s="124" customFormat="true" ht="33.75" hidden="false" customHeight="false" outlineLevel="0" collapsed="false">
      <c r="A14" s="109" t="n">
        <f aca="false">MAX(A9:A13)+1</f>
        <v>3</v>
      </c>
      <c r="B14" s="110" t="s">
        <v>60</v>
      </c>
      <c r="C14" s="111" t="s">
        <v>61</v>
      </c>
      <c r="D14" s="112" t="s">
        <v>54</v>
      </c>
      <c r="E14" s="113" t="n">
        <v>4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7"/>
      <c r="K14" s="118" t="n">
        <f aca="false">ROUND(E14*J14,2)</f>
        <v>0</v>
      </c>
      <c r="L14" s="119"/>
      <c r="M14" s="120" t="s">
        <v>55</v>
      </c>
      <c r="N14" s="121" t="s">
        <v>56</v>
      </c>
      <c r="O14" s="120" t="s">
        <v>57</v>
      </c>
      <c r="P14" s="122" t="str">
        <f aca="false">CONCATENATE(A14,": ",E14,"; ")&amp;"viz. textová a výkresová část projektové dokumentace"</f>
        <v>3: 4; viz. textová a výkresová část projektové dokumentace</v>
      </c>
      <c r="Q14" s="123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</row>
    <row r="15" s="124" customFormat="true" ht="22.5" hidden="false" customHeight="false" outlineLevel="0" collapsed="false">
      <c r="A15" s="109" t="n">
        <f aca="false">MAX(A10:A14)+1</f>
        <v>4</v>
      </c>
      <c r="B15" s="110" t="s">
        <v>62</v>
      </c>
      <c r="C15" s="111" t="s">
        <v>63</v>
      </c>
      <c r="D15" s="112" t="s">
        <v>54</v>
      </c>
      <c r="E15" s="113" t="n">
        <v>1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7"/>
      <c r="K15" s="118" t="n">
        <f aca="false">ROUND(E15*J15,2)</f>
        <v>0</v>
      </c>
      <c r="L15" s="119"/>
      <c r="M15" s="120" t="s">
        <v>55</v>
      </c>
      <c r="N15" s="121" t="s">
        <v>56</v>
      </c>
      <c r="O15" s="120" t="s">
        <v>57</v>
      </c>
      <c r="P15" s="122" t="str">
        <f aca="false">CONCATENATE(A15,": ",E15,"; ")&amp;"viz. textová a výkresová část projektové dokumentace"</f>
        <v>4: 1; viz. textová a výkresová část projektové dokumentace</v>
      </c>
      <c r="Q15" s="123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</row>
    <row r="16" s="124" customFormat="true" ht="22.5" hidden="false" customHeight="false" outlineLevel="0" collapsed="false">
      <c r="A16" s="109" t="n">
        <f aca="false">MAX(A11:A15)+1</f>
        <v>5</v>
      </c>
      <c r="B16" s="110" t="s">
        <v>64</v>
      </c>
      <c r="C16" s="111" t="s">
        <v>65</v>
      </c>
      <c r="D16" s="112" t="s">
        <v>54</v>
      </c>
      <c r="E16" s="113" t="n">
        <v>1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L16" s="119"/>
      <c r="M16" s="120" t="s">
        <v>55</v>
      </c>
      <c r="N16" s="121" t="s">
        <v>56</v>
      </c>
      <c r="O16" s="120" t="s">
        <v>57</v>
      </c>
      <c r="P16" s="122" t="str">
        <f aca="false">CONCATENATE(A16,": ",E16,"; ")&amp;"viz. textová a výkresová část projektové dokumentace"</f>
        <v>5: 1; viz. textová a výkresová část projektové dokumentace</v>
      </c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s="124" customFormat="true" ht="12.75" hidden="false" customHeight="false" outlineLevel="0" collapsed="false">
      <c r="A17" s="109" t="n">
        <f aca="false">MAX(A12:A16)+1</f>
        <v>6</v>
      </c>
      <c r="B17" s="110" t="s">
        <v>66</v>
      </c>
      <c r="C17" s="111" t="s">
        <v>67</v>
      </c>
      <c r="D17" s="112" t="s">
        <v>54</v>
      </c>
      <c r="E17" s="113" t="n">
        <v>1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7"/>
      <c r="K17" s="118" t="n">
        <f aca="false">ROUND(E17*J17,2)</f>
        <v>0</v>
      </c>
      <c r="L17" s="119"/>
      <c r="M17" s="120" t="s">
        <v>55</v>
      </c>
      <c r="N17" s="121" t="s">
        <v>56</v>
      </c>
      <c r="O17" s="120" t="s">
        <v>57</v>
      </c>
      <c r="P17" s="122" t="str">
        <f aca="false">CONCATENATE(A17,": ",E17,"; ")&amp;"viz. textová a výkresová část projektové dokumentace"</f>
        <v>6: 1; viz. textová a výkresová část projektové dokumentace</v>
      </c>
      <c r="Q17" s="123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s="124" customFormat="true" ht="22.5" hidden="false" customHeight="false" outlineLevel="0" collapsed="false">
      <c r="A18" s="109" t="n">
        <f aca="false">MAX(A13:A17)+1</f>
        <v>7</v>
      </c>
      <c r="B18" s="110" t="s">
        <v>68</v>
      </c>
      <c r="C18" s="111" t="s">
        <v>69</v>
      </c>
      <c r="D18" s="112" t="s">
        <v>54</v>
      </c>
      <c r="E18" s="113" t="n">
        <v>1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L18" s="119"/>
      <c r="M18" s="120" t="s">
        <v>55</v>
      </c>
      <c r="N18" s="121" t="s">
        <v>56</v>
      </c>
      <c r="O18" s="120" t="s">
        <v>57</v>
      </c>
      <c r="P18" s="122" t="str">
        <f aca="false">CONCATENATE(A18,": ",E18,"; ")&amp;"viz. textová a výkresová část projektové dokumentace"</f>
        <v>7: 1; viz. textová a výkresová část projektové dokumentace</v>
      </c>
      <c r="Q18" s="123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</row>
    <row r="19" s="124" customFormat="true" ht="22.5" hidden="false" customHeight="false" outlineLevel="0" collapsed="false">
      <c r="A19" s="109" t="n">
        <f aca="false">MAX(A14:A18)+1</f>
        <v>8</v>
      </c>
      <c r="B19" s="110" t="s">
        <v>70</v>
      </c>
      <c r="C19" s="111" t="s">
        <v>71</v>
      </c>
      <c r="D19" s="112" t="s">
        <v>54</v>
      </c>
      <c r="E19" s="113" t="n">
        <v>1</v>
      </c>
      <c r="F19" s="113"/>
      <c r="G19" s="114" t="n">
        <f aca="false">ROUND(E19*F19,4)</f>
        <v>0</v>
      </c>
      <c r="H19" s="115"/>
      <c r="I19" s="116" t="n">
        <f aca="false">ROUND(E19*H19,2)</f>
        <v>0</v>
      </c>
      <c r="J19" s="117"/>
      <c r="K19" s="118" t="n">
        <f aca="false">ROUND(E19*J19,2)</f>
        <v>0</v>
      </c>
      <c r="L19" s="119"/>
      <c r="M19" s="120" t="s">
        <v>55</v>
      </c>
      <c r="N19" s="121" t="s">
        <v>56</v>
      </c>
      <c r="O19" s="120" t="s">
        <v>57</v>
      </c>
      <c r="P19" s="122" t="str">
        <f aca="false">CONCATENATE(A19,": ",E19,"; ")&amp;"viz. textová a výkresová část projektové dokumentace"</f>
        <v>8: 1; viz. textová a výkresová část projektové dokumentace</v>
      </c>
      <c r="Q19" s="123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</row>
    <row r="20" s="124" customFormat="true" ht="12.75" hidden="false" customHeight="false" outlineLevel="0" collapsed="false">
      <c r="A20" s="109" t="n">
        <f aca="false">MAX(A15:A19)+1</f>
        <v>9</v>
      </c>
      <c r="B20" s="110" t="s">
        <v>72</v>
      </c>
      <c r="C20" s="111" t="s">
        <v>73</v>
      </c>
      <c r="D20" s="112" t="s">
        <v>54</v>
      </c>
      <c r="E20" s="113" t="n">
        <v>1</v>
      </c>
      <c r="F20" s="113"/>
      <c r="G20" s="114" t="n">
        <f aca="false">ROUND(E20*F20,4)</f>
        <v>0</v>
      </c>
      <c r="H20" s="115"/>
      <c r="I20" s="116" t="n">
        <f aca="false">ROUND(E20*H20,2)</f>
        <v>0</v>
      </c>
      <c r="J20" s="117"/>
      <c r="K20" s="118" t="n">
        <f aca="false">ROUND(E20*J20,2)</f>
        <v>0</v>
      </c>
      <c r="L20" s="119"/>
      <c r="M20" s="120" t="s">
        <v>55</v>
      </c>
      <c r="N20" s="121" t="s">
        <v>56</v>
      </c>
      <c r="O20" s="120" t="s">
        <v>57</v>
      </c>
      <c r="P20" s="122" t="str">
        <f aca="false">CONCATENATE(A20,": ",E20,"; ")&amp;"viz. textová a výkresová část projektové dokumentace"</f>
        <v>9: 1; viz. textová a výkresová část projektové dokumentace</v>
      </c>
      <c r="Q20" s="123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</row>
    <row r="21" s="124" customFormat="true" ht="22.5" hidden="false" customHeight="false" outlineLevel="0" collapsed="false">
      <c r="A21" s="109" t="n">
        <f aca="false">MAX(A16:A20)+1</f>
        <v>10</v>
      </c>
      <c r="B21" s="110" t="s">
        <v>74</v>
      </c>
      <c r="C21" s="111" t="s">
        <v>75</v>
      </c>
      <c r="D21" s="112" t="s">
        <v>54</v>
      </c>
      <c r="E21" s="113" t="n">
        <v>1</v>
      </c>
      <c r="F21" s="113"/>
      <c r="G21" s="114" t="n">
        <f aca="false">ROUND(E21*F21,4)</f>
        <v>0</v>
      </c>
      <c r="H21" s="115"/>
      <c r="I21" s="116" t="n">
        <f aca="false">ROUND(E21*H21,2)</f>
        <v>0</v>
      </c>
      <c r="J21" s="117"/>
      <c r="K21" s="118" t="n">
        <f aca="false">ROUND(E21*J21,2)</f>
        <v>0</v>
      </c>
      <c r="L21" s="119"/>
      <c r="M21" s="120" t="s">
        <v>55</v>
      </c>
      <c r="N21" s="121" t="s">
        <v>56</v>
      </c>
      <c r="O21" s="120" t="s">
        <v>57</v>
      </c>
      <c r="P21" s="122" t="str">
        <f aca="false">CONCATENATE(A21,": ",E21,"; ")&amp;"viz. textová a výkresová část projektové dokumentace"</f>
        <v>10: 1; viz. textová a výkresová část projektové dokumentace</v>
      </c>
      <c r="Q21" s="123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</row>
    <row r="22" s="124" customFormat="true" ht="22.5" hidden="false" customHeight="false" outlineLevel="0" collapsed="false">
      <c r="A22" s="109" t="n">
        <f aca="false">MAX(A17:A21)+1</f>
        <v>11</v>
      </c>
      <c r="B22" s="110" t="s">
        <v>76</v>
      </c>
      <c r="C22" s="111" t="s">
        <v>77</v>
      </c>
      <c r="D22" s="112" t="s">
        <v>54</v>
      </c>
      <c r="E22" s="113" t="n">
        <v>1</v>
      </c>
      <c r="F22" s="113"/>
      <c r="G22" s="114" t="n">
        <f aca="false">ROUND(E22*F22,4)</f>
        <v>0</v>
      </c>
      <c r="H22" s="115"/>
      <c r="I22" s="116" t="n">
        <f aca="false">ROUND(E22*H22,2)</f>
        <v>0</v>
      </c>
      <c r="J22" s="117"/>
      <c r="K22" s="118" t="n">
        <f aca="false">ROUND(E22*J22,2)</f>
        <v>0</v>
      </c>
      <c r="L22" s="119"/>
      <c r="M22" s="120" t="s">
        <v>55</v>
      </c>
      <c r="N22" s="121" t="s">
        <v>56</v>
      </c>
      <c r="O22" s="120" t="s">
        <v>57</v>
      </c>
      <c r="P22" s="122" t="str">
        <f aca="false">CONCATENATE(A22,": ",E22,"; ")&amp;"viz. textová a výkresová část projektové dokumentace"</f>
        <v>11: 1; viz. textová a výkresová část projektové dokumentace</v>
      </c>
      <c r="Q22" s="123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24" customFormat="true" ht="12.75" hidden="false" customHeight="false" outlineLevel="0" collapsed="false">
      <c r="A23" s="109" t="n">
        <f aca="false">MAX(A18:A22)+1</f>
        <v>12</v>
      </c>
      <c r="B23" s="110" t="s">
        <v>78</v>
      </c>
      <c r="C23" s="111" t="s">
        <v>79</v>
      </c>
      <c r="D23" s="112" t="s">
        <v>54</v>
      </c>
      <c r="E23" s="113" t="n">
        <v>1</v>
      </c>
      <c r="F23" s="113"/>
      <c r="G23" s="114" t="n">
        <f aca="false">ROUND(E23*F23,4)</f>
        <v>0</v>
      </c>
      <c r="H23" s="115"/>
      <c r="I23" s="116" t="n">
        <f aca="false">ROUND(E23*H23,2)</f>
        <v>0</v>
      </c>
      <c r="J23" s="117"/>
      <c r="K23" s="118" t="n">
        <f aca="false">ROUND(E23*J23,2)</f>
        <v>0</v>
      </c>
      <c r="L23" s="119"/>
      <c r="M23" s="120" t="s">
        <v>55</v>
      </c>
      <c r="N23" s="121" t="s">
        <v>56</v>
      </c>
      <c r="O23" s="120" t="s">
        <v>57</v>
      </c>
      <c r="P23" s="122" t="str">
        <f aca="false">CONCATENATE(A23,": ",E23,"; ")&amp;"viz. textová a výkresová část projektové dokumentace"</f>
        <v>12: 1; viz. textová a výkresová část projektové dokumentace</v>
      </c>
      <c r="Q23" s="123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s="124" customFormat="true" ht="22.5" hidden="false" customHeight="false" outlineLevel="0" collapsed="false">
      <c r="A24" s="109" t="n">
        <f aca="false">MAX(A19:A23)+1</f>
        <v>13</v>
      </c>
      <c r="B24" s="110" t="s">
        <v>80</v>
      </c>
      <c r="C24" s="111" t="s">
        <v>81</v>
      </c>
      <c r="D24" s="112" t="s">
        <v>54</v>
      </c>
      <c r="E24" s="113" t="n">
        <v>5</v>
      </c>
      <c r="F24" s="113"/>
      <c r="G24" s="114" t="n">
        <f aca="false">ROUND(E24*F24,4)</f>
        <v>0</v>
      </c>
      <c r="H24" s="115"/>
      <c r="I24" s="116" t="n">
        <f aca="false">ROUND(E24*H24,2)</f>
        <v>0</v>
      </c>
      <c r="J24" s="117"/>
      <c r="K24" s="118" t="n">
        <f aca="false">ROUND(E24*J24,2)</f>
        <v>0</v>
      </c>
      <c r="L24" s="119"/>
      <c r="M24" s="120" t="s">
        <v>55</v>
      </c>
      <c r="N24" s="121" t="s">
        <v>56</v>
      </c>
      <c r="O24" s="120" t="s">
        <v>57</v>
      </c>
      <c r="P24" s="122" t="str">
        <f aca="false">CONCATENATE(A24,": ",E24,"; ")&amp;"viz. textová a výkresová část projektové dokumentace"</f>
        <v>13: 5; viz. textová a výkresová část projektové dokumentace</v>
      </c>
      <c r="Q24" s="123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</row>
    <row r="25" s="124" customFormat="true" ht="22.5" hidden="false" customHeight="false" outlineLevel="0" collapsed="false">
      <c r="A25" s="109" t="n">
        <f aca="false">MAX(A20:A24)+1</f>
        <v>14</v>
      </c>
      <c r="B25" s="110" t="s">
        <v>82</v>
      </c>
      <c r="C25" s="111" t="s">
        <v>83</v>
      </c>
      <c r="D25" s="112" t="s">
        <v>54</v>
      </c>
      <c r="E25" s="113" t="n">
        <v>190</v>
      </c>
      <c r="F25" s="113"/>
      <c r="G25" s="114" t="n">
        <f aca="false">ROUND(E25*F25,4)</f>
        <v>0</v>
      </c>
      <c r="H25" s="115"/>
      <c r="I25" s="116" t="n">
        <f aca="false">ROUND(E25*H25,2)</f>
        <v>0</v>
      </c>
      <c r="J25" s="117"/>
      <c r="K25" s="118" t="n">
        <f aca="false">ROUND(E25*J25,2)</f>
        <v>0</v>
      </c>
      <c r="L25" s="119"/>
      <c r="M25" s="120" t="s">
        <v>55</v>
      </c>
      <c r="N25" s="121" t="s">
        <v>56</v>
      </c>
      <c r="O25" s="120" t="s">
        <v>84</v>
      </c>
      <c r="P25" s="122" t="str">
        <f aca="false">CONCATENATE(A25,": ",E25,"; ")&amp;"viz. textová a výkresová část projektové dokumentace"</f>
        <v>14: 190; viz. textová a výkresová část projektové dokumentace</v>
      </c>
      <c r="Q25" s="123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</row>
    <row r="26" s="124" customFormat="true" ht="12.75" hidden="false" customHeight="false" outlineLevel="0" collapsed="false">
      <c r="A26" s="109" t="n">
        <f aca="false">MAX(A21:A25)+1</f>
        <v>15</v>
      </c>
      <c r="B26" s="110" t="s">
        <v>85</v>
      </c>
      <c r="C26" s="111" t="s">
        <v>86</v>
      </c>
      <c r="D26" s="112" t="s">
        <v>54</v>
      </c>
      <c r="E26" s="113" t="n">
        <v>1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7"/>
      <c r="K26" s="118" t="n">
        <f aca="false">ROUND(E26*J26,2)</f>
        <v>0</v>
      </c>
      <c r="L26" s="119"/>
      <c r="M26" s="120" t="s">
        <v>55</v>
      </c>
      <c r="N26" s="121" t="s">
        <v>56</v>
      </c>
      <c r="O26" s="120" t="s">
        <v>84</v>
      </c>
      <c r="P26" s="122" t="str">
        <f aca="false">CONCATENATE(A26,": ",E26,"; ")&amp;"viz. textová a výkresová část projektové dokumentace"</f>
        <v>15: 1; viz. textová a výkresová část projektové dokumentace</v>
      </c>
      <c r="Q26" s="123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</row>
    <row r="27" s="124" customFormat="true" ht="22.5" hidden="false" customHeight="false" outlineLevel="0" collapsed="false">
      <c r="A27" s="109" t="n">
        <f aca="false">MAX(A22:A26)+1</f>
        <v>16</v>
      </c>
      <c r="B27" s="110" t="s">
        <v>87</v>
      </c>
      <c r="C27" s="111" t="s">
        <v>88</v>
      </c>
      <c r="D27" s="112" t="s">
        <v>54</v>
      </c>
      <c r="E27" s="113" t="n">
        <v>1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7"/>
      <c r="K27" s="118" t="n">
        <f aca="false">ROUND(E27*J27,2)</f>
        <v>0</v>
      </c>
      <c r="L27" s="119"/>
      <c r="M27" s="120" t="s">
        <v>55</v>
      </c>
      <c r="N27" s="121" t="s">
        <v>56</v>
      </c>
      <c r="O27" s="120" t="s">
        <v>84</v>
      </c>
      <c r="P27" s="122" t="str">
        <f aca="false">CONCATENATE(A27,": ",E27,"; ")&amp;"viz. textová a výkresová část projektové dokumentace"</f>
        <v>16: 1; viz. textová a výkresová část projektové dokumentace</v>
      </c>
      <c r="Q27" s="123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</row>
    <row r="28" s="124" customFormat="true" ht="33.75" hidden="false" customHeight="false" outlineLevel="0" collapsed="false">
      <c r="A28" s="109" t="n">
        <f aca="false">MAX(A23:A27)+1</f>
        <v>17</v>
      </c>
      <c r="B28" s="110" t="s">
        <v>89</v>
      </c>
      <c r="C28" s="111" t="s">
        <v>90</v>
      </c>
      <c r="D28" s="112" t="s">
        <v>54</v>
      </c>
      <c r="E28" s="113" t="n">
        <v>1</v>
      </c>
      <c r="F28" s="113"/>
      <c r="G28" s="114" t="n">
        <f aca="false">ROUND(E28*F28,4)</f>
        <v>0</v>
      </c>
      <c r="H28" s="115"/>
      <c r="I28" s="116" t="n">
        <f aca="false">ROUND(E28*H28,2)</f>
        <v>0</v>
      </c>
      <c r="J28" s="117"/>
      <c r="K28" s="118" t="n">
        <f aca="false">ROUND(E28*J28,2)</f>
        <v>0</v>
      </c>
      <c r="L28" s="119"/>
      <c r="M28" s="120" t="s">
        <v>55</v>
      </c>
      <c r="N28" s="121" t="s">
        <v>56</v>
      </c>
      <c r="O28" s="120" t="s">
        <v>84</v>
      </c>
      <c r="P28" s="122" t="str">
        <f aca="false">CONCATENATE(A28,": ",E28,"; ")&amp;"viz. textová a výkresová část projektové dokumentace"</f>
        <v>17: 1; viz. textová a výkresová část projektové dokumentace</v>
      </c>
      <c r="Q28" s="123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</row>
    <row r="29" s="124" customFormat="true" ht="22.5" hidden="false" customHeight="false" outlineLevel="0" collapsed="false">
      <c r="A29" s="109" t="n">
        <f aca="false">MAX(A24:A28)+1</f>
        <v>18</v>
      </c>
      <c r="B29" s="110" t="s">
        <v>91</v>
      </c>
      <c r="C29" s="111" t="s">
        <v>92</v>
      </c>
      <c r="D29" s="112" t="s">
        <v>54</v>
      </c>
      <c r="E29" s="113" t="n">
        <v>1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7"/>
      <c r="K29" s="118" t="n">
        <f aca="false">ROUND(E29*J29,2)</f>
        <v>0</v>
      </c>
      <c r="L29" s="119"/>
      <c r="M29" s="120" t="s">
        <v>55</v>
      </c>
      <c r="N29" s="121" t="s">
        <v>56</v>
      </c>
      <c r="O29" s="120" t="s">
        <v>93</v>
      </c>
      <c r="P29" s="122" t="str">
        <f aca="false">CONCATENATE(A29,": ",E29,"; ")&amp;"viz. textová a výkresová část projektové dokumentace"</f>
        <v>18: 1; viz. textová a výkresová část projektové dokumentace</v>
      </c>
      <c r="Q29" s="123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</row>
    <row r="30" s="124" customFormat="true" ht="22.5" hidden="false" customHeight="false" outlineLevel="0" collapsed="false">
      <c r="A30" s="109" t="n">
        <f aca="false">MAX(A25:A29)+1</f>
        <v>19</v>
      </c>
      <c r="B30" s="110" t="s">
        <v>94</v>
      </c>
      <c r="C30" s="111" t="s">
        <v>95</v>
      </c>
      <c r="D30" s="112" t="s">
        <v>54</v>
      </c>
      <c r="E30" s="113" t="n">
        <v>1</v>
      </c>
      <c r="F30" s="113"/>
      <c r="G30" s="114" t="n">
        <f aca="false">ROUND(E30*F30,4)</f>
        <v>0</v>
      </c>
      <c r="H30" s="115"/>
      <c r="I30" s="116" t="n">
        <f aca="false">ROUND(E30*H30,2)</f>
        <v>0</v>
      </c>
      <c r="J30" s="117"/>
      <c r="K30" s="118" t="n">
        <f aca="false">ROUND(E30*J30,2)</f>
        <v>0</v>
      </c>
      <c r="L30" s="119"/>
      <c r="M30" s="120" t="s">
        <v>55</v>
      </c>
      <c r="N30" s="121" t="s">
        <v>56</v>
      </c>
      <c r="O30" s="120" t="s">
        <v>93</v>
      </c>
      <c r="P30" s="122" t="str">
        <f aca="false">CONCATENATE(A30,": ",E30,"; ")&amp;"viz. textová a výkresová část projektové dokumentace"</f>
        <v>19: 1; viz. textová a výkresová část projektové dokumentace</v>
      </c>
      <c r="Q30" s="123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</row>
    <row r="31" s="124" customFormat="true" ht="12.75" hidden="false" customHeight="false" outlineLevel="0" collapsed="false">
      <c r="A31" s="109" t="n">
        <f aca="false">MAX(A26:A30)+1</f>
        <v>20</v>
      </c>
      <c r="B31" s="110" t="s">
        <v>96</v>
      </c>
      <c r="C31" s="111" t="s">
        <v>97</v>
      </c>
      <c r="D31" s="112" t="s">
        <v>54</v>
      </c>
      <c r="E31" s="113" t="n">
        <v>1</v>
      </c>
      <c r="F31" s="113"/>
      <c r="G31" s="114" t="n">
        <f aca="false">ROUND(E31*F31,4)</f>
        <v>0</v>
      </c>
      <c r="H31" s="115"/>
      <c r="I31" s="116" t="n">
        <f aca="false">ROUND(E31*H31,2)</f>
        <v>0</v>
      </c>
      <c r="J31" s="117"/>
      <c r="K31" s="118" t="n">
        <f aca="false">ROUND(E31*J31,2)</f>
        <v>0</v>
      </c>
      <c r="L31" s="119"/>
      <c r="M31" s="120" t="s">
        <v>55</v>
      </c>
      <c r="N31" s="121" t="s">
        <v>56</v>
      </c>
      <c r="O31" s="120" t="s">
        <v>93</v>
      </c>
      <c r="P31" s="122" t="str">
        <f aca="false">CONCATENATE(A31,": ",E31,"; ")&amp;"viz. textová a výkresová část projektové dokumentace"</f>
        <v>20: 1; viz. textová a výkresová část projektové dokumentace</v>
      </c>
      <c r="Q31" s="123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</row>
    <row r="32" s="124" customFormat="true" ht="12.75" hidden="false" customHeight="false" outlineLevel="0" collapsed="false">
      <c r="A32" s="109" t="n">
        <f aca="false">MAX(A27:A31)+1</f>
        <v>21</v>
      </c>
      <c r="B32" s="110" t="s">
        <v>98</v>
      </c>
      <c r="C32" s="111" t="s">
        <v>99</v>
      </c>
      <c r="D32" s="112" t="s">
        <v>54</v>
      </c>
      <c r="E32" s="113" t="n">
        <v>1</v>
      </c>
      <c r="F32" s="113"/>
      <c r="G32" s="114" t="n">
        <f aca="false">ROUND(E32*F32,4)</f>
        <v>0</v>
      </c>
      <c r="H32" s="115"/>
      <c r="I32" s="116" t="n">
        <f aca="false">ROUND(E32*H32,2)</f>
        <v>0</v>
      </c>
      <c r="J32" s="117"/>
      <c r="K32" s="118" t="n">
        <f aca="false">ROUND(E32*J32,2)</f>
        <v>0</v>
      </c>
      <c r="L32" s="119"/>
      <c r="M32" s="120" t="s">
        <v>55</v>
      </c>
      <c r="N32" s="121" t="s">
        <v>56</v>
      </c>
      <c r="O32" s="120" t="s">
        <v>93</v>
      </c>
      <c r="P32" s="122" t="str">
        <f aca="false">CONCATENATE(A32,": ",E32,"; ")&amp;"viz. textová a výkresová část projektové dokumentace"</f>
        <v>21: 1; viz. textová a výkresová část projektové dokumentace</v>
      </c>
      <c r="Q32" s="123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</row>
    <row r="33" s="124" customFormat="true" ht="12.75" hidden="false" customHeight="false" outlineLevel="0" collapsed="false">
      <c r="A33" s="109" t="n">
        <f aca="false">MAX(A28:A32)+1</f>
        <v>22</v>
      </c>
      <c r="B33" s="110" t="s">
        <v>100</v>
      </c>
      <c r="C33" s="111" t="s">
        <v>101</v>
      </c>
      <c r="D33" s="112" t="s">
        <v>102</v>
      </c>
      <c r="E33" s="113" t="n">
        <v>24</v>
      </c>
      <c r="F33" s="113"/>
      <c r="G33" s="114" t="n">
        <f aca="false">ROUND(E33*F33,4)</f>
        <v>0</v>
      </c>
      <c r="H33" s="115"/>
      <c r="I33" s="116" t="n">
        <f aca="false">ROUND(E33*H33,2)</f>
        <v>0</v>
      </c>
      <c r="J33" s="117"/>
      <c r="K33" s="118" t="n">
        <f aca="false">ROUND(E33*J33,2)</f>
        <v>0</v>
      </c>
      <c r="L33" s="119"/>
      <c r="M33" s="120" t="s">
        <v>55</v>
      </c>
      <c r="N33" s="121" t="s">
        <v>56</v>
      </c>
      <c r="O33" s="120" t="s">
        <v>93</v>
      </c>
      <c r="P33" s="122" t="str">
        <f aca="false">CONCATENATE(A33,": ",E33,"; ")&amp;"viz. textová a výkresová část projektové dokumentace"</f>
        <v>22: 24; viz. textová a výkresová část projektové dokumentace</v>
      </c>
      <c r="Q33" s="123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</row>
    <row r="34" customFormat="false" ht="12.75" hidden="false" customHeight="false" outlineLevel="0" collapsed="false">
      <c r="A34" s="125"/>
      <c r="B34" s="126"/>
      <c r="C34" s="127"/>
      <c r="D34" s="128"/>
      <c r="E34" s="129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06"/>
      <c r="M34" s="107"/>
      <c r="N34" s="107"/>
      <c r="O34" s="135"/>
      <c r="P34" s="136"/>
      <c r="Q34" s="108"/>
      <c r="R34" s="94"/>
      <c r="S34" s="38"/>
    </row>
    <row r="35" customFormat="false" ht="12.75" hidden="false" customHeight="false" outlineLevel="0" collapsed="false">
      <c r="A35" s="137" t="s">
        <v>103</v>
      </c>
      <c r="B35" s="138" t="s">
        <v>104</v>
      </c>
      <c r="C35" s="138" t="s">
        <v>49</v>
      </c>
      <c r="D35" s="139"/>
      <c r="E35" s="140"/>
      <c r="F35" s="140"/>
      <c r="G35" s="140" t="n">
        <f aca="false">SUM(G12:G34)</f>
        <v>0</v>
      </c>
      <c r="H35" s="141"/>
      <c r="I35" s="142" t="n">
        <f aca="false">SUM(I12:I34)</f>
        <v>0</v>
      </c>
      <c r="J35" s="142"/>
      <c r="K35" s="143" t="n">
        <f aca="false">SUM(K12:K34)</f>
        <v>0</v>
      </c>
      <c r="L35" s="106"/>
      <c r="M35" s="107" t="s">
        <v>51</v>
      </c>
      <c r="N35" s="107" t="s">
        <v>51</v>
      </c>
      <c r="O35" s="107" t="s">
        <v>51</v>
      </c>
      <c r="P35" s="136"/>
      <c r="Q35" s="108"/>
      <c r="R35" s="94"/>
      <c r="S35" s="38"/>
    </row>
    <row r="36" customFormat="false" ht="12.75" hidden="false" customHeight="false" outlineLevel="0" collapsed="false">
      <c r="A36" s="144" t="s">
        <v>48</v>
      </c>
      <c r="B36" s="145" t="s">
        <v>105</v>
      </c>
      <c r="C36" s="145" t="s">
        <v>106</v>
      </c>
      <c r="D36" s="146"/>
      <c r="E36" s="146"/>
      <c r="F36" s="147"/>
      <c r="G36" s="148"/>
      <c r="H36" s="149"/>
      <c r="I36" s="150"/>
      <c r="J36" s="151"/>
      <c r="K36" s="152"/>
      <c r="L36" s="106"/>
      <c r="M36" s="107" t="s">
        <v>50</v>
      </c>
      <c r="N36" s="107" t="s">
        <v>51</v>
      </c>
      <c r="O36" s="107" t="s">
        <v>51</v>
      </c>
      <c r="P36" s="136"/>
      <c r="Q36" s="108"/>
      <c r="R36" s="94"/>
      <c r="S36" s="38"/>
    </row>
    <row r="37" s="124" customFormat="true" ht="22.5" hidden="false" customHeight="false" outlineLevel="0" collapsed="false">
      <c r="A37" s="109" t="n">
        <f aca="false">MAX(A32:A36)+1</f>
        <v>23</v>
      </c>
      <c r="B37" s="110" t="s">
        <v>107</v>
      </c>
      <c r="C37" s="111" t="s">
        <v>108</v>
      </c>
      <c r="D37" s="112" t="s">
        <v>54</v>
      </c>
      <c r="E37" s="113" t="n">
        <v>1</v>
      </c>
      <c r="F37" s="113"/>
      <c r="G37" s="114" t="n">
        <f aca="false">ROUND(E37*F37,4)</f>
        <v>0</v>
      </c>
      <c r="H37" s="115"/>
      <c r="I37" s="116" t="n">
        <f aca="false">ROUND(E37*H37,2)</f>
        <v>0</v>
      </c>
      <c r="J37" s="117"/>
      <c r="K37" s="118" t="n">
        <f aca="false">ROUND(E37*J37,2)</f>
        <v>0</v>
      </c>
      <c r="L37" s="119"/>
      <c r="M37" s="120" t="s">
        <v>55</v>
      </c>
      <c r="N37" s="121" t="s">
        <v>2</v>
      </c>
      <c r="O37" s="120" t="s">
        <v>109</v>
      </c>
      <c r="P37" s="122" t="str">
        <f aca="false">CONCATENATE(A37,": ",E37,"; ")&amp;"viz. textová a výkresová část projektové dokumentace"</f>
        <v>23: 1; viz. textová a výkresová část projektové dokumentace</v>
      </c>
      <c r="Q37" s="123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</row>
    <row r="38" s="124" customFormat="true" ht="22.5" hidden="false" customHeight="false" outlineLevel="0" collapsed="false">
      <c r="A38" s="109" t="n">
        <f aca="false">MAX(A33:A37)+1</f>
        <v>24</v>
      </c>
      <c r="B38" s="110" t="s">
        <v>110</v>
      </c>
      <c r="C38" s="111" t="s">
        <v>111</v>
      </c>
      <c r="D38" s="112" t="s">
        <v>54</v>
      </c>
      <c r="E38" s="113" t="n">
        <v>1</v>
      </c>
      <c r="F38" s="113"/>
      <c r="G38" s="114" t="n">
        <f aca="false">ROUND(E38*F38,4)</f>
        <v>0</v>
      </c>
      <c r="H38" s="115"/>
      <c r="I38" s="116" t="n">
        <f aca="false">ROUND(E38*H38,2)</f>
        <v>0</v>
      </c>
      <c r="J38" s="117"/>
      <c r="K38" s="118" t="n">
        <f aca="false">ROUND(E38*J38,2)</f>
        <v>0</v>
      </c>
      <c r="L38" s="119"/>
      <c r="M38" s="120" t="s">
        <v>55</v>
      </c>
      <c r="N38" s="121" t="s">
        <v>2</v>
      </c>
      <c r="O38" s="120" t="s">
        <v>109</v>
      </c>
      <c r="P38" s="122" t="str">
        <f aca="false">CONCATENATE(A38,": ",E38,"; ")&amp;"viz. textová a výkresová část projektové dokumentace"</f>
        <v>24: 1; viz. textová a výkresová část projektové dokumentace</v>
      </c>
      <c r="Q38" s="123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</row>
    <row r="39" customFormat="false" ht="12.75" hidden="false" customHeight="false" outlineLevel="0" collapsed="false">
      <c r="A39" s="153"/>
      <c r="B39" s="154"/>
      <c r="C39" s="155"/>
      <c r="D39" s="156"/>
      <c r="E39" s="157"/>
      <c r="F39" s="158"/>
      <c r="G39" s="159" t="n">
        <f aca="false">ROUND(E39*F39,4)</f>
        <v>0</v>
      </c>
      <c r="H39" s="160"/>
      <c r="I39" s="161" t="n">
        <f aca="false">ROUND(E39*H39,2)</f>
        <v>0</v>
      </c>
      <c r="J39" s="162"/>
      <c r="K39" s="134" t="n">
        <f aca="false">ROUND(E39*J39,2)</f>
        <v>0</v>
      </c>
      <c r="L39" s="163"/>
      <c r="M39" s="164"/>
      <c r="N39" s="164"/>
      <c r="O39" s="165"/>
      <c r="P39" s="136"/>
      <c r="Q39" s="108"/>
      <c r="R39" s="166"/>
      <c r="S39" s="166"/>
    </row>
    <row r="40" customFormat="false" ht="12.75" hidden="false" customHeight="false" outlineLevel="0" collapsed="false">
      <c r="A40" s="137" t="s">
        <v>103</v>
      </c>
      <c r="B40" s="167" t="s">
        <v>112</v>
      </c>
      <c r="C40" s="167" t="s">
        <v>106</v>
      </c>
      <c r="D40" s="139"/>
      <c r="E40" s="140"/>
      <c r="F40" s="140"/>
      <c r="G40" s="140" t="n">
        <f aca="false">SUM(G37:G39)</f>
        <v>0</v>
      </c>
      <c r="H40" s="141"/>
      <c r="I40" s="142" t="n">
        <f aca="false">SUM(I37:I39)</f>
        <v>0</v>
      </c>
      <c r="J40" s="142"/>
      <c r="K40" s="143" t="n">
        <f aca="false">SUM(K37:K39)</f>
        <v>0</v>
      </c>
      <c r="L40" s="106"/>
      <c r="M40" s="107" t="s">
        <v>51</v>
      </c>
      <c r="N40" s="107" t="s">
        <v>51</v>
      </c>
      <c r="O40" s="107" t="s">
        <v>51</v>
      </c>
      <c r="P40" s="136"/>
      <c r="Q40" s="108"/>
      <c r="R40" s="94"/>
      <c r="S40" s="38"/>
    </row>
    <row r="41" customFormat="false" ht="12.75" hidden="false" customHeight="false" outlineLevel="0" collapsed="false">
      <c r="A41" s="144" t="s">
        <v>48</v>
      </c>
      <c r="B41" s="145" t="s">
        <v>113</v>
      </c>
      <c r="C41" s="145" t="s">
        <v>114</v>
      </c>
      <c r="D41" s="168"/>
      <c r="E41" s="147"/>
      <c r="F41" s="147"/>
      <c r="G41" s="148"/>
      <c r="H41" s="169"/>
      <c r="I41" s="150"/>
      <c r="J41" s="170"/>
      <c r="K41" s="152"/>
      <c r="L41" s="106"/>
      <c r="M41" s="107" t="s">
        <v>50</v>
      </c>
      <c r="N41" s="107" t="s">
        <v>51</v>
      </c>
      <c r="O41" s="107" t="s">
        <v>51</v>
      </c>
      <c r="P41" s="136"/>
      <c r="Q41" s="108"/>
      <c r="R41" s="94"/>
      <c r="S41" s="38"/>
    </row>
    <row r="42" s="124" customFormat="true" ht="22.5" hidden="false" customHeight="false" outlineLevel="0" collapsed="false">
      <c r="A42" s="109" t="n">
        <f aca="false">MAX(A37:A41)+1</f>
        <v>25</v>
      </c>
      <c r="B42" s="110" t="s">
        <v>115</v>
      </c>
      <c r="C42" s="111" t="s">
        <v>116</v>
      </c>
      <c r="D42" s="112" t="s">
        <v>54</v>
      </c>
      <c r="E42" s="113" t="n">
        <v>1</v>
      </c>
      <c r="F42" s="113"/>
      <c r="G42" s="114" t="n">
        <f aca="false">ROUND(E42*F42,4)</f>
        <v>0</v>
      </c>
      <c r="H42" s="115"/>
      <c r="I42" s="116" t="n">
        <f aca="false">ROUND(E42*H42,2)</f>
        <v>0</v>
      </c>
      <c r="J42" s="117"/>
      <c r="K42" s="118" t="n">
        <f aca="false">ROUND(E42*J42,2)</f>
        <v>0</v>
      </c>
      <c r="L42" s="119"/>
      <c r="M42" s="120" t="s">
        <v>55</v>
      </c>
      <c r="N42" s="121" t="s">
        <v>2</v>
      </c>
      <c r="O42" s="120" t="s">
        <v>117</v>
      </c>
      <c r="P42" s="122" t="str">
        <f aca="false">CONCATENATE(A42,": ",E42,"; ")&amp;"viz. textová a výkresová část projektové dokumentace"</f>
        <v>25: 1; viz. textová a výkresová část projektové dokumentace</v>
      </c>
      <c r="Q42" s="123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</row>
    <row r="43" customFormat="false" ht="12.75" hidden="false" customHeight="false" outlineLevel="0" collapsed="false">
      <c r="A43" s="153"/>
      <c r="B43" s="171"/>
      <c r="C43" s="155"/>
      <c r="D43" s="156"/>
      <c r="E43" s="157"/>
      <c r="F43" s="157"/>
      <c r="G43" s="172" t="n">
        <f aca="false">ROUND(E43*F43,4)</f>
        <v>0</v>
      </c>
      <c r="H43" s="173"/>
      <c r="I43" s="161" t="n">
        <f aca="false">ROUND(E43*H43,2)</f>
        <v>0</v>
      </c>
      <c r="J43" s="174"/>
      <c r="K43" s="134" t="n">
        <f aca="false">ROUND(E43*J43,2)</f>
        <v>0</v>
      </c>
      <c r="L43" s="106"/>
      <c r="M43" s="164"/>
      <c r="N43" s="107"/>
      <c r="O43" s="135"/>
      <c r="P43" s="136"/>
      <c r="Q43" s="108"/>
      <c r="R43" s="94"/>
      <c r="S43" s="38"/>
    </row>
    <row r="44" customFormat="false" ht="12.75" hidden="false" customHeight="false" outlineLevel="0" collapsed="false">
      <c r="A44" s="137" t="s">
        <v>103</v>
      </c>
      <c r="B44" s="138" t="s">
        <v>118</v>
      </c>
      <c r="C44" s="138" t="s">
        <v>114</v>
      </c>
      <c r="D44" s="175"/>
      <c r="E44" s="140"/>
      <c r="F44" s="140"/>
      <c r="G44" s="140" t="n">
        <f aca="false">SUM(G42:G43)</f>
        <v>0</v>
      </c>
      <c r="H44" s="141"/>
      <c r="I44" s="142" t="n">
        <f aca="false">SUM(I42:I43)</f>
        <v>0</v>
      </c>
      <c r="J44" s="142"/>
      <c r="K44" s="143" t="n">
        <f aca="false">SUM(K42:K43)</f>
        <v>0</v>
      </c>
      <c r="L44" s="106"/>
      <c r="M44" s="107" t="s">
        <v>51</v>
      </c>
      <c r="N44" s="107" t="s">
        <v>51</v>
      </c>
      <c r="O44" s="107" t="s">
        <v>51</v>
      </c>
      <c r="P44" s="136"/>
      <c r="Q44" s="108"/>
      <c r="R44" s="94"/>
      <c r="S44" s="38"/>
    </row>
    <row r="45" customFormat="false" ht="12.75" hidden="false" customHeight="false" outlineLevel="0" collapsed="false">
      <c r="A45" s="144" t="s">
        <v>48</v>
      </c>
      <c r="B45" s="145" t="s">
        <v>119</v>
      </c>
      <c r="C45" s="145" t="s">
        <v>120</v>
      </c>
      <c r="D45" s="168"/>
      <c r="E45" s="147"/>
      <c r="F45" s="147"/>
      <c r="G45" s="148"/>
      <c r="H45" s="169"/>
      <c r="I45" s="150"/>
      <c r="J45" s="170"/>
      <c r="K45" s="152"/>
      <c r="L45" s="106"/>
      <c r="M45" s="107" t="s">
        <v>50</v>
      </c>
      <c r="N45" s="107" t="s">
        <v>51</v>
      </c>
      <c r="O45" s="107" t="s">
        <v>51</v>
      </c>
      <c r="P45" s="136"/>
      <c r="Q45" s="108"/>
      <c r="R45" s="94"/>
      <c r="S45" s="38"/>
    </row>
    <row r="46" s="124" customFormat="true" ht="12.75" hidden="false" customHeight="false" outlineLevel="0" collapsed="false">
      <c r="A46" s="109" t="n">
        <f aca="false">MAX(A41:A45)+1</f>
        <v>26</v>
      </c>
      <c r="B46" s="110" t="s">
        <v>121</v>
      </c>
      <c r="C46" s="111" t="s">
        <v>122</v>
      </c>
      <c r="D46" s="112" t="s">
        <v>123</v>
      </c>
      <c r="E46" s="113" t="n">
        <v>21</v>
      </c>
      <c r="F46" s="113"/>
      <c r="G46" s="114" t="n">
        <f aca="false">ROUND(E46*F46,4)</f>
        <v>0</v>
      </c>
      <c r="H46" s="115"/>
      <c r="I46" s="116" t="n">
        <f aca="false">ROUND(E46*H46,2)</f>
        <v>0</v>
      </c>
      <c r="J46" s="117"/>
      <c r="K46" s="118" t="n">
        <f aca="false">ROUND(E46*J46,2)</f>
        <v>0</v>
      </c>
      <c r="L46" s="119"/>
      <c r="M46" s="120" t="s">
        <v>55</v>
      </c>
      <c r="N46" s="121" t="s">
        <v>2</v>
      </c>
      <c r="O46" s="120" t="s">
        <v>124</v>
      </c>
      <c r="P46" s="122" t="str">
        <f aca="false">CONCATENATE(A46,": ",E46,"; ")&amp;"viz. textová a výkresová část projektové dokumentace"</f>
        <v>26: 21; viz. textová a výkresová část projektové dokumentace</v>
      </c>
      <c r="Q46" s="123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</row>
    <row r="47" s="124" customFormat="true" ht="12.75" hidden="false" customHeight="false" outlineLevel="0" collapsed="false">
      <c r="A47" s="109" t="n">
        <f aca="false">MAX(A42:A46)+1</f>
        <v>27</v>
      </c>
      <c r="B47" s="110" t="s">
        <v>125</v>
      </c>
      <c r="C47" s="111" t="s">
        <v>126</v>
      </c>
      <c r="D47" s="112" t="s">
        <v>123</v>
      </c>
      <c r="E47" s="113" t="n">
        <v>40</v>
      </c>
      <c r="F47" s="113"/>
      <c r="G47" s="114" t="n">
        <f aca="false">ROUND(E47*F47,4)</f>
        <v>0</v>
      </c>
      <c r="H47" s="115"/>
      <c r="I47" s="116" t="n">
        <f aca="false">ROUND(E47*H47,2)</f>
        <v>0</v>
      </c>
      <c r="J47" s="117"/>
      <c r="K47" s="118" t="n">
        <f aca="false">ROUND(E47*J47,2)</f>
        <v>0</v>
      </c>
      <c r="L47" s="119"/>
      <c r="M47" s="120" t="s">
        <v>55</v>
      </c>
      <c r="N47" s="121" t="s">
        <v>2</v>
      </c>
      <c r="O47" s="120" t="s">
        <v>127</v>
      </c>
      <c r="P47" s="122" t="str">
        <f aca="false">CONCATENATE(A47,": ",E47,"; ")&amp;"viz. textová a výkresová část projektové dokumentace"</f>
        <v>27: 40; viz. textová a výkresová část projektové dokumentace</v>
      </c>
      <c r="Q47" s="123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</row>
    <row r="48" s="124" customFormat="true" ht="12.75" hidden="false" customHeight="false" outlineLevel="0" collapsed="false">
      <c r="A48" s="109" t="n">
        <f aca="false">MAX(A43:A47)+1</f>
        <v>28</v>
      </c>
      <c r="B48" s="110" t="s">
        <v>128</v>
      </c>
      <c r="C48" s="111" t="s">
        <v>129</v>
      </c>
      <c r="D48" s="112" t="s">
        <v>123</v>
      </c>
      <c r="E48" s="113" t="n">
        <v>48</v>
      </c>
      <c r="F48" s="113"/>
      <c r="G48" s="114" t="n">
        <f aca="false">ROUND(E48*F48,4)</f>
        <v>0</v>
      </c>
      <c r="H48" s="115"/>
      <c r="I48" s="116" t="n">
        <f aca="false">ROUND(E48*H48,2)</f>
        <v>0</v>
      </c>
      <c r="J48" s="117"/>
      <c r="K48" s="118" t="n">
        <f aca="false">ROUND(E48*J48,2)</f>
        <v>0</v>
      </c>
      <c r="L48" s="119"/>
      <c r="M48" s="120" t="s">
        <v>55</v>
      </c>
      <c r="N48" s="121" t="s">
        <v>2</v>
      </c>
      <c r="O48" s="120" t="s">
        <v>130</v>
      </c>
      <c r="P48" s="122" t="str">
        <f aca="false">CONCATENATE(A48,": ",E48,"; ")&amp;"viz. textová a výkresová část projektové dokumentace"</f>
        <v>28: 48; viz. textová a výkresová část projektové dokumentace</v>
      </c>
      <c r="Q48" s="123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</row>
    <row r="49" s="124" customFormat="true" ht="22.5" hidden="false" customHeight="false" outlineLevel="0" collapsed="false">
      <c r="A49" s="109" t="n">
        <f aca="false">MAX(A44:A48)+1</f>
        <v>29</v>
      </c>
      <c r="B49" s="110" t="s">
        <v>131</v>
      </c>
      <c r="C49" s="111" t="s">
        <v>132</v>
      </c>
      <c r="D49" s="112" t="s">
        <v>123</v>
      </c>
      <c r="E49" s="113" t="n">
        <v>28</v>
      </c>
      <c r="F49" s="113"/>
      <c r="G49" s="114" t="n">
        <f aca="false">ROUND(E49*F49,4)</f>
        <v>0</v>
      </c>
      <c r="H49" s="115"/>
      <c r="I49" s="116" t="n">
        <f aca="false">ROUND(E49*H49,2)</f>
        <v>0</v>
      </c>
      <c r="J49" s="117"/>
      <c r="K49" s="118" t="n">
        <f aca="false">ROUND(E49*J49,2)</f>
        <v>0</v>
      </c>
      <c r="L49" s="119"/>
      <c r="M49" s="120" t="s">
        <v>55</v>
      </c>
      <c r="N49" s="121" t="s">
        <v>2</v>
      </c>
      <c r="O49" s="120" t="s">
        <v>133</v>
      </c>
      <c r="P49" s="122" t="str">
        <f aca="false">CONCATENATE(A49,": ",E49,"; ")&amp;"viz. textová a výkresová část projektové dokumentace"</f>
        <v>29: 28; viz. textová a výkresová část projektové dokumentace</v>
      </c>
      <c r="Q49" s="123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</row>
    <row r="50" customFormat="false" ht="12.75" hidden="false" customHeight="false" outlineLevel="0" collapsed="false">
      <c r="A50" s="153"/>
      <c r="B50" s="154"/>
      <c r="C50" s="155"/>
      <c r="D50" s="156"/>
      <c r="E50" s="157"/>
      <c r="F50" s="158"/>
      <c r="G50" s="172" t="n">
        <f aca="false">ROUND(E50*F50,4)</f>
        <v>0</v>
      </c>
      <c r="H50" s="160"/>
      <c r="I50" s="161" t="n">
        <f aca="false">ROUND(E50*H50,2)</f>
        <v>0</v>
      </c>
      <c r="J50" s="162"/>
      <c r="K50" s="176" t="n">
        <f aca="false">ROUND(E50*J50,2)</f>
        <v>0</v>
      </c>
      <c r="L50" s="177"/>
      <c r="M50" s="107"/>
      <c r="N50" s="164"/>
      <c r="O50" s="165"/>
      <c r="P50" s="136"/>
      <c r="Q50" s="108"/>
      <c r="R50" s="166"/>
      <c r="S50" s="166"/>
    </row>
    <row r="51" customFormat="false" ht="12.75" hidden="false" customHeight="false" outlineLevel="0" collapsed="false">
      <c r="A51" s="137" t="s">
        <v>103</v>
      </c>
      <c r="B51" s="167" t="s">
        <v>134</v>
      </c>
      <c r="C51" s="167" t="s">
        <v>120</v>
      </c>
      <c r="D51" s="139"/>
      <c r="E51" s="140"/>
      <c r="F51" s="140"/>
      <c r="G51" s="140" t="n">
        <f aca="false">SUM(G46:G50)</f>
        <v>0</v>
      </c>
      <c r="H51" s="141"/>
      <c r="I51" s="142" t="n">
        <f aca="false">SUM(I46:I50)</f>
        <v>0</v>
      </c>
      <c r="J51" s="142"/>
      <c r="K51" s="143" t="n">
        <f aca="false">SUM(K46:K50)</f>
        <v>0</v>
      </c>
      <c r="L51" s="106"/>
      <c r="M51" s="107" t="s">
        <v>51</v>
      </c>
      <c r="N51" s="107" t="s">
        <v>51</v>
      </c>
      <c r="O51" s="107" t="s">
        <v>51</v>
      </c>
      <c r="P51" s="136"/>
      <c r="Q51" s="108"/>
    </row>
    <row r="52" customFormat="false" ht="12.75" hidden="false" customHeight="fals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7"/>
      <c r="O52" s="187"/>
      <c r="P52" s="136"/>
      <c r="Q52" s="108"/>
    </row>
    <row r="53" customFormat="false" ht="12.75" hidden="false" customHeight="fals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8"/>
      <c r="N53" s="189"/>
      <c r="O53" s="190"/>
      <c r="P53" s="166"/>
      <c r="Q53" s="108"/>
    </row>
    <row r="54" customFormat="false" ht="12.75" hidden="false" customHeight="fals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8"/>
      <c r="N54" s="189"/>
      <c r="O54" s="190"/>
      <c r="P54" s="166"/>
      <c r="Q54" s="108"/>
    </row>
    <row r="55" customFormat="fals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8"/>
      <c r="N55" s="189"/>
      <c r="O55" s="190"/>
      <c r="P55" s="166"/>
      <c r="Q55" s="108"/>
    </row>
    <row r="56" customFormat="fals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8"/>
      <c r="N56" s="189"/>
      <c r="O56" s="190"/>
      <c r="P56" s="166"/>
      <c r="Q56" s="108"/>
    </row>
    <row r="57" customFormat="fals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8"/>
      <c r="N57" s="189"/>
      <c r="O57" s="190"/>
      <c r="P57" s="166"/>
      <c r="Q57" s="108"/>
    </row>
    <row r="58" customFormat="fals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8"/>
      <c r="N58" s="189"/>
      <c r="O58" s="190"/>
      <c r="P58" s="166"/>
      <c r="Q58" s="108"/>
    </row>
    <row r="59" customFormat="fals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8"/>
      <c r="N59" s="189"/>
      <c r="O59" s="190"/>
      <c r="P59" s="166"/>
      <c r="Q59" s="108"/>
    </row>
    <row r="60" customFormat="fals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8"/>
      <c r="N60" s="189"/>
      <c r="O60" s="190"/>
      <c r="P60" s="166"/>
      <c r="Q60" s="108"/>
    </row>
    <row r="61" customFormat="fals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8"/>
      <c r="N61" s="189"/>
      <c r="O61" s="190"/>
      <c r="P61" s="166"/>
      <c r="Q61" s="108"/>
    </row>
    <row r="62" customFormat="fals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8"/>
      <c r="N62" s="189"/>
      <c r="O62" s="190"/>
      <c r="P62" s="166"/>
      <c r="Q62" s="108"/>
    </row>
    <row r="63" customFormat="fals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8"/>
      <c r="N63" s="189"/>
      <c r="O63" s="190"/>
      <c r="P63" s="166"/>
      <c r="Q63" s="108"/>
    </row>
    <row r="64" customFormat="fals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8"/>
      <c r="N64" s="189"/>
      <c r="O64" s="190"/>
      <c r="P64" s="166"/>
      <c r="Q64" s="108"/>
    </row>
    <row r="65" customFormat="fals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8"/>
      <c r="N65" s="189"/>
      <c r="O65" s="190"/>
      <c r="P65" s="166"/>
      <c r="Q65" s="108"/>
    </row>
    <row r="66" customFormat="fals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8"/>
      <c r="N66" s="189"/>
      <c r="O66" s="190"/>
      <c r="P66" s="166"/>
      <c r="Q66" s="108"/>
    </row>
    <row r="67" customFormat="fals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8"/>
      <c r="N67" s="189"/>
      <c r="O67" s="190"/>
      <c r="P67" s="166"/>
      <c r="Q67" s="108"/>
    </row>
    <row r="68" customFormat="fals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8"/>
      <c r="N68" s="189"/>
      <c r="O68" s="190"/>
      <c r="P68" s="166"/>
      <c r="Q68" s="108"/>
    </row>
    <row r="69" customFormat="fals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8"/>
      <c r="N69" s="189"/>
      <c r="O69" s="190"/>
      <c r="P69" s="166"/>
      <c r="Q69" s="108"/>
    </row>
    <row r="70" customFormat="fals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8"/>
      <c r="N70" s="189"/>
      <c r="O70" s="190"/>
      <c r="P70" s="166"/>
      <c r="Q70" s="108"/>
    </row>
    <row r="71" customFormat="fals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8"/>
      <c r="N71" s="189"/>
      <c r="O71" s="190"/>
      <c r="P71" s="166"/>
      <c r="Q71" s="108"/>
    </row>
    <row r="72" customFormat="fals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8"/>
      <c r="N72" s="189"/>
      <c r="O72" s="190"/>
      <c r="P72" s="166"/>
      <c r="Q72" s="108"/>
    </row>
    <row r="73" customFormat="fals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8"/>
      <c r="N73" s="189"/>
      <c r="O73" s="190"/>
      <c r="P73" s="166"/>
      <c r="Q73" s="108"/>
    </row>
    <row r="74" customFormat="fals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8"/>
      <c r="N74" s="189"/>
      <c r="O74" s="190"/>
      <c r="P74" s="166"/>
      <c r="Q74" s="108"/>
    </row>
    <row r="75" customFormat="fals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8"/>
      <c r="N75" s="189"/>
      <c r="O75" s="190"/>
      <c r="P75" s="166"/>
      <c r="Q75" s="108"/>
    </row>
    <row r="76" customFormat="fals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8"/>
      <c r="N76" s="189"/>
      <c r="O76" s="190"/>
      <c r="P76" s="166"/>
      <c r="Q76" s="108"/>
    </row>
    <row r="77" customFormat="fals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8"/>
      <c r="N77" s="189"/>
      <c r="O77" s="190"/>
      <c r="P77" s="166"/>
      <c r="Q77" s="108"/>
    </row>
    <row r="78" customFormat="fals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8"/>
      <c r="N78" s="189"/>
      <c r="O78" s="190"/>
      <c r="P78" s="166"/>
      <c r="Q78" s="108"/>
    </row>
    <row r="79" customFormat="fals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8"/>
      <c r="N79" s="189"/>
      <c r="O79" s="190"/>
      <c r="P79" s="166"/>
      <c r="Q79" s="108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8"/>
      <c r="N80" s="189"/>
      <c r="O80" s="190"/>
      <c r="P80" s="166"/>
      <c r="Q80" s="108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8"/>
      <c r="N81" s="189"/>
      <c r="O81" s="190"/>
      <c r="P81" s="166"/>
      <c r="Q81" s="108"/>
    </row>
    <row r="82" customFormat="fals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8"/>
      <c r="N82" s="189"/>
      <c r="O82" s="190"/>
      <c r="P82" s="166"/>
      <c r="Q82" s="108"/>
    </row>
    <row r="83" customFormat="fals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8"/>
      <c r="N83" s="189"/>
      <c r="O83" s="190"/>
      <c r="P83" s="166"/>
      <c r="Q83" s="108"/>
    </row>
    <row r="84" customFormat="fals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8"/>
      <c r="N84" s="189"/>
      <c r="O84" s="190"/>
      <c r="P84" s="166"/>
      <c r="Q84" s="108"/>
    </row>
    <row r="85" customFormat="fals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8"/>
      <c r="N85" s="189"/>
      <c r="O85" s="190"/>
      <c r="P85" s="166"/>
      <c r="Q85" s="108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8"/>
      <c r="N86" s="189"/>
      <c r="O86" s="190"/>
      <c r="P86" s="166"/>
      <c r="Q86" s="108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8"/>
      <c r="N87" s="189"/>
      <c r="O87" s="190"/>
      <c r="P87" s="166"/>
      <c r="Q87" s="108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8"/>
      <c r="N88" s="189"/>
      <c r="O88" s="190"/>
      <c r="P88" s="166"/>
      <c r="Q88" s="108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8"/>
      <c r="N89" s="189"/>
      <c r="O89" s="190"/>
      <c r="P89" s="166"/>
      <c r="Q89" s="108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8"/>
      <c r="N90" s="189"/>
      <c r="O90" s="190"/>
      <c r="P90" s="166"/>
      <c r="Q90" s="108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8"/>
      <c r="N91" s="189"/>
      <c r="O91" s="190"/>
      <c r="P91" s="166"/>
      <c r="Q91" s="108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8"/>
      <c r="N92" s="189"/>
      <c r="O92" s="190"/>
      <c r="P92" s="166"/>
      <c r="Q92" s="108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8"/>
      <c r="N93" s="189"/>
      <c r="O93" s="190"/>
      <c r="P93" s="166"/>
      <c r="Q93" s="108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8"/>
      <c r="N94" s="189"/>
      <c r="O94" s="190"/>
      <c r="P94" s="166"/>
      <c r="Q94" s="108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8"/>
      <c r="N95" s="189"/>
      <c r="O95" s="190"/>
      <c r="P95" s="166"/>
      <c r="Q95" s="108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8"/>
      <c r="N96" s="189"/>
      <c r="O96" s="190"/>
      <c r="P96" s="166"/>
      <c r="Q96" s="108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8"/>
      <c r="N97" s="189"/>
      <c r="O97" s="190"/>
      <c r="P97" s="166"/>
      <c r="Q97" s="108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8"/>
      <c r="N98" s="189"/>
      <c r="O98" s="190"/>
      <c r="P98" s="166"/>
      <c r="Q98" s="108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8"/>
      <c r="N99" s="189"/>
      <c r="O99" s="190"/>
      <c r="P99" s="166"/>
      <c r="Q99" s="108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8"/>
      <c r="N100" s="189"/>
      <c r="O100" s="190"/>
      <c r="P100" s="166"/>
      <c r="Q100" s="108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8"/>
      <c r="N101" s="189"/>
      <c r="O101" s="190"/>
      <c r="P101" s="166"/>
      <c r="Q101" s="108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8"/>
      <c r="N102" s="189"/>
      <c r="O102" s="190"/>
      <c r="P102" s="166"/>
      <c r="Q102" s="108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8"/>
      <c r="N103" s="189"/>
      <c r="O103" s="190"/>
      <c r="P103" s="166"/>
      <c r="Q103" s="108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8"/>
      <c r="N104" s="189"/>
      <c r="O104" s="190"/>
      <c r="P104" s="166"/>
      <c r="Q104" s="108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8"/>
      <c r="N105" s="189"/>
      <c r="O105" s="190"/>
      <c r="P105" s="166"/>
      <c r="Q105" s="108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8"/>
      <c r="N106" s="189"/>
      <c r="O106" s="190"/>
      <c r="P106" s="166"/>
      <c r="Q106" s="108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8"/>
      <c r="N107" s="189"/>
      <c r="O107" s="190"/>
      <c r="P107" s="166"/>
      <c r="Q107" s="108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8"/>
      <c r="N108" s="189"/>
      <c r="O108" s="190"/>
      <c r="P108" s="166"/>
      <c r="Q108" s="108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8"/>
      <c r="N109" s="189"/>
      <c r="O109" s="190"/>
      <c r="P109" s="166"/>
      <c r="Q109" s="108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8"/>
      <c r="N110" s="189"/>
      <c r="O110" s="190"/>
      <c r="P110" s="166"/>
      <c r="Q110" s="108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8"/>
      <c r="N111" s="189"/>
      <c r="O111" s="190"/>
      <c r="P111" s="166"/>
      <c r="Q111" s="108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8"/>
      <c r="N112" s="189"/>
      <c r="O112" s="190"/>
      <c r="P112" s="166"/>
      <c r="Q112" s="108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8"/>
      <c r="N113" s="189"/>
      <c r="O113" s="190"/>
      <c r="P113" s="166"/>
      <c r="Q113" s="108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8"/>
      <c r="N114" s="189"/>
      <c r="O114" s="190"/>
      <c r="P114" s="166"/>
      <c r="Q114" s="108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8"/>
      <c r="N115" s="189"/>
      <c r="O115" s="190"/>
      <c r="P115" s="166"/>
      <c r="Q115" s="108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8"/>
      <c r="N116" s="189"/>
      <c r="O116" s="190"/>
      <c r="P116" s="166"/>
      <c r="Q116" s="108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8"/>
      <c r="N117" s="189"/>
      <c r="O117" s="190"/>
      <c r="P117" s="166"/>
      <c r="Q117" s="108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8"/>
      <c r="N118" s="189"/>
      <c r="O118" s="190"/>
      <c r="P118" s="166"/>
      <c r="Q118" s="108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8"/>
      <c r="N119" s="189"/>
      <c r="O119" s="190"/>
      <c r="P119" s="166"/>
      <c r="Q119" s="108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8"/>
      <c r="N120" s="189"/>
      <c r="O120" s="190"/>
      <c r="P120" s="166"/>
      <c r="Q120" s="108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8"/>
      <c r="N121" s="189"/>
      <c r="O121" s="190"/>
      <c r="P121" s="166"/>
      <c r="Q121" s="108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8"/>
      <c r="N122" s="189"/>
      <c r="O122" s="190"/>
      <c r="P122" s="166"/>
      <c r="Q122" s="108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8"/>
      <c r="N123" s="189"/>
      <c r="O123" s="190"/>
      <c r="P123" s="166"/>
      <c r="Q123" s="108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8"/>
      <c r="N124" s="189"/>
      <c r="O124" s="190"/>
      <c r="P124" s="166"/>
      <c r="Q124" s="108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8"/>
      <c r="N125" s="189"/>
      <c r="O125" s="190"/>
      <c r="P125" s="166"/>
      <c r="Q125" s="108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8"/>
      <c r="N126" s="189"/>
      <c r="O126" s="190"/>
      <c r="P126" s="166"/>
      <c r="Q126" s="108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8"/>
      <c r="N127" s="189"/>
      <c r="O127" s="190"/>
      <c r="P127" s="166"/>
      <c r="Q127" s="108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8"/>
      <c r="N128" s="189"/>
      <c r="O128" s="190"/>
      <c r="P128" s="166"/>
      <c r="Q128" s="108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8"/>
      <c r="N129" s="189"/>
      <c r="O129" s="190"/>
      <c r="P129" s="166"/>
      <c r="Q129" s="108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8"/>
      <c r="N130" s="189"/>
      <c r="O130" s="190"/>
      <c r="P130" s="166"/>
      <c r="Q130" s="108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8"/>
      <c r="N131" s="189"/>
      <c r="O131" s="190"/>
      <c r="P131" s="166"/>
      <c r="Q131" s="108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8"/>
      <c r="N132" s="189"/>
      <c r="O132" s="190"/>
      <c r="P132" s="166"/>
      <c r="Q132" s="108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8"/>
      <c r="N133" s="189"/>
      <c r="O133" s="190"/>
      <c r="P133" s="166"/>
      <c r="Q133" s="108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8"/>
      <c r="N134" s="189"/>
      <c r="O134" s="190"/>
      <c r="P134" s="166"/>
      <c r="Q134" s="108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8"/>
      <c r="N135" s="189"/>
      <c r="O135" s="190"/>
      <c r="P135" s="166"/>
      <c r="Q135" s="108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8"/>
      <c r="N136" s="189"/>
      <c r="O136" s="190"/>
      <c r="P136" s="166"/>
      <c r="Q136" s="108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8"/>
      <c r="N137" s="189"/>
      <c r="O137" s="190"/>
      <c r="P137" s="166"/>
      <c r="Q137" s="108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8"/>
      <c r="N138" s="189"/>
      <c r="O138" s="190"/>
      <c r="P138" s="166"/>
      <c r="Q138" s="108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8"/>
      <c r="N139" s="189"/>
      <c r="O139" s="190"/>
      <c r="P139" s="166"/>
      <c r="Q139" s="108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8"/>
      <c r="N140" s="189"/>
      <c r="O140" s="190"/>
      <c r="P140" s="166"/>
      <c r="Q140" s="108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8"/>
      <c r="N141" s="189"/>
      <c r="O141" s="190"/>
      <c r="P141" s="166"/>
      <c r="Q141" s="108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8"/>
      <c r="N142" s="189"/>
      <c r="O142" s="190"/>
      <c r="P142" s="166"/>
      <c r="Q142" s="108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8"/>
      <c r="N143" s="189"/>
      <c r="O143" s="190"/>
      <c r="P143" s="166"/>
      <c r="Q143" s="108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8"/>
      <c r="N144" s="189"/>
      <c r="O144" s="190"/>
      <c r="P144" s="166"/>
      <c r="Q144" s="108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8"/>
      <c r="N145" s="189"/>
      <c r="O145" s="190"/>
      <c r="P145" s="166"/>
      <c r="Q145" s="108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8"/>
      <c r="N146" s="189"/>
      <c r="O146" s="190"/>
      <c r="P146" s="166"/>
      <c r="Q146" s="108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8"/>
      <c r="N147" s="189"/>
      <c r="O147" s="190"/>
      <c r="P147" s="166"/>
      <c r="Q147" s="108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8"/>
      <c r="N148" s="189"/>
      <c r="O148" s="190"/>
      <c r="P148" s="166"/>
      <c r="Q148" s="108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8"/>
      <c r="N149" s="189"/>
      <c r="O149" s="190"/>
      <c r="P149" s="166"/>
      <c r="Q149" s="108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8"/>
      <c r="N150" s="189"/>
      <c r="O150" s="190"/>
      <c r="P150" s="166"/>
      <c r="Q150" s="108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8"/>
      <c r="N151" s="189"/>
      <c r="O151" s="190"/>
      <c r="P151" s="166"/>
      <c r="Q151" s="108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8"/>
      <c r="N152" s="189"/>
      <c r="O152" s="190"/>
      <c r="P152" s="166"/>
      <c r="Q152" s="108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8"/>
      <c r="N153" s="189"/>
      <c r="O153" s="190"/>
      <c r="P153" s="166"/>
      <c r="Q153" s="108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8"/>
      <c r="N154" s="189"/>
      <c r="O154" s="190"/>
      <c r="P154" s="166"/>
      <c r="Q154" s="108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8"/>
      <c r="N155" s="189"/>
      <c r="O155" s="190"/>
      <c r="P155" s="166"/>
      <c r="Q155" s="108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8"/>
      <c r="N156" s="189"/>
      <c r="O156" s="190"/>
      <c r="P156" s="166"/>
      <c r="Q156" s="108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8"/>
      <c r="N157" s="189"/>
      <c r="O157" s="190"/>
      <c r="P157" s="166"/>
      <c r="Q157" s="108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8"/>
      <c r="N158" s="189"/>
      <c r="O158" s="190"/>
      <c r="P158" s="166"/>
      <c r="Q158" s="108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8"/>
      <c r="N159" s="189"/>
      <c r="O159" s="190"/>
      <c r="P159" s="166"/>
      <c r="Q159" s="108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8"/>
      <c r="N160" s="189"/>
      <c r="O160" s="190"/>
      <c r="P160" s="166"/>
      <c r="Q160" s="108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8"/>
      <c r="N161" s="189"/>
      <c r="O161" s="190"/>
      <c r="P161" s="166"/>
      <c r="Q161" s="108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8"/>
      <c r="N162" s="189"/>
      <c r="O162" s="190"/>
      <c r="P162" s="166"/>
      <c r="Q162" s="108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8"/>
      <c r="N163" s="189"/>
      <c r="O163" s="190"/>
      <c r="P163" s="166"/>
      <c r="Q163" s="108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8"/>
      <c r="N164" s="189"/>
      <c r="O164" s="190"/>
      <c r="P164" s="166"/>
      <c r="Q164" s="108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8"/>
      <c r="N165" s="189"/>
      <c r="O165" s="190"/>
      <c r="P165" s="166"/>
      <c r="Q165" s="108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8"/>
      <c r="N166" s="189"/>
      <c r="O166" s="190"/>
      <c r="P166" s="166"/>
      <c r="Q166" s="108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8"/>
      <c r="N167" s="189"/>
      <c r="O167" s="190"/>
      <c r="P167" s="166"/>
      <c r="Q167" s="108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8"/>
      <c r="N168" s="189"/>
      <c r="O168" s="190"/>
      <c r="P168" s="166"/>
      <c r="Q168" s="108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8"/>
      <c r="N169" s="189"/>
      <c r="O169" s="190"/>
      <c r="P169" s="166"/>
      <c r="Q169" s="108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8"/>
      <c r="N170" s="189"/>
      <c r="O170" s="190"/>
      <c r="P170" s="166"/>
      <c r="Q170" s="108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8"/>
      <c r="N171" s="189"/>
      <c r="O171" s="190"/>
      <c r="P171" s="166"/>
      <c r="Q171" s="108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8"/>
      <c r="N172" s="189"/>
      <c r="O172" s="190"/>
      <c r="P172" s="166"/>
      <c r="Q172" s="108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8"/>
      <c r="N173" s="189"/>
      <c r="O173" s="190"/>
      <c r="P173" s="166"/>
      <c r="Q173" s="108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8"/>
      <c r="N174" s="189"/>
      <c r="O174" s="190"/>
      <c r="P174" s="166"/>
      <c r="Q174" s="108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8"/>
      <c r="N175" s="189"/>
      <c r="O175" s="190"/>
      <c r="P175" s="166"/>
      <c r="Q175" s="108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8"/>
      <c r="N176" s="189"/>
      <c r="O176" s="190"/>
      <c r="P176" s="166"/>
      <c r="Q176" s="108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8"/>
      <c r="N177" s="189"/>
      <c r="O177" s="190"/>
      <c r="P177" s="166"/>
      <c r="Q177" s="108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8"/>
      <c r="N178" s="189"/>
      <c r="O178" s="190"/>
      <c r="P178" s="166"/>
      <c r="Q178" s="108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8"/>
      <c r="N179" s="189"/>
      <c r="O179" s="190"/>
      <c r="P179" s="166"/>
      <c r="Q179" s="108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8"/>
      <c r="N180" s="189"/>
      <c r="O180" s="190"/>
      <c r="P180" s="166"/>
      <c r="Q180" s="108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8"/>
      <c r="N181" s="189"/>
      <c r="O181" s="190"/>
      <c r="P181" s="166"/>
      <c r="Q181" s="108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8"/>
      <c r="N182" s="189"/>
      <c r="O182" s="190"/>
      <c r="P182" s="166"/>
      <c r="Q182" s="108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8"/>
      <c r="N183" s="189"/>
      <c r="O183" s="190"/>
      <c r="P183" s="166"/>
      <c r="Q183" s="108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8"/>
      <c r="N184" s="189"/>
      <c r="O184" s="190"/>
      <c r="P184" s="166"/>
      <c r="Q184" s="108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8"/>
      <c r="N185" s="189"/>
      <c r="O185" s="190"/>
      <c r="P185" s="166"/>
      <c r="Q185" s="108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8"/>
      <c r="N186" s="189"/>
      <c r="O186" s="190"/>
      <c r="P186" s="166"/>
      <c r="Q186" s="108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8"/>
      <c r="N187" s="189"/>
      <c r="O187" s="190"/>
      <c r="P187" s="166"/>
      <c r="Q187" s="108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8"/>
      <c r="N188" s="189"/>
      <c r="O188" s="190"/>
      <c r="P188" s="166"/>
      <c r="Q188" s="108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8"/>
      <c r="N189" s="189"/>
      <c r="O189" s="190"/>
      <c r="P189" s="166"/>
      <c r="Q189" s="108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8"/>
      <c r="N190" s="189"/>
      <c r="O190" s="190"/>
      <c r="P190" s="166"/>
      <c r="Q190" s="108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8"/>
      <c r="N191" s="189"/>
      <c r="O191" s="190"/>
      <c r="P191" s="166"/>
      <c r="Q191" s="108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8"/>
      <c r="N192" s="189"/>
      <c r="O192" s="190"/>
      <c r="P192" s="166"/>
      <c r="Q192" s="108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8"/>
      <c r="N193" s="189"/>
      <c r="O193" s="190"/>
      <c r="P193" s="166"/>
      <c r="Q193" s="108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8"/>
      <c r="N194" s="189"/>
      <c r="O194" s="190"/>
      <c r="P194" s="166"/>
      <c r="Q194" s="108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8"/>
      <c r="N195" s="189"/>
      <c r="O195" s="190"/>
      <c r="P195" s="166"/>
      <c r="Q195" s="108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8"/>
      <c r="N196" s="189"/>
      <c r="O196" s="190"/>
      <c r="P196" s="166"/>
      <c r="Q196" s="108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8"/>
      <c r="N197" s="189"/>
      <c r="O197" s="190"/>
      <c r="P197" s="166"/>
      <c r="Q197" s="108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8"/>
      <c r="N198" s="189"/>
      <c r="O198" s="190"/>
      <c r="P198" s="166"/>
      <c r="Q198" s="108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8"/>
      <c r="N199" s="189"/>
      <c r="O199" s="190"/>
      <c r="P199" s="166"/>
      <c r="Q199" s="108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8"/>
      <c r="N200" s="189"/>
      <c r="O200" s="190"/>
      <c r="P200" s="166"/>
      <c r="Q200" s="108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8"/>
      <c r="N201" s="189"/>
      <c r="O201" s="190"/>
      <c r="P201" s="166"/>
      <c r="Q201" s="108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8"/>
      <c r="N202" s="189"/>
      <c r="O202" s="190"/>
      <c r="P202" s="166"/>
      <c r="Q202" s="108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8"/>
      <c r="N203" s="189"/>
      <c r="O203" s="190"/>
      <c r="P203" s="166"/>
      <c r="Q203" s="108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8"/>
      <c r="N204" s="189"/>
      <c r="O204" s="190"/>
      <c r="P204" s="166"/>
      <c r="Q204" s="108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8"/>
      <c r="N205" s="189"/>
      <c r="O205" s="190"/>
      <c r="P205" s="166"/>
      <c r="Q205" s="108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8"/>
      <c r="N206" s="189"/>
      <c r="O206" s="190"/>
      <c r="P206" s="166"/>
      <c r="Q206" s="108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8"/>
      <c r="N207" s="189"/>
      <c r="O207" s="190"/>
      <c r="P207" s="166"/>
      <c r="Q207" s="108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8"/>
      <c r="N208" s="189"/>
      <c r="O208" s="190"/>
      <c r="P208" s="166"/>
      <c r="Q208" s="108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8"/>
      <c r="N209" s="189"/>
      <c r="O209" s="190"/>
      <c r="P209" s="166"/>
      <c r="Q209" s="108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8"/>
      <c r="N210" s="189"/>
      <c r="O210" s="190"/>
      <c r="P210" s="166"/>
      <c r="Q210" s="108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8"/>
      <c r="N211" s="189"/>
      <c r="O211" s="190"/>
      <c r="P211" s="166"/>
      <c r="Q211" s="108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8"/>
      <c r="N212" s="189"/>
      <c r="O212" s="190"/>
      <c r="P212" s="166"/>
      <c r="Q212" s="108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8"/>
      <c r="N213" s="189"/>
      <c r="O213" s="190"/>
      <c r="P213" s="166"/>
      <c r="Q213" s="108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8"/>
      <c r="N214" s="189"/>
      <c r="O214" s="190"/>
      <c r="P214" s="166"/>
      <c r="Q214" s="108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8"/>
      <c r="N215" s="189"/>
      <c r="O215" s="190"/>
      <c r="P215" s="166"/>
      <c r="Q215" s="108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8"/>
      <c r="N216" s="189"/>
      <c r="O216" s="190"/>
      <c r="P216" s="166"/>
      <c r="Q216" s="108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8"/>
      <c r="N217" s="189"/>
      <c r="O217" s="190"/>
      <c r="P217" s="166"/>
      <c r="Q217" s="108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8"/>
      <c r="N218" s="189"/>
      <c r="O218" s="190"/>
      <c r="P218" s="166"/>
      <c r="Q218" s="108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8"/>
      <c r="N219" s="189"/>
      <c r="O219" s="190"/>
      <c r="P219" s="166"/>
      <c r="Q219" s="108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8"/>
      <c r="N220" s="189"/>
      <c r="O220" s="190"/>
      <c r="P220" s="166"/>
      <c r="Q220" s="108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8"/>
      <c r="N221" s="189"/>
      <c r="O221" s="190"/>
      <c r="P221" s="166"/>
      <c r="Q221" s="108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8"/>
      <c r="N222" s="189"/>
      <c r="O222" s="190"/>
      <c r="P222" s="166"/>
      <c r="Q222" s="108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8"/>
      <c r="N223" s="189"/>
      <c r="O223" s="190"/>
      <c r="P223" s="166"/>
      <c r="Q223" s="108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8"/>
      <c r="N224" s="189"/>
      <c r="O224" s="190"/>
      <c r="P224" s="166"/>
      <c r="Q224" s="108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8"/>
      <c r="N225" s="189"/>
      <c r="O225" s="190"/>
      <c r="P225" s="166"/>
      <c r="Q225" s="108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8"/>
      <c r="N226" s="189"/>
      <c r="O226" s="190"/>
      <c r="P226" s="166"/>
      <c r="Q226" s="108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8"/>
      <c r="N227" s="189"/>
      <c r="O227" s="190"/>
      <c r="P227" s="166"/>
      <c r="Q227" s="108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8"/>
      <c r="N228" s="189"/>
      <c r="O228" s="190"/>
      <c r="P228" s="166"/>
      <c r="Q228" s="108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8"/>
      <c r="N229" s="189"/>
      <c r="O229" s="190"/>
      <c r="P229" s="166"/>
      <c r="Q229" s="108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8"/>
      <c r="N230" s="189"/>
      <c r="O230" s="190"/>
      <c r="P230" s="166"/>
      <c r="Q230" s="108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8"/>
      <c r="N231" s="189"/>
      <c r="O231" s="190"/>
      <c r="P231" s="166"/>
      <c r="Q231" s="108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8"/>
      <c r="N232" s="189"/>
      <c r="O232" s="190"/>
      <c r="P232" s="166"/>
      <c r="Q232" s="108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8"/>
      <c r="N233" s="189"/>
      <c r="O233" s="190"/>
      <c r="P233" s="166"/>
      <c r="Q233" s="108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8"/>
      <c r="N234" s="189"/>
      <c r="O234" s="190"/>
      <c r="P234" s="166"/>
      <c r="Q234" s="108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8"/>
      <c r="N235" s="189"/>
      <c r="O235" s="190"/>
      <c r="P235" s="166"/>
      <c r="Q235" s="108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8"/>
      <c r="N236" s="189"/>
      <c r="O236" s="190"/>
      <c r="P236" s="166"/>
      <c r="Q236" s="108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8"/>
      <c r="N237" s="189"/>
      <c r="O237" s="190"/>
      <c r="P237" s="166"/>
      <c r="Q237" s="108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8"/>
      <c r="N238" s="189"/>
      <c r="O238" s="190"/>
      <c r="P238" s="166"/>
      <c r="Q238" s="108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8"/>
      <c r="N239" s="189"/>
      <c r="O239" s="190"/>
      <c r="P239" s="166"/>
      <c r="Q239" s="108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8"/>
      <c r="N240" s="189"/>
      <c r="O240" s="190"/>
      <c r="P240" s="166"/>
      <c r="Q240" s="108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8"/>
      <c r="N241" s="189"/>
      <c r="O241" s="190"/>
      <c r="P241" s="166"/>
      <c r="Q241" s="108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8"/>
      <c r="N242" s="189"/>
      <c r="O242" s="190"/>
      <c r="P242" s="166"/>
      <c r="Q242" s="108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8"/>
      <c r="N243" s="189"/>
      <c r="O243" s="190"/>
      <c r="P243" s="166"/>
      <c r="Q243" s="108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8"/>
      <c r="N244" s="189"/>
      <c r="O244" s="190"/>
      <c r="P244" s="166"/>
      <c r="Q244" s="108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8"/>
      <c r="N245" s="189"/>
      <c r="O245" s="190"/>
      <c r="P245" s="166"/>
      <c r="Q245" s="108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8"/>
      <c r="N246" s="189"/>
      <c r="O246" s="190"/>
      <c r="P246" s="166"/>
      <c r="Q246" s="108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8"/>
      <c r="N247" s="189"/>
      <c r="O247" s="190"/>
      <c r="P247" s="166"/>
      <c r="Q247" s="108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8"/>
      <c r="N248" s="189"/>
      <c r="O248" s="190"/>
      <c r="P248" s="166"/>
      <c r="Q248" s="108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8"/>
      <c r="N249" s="189"/>
      <c r="O249" s="190"/>
      <c r="P249" s="166"/>
      <c r="Q249" s="108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8"/>
      <c r="N250" s="189"/>
      <c r="O250" s="190"/>
      <c r="P250" s="166"/>
      <c r="Q250" s="108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8"/>
      <c r="N251" s="189"/>
      <c r="O251" s="190"/>
      <c r="P251" s="166"/>
      <c r="Q251" s="108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8"/>
      <c r="N252" s="189"/>
      <c r="O252" s="190"/>
      <c r="P252" s="166"/>
      <c r="Q252" s="108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8"/>
      <c r="N253" s="189"/>
      <c r="O253" s="190"/>
      <c r="P253" s="166"/>
      <c r="Q253" s="108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8"/>
      <c r="N254" s="189"/>
      <c r="O254" s="190"/>
      <c r="P254" s="166"/>
      <c r="Q254" s="108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8"/>
      <c r="N255" s="189"/>
      <c r="O255" s="190"/>
      <c r="P255" s="166"/>
      <c r="Q255" s="108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8"/>
      <c r="N256" s="189"/>
      <c r="O256" s="190"/>
      <c r="P256" s="166"/>
      <c r="Q256" s="108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8"/>
      <c r="N257" s="189"/>
      <c r="O257" s="190"/>
      <c r="P257" s="166"/>
      <c r="Q257" s="108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8"/>
      <c r="N258" s="189"/>
      <c r="O258" s="190"/>
      <c r="P258" s="166"/>
      <c r="Q258" s="108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8"/>
      <c r="N259" s="189"/>
      <c r="O259" s="190"/>
      <c r="P259" s="166"/>
      <c r="Q259" s="108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8"/>
      <c r="N260" s="189"/>
      <c r="O260" s="190"/>
      <c r="P260" s="166"/>
      <c r="Q260" s="108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8"/>
      <c r="N261" s="189"/>
      <c r="O261" s="190"/>
      <c r="P261" s="166"/>
      <c r="Q261" s="108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8"/>
      <c r="N262" s="189"/>
      <c r="O262" s="190"/>
      <c r="P262" s="166"/>
      <c r="Q262" s="108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8"/>
      <c r="N263" s="189"/>
      <c r="O263" s="190"/>
      <c r="P263" s="166"/>
      <c r="Q263" s="108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8"/>
      <c r="N264" s="189"/>
      <c r="O264" s="190"/>
      <c r="P264" s="166"/>
      <c r="Q264" s="108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8"/>
      <c r="N265" s="189"/>
      <c r="O265" s="190"/>
      <c r="P265" s="166"/>
      <c r="Q265" s="108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8"/>
      <c r="N266" s="189"/>
      <c r="O266" s="190"/>
      <c r="P266" s="166"/>
      <c r="Q266" s="108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8"/>
      <c r="N267" s="189"/>
      <c r="O267" s="190"/>
      <c r="P267" s="166"/>
      <c r="Q267" s="108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8"/>
      <c r="N268" s="189"/>
      <c r="O268" s="190"/>
      <c r="P268" s="166"/>
      <c r="Q268" s="108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8"/>
      <c r="N269" s="189"/>
      <c r="O269" s="190"/>
      <c r="P269" s="166"/>
      <c r="Q269" s="108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8"/>
      <c r="N270" s="189"/>
      <c r="O270" s="190"/>
      <c r="P270" s="166"/>
      <c r="Q270" s="108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8"/>
      <c r="N271" s="189"/>
      <c r="O271" s="190"/>
      <c r="P271" s="166"/>
      <c r="Q271" s="108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8"/>
      <c r="N272" s="189"/>
      <c r="O272" s="190"/>
      <c r="P272" s="166"/>
      <c r="Q272" s="108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8"/>
      <c r="N273" s="189"/>
      <c r="O273" s="190"/>
      <c r="P273" s="166"/>
      <c r="Q273" s="108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8"/>
      <c r="N274" s="189"/>
      <c r="O274" s="190"/>
      <c r="P274" s="166"/>
      <c r="Q274" s="108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8"/>
      <c r="N275" s="189"/>
      <c r="O275" s="190"/>
      <c r="P275" s="166"/>
      <c r="Q275" s="108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8"/>
      <c r="N276" s="189"/>
      <c r="O276" s="190"/>
      <c r="P276" s="166"/>
      <c r="Q276" s="108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8"/>
      <c r="N277" s="189"/>
      <c r="O277" s="190"/>
      <c r="P277" s="166"/>
      <c r="Q277" s="108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8"/>
      <c r="N278" s="189"/>
      <c r="O278" s="190"/>
      <c r="P278" s="166"/>
      <c r="Q278" s="108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8"/>
      <c r="N279" s="189"/>
      <c r="O279" s="190"/>
      <c r="P279" s="166"/>
      <c r="Q279" s="108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8"/>
      <c r="N280" s="189"/>
      <c r="O280" s="190"/>
      <c r="P280" s="166"/>
      <c r="Q280" s="108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8"/>
      <c r="N281" s="189"/>
      <c r="O281" s="190"/>
      <c r="P281" s="166"/>
      <c r="Q281" s="108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8"/>
      <c r="N282" s="189"/>
      <c r="O282" s="190"/>
      <c r="P282" s="166"/>
      <c r="Q282" s="108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8"/>
      <c r="N283" s="189"/>
      <c r="O283" s="190"/>
      <c r="P283" s="166"/>
      <c r="Q283" s="108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8"/>
      <c r="N284" s="189"/>
      <c r="O284" s="190"/>
      <c r="P284" s="166"/>
      <c r="Q284" s="108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8"/>
      <c r="N285" s="189"/>
      <c r="O285" s="190"/>
      <c r="P285" s="166"/>
      <c r="Q285" s="108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8"/>
      <c r="N286" s="189"/>
      <c r="O286" s="190"/>
      <c r="P286" s="166"/>
      <c r="Q286" s="108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8"/>
      <c r="N287" s="189"/>
      <c r="O287" s="190"/>
      <c r="P287" s="166"/>
      <c r="Q287" s="108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8"/>
      <c r="N288" s="189"/>
      <c r="O288" s="190"/>
      <c r="P288" s="166"/>
      <c r="Q288" s="108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8"/>
      <c r="N289" s="189"/>
      <c r="O289" s="190"/>
      <c r="P289" s="166"/>
      <c r="Q289" s="108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8"/>
      <c r="N290" s="189"/>
      <c r="O290" s="190"/>
      <c r="P290" s="166"/>
      <c r="Q290" s="108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8"/>
      <c r="N291" s="189"/>
      <c r="O291" s="190"/>
      <c r="P291" s="166"/>
      <c r="Q291" s="108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8"/>
      <c r="N292" s="189"/>
      <c r="O292" s="190"/>
      <c r="P292" s="166"/>
      <c r="Q292" s="108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8"/>
      <c r="N293" s="189"/>
      <c r="O293" s="190"/>
      <c r="P293" s="166"/>
      <c r="Q293" s="108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8"/>
      <c r="N294" s="189"/>
      <c r="O294" s="190"/>
      <c r="P294" s="166"/>
      <c r="Q294" s="108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8"/>
      <c r="N295" s="189"/>
      <c r="O295" s="190"/>
      <c r="P295" s="166"/>
      <c r="Q295" s="108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8"/>
      <c r="N296" s="189"/>
      <c r="O296" s="190"/>
      <c r="P296" s="166"/>
      <c r="Q296" s="108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8"/>
      <c r="N297" s="189"/>
      <c r="O297" s="190"/>
      <c r="P297" s="166"/>
      <c r="Q297" s="108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8"/>
      <c r="N298" s="189"/>
      <c r="O298" s="190"/>
      <c r="P298" s="166"/>
      <c r="Q298" s="108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8"/>
      <c r="N299" s="189"/>
      <c r="O299" s="190"/>
      <c r="P299" s="166"/>
      <c r="Q299" s="108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8"/>
      <c r="N300" s="189"/>
      <c r="O300" s="190"/>
      <c r="P300" s="166"/>
      <c r="Q300" s="108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8"/>
      <c r="N301" s="189"/>
      <c r="O301" s="190"/>
      <c r="P301" s="166"/>
      <c r="Q301" s="108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8"/>
      <c r="N302" s="189"/>
      <c r="O302" s="190"/>
      <c r="P302" s="166"/>
      <c r="Q302" s="108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8"/>
      <c r="N303" s="189"/>
      <c r="O303" s="190"/>
      <c r="P303" s="166"/>
      <c r="Q303" s="108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8"/>
      <c r="N304" s="189"/>
      <c r="O304" s="190"/>
      <c r="P304" s="166"/>
      <c r="Q304" s="108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8"/>
      <c r="N305" s="189"/>
      <c r="O305" s="190"/>
      <c r="P305" s="166"/>
      <c r="Q305" s="108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8"/>
      <c r="N306" s="189"/>
      <c r="O306" s="190"/>
      <c r="P306" s="166"/>
      <c r="Q306" s="108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8"/>
      <c r="N307" s="189"/>
      <c r="O307" s="190"/>
      <c r="P307" s="166"/>
      <c r="Q307" s="108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8"/>
      <c r="N308" s="189"/>
      <c r="O308" s="190"/>
      <c r="P308" s="166"/>
      <c r="Q308" s="108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8"/>
      <c r="N309" s="189"/>
      <c r="O309" s="190"/>
      <c r="P309" s="166"/>
      <c r="Q309" s="108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8"/>
      <c r="N310" s="189"/>
      <c r="O310" s="190"/>
      <c r="P310" s="166"/>
      <c r="Q310" s="108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8"/>
      <c r="N311" s="189"/>
      <c r="O311" s="190"/>
      <c r="P311" s="166"/>
      <c r="Q311" s="108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8"/>
      <c r="N312" s="189"/>
      <c r="O312" s="190"/>
      <c r="P312" s="166"/>
      <c r="Q312" s="108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8"/>
      <c r="N313" s="189"/>
      <c r="O313" s="190"/>
      <c r="P313" s="166"/>
      <c r="Q313" s="108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8"/>
      <c r="N314" s="189"/>
      <c r="O314" s="190"/>
      <c r="P314" s="166"/>
      <c r="Q314" s="108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8"/>
      <c r="N315" s="189"/>
      <c r="O315" s="190"/>
      <c r="P315" s="166"/>
      <c r="Q315" s="108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8"/>
      <c r="N316" s="189"/>
      <c r="O316" s="190"/>
      <c r="P316" s="166"/>
      <c r="Q316" s="108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8"/>
      <c r="N317" s="189"/>
      <c r="O317" s="190"/>
      <c r="P317" s="166"/>
      <c r="Q317" s="108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8"/>
      <c r="N318" s="189"/>
      <c r="O318" s="190"/>
      <c r="P318" s="166"/>
      <c r="Q318" s="108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8"/>
      <c r="N319" s="189"/>
      <c r="O319" s="190"/>
      <c r="P319" s="166"/>
      <c r="Q319" s="108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8"/>
      <c r="N320" s="189"/>
      <c r="O320" s="190"/>
      <c r="P320" s="166"/>
      <c r="Q320" s="108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8"/>
      <c r="N321" s="189"/>
      <c r="O321" s="190"/>
      <c r="P321" s="166"/>
      <c r="Q321" s="108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8"/>
      <c r="N322" s="189"/>
      <c r="O322" s="190"/>
      <c r="P322" s="166"/>
      <c r="Q322" s="108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8"/>
      <c r="N323" s="189"/>
      <c r="O323" s="190"/>
      <c r="P323" s="166"/>
      <c r="Q323" s="108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8"/>
      <c r="N324" s="189"/>
      <c r="O324" s="190"/>
      <c r="P324" s="166"/>
      <c r="Q324" s="108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8"/>
      <c r="N325" s="189"/>
      <c r="O325" s="190"/>
      <c r="P325" s="166"/>
      <c r="Q325" s="108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8"/>
      <c r="N326" s="189"/>
      <c r="O326" s="190"/>
      <c r="P326" s="166"/>
      <c r="Q326" s="108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8"/>
      <c r="N327" s="189"/>
      <c r="O327" s="190"/>
      <c r="P327" s="166"/>
      <c r="Q327" s="108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8"/>
      <c r="N328" s="189"/>
      <c r="O328" s="190"/>
      <c r="P328" s="166"/>
      <c r="Q328" s="108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8"/>
      <c r="N329" s="189"/>
      <c r="O329" s="190"/>
      <c r="P329" s="166"/>
      <c r="Q329" s="108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8"/>
      <c r="N330" s="189"/>
      <c r="O330" s="190"/>
      <c r="P330" s="166"/>
      <c r="Q330" s="108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8"/>
      <c r="N331" s="189"/>
      <c r="O331" s="190"/>
      <c r="P331" s="166"/>
      <c r="Q331" s="108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8"/>
      <c r="N332" s="189"/>
      <c r="O332" s="190"/>
      <c r="P332" s="166"/>
      <c r="Q332" s="108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8"/>
      <c r="N333" s="189"/>
      <c r="O333" s="190"/>
      <c r="P333" s="166"/>
      <c r="Q333" s="108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8"/>
      <c r="N334" s="189"/>
      <c r="O334" s="190"/>
      <c r="P334" s="166"/>
      <c r="Q334" s="108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8"/>
      <c r="N335" s="189"/>
      <c r="O335" s="190"/>
      <c r="P335" s="166"/>
      <c r="Q335" s="108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8"/>
      <c r="N336" s="189"/>
      <c r="O336" s="190"/>
      <c r="P336" s="166"/>
      <c r="Q336" s="108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8"/>
      <c r="N337" s="189"/>
      <c r="O337" s="190"/>
      <c r="P337" s="166"/>
      <c r="Q337" s="108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8"/>
      <c r="N338" s="189"/>
      <c r="O338" s="190"/>
      <c r="P338" s="166"/>
      <c r="Q338" s="108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8"/>
      <c r="N339" s="189"/>
      <c r="O339" s="190"/>
      <c r="P339" s="166"/>
      <c r="Q339" s="108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8"/>
      <c r="N340" s="189"/>
      <c r="O340" s="190"/>
      <c r="P340" s="166"/>
      <c r="Q340" s="108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8"/>
      <c r="N341" s="189"/>
      <c r="O341" s="190"/>
      <c r="P341" s="166"/>
      <c r="Q341" s="108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8"/>
      <c r="N342" s="189"/>
      <c r="O342" s="190"/>
      <c r="P342" s="166"/>
      <c r="Q342" s="108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8"/>
      <c r="N343" s="189"/>
      <c r="O343" s="190"/>
      <c r="P343" s="166"/>
      <c r="Q343" s="108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8"/>
      <c r="N344" s="189"/>
      <c r="O344" s="190"/>
      <c r="P344" s="166"/>
      <c r="Q344" s="108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8"/>
      <c r="N345" s="189"/>
      <c r="O345" s="190"/>
      <c r="P345" s="166"/>
      <c r="Q345" s="108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8"/>
      <c r="N346" s="189"/>
      <c r="O346" s="190"/>
      <c r="P346" s="166"/>
      <c r="Q346" s="108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8"/>
      <c r="N347" s="189"/>
      <c r="O347" s="190"/>
      <c r="P347" s="166"/>
      <c r="Q347" s="108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8"/>
      <c r="N348" s="189"/>
      <c r="O348" s="190"/>
      <c r="P348" s="166"/>
      <c r="Q348" s="108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8"/>
      <c r="N349" s="189"/>
      <c r="O349" s="190"/>
      <c r="P349" s="166"/>
      <c r="Q349" s="108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8"/>
      <c r="N350" s="189"/>
      <c r="O350" s="190"/>
      <c r="P350" s="166"/>
      <c r="Q350" s="108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8"/>
      <c r="N351" s="189"/>
      <c r="O351" s="190"/>
      <c r="P351" s="166"/>
      <c r="Q351" s="108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8"/>
      <c r="N352" s="189"/>
      <c r="O352" s="190"/>
      <c r="P352" s="166"/>
      <c r="Q352" s="108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8"/>
      <c r="N353" s="189"/>
      <c r="O353" s="190"/>
      <c r="P353" s="166"/>
      <c r="Q353" s="108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8"/>
      <c r="N354" s="189"/>
      <c r="O354" s="190"/>
      <c r="P354" s="166"/>
      <c r="Q354" s="108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8"/>
      <c r="N355" s="189"/>
      <c r="O355" s="190"/>
      <c r="P355" s="166"/>
      <c r="Q355" s="108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8"/>
      <c r="N356" s="189"/>
      <c r="O356" s="190"/>
      <c r="P356" s="166"/>
      <c r="Q356" s="108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8"/>
      <c r="N357" s="189"/>
      <c r="O357" s="190"/>
      <c r="P357" s="166"/>
      <c r="Q357" s="108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8"/>
      <c r="N358" s="189"/>
      <c r="O358" s="190"/>
      <c r="P358" s="166"/>
      <c r="Q358" s="108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8"/>
      <c r="N359" s="189"/>
      <c r="O359" s="190"/>
      <c r="P359" s="166"/>
      <c r="Q359" s="108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8"/>
      <c r="N360" s="189"/>
      <c r="O360" s="190"/>
      <c r="P360" s="166"/>
      <c r="Q360" s="108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8"/>
      <c r="N361" s="189"/>
      <c r="O361" s="190"/>
      <c r="P361" s="166"/>
      <c r="Q361" s="108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8"/>
      <c r="N362" s="189"/>
      <c r="O362" s="190"/>
      <c r="P362" s="166"/>
      <c r="Q362" s="108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8"/>
      <c r="N363" s="189"/>
      <c r="O363" s="190"/>
      <c r="P363" s="166"/>
      <c r="Q363" s="108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8"/>
      <c r="N364" s="189"/>
      <c r="O364" s="190"/>
      <c r="P364" s="166"/>
      <c r="Q364" s="108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8"/>
      <c r="N365" s="189"/>
      <c r="O365" s="190"/>
      <c r="P365" s="166"/>
      <c r="Q365" s="108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8"/>
      <c r="N366" s="189"/>
      <c r="O366" s="190"/>
      <c r="P366" s="166"/>
      <c r="Q366" s="108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8"/>
      <c r="N367" s="189"/>
      <c r="O367" s="190"/>
      <c r="P367" s="166"/>
      <c r="Q367" s="108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8"/>
      <c r="N368" s="189"/>
      <c r="O368" s="190"/>
      <c r="P368" s="166"/>
      <c r="Q368" s="108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8"/>
      <c r="N369" s="189"/>
      <c r="O369" s="190"/>
      <c r="P369" s="166"/>
      <c r="Q369" s="108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8"/>
      <c r="N370" s="189"/>
      <c r="O370" s="190"/>
      <c r="P370" s="166"/>
      <c r="Q370" s="108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8"/>
      <c r="N371" s="189"/>
      <c r="O371" s="190"/>
      <c r="P371" s="166"/>
      <c r="Q371" s="108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8"/>
      <c r="N372" s="189"/>
      <c r="O372" s="190"/>
      <c r="P372" s="166"/>
      <c r="Q372" s="108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8"/>
      <c r="N373" s="189"/>
      <c r="O373" s="190"/>
      <c r="P373" s="166"/>
      <c r="Q373" s="108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8"/>
      <c r="N374" s="189"/>
      <c r="O374" s="190"/>
      <c r="P374" s="166"/>
      <c r="Q374" s="108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8"/>
      <c r="N375" s="189"/>
      <c r="O375" s="190"/>
      <c r="P375" s="166"/>
      <c r="Q375" s="108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8"/>
      <c r="N376" s="189"/>
      <c r="O376" s="190"/>
      <c r="P376" s="166"/>
      <c r="Q376" s="108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8"/>
      <c r="N377" s="189"/>
      <c r="O377" s="190"/>
      <c r="P377" s="166"/>
      <c r="Q377" s="108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8"/>
      <c r="N378" s="189"/>
      <c r="O378" s="190"/>
      <c r="P378" s="166"/>
      <c r="Q378" s="108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8"/>
      <c r="N379" s="189"/>
      <c r="O379" s="190"/>
      <c r="P379" s="166"/>
      <c r="Q379" s="108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8"/>
      <c r="N380" s="189"/>
      <c r="O380" s="190"/>
      <c r="P380" s="166"/>
      <c r="Q380" s="108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8"/>
      <c r="N381" s="189"/>
      <c r="O381" s="190"/>
      <c r="P381" s="166"/>
      <c r="Q381" s="108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8"/>
      <c r="N382" s="189"/>
      <c r="O382" s="190"/>
      <c r="P382" s="166"/>
      <c r="Q382" s="108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8"/>
      <c r="N383" s="189"/>
      <c r="O383" s="190"/>
      <c r="P383" s="166"/>
      <c r="Q383" s="108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8"/>
      <c r="N384" s="189"/>
      <c r="O384" s="190"/>
      <c r="P384" s="166"/>
      <c r="Q384" s="108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8"/>
      <c r="N385" s="189"/>
      <c r="O385" s="190"/>
      <c r="P385" s="166"/>
      <c r="Q385" s="108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8"/>
      <c r="N386" s="189"/>
      <c r="O386" s="190"/>
      <c r="P386" s="166"/>
      <c r="Q386" s="108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8"/>
      <c r="N387" s="189"/>
      <c r="O387" s="190"/>
      <c r="P387" s="166"/>
      <c r="Q387" s="108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8"/>
      <c r="N388" s="189"/>
      <c r="O388" s="190"/>
      <c r="P388" s="166"/>
      <c r="Q388" s="108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8"/>
      <c r="N389" s="189"/>
      <c r="O389" s="190"/>
      <c r="P389" s="166"/>
      <c r="Q389" s="108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8"/>
      <c r="N390" s="189"/>
      <c r="O390" s="190"/>
      <c r="P390" s="166"/>
      <c r="Q390" s="108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8"/>
      <c r="N391" s="189"/>
      <c r="O391" s="190"/>
      <c r="P391" s="166"/>
      <c r="Q391" s="108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8"/>
      <c r="N392" s="189"/>
      <c r="O392" s="190"/>
      <c r="P392" s="166"/>
      <c r="Q392" s="108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8"/>
      <c r="N393" s="189"/>
      <c r="O393" s="190"/>
      <c r="P393" s="166"/>
      <c r="Q393" s="108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8"/>
      <c r="N394" s="189"/>
      <c r="O394" s="190"/>
      <c r="P394" s="166"/>
      <c r="Q394" s="108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8"/>
      <c r="N395" s="189"/>
      <c r="O395" s="190"/>
      <c r="P395" s="166"/>
      <c r="Q395" s="108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8"/>
      <c r="N396" s="189"/>
      <c r="O396" s="190"/>
      <c r="P396" s="166"/>
      <c r="Q396" s="108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8"/>
      <c r="N397" s="189"/>
      <c r="O397" s="190"/>
      <c r="P397" s="166"/>
      <c r="Q397" s="108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8"/>
      <c r="N398" s="189"/>
      <c r="O398" s="190"/>
      <c r="P398" s="166"/>
      <c r="Q398" s="108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8"/>
      <c r="N399" s="189"/>
      <c r="O399" s="190"/>
      <c r="P399" s="166"/>
      <c r="Q399" s="108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8"/>
      <c r="N400" s="189"/>
      <c r="O400" s="190"/>
      <c r="P400" s="166"/>
      <c r="Q400" s="108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8"/>
      <c r="N401" s="189"/>
      <c r="O401" s="190"/>
      <c r="P401" s="166"/>
      <c r="Q401" s="108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8"/>
      <c r="N402" s="189"/>
      <c r="O402" s="190"/>
      <c r="P402" s="166"/>
      <c r="Q402" s="108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8"/>
      <c r="N403" s="189"/>
      <c r="O403" s="190"/>
      <c r="P403" s="166"/>
      <c r="Q403" s="108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8"/>
      <c r="N404" s="189"/>
      <c r="O404" s="190"/>
      <c r="P404" s="166"/>
      <c r="Q404" s="108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8"/>
      <c r="N405" s="189"/>
      <c r="O405" s="190"/>
      <c r="P405" s="166"/>
      <c r="Q405" s="108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8"/>
      <c r="N406" s="189"/>
      <c r="O406" s="190"/>
      <c r="P406" s="166"/>
      <c r="Q406" s="108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8"/>
      <c r="N407" s="189"/>
      <c r="O407" s="190"/>
      <c r="P407" s="166"/>
      <c r="Q407" s="108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8"/>
      <c r="N408" s="189"/>
      <c r="O408" s="190"/>
      <c r="P408" s="166"/>
      <c r="Q408" s="108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8"/>
      <c r="N409" s="189"/>
      <c r="O409" s="190"/>
      <c r="P409" s="166"/>
      <c r="Q409" s="108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8"/>
      <c r="N410" s="189"/>
      <c r="O410" s="190"/>
      <c r="P410" s="166"/>
      <c r="Q410" s="108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8"/>
      <c r="N411" s="189"/>
      <c r="O411" s="190"/>
      <c r="P411" s="166"/>
      <c r="Q411" s="108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8"/>
      <c r="N412" s="189"/>
      <c r="O412" s="190"/>
      <c r="P412" s="166"/>
      <c r="Q412" s="108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8"/>
      <c r="N413" s="189"/>
      <c r="O413" s="190"/>
      <c r="P413" s="166"/>
      <c r="Q413" s="108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8"/>
      <c r="N414" s="189"/>
      <c r="O414" s="190"/>
      <c r="P414" s="166"/>
      <c r="Q414" s="108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8"/>
      <c r="N415" s="189"/>
      <c r="O415" s="190"/>
      <c r="P415" s="166"/>
      <c r="Q415" s="108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8"/>
      <c r="N416" s="189"/>
      <c r="O416" s="190"/>
      <c r="P416" s="166"/>
      <c r="Q416" s="108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8"/>
      <c r="N417" s="189"/>
      <c r="O417" s="190"/>
      <c r="P417" s="166"/>
      <c r="Q417" s="108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8"/>
      <c r="N418" s="189"/>
      <c r="O418" s="190"/>
      <c r="P418" s="166"/>
      <c r="Q418" s="108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8"/>
      <c r="N419" s="189"/>
      <c r="O419" s="190"/>
      <c r="P419" s="166"/>
      <c r="Q419" s="108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8"/>
      <c r="N420" s="189"/>
      <c r="O420" s="190"/>
      <c r="P420" s="166"/>
      <c r="Q420" s="108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8"/>
      <c r="N421" s="189"/>
      <c r="O421" s="190"/>
      <c r="P421" s="166"/>
      <c r="Q421" s="108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8"/>
      <c r="N422" s="189"/>
      <c r="O422" s="190"/>
      <c r="P422" s="166"/>
      <c r="Q422" s="108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8"/>
      <c r="N423" s="189"/>
      <c r="O423" s="190"/>
      <c r="P423" s="166"/>
      <c r="Q423" s="108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8"/>
      <c r="N424" s="189"/>
      <c r="O424" s="190"/>
      <c r="P424" s="166"/>
      <c r="Q424" s="108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8"/>
      <c r="N425" s="189"/>
      <c r="O425" s="190"/>
      <c r="P425" s="166"/>
      <c r="Q425" s="108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8"/>
      <c r="N426" s="189"/>
      <c r="O426" s="190"/>
      <c r="P426" s="166"/>
      <c r="Q426" s="108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8"/>
      <c r="N427" s="189"/>
      <c r="O427" s="190"/>
      <c r="P427" s="166"/>
      <c r="Q427" s="108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8"/>
      <c r="N428" s="189"/>
      <c r="O428" s="190"/>
      <c r="P428" s="166"/>
      <c r="Q428" s="108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8"/>
      <c r="N429" s="189"/>
      <c r="O429" s="190"/>
      <c r="P429" s="166"/>
      <c r="Q429" s="108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8"/>
      <c r="N430" s="189"/>
      <c r="O430" s="190"/>
      <c r="P430" s="166"/>
      <c r="Q430" s="108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8"/>
      <c r="N431" s="189"/>
      <c r="O431" s="190"/>
      <c r="P431" s="166"/>
      <c r="Q431" s="108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8"/>
      <c r="N432" s="189"/>
      <c r="O432" s="190"/>
      <c r="P432" s="166"/>
      <c r="Q432" s="108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8"/>
      <c r="N433" s="189"/>
      <c r="O433" s="190"/>
      <c r="P433" s="166"/>
      <c r="Q433" s="108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8"/>
      <c r="N434" s="189"/>
      <c r="O434" s="190"/>
      <c r="P434" s="166"/>
      <c r="Q434" s="108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8"/>
      <c r="N435" s="189"/>
      <c r="O435" s="190"/>
      <c r="P435" s="166"/>
      <c r="Q435" s="108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8"/>
      <c r="N436" s="189"/>
      <c r="O436" s="190"/>
      <c r="P436" s="166"/>
      <c r="Q436" s="108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8"/>
      <c r="N437" s="189"/>
      <c r="O437" s="190"/>
      <c r="P437" s="166"/>
      <c r="Q437" s="108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8"/>
      <c r="N438" s="189"/>
      <c r="O438" s="190"/>
      <c r="P438" s="166"/>
      <c r="Q438" s="108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8"/>
      <c r="N439" s="189"/>
      <c r="O439" s="190"/>
      <c r="P439" s="166"/>
      <c r="Q439" s="108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8"/>
      <c r="N440" s="189"/>
      <c r="O440" s="190"/>
      <c r="P440" s="166"/>
      <c r="Q440" s="108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8"/>
      <c r="N441" s="189"/>
      <c r="O441" s="190"/>
      <c r="P441" s="166"/>
      <c r="Q441" s="108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8"/>
      <c r="N442" s="189"/>
      <c r="O442" s="190"/>
      <c r="P442" s="166"/>
      <c r="Q442" s="108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8"/>
      <c r="N443" s="189"/>
      <c r="O443" s="190"/>
      <c r="P443" s="166"/>
      <c r="Q443" s="108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8"/>
      <c r="N444" s="189"/>
      <c r="O444" s="190"/>
      <c r="P444" s="166"/>
      <c r="Q444" s="108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8"/>
      <c r="N445" s="189"/>
      <c r="O445" s="190"/>
      <c r="P445" s="166"/>
      <c r="Q445" s="108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8"/>
      <c r="N446" s="189"/>
      <c r="O446" s="190"/>
      <c r="P446" s="166"/>
      <c r="Q446" s="108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8"/>
      <c r="N447" s="189"/>
      <c r="O447" s="190"/>
      <c r="P447" s="166"/>
      <c r="Q447" s="108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8"/>
      <c r="N448" s="189"/>
      <c r="O448" s="190"/>
      <c r="P448" s="166"/>
      <c r="Q448" s="108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8"/>
      <c r="N449" s="189"/>
      <c r="O449" s="190"/>
      <c r="P449" s="166"/>
      <c r="Q449" s="108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8"/>
      <c r="N450" s="189"/>
      <c r="O450" s="190"/>
      <c r="P450" s="166"/>
      <c r="Q450" s="108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8"/>
      <c r="N451" s="189"/>
      <c r="O451" s="190"/>
      <c r="P451" s="166"/>
      <c r="Q451" s="108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8"/>
      <c r="N452" s="189"/>
      <c r="O452" s="190"/>
      <c r="P452" s="166"/>
      <c r="Q452" s="108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8"/>
      <c r="N453" s="189"/>
      <c r="O453" s="190"/>
      <c r="P453" s="166"/>
      <c r="Q453" s="108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8"/>
      <c r="N454" s="189"/>
      <c r="O454" s="190"/>
      <c r="P454" s="166"/>
      <c r="Q454" s="108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8"/>
      <c r="N455" s="189"/>
      <c r="O455" s="190"/>
      <c r="P455" s="166"/>
      <c r="Q455" s="108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8"/>
      <c r="N456" s="189"/>
      <c r="O456" s="190"/>
      <c r="P456" s="166"/>
      <c r="Q456" s="108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8"/>
      <c r="N457" s="189"/>
      <c r="O457" s="190"/>
      <c r="P457" s="166"/>
      <c r="Q457" s="108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8"/>
      <c r="N458" s="189"/>
      <c r="O458" s="190"/>
      <c r="P458" s="166"/>
      <c r="Q458" s="108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8"/>
      <c r="N459" s="189"/>
      <c r="O459" s="190"/>
      <c r="P459" s="166"/>
      <c r="Q459" s="108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8"/>
      <c r="N460" s="189"/>
      <c r="O460" s="190"/>
      <c r="P460" s="166"/>
      <c r="Q460" s="108"/>
    </row>
    <row r="461" customFormat="false" ht="12.75" hidden="false" customHeight="false" outlineLevel="0" collapsed="false">
      <c r="A461" s="191"/>
      <c r="D461" s="192"/>
      <c r="H461" s="193"/>
      <c r="J461" s="194"/>
      <c r="L461" s="195"/>
      <c r="M461" s="196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95"/>
      <c r="M462" s="196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95"/>
      <c r="M463" s="196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95"/>
      <c r="M464" s="196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95"/>
      <c r="M465" s="196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95"/>
      <c r="M466" s="196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95"/>
      <c r="M467" s="196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95"/>
      <c r="M468" s="196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95"/>
      <c r="M469" s="196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95"/>
      <c r="M470" s="196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95"/>
      <c r="M471" s="196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95"/>
      <c r="M472" s="196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95"/>
      <c r="M473" s="196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95"/>
      <c r="M474" s="196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95"/>
      <c r="M475" s="196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95"/>
      <c r="M476" s="196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95"/>
      <c r="M477" s="196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95"/>
      <c r="M478" s="196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95"/>
      <c r="M479" s="196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95"/>
      <c r="M480" s="196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95"/>
      <c r="M481" s="196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95"/>
      <c r="M482" s="196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95"/>
      <c r="M483" s="196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95"/>
      <c r="M484" s="196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95"/>
      <c r="M485" s="196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95"/>
      <c r="M486" s="196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95"/>
      <c r="M487" s="196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95"/>
      <c r="M488" s="196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95"/>
      <c r="M489" s="196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95"/>
      <c r="M490" s="196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95"/>
      <c r="M491" s="196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95"/>
      <c r="M492" s="196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95"/>
      <c r="M493" s="196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95"/>
      <c r="M494" s="196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95"/>
      <c r="M495" s="196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95"/>
      <c r="M496" s="196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95"/>
      <c r="M497" s="196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95"/>
      <c r="M498" s="196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95"/>
      <c r="M499" s="196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95"/>
      <c r="M500" s="196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95"/>
      <c r="M501" s="196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95"/>
      <c r="M502" s="196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95"/>
      <c r="M503" s="196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95"/>
      <c r="M504" s="196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95"/>
      <c r="M505" s="196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95"/>
      <c r="M506" s="196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95"/>
      <c r="M507" s="196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95"/>
      <c r="M508" s="196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95"/>
      <c r="M509" s="196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95"/>
      <c r="M510" s="196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95"/>
      <c r="M511" s="196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95"/>
      <c r="M512" s="196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95"/>
      <c r="M513" s="196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95"/>
      <c r="M514" s="196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95"/>
      <c r="M515" s="196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95"/>
      <c r="M516" s="196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95"/>
      <c r="M517" s="196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95"/>
      <c r="M518" s="196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95"/>
      <c r="M519" s="196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95"/>
      <c r="M520" s="196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95"/>
      <c r="M521" s="196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95"/>
      <c r="M522" s="196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95"/>
      <c r="M523" s="196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95"/>
      <c r="M524" s="196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95"/>
      <c r="M525" s="196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95"/>
      <c r="M526" s="196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95"/>
      <c r="M527" s="196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95"/>
      <c r="M528" s="196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95"/>
      <c r="M529" s="196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95"/>
      <c r="M530" s="196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95"/>
      <c r="M531" s="196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95"/>
      <c r="M532" s="196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95"/>
      <c r="M533" s="196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95"/>
      <c r="M534" s="196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95"/>
      <c r="M535" s="196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95"/>
      <c r="M536" s="196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95"/>
      <c r="M537" s="196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95"/>
      <c r="M538" s="196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95"/>
      <c r="M539" s="196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95"/>
      <c r="M540" s="196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95"/>
      <c r="M541" s="196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95"/>
      <c r="M542" s="196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95"/>
      <c r="M543" s="196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95"/>
      <c r="M544" s="196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95"/>
      <c r="M545" s="196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95"/>
      <c r="M546" s="196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95"/>
      <c r="M547" s="196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95"/>
      <c r="M548" s="196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95"/>
      <c r="M549" s="196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95"/>
      <c r="M550" s="196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95"/>
      <c r="M551" s="196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95"/>
      <c r="M552" s="196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95"/>
      <c r="M553" s="196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95"/>
      <c r="M554" s="196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95"/>
      <c r="M555" s="196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95"/>
      <c r="M556" s="196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95"/>
      <c r="M557" s="196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95"/>
      <c r="M558" s="196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95"/>
      <c r="M559" s="196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95"/>
      <c r="M560" s="196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95"/>
      <c r="M561" s="196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95"/>
      <c r="M562" s="196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95"/>
      <c r="M563" s="196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95"/>
      <c r="M564" s="196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95"/>
      <c r="M565" s="196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95"/>
      <c r="M566" s="196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95"/>
      <c r="M567" s="196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95"/>
      <c r="M568" s="196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95"/>
      <c r="M569" s="196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95"/>
      <c r="M570" s="196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95"/>
      <c r="M571" s="196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95"/>
      <c r="M572" s="196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95"/>
      <c r="M573" s="196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95"/>
      <c r="M574" s="196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95"/>
      <c r="M575" s="196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95"/>
      <c r="M576" s="196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95"/>
      <c r="M577" s="196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95"/>
      <c r="M578" s="196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95"/>
      <c r="M579" s="196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95"/>
      <c r="M580" s="196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95"/>
      <c r="M581" s="196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95"/>
      <c r="M582" s="196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95"/>
      <c r="M583" s="196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95"/>
    </row>
    <row r="585" customFormat="false" ht="12.75" hidden="false" customHeight="false" outlineLevel="0" collapsed="false">
      <c r="A585" s="191"/>
      <c r="D585" s="192"/>
      <c r="H585" s="193"/>
      <c r="J585" s="194"/>
      <c r="L585" s="195"/>
    </row>
    <row r="586" customFormat="false" ht="12.75" hidden="false" customHeight="false" outlineLevel="0" collapsed="false">
      <c r="A586" s="191"/>
      <c r="D586" s="192"/>
      <c r="H586" s="193"/>
      <c r="J586" s="194"/>
      <c r="L586" s="195"/>
    </row>
    <row r="587" customFormat="false" ht="12.75" hidden="false" customHeight="false" outlineLevel="0" collapsed="false">
      <c r="A587" s="191"/>
      <c r="D587" s="192"/>
      <c r="H587" s="193"/>
      <c r="J587" s="194"/>
      <c r="L587" s="195"/>
    </row>
    <row r="588" customFormat="false" ht="12.75" hidden="false" customHeight="false" outlineLevel="0" collapsed="false">
      <c r="A588" s="191"/>
      <c r="D588" s="192"/>
      <c r="H588" s="193"/>
      <c r="J588" s="194"/>
      <c r="L588" s="195"/>
    </row>
    <row r="589" customFormat="false" ht="12.75" hidden="false" customHeight="false" outlineLevel="0" collapsed="false">
      <c r="A589" s="191"/>
      <c r="D589" s="192"/>
      <c r="H589" s="193"/>
      <c r="J589" s="194"/>
      <c r="L589" s="195"/>
    </row>
    <row r="590" customFormat="false" ht="12.75" hidden="false" customHeight="false" outlineLevel="0" collapsed="false">
      <c r="A590" s="191"/>
      <c r="D590" s="192"/>
      <c r="H590" s="193"/>
      <c r="J590" s="194"/>
      <c r="L590" s="195"/>
    </row>
    <row r="591" customFormat="false" ht="12.75" hidden="false" customHeight="false" outlineLevel="0" collapsed="false">
      <c r="A591" s="191"/>
      <c r="D591" s="192"/>
      <c r="H591" s="193"/>
      <c r="J591" s="194"/>
      <c r="L591" s="195"/>
    </row>
    <row r="592" customFormat="false" ht="12.75" hidden="false" customHeight="false" outlineLevel="0" collapsed="false">
      <c r="A592" s="191"/>
      <c r="D592" s="192"/>
      <c r="H592" s="193"/>
      <c r="J592" s="194"/>
      <c r="L592" s="195"/>
    </row>
    <row r="593" customFormat="false" ht="12.75" hidden="false" customHeight="false" outlineLevel="0" collapsed="false">
      <c r="A593" s="191"/>
      <c r="D593" s="192"/>
      <c r="H593" s="193"/>
      <c r="J593" s="194"/>
      <c r="L593" s="195"/>
    </row>
    <row r="594" customFormat="false" ht="12.75" hidden="false" customHeight="false" outlineLevel="0" collapsed="false">
      <c r="A594" s="191"/>
      <c r="D594" s="192"/>
      <c r="H594" s="193"/>
      <c r="J594" s="194"/>
      <c r="L594" s="195"/>
    </row>
    <row r="595" customFormat="false" ht="12.75" hidden="false" customHeight="false" outlineLevel="0" collapsed="false">
      <c r="A595" s="191"/>
      <c r="D595" s="192"/>
      <c r="H595" s="193"/>
      <c r="J595" s="194"/>
      <c r="L595" s="195"/>
    </row>
    <row r="596" customFormat="false" ht="12.75" hidden="false" customHeight="false" outlineLevel="0" collapsed="false">
      <c r="A596" s="191"/>
      <c r="D596" s="192"/>
      <c r="H596" s="193"/>
      <c r="J596" s="194"/>
      <c r="L596" s="195"/>
    </row>
    <row r="597" customFormat="false" ht="12.75" hidden="false" customHeight="false" outlineLevel="0" collapsed="false">
      <c r="A597" s="191"/>
      <c r="D597" s="192"/>
      <c r="H597" s="193"/>
      <c r="J597" s="194"/>
      <c r="L597" s="195"/>
    </row>
    <row r="598" customFormat="false" ht="12.75" hidden="false" customHeight="false" outlineLevel="0" collapsed="false">
      <c r="A598" s="191"/>
      <c r="D598" s="192"/>
      <c r="H598" s="193"/>
      <c r="J598" s="194"/>
      <c r="L598" s="195"/>
    </row>
    <row r="599" customFormat="false" ht="12.75" hidden="false" customHeight="false" outlineLevel="0" collapsed="false">
      <c r="A599" s="191"/>
      <c r="D599" s="192"/>
      <c r="H599" s="193"/>
      <c r="J599" s="194"/>
      <c r="L599" s="195"/>
    </row>
    <row r="600" customFormat="false" ht="12.75" hidden="false" customHeight="false" outlineLevel="0" collapsed="false">
      <c r="A600" s="191"/>
      <c r="D600" s="192"/>
      <c r="H600" s="193"/>
      <c r="J600" s="194"/>
      <c r="L600" s="195"/>
    </row>
    <row r="601" customFormat="false" ht="12.75" hidden="false" customHeight="false" outlineLevel="0" collapsed="false">
      <c r="A601" s="191"/>
      <c r="D601" s="192"/>
      <c r="H601" s="193"/>
      <c r="J601" s="194"/>
      <c r="L601" s="195"/>
    </row>
    <row r="602" customFormat="false" ht="12.75" hidden="false" customHeight="false" outlineLevel="0" collapsed="false">
      <c r="A602" s="191"/>
      <c r="D602" s="192"/>
      <c r="H602" s="193"/>
      <c r="J602" s="194"/>
      <c r="L602" s="195"/>
    </row>
    <row r="603" customFormat="false" ht="12.75" hidden="false" customHeight="false" outlineLevel="0" collapsed="false">
      <c r="A603" s="191"/>
      <c r="D603" s="192"/>
      <c r="H603" s="193"/>
      <c r="J603" s="194"/>
      <c r="L603" s="195"/>
    </row>
    <row r="604" customFormat="false" ht="12.75" hidden="false" customHeight="false" outlineLevel="0" collapsed="false">
      <c r="A604" s="191"/>
      <c r="D604" s="192"/>
      <c r="H604" s="193"/>
      <c r="J604" s="194"/>
      <c r="L604" s="195"/>
    </row>
    <row r="605" customFormat="false" ht="12.75" hidden="false" customHeight="false" outlineLevel="0" collapsed="false">
      <c r="A605" s="191"/>
      <c r="D605" s="192"/>
      <c r="H605" s="193"/>
      <c r="J605" s="194"/>
      <c r="L605" s="195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2"/>
      <c r="H940" s="193"/>
      <c r="J940" s="194"/>
      <c r="L940" s="195"/>
    </row>
    <row r="941" customFormat="false" ht="12.75" hidden="false" customHeight="false" outlineLevel="0" collapsed="false">
      <c r="A941" s="191"/>
      <c r="D941" s="2"/>
      <c r="H941" s="193"/>
      <c r="J941" s="194"/>
      <c r="L941" s="195"/>
    </row>
    <row r="942" customFormat="false" ht="12.75" hidden="false" customHeight="false" outlineLevel="0" collapsed="false">
      <c r="A942" s="191"/>
      <c r="D942" s="2"/>
      <c r="H942" s="193"/>
      <c r="J942" s="194"/>
      <c r="L942" s="195"/>
    </row>
    <row r="943" customFormat="false" ht="12.75" hidden="false" customHeight="false" outlineLevel="0" collapsed="false">
      <c r="A943" s="191"/>
      <c r="D943" s="2"/>
      <c r="H943" s="193"/>
      <c r="J943" s="194"/>
      <c r="L943" s="195"/>
    </row>
    <row r="944" customFormat="false" ht="12.75" hidden="false" customHeight="false" outlineLevel="0" collapsed="false">
      <c r="A944" s="191"/>
      <c r="D944" s="2"/>
      <c r="H944" s="193"/>
      <c r="J944" s="194"/>
      <c r="L944" s="195"/>
    </row>
    <row r="945" customFormat="false" ht="12.75" hidden="false" customHeight="false" outlineLevel="0" collapsed="false">
      <c r="A945" s="191"/>
      <c r="D945" s="2"/>
      <c r="H945" s="193"/>
      <c r="J945" s="194"/>
      <c r="L945" s="195"/>
    </row>
    <row r="946" customFormat="false" ht="12.75" hidden="false" customHeight="false" outlineLevel="0" collapsed="false">
      <c r="A946" s="191"/>
      <c r="D946" s="2"/>
      <c r="H946" s="193"/>
      <c r="J946" s="194"/>
      <c r="L946" s="195"/>
    </row>
    <row r="947" customFormat="false" ht="12.75" hidden="false" customHeight="false" outlineLevel="0" collapsed="false">
      <c r="A947" s="191"/>
      <c r="D947" s="2"/>
      <c r="H947" s="193"/>
      <c r="J947" s="194"/>
      <c r="L947" s="195"/>
    </row>
    <row r="948" customFormat="false" ht="12.75" hidden="false" customHeight="false" outlineLevel="0" collapsed="false">
      <c r="A948" s="191"/>
      <c r="D948" s="2"/>
      <c r="H948" s="193"/>
      <c r="J948" s="194"/>
      <c r="L948" s="195"/>
    </row>
    <row r="949" customFormat="false" ht="12.75" hidden="false" customHeight="false" outlineLevel="0" collapsed="false">
      <c r="A949" s="191"/>
      <c r="D949" s="2"/>
      <c r="H949" s="193"/>
      <c r="J949" s="194"/>
      <c r="L949" s="195"/>
    </row>
    <row r="950" customFormat="false" ht="12.75" hidden="false" customHeight="false" outlineLevel="0" collapsed="false">
      <c r="A950" s="191"/>
      <c r="D950" s="2"/>
      <c r="H950" s="193"/>
      <c r="J950" s="194"/>
      <c r="L950" s="195"/>
    </row>
    <row r="951" customFormat="false" ht="12.75" hidden="false" customHeight="false" outlineLevel="0" collapsed="false">
      <c r="A951" s="191"/>
      <c r="D951" s="2"/>
      <c r="H951" s="193"/>
      <c r="J951" s="194"/>
      <c r="L951" s="195"/>
    </row>
    <row r="952" customFormat="false" ht="12.75" hidden="false" customHeight="false" outlineLevel="0" collapsed="false">
      <c r="A952" s="191"/>
      <c r="D952" s="2"/>
      <c r="H952" s="193"/>
      <c r="J952" s="194"/>
      <c r="L952" s="195"/>
    </row>
    <row r="953" customFormat="false" ht="12.75" hidden="false" customHeight="false" outlineLevel="0" collapsed="false">
      <c r="A953" s="191"/>
      <c r="D953" s="2"/>
      <c r="H953" s="193"/>
      <c r="J953" s="194"/>
      <c r="L953" s="195"/>
    </row>
    <row r="954" customFormat="false" ht="12.75" hidden="false" customHeight="false" outlineLevel="0" collapsed="false">
      <c r="A954" s="191"/>
      <c r="D954" s="2"/>
      <c r="H954" s="193"/>
      <c r="J954" s="194"/>
      <c r="L954" s="195"/>
    </row>
    <row r="955" customFormat="false" ht="12.75" hidden="false" customHeight="false" outlineLevel="0" collapsed="false">
      <c r="A955" s="191"/>
      <c r="D955" s="2"/>
      <c r="H955" s="193"/>
      <c r="J955" s="194"/>
      <c r="L955" s="195"/>
    </row>
    <row r="956" customFormat="false" ht="12.75" hidden="false" customHeight="false" outlineLevel="0" collapsed="false">
      <c r="A956" s="191"/>
      <c r="D956" s="2"/>
      <c r="H956" s="193"/>
      <c r="J956" s="194"/>
      <c r="L956" s="195"/>
    </row>
    <row r="957" customFormat="false" ht="12.75" hidden="false" customHeight="false" outlineLevel="0" collapsed="false">
      <c r="A957" s="191"/>
      <c r="D957" s="2"/>
      <c r="H957" s="193"/>
      <c r="J957" s="194"/>
      <c r="L957" s="195"/>
    </row>
    <row r="958" customFormat="false" ht="12.75" hidden="false" customHeight="false" outlineLevel="0" collapsed="false">
      <c r="A958" s="191"/>
      <c r="D958" s="2"/>
      <c r="H958" s="193"/>
      <c r="J958" s="194"/>
      <c r="L958" s="195"/>
    </row>
    <row r="959" customFormat="false" ht="12.75" hidden="false" customHeight="false" outlineLevel="0" collapsed="false">
      <c r="A959" s="191"/>
      <c r="D959" s="2"/>
      <c r="H959" s="193"/>
      <c r="J959" s="194"/>
      <c r="L959" s="195"/>
    </row>
    <row r="960" customFormat="false" ht="12.75" hidden="false" customHeight="false" outlineLevel="0" collapsed="false">
      <c r="A960" s="191"/>
      <c r="D960" s="2"/>
      <c r="H960" s="193"/>
      <c r="J960" s="194"/>
      <c r="L960" s="195"/>
    </row>
    <row r="961" customFormat="false" ht="12.75" hidden="false" customHeight="false" outlineLevel="0" collapsed="false">
      <c r="A961" s="191"/>
      <c r="D961" s="2"/>
      <c r="H961" s="193"/>
      <c r="J961" s="194"/>
      <c r="L961" s="195"/>
    </row>
    <row r="962" customFormat="false" ht="12.75" hidden="false" customHeight="false" outlineLevel="0" collapsed="false">
      <c r="A962" s="191"/>
      <c r="D962" s="2"/>
      <c r="H962" s="193"/>
      <c r="J962" s="194"/>
      <c r="L962" s="195"/>
    </row>
    <row r="963" customFormat="false" ht="12.75" hidden="false" customHeight="false" outlineLevel="0" collapsed="false">
      <c r="A963" s="191"/>
      <c r="D963" s="2"/>
      <c r="H963" s="193"/>
      <c r="J963" s="194"/>
      <c r="L963" s="195"/>
    </row>
    <row r="964" customFormat="false" ht="12.75" hidden="false" customHeight="false" outlineLevel="0" collapsed="false">
      <c r="A964" s="191"/>
      <c r="D964" s="2"/>
      <c r="H964" s="193"/>
      <c r="J964" s="194"/>
      <c r="L964" s="195"/>
    </row>
    <row r="965" customFormat="false" ht="12.75" hidden="false" customHeight="false" outlineLevel="0" collapsed="false">
      <c r="A965" s="191"/>
      <c r="D965" s="2"/>
      <c r="H965" s="193"/>
      <c r="J965" s="194"/>
      <c r="L965" s="195"/>
    </row>
    <row r="966" customFormat="false" ht="12.75" hidden="false" customHeight="false" outlineLevel="0" collapsed="false">
      <c r="A966" s="191"/>
      <c r="D966" s="2"/>
      <c r="H966" s="193"/>
      <c r="J966" s="194"/>
      <c r="L966" s="195"/>
    </row>
    <row r="967" customFormat="false" ht="12.75" hidden="false" customHeight="false" outlineLevel="0" collapsed="false">
      <c r="A967" s="191"/>
      <c r="D967" s="2"/>
      <c r="H967" s="193"/>
      <c r="J967" s="194"/>
      <c r="L967" s="195"/>
    </row>
    <row r="968" customFormat="false" ht="12.75" hidden="false" customHeight="false" outlineLevel="0" collapsed="false">
      <c r="A968" s="191"/>
      <c r="D968" s="2"/>
      <c r="H968" s="193"/>
      <c r="J968" s="194"/>
      <c r="L968" s="195"/>
    </row>
    <row r="969" customFormat="false" ht="12.75" hidden="false" customHeight="false" outlineLevel="0" collapsed="false">
      <c r="A969" s="191"/>
      <c r="D969" s="2"/>
      <c r="H969" s="193"/>
      <c r="J969" s="194"/>
      <c r="L969" s="195"/>
    </row>
    <row r="970" customFormat="false" ht="12.75" hidden="false" customHeight="false" outlineLevel="0" collapsed="false">
      <c r="A970" s="191"/>
      <c r="D970" s="2"/>
      <c r="H970" s="193"/>
      <c r="J970" s="194"/>
      <c r="L970" s="195"/>
    </row>
    <row r="971" customFormat="false" ht="12.75" hidden="false" customHeight="false" outlineLevel="0" collapsed="false">
      <c r="A971" s="191"/>
      <c r="D971" s="2"/>
      <c r="H971" s="193"/>
      <c r="J971" s="194"/>
      <c r="L971" s="195"/>
    </row>
    <row r="972" customFormat="false" ht="12.75" hidden="false" customHeight="false" outlineLevel="0" collapsed="false">
      <c r="A972" s="191"/>
      <c r="D972" s="2"/>
      <c r="H972" s="193"/>
      <c r="J972" s="194"/>
      <c r="L972" s="195"/>
    </row>
    <row r="973" customFormat="false" ht="12.75" hidden="false" customHeight="false" outlineLevel="0" collapsed="false">
      <c r="A973" s="191"/>
      <c r="D973" s="2"/>
      <c r="H973" s="193"/>
      <c r="J973" s="194"/>
      <c r="L973" s="195"/>
    </row>
    <row r="974" customFormat="false" ht="12.75" hidden="false" customHeight="false" outlineLevel="0" collapsed="false">
      <c r="A974" s="191"/>
      <c r="D974" s="2"/>
      <c r="H974" s="193"/>
      <c r="J974" s="194"/>
      <c r="L974" s="195"/>
    </row>
    <row r="975" customFormat="false" ht="12.75" hidden="false" customHeight="false" outlineLevel="0" collapsed="false">
      <c r="A975" s="191"/>
      <c r="D975" s="2"/>
      <c r="H975" s="193"/>
      <c r="J975" s="194"/>
      <c r="L975" s="195"/>
    </row>
    <row r="976" customFormat="false" ht="12.75" hidden="false" customHeight="false" outlineLevel="0" collapsed="false">
      <c r="A976" s="191"/>
      <c r="D976" s="2"/>
      <c r="H976" s="193"/>
      <c r="J976" s="194"/>
      <c r="L976" s="195"/>
    </row>
    <row r="977" customFormat="false" ht="12.75" hidden="false" customHeight="false" outlineLevel="0" collapsed="false">
      <c r="A977" s="191"/>
      <c r="D977" s="2"/>
      <c r="H977" s="193"/>
      <c r="J977" s="194"/>
      <c r="L977" s="195"/>
    </row>
    <row r="978" customFormat="false" ht="12.75" hidden="false" customHeight="false" outlineLevel="0" collapsed="false">
      <c r="A978" s="191"/>
      <c r="D978" s="2"/>
      <c r="H978" s="193"/>
      <c r="J978" s="194"/>
      <c r="L978" s="195"/>
    </row>
    <row r="979" customFormat="false" ht="12.75" hidden="false" customHeight="false" outlineLevel="0" collapsed="false">
      <c r="A979" s="191"/>
      <c r="D979" s="2"/>
      <c r="H979" s="193"/>
      <c r="J979" s="194"/>
      <c r="L979" s="195"/>
    </row>
    <row r="980" customFormat="false" ht="12.75" hidden="false" customHeight="false" outlineLevel="0" collapsed="false">
      <c r="A980" s="191"/>
      <c r="D980" s="2"/>
      <c r="H980" s="193"/>
      <c r="J980" s="194"/>
      <c r="L980" s="195"/>
    </row>
    <row r="981" customFormat="false" ht="12.75" hidden="false" customHeight="false" outlineLevel="0" collapsed="false">
      <c r="A981" s="191"/>
      <c r="D981" s="2"/>
      <c r="H981" s="193"/>
      <c r="J981" s="194"/>
      <c r="L981" s="195"/>
    </row>
    <row r="982" customFormat="false" ht="12.75" hidden="false" customHeight="false" outlineLevel="0" collapsed="false">
      <c r="A982" s="191"/>
      <c r="D982" s="2"/>
      <c r="H982" s="193"/>
      <c r="J982" s="194"/>
      <c r="L982" s="195"/>
    </row>
    <row r="983" customFormat="false" ht="12.75" hidden="false" customHeight="false" outlineLevel="0" collapsed="false">
      <c r="A983" s="191"/>
      <c r="D983" s="2"/>
      <c r="H983" s="193"/>
      <c r="J983" s="194"/>
      <c r="L983" s="195"/>
    </row>
    <row r="984" customFormat="false" ht="12.75" hidden="false" customHeight="false" outlineLevel="0" collapsed="false">
      <c r="A984" s="191"/>
      <c r="D984" s="2"/>
      <c r="H984" s="193"/>
      <c r="J984" s="194"/>
      <c r="L984" s="195"/>
    </row>
    <row r="985" customFormat="false" ht="12.75" hidden="false" customHeight="false" outlineLevel="0" collapsed="false">
      <c r="A985" s="191"/>
      <c r="D985" s="2"/>
      <c r="H985" s="193"/>
      <c r="J985" s="194"/>
      <c r="L985" s="195"/>
    </row>
    <row r="986" customFormat="false" ht="12.75" hidden="false" customHeight="false" outlineLevel="0" collapsed="false">
      <c r="A986" s="191"/>
      <c r="D986" s="2"/>
      <c r="H986" s="193"/>
      <c r="J986" s="194"/>
      <c r="L986" s="195"/>
    </row>
    <row r="987" customFormat="false" ht="12.75" hidden="false" customHeight="false" outlineLevel="0" collapsed="false">
      <c r="A987" s="191"/>
      <c r="D987" s="2"/>
      <c r="H987" s="193"/>
      <c r="J987" s="194"/>
      <c r="L987" s="195"/>
    </row>
    <row r="988" customFormat="false" ht="12.75" hidden="false" customHeight="false" outlineLevel="0" collapsed="false">
      <c r="A988" s="191"/>
      <c r="D988" s="2"/>
      <c r="H988" s="193"/>
      <c r="J988" s="194"/>
      <c r="L988" s="195"/>
    </row>
    <row r="989" customFormat="false" ht="12.75" hidden="false" customHeight="false" outlineLevel="0" collapsed="false">
      <c r="A989" s="191"/>
      <c r="D989" s="2"/>
      <c r="H989" s="193"/>
      <c r="J989" s="194"/>
      <c r="L989" s="195"/>
    </row>
    <row r="990" customFormat="false" ht="12.75" hidden="false" customHeight="false" outlineLevel="0" collapsed="false">
      <c r="A990" s="191"/>
      <c r="D990" s="2"/>
      <c r="H990" s="193"/>
      <c r="J990" s="194"/>
      <c r="L990" s="195"/>
    </row>
    <row r="991" customFormat="false" ht="12.75" hidden="false" customHeight="false" outlineLevel="0" collapsed="false">
      <c r="A991" s="191"/>
      <c r="D991" s="2"/>
      <c r="H991" s="193"/>
      <c r="J991" s="194"/>
      <c r="L991" s="195"/>
    </row>
    <row r="992" customFormat="false" ht="12.75" hidden="false" customHeight="false" outlineLevel="0" collapsed="false">
      <c r="A992" s="191"/>
      <c r="D992" s="2"/>
      <c r="H992" s="193"/>
      <c r="J992" s="194"/>
      <c r="L992" s="195"/>
    </row>
    <row r="993" customFormat="false" ht="12.75" hidden="false" customHeight="false" outlineLevel="0" collapsed="false">
      <c r="A993" s="191"/>
      <c r="D993" s="2"/>
      <c r="H993" s="193"/>
      <c r="J993" s="194"/>
      <c r="L993" s="195"/>
    </row>
    <row r="994" customFormat="false" ht="12.75" hidden="false" customHeight="false" outlineLevel="0" collapsed="false">
      <c r="A994" s="191"/>
      <c r="D994" s="2"/>
      <c r="H994" s="193"/>
      <c r="J994" s="194"/>
      <c r="L994" s="195"/>
    </row>
    <row r="995" customFormat="false" ht="12.75" hidden="false" customHeight="false" outlineLevel="0" collapsed="false">
      <c r="A995" s="191"/>
      <c r="D995" s="2"/>
      <c r="H995" s="193"/>
      <c r="J995" s="194"/>
      <c r="L995" s="195"/>
    </row>
    <row r="996" customFormat="false" ht="12.75" hidden="false" customHeight="false" outlineLevel="0" collapsed="false">
      <c r="A996" s="191"/>
      <c r="D996" s="2"/>
      <c r="H996" s="193"/>
      <c r="J996" s="194"/>
      <c r="L996" s="195"/>
    </row>
    <row r="997" customFormat="false" ht="12.75" hidden="false" customHeight="false" outlineLevel="0" collapsed="false">
      <c r="A997" s="191"/>
      <c r="D997" s="2"/>
      <c r="H997" s="193"/>
      <c r="J997" s="194"/>
      <c r="L997" s="195"/>
    </row>
    <row r="998" customFormat="false" ht="12.75" hidden="false" customHeight="false" outlineLevel="0" collapsed="false">
      <c r="A998" s="191"/>
      <c r="D998" s="2"/>
      <c r="H998" s="193"/>
      <c r="J998" s="194"/>
      <c r="L998" s="195"/>
    </row>
    <row r="999" customFormat="false" ht="12.75" hidden="false" customHeight="false" outlineLevel="0" collapsed="false">
      <c r="A999" s="191"/>
      <c r="D999" s="2"/>
      <c r="H999" s="193"/>
      <c r="J999" s="194"/>
      <c r="L999" s="195"/>
    </row>
    <row r="1000" customFormat="false" ht="12.75" hidden="false" customHeight="false" outlineLevel="0" collapsed="false">
      <c r="A1000" s="191"/>
      <c r="D1000" s="2"/>
      <c r="H1000" s="193"/>
      <c r="J1000" s="194"/>
      <c r="L1000" s="195"/>
    </row>
    <row r="1001" customFormat="false" ht="12.75" hidden="false" customHeight="false" outlineLevel="0" collapsed="false">
      <c r="A1001" s="191"/>
      <c r="D1001" s="2"/>
      <c r="H1001" s="193"/>
      <c r="J1001" s="194"/>
      <c r="L1001" s="195"/>
    </row>
    <row r="1002" customFormat="false" ht="12.75" hidden="false" customHeight="false" outlineLevel="0" collapsed="false">
      <c r="A1002" s="191"/>
      <c r="D1002" s="2"/>
      <c r="H1002" s="193"/>
      <c r="J1002" s="194"/>
      <c r="L1002" s="195"/>
    </row>
    <row r="1003" customFormat="false" ht="12.75" hidden="false" customHeight="false" outlineLevel="0" collapsed="false">
      <c r="A1003" s="191"/>
      <c r="D1003" s="2"/>
      <c r="H1003" s="193"/>
      <c r="J1003" s="194"/>
      <c r="L1003" s="195"/>
    </row>
    <row r="1004" customFormat="false" ht="12.75" hidden="false" customHeight="false" outlineLevel="0" collapsed="false">
      <c r="A1004" s="191"/>
      <c r="D1004" s="2"/>
      <c r="H1004" s="193"/>
      <c r="J1004" s="194"/>
      <c r="L1004" s="195"/>
    </row>
    <row r="1005" customFormat="false" ht="12.75" hidden="false" customHeight="false" outlineLevel="0" collapsed="false">
      <c r="A1005" s="191"/>
      <c r="D1005" s="2"/>
      <c r="H1005" s="193"/>
      <c r="J1005" s="194"/>
      <c r="L1005" s="195"/>
    </row>
    <row r="1006" customFormat="false" ht="12.75" hidden="false" customHeight="false" outlineLevel="0" collapsed="false">
      <c r="A1006" s="191"/>
      <c r="D1006" s="2"/>
      <c r="H1006" s="193"/>
      <c r="J1006" s="194"/>
      <c r="L1006" s="195"/>
    </row>
    <row r="1007" customFormat="false" ht="12.75" hidden="false" customHeight="false" outlineLevel="0" collapsed="false">
      <c r="A1007" s="191"/>
      <c r="D1007" s="2"/>
      <c r="H1007" s="193"/>
      <c r="J1007" s="194"/>
      <c r="L1007" s="195"/>
    </row>
    <row r="1008" customFormat="false" ht="12.75" hidden="false" customHeight="false" outlineLevel="0" collapsed="false">
      <c r="A1008" s="191"/>
      <c r="D1008" s="2"/>
      <c r="H1008" s="193"/>
      <c r="J1008" s="194"/>
      <c r="L1008" s="195"/>
    </row>
    <row r="1009" customFormat="false" ht="12.75" hidden="false" customHeight="false" outlineLevel="0" collapsed="false">
      <c r="A1009" s="191"/>
      <c r="D1009" s="2"/>
      <c r="H1009" s="193"/>
      <c r="J1009" s="194"/>
      <c r="L1009" s="195"/>
    </row>
    <row r="1010" customFormat="false" ht="12.75" hidden="false" customHeight="false" outlineLevel="0" collapsed="false">
      <c r="A1010" s="191"/>
      <c r="D1010" s="2"/>
      <c r="H1010" s="193"/>
      <c r="J1010" s="194"/>
      <c r="L1010" s="195"/>
    </row>
    <row r="1011" customFormat="false" ht="12.75" hidden="false" customHeight="false" outlineLevel="0" collapsed="false">
      <c r="A1011" s="191"/>
      <c r="D1011" s="2"/>
      <c r="H1011" s="193"/>
      <c r="J1011" s="194"/>
      <c r="L1011" s="195"/>
    </row>
    <row r="1012" customFormat="false" ht="12.75" hidden="false" customHeight="false" outlineLevel="0" collapsed="false">
      <c r="A1012" s="191"/>
      <c r="D1012" s="2"/>
      <c r="H1012" s="193"/>
      <c r="J1012" s="194"/>
      <c r="L1012" s="195"/>
    </row>
    <row r="1013" customFormat="false" ht="12.75" hidden="false" customHeight="false" outlineLevel="0" collapsed="false">
      <c r="A1013" s="191"/>
      <c r="D1013" s="2"/>
      <c r="H1013" s="193"/>
      <c r="J1013" s="194"/>
      <c r="L1013" s="195"/>
    </row>
    <row r="1014" customFormat="false" ht="12.75" hidden="false" customHeight="false" outlineLevel="0" collapsed="false">
      <c r="A1014" s="191"/>
      <c r="D1014" s="2"/>
      <c r="H1014" s="193"/>
      <c r="J1014" s="194"/>
      <c r="L1014" s="195"/>
    </row>
    <row r="1015" customFormat="false" ht="12.75" hidden="false" customHeight="false" outlineLevel="0" collapsed="false">
      <c r="A1015" s="191"/>
      <c r="D1015" s="2"/>
      <c r="H1015" s="193"/>
      <c r="J1015" s="194"/>
      <c r="L1015" s="195"/>
    </row>
    <row r="1016" customFormat="false" ht="12.75" hidden="false" customHeight="false" outlineLevel="0" collapsed="false">
      <c r="A1016" s="191"/>
      <c r="D1016" s="2"/>
      <c r="H1016" s="193"/>
      <c r="J1016" s="194"/>
      <c r="L1016" s="195"/>
    </row>
    <row r="1017" customFormat="false" ht="12.75" hidden="false" customHeight="false" outlineLevel="0" collapsed="false">
      <c r="A1017" s="191"/>
      <c r="D1017" s="2"/>
      <c r="H1017" s="193"/>
      <c r="J1017" s="194"/>
      <c r="L1017" s="195"/>
    </row>
    <row r="1018" customFormat="false" ht="12.75" hidden="false" customHeight="false" outlineLevel="0" collapsed="false">
      <c r="A1018" s="191"/>
      <c r="D1018" s="2"/>
      <c r="H1018" s="193"/>
      <c r="J1018" s="194"/>
      <c r="L1018" s="195"/>
    </row>
    <row r="1019" customFormat="false" ht="12.75" hidden="false" customHeight="false" outlineLevel="0" collapsed="false">
      <c r="A1019" s="191"/>
      <c r="D1019" s="2"/>
      <c r="H1019" s="193"/>
      <c r="J1019" s="194"/>
      <c r="L1019" s="195"/>
    </row>
    <row r="1020" customFormat="false" ht="12.75" hidden="false" customHeight="false" outlineLevel="0" collapsed="false">
      <c r="A1020" s="191"/>
      <c r="D1020" s="2"/>
      <c r="H1020" s="193"/>
      <c r="J1020" s="194"/>
      <c r="L1020" s="195"/>
    </row>
    <row r="1021" customFormat="false" ht="12.75" hidden="false" customHeight="false" outlineLevel="0" collapsed="false">
      <c r="A1021" s="191"/>
      <c r="D1021" s="2"/>
      <c r="H1021" s="193"/>
      <c r="J1021" s="194"/>
      <c r="L1021" s="195"/>
    </row>
    <row r="1022" customFormat="false" ht="12.75" hidden="false" customHeight="false" outlineLevel="0" collapsed="false">
      <c r="A1022" s="191"/>
      <c r="D1022" s="2"/>
      <c r="H1022" s="193"/>
      <c r="J1022" s="194"/>
      <c r="L1022" s="195"/>
    </row>
    <row r="1023" customFormat="false" ht="12.75" hidden="false" customHeight="false" outlineLevel="0" collapsed="false">
      <c r="A1023" s="191"/>
      <c r="D1023" s="2"/>
      <c r="H1023" s="193"/>
      <c r="J1023" s="194"/>
      <c r="L1023" s="195"/>
    </row>
    <row r="1024" customFormat="false" ht="12.75" hidden="false" customHeight="false" outlineLevel="0" collapsed="false">
      <c r="A1024" s="191"/>
      <c r="D1024" s="2"/>
      <c r="H1024" s="193"/>
      <c r="J1024" s="194"/>
      <c r="L1024" s="195"/>
    </row>
    <row r="1025" customFormat="false" ht="12.75" hidden="false" customHeight="false" outlineLevel="0" collapsed="false">
      <c r="A1025" s="191"/>
      <c r="D1025" s="2"/>
      <c r="H1025" s="193"/>
      <c r="J1025" s="194"/>
      <c r="L1025" s="195"/>
    </row>
    <row r="1026" customFormat="false" ht="12.75" hidden="false" customHeight="false" outlineLevel="0" collapsed="false">
      <c r="A1026" s="191"/>
      <c r="D1026" s="2"/>
      <c r="H1026" s="193"/>
      <c r="J1026" s="194"/>
      <c r="L1026" s="195"/>
    </row>
    <row r="1027" customFormat="false" ht="12.75" hidden="false" customHeight="false" outlineLevel="0" collapsed="false">
      <c r="A1027" s="191"/>
      <c r="D1027" s="2"/>
      <c r="H1027" s="193"/>
      <c r="J1027" s="194"/>
      <c r="L1027" s="195"/>
    </row>
    <row r="1028" customFormat="false" ht="12.75" hidden="false" customHeight="false" outlineLevel="0" collapsed="false">
      <c r="A1028" s="191"/>
      <c r="D1028" s="2"/>
      <c r="H1028" s="193"/>
      <c r="J1028" s="194"/>
      <c r="L1028" s="195"/>
    </row>
    <row r="1029" customFormat="false" ht="12.75" hidden="false" customHeight="false" outlineLevel="0" collapsed="false">
      <c r="A1029" s="191"/>
      <c r="D1029" s="2"/>
      <c r="H1029" s="193"/>
      <c r="J1029" s="194"/>
      <c r="L1029" s="195"/>
    </row>
    <row r="1030" customFormat="false" ht="12.75" hidden="false" customHeight="false" outlineLevel="0" collapsed="false">
      <c r="A1030" s="191"/>
      <c r="D1030" s="2"/>
      <c r="H1030" s="193"/>
      <c r="J1030" s="194"/>
      <c r="L1030" s="195"/>
    </row>
    <row r="1031" customFormat="false" ht="12.75" hidden="false" customHeight="false" outlineLevel="0" collapsed="false">
      <c r="A1031" s="191"/>
      <c r="D1031" s="2"/>
      <c r="H1031" s="193"/>
      <c r="J1031" s="194"/>
      <c r="L1031" s="195"/>
    </row>
    <row r="1032" customFormat="false" ht="12.75" hidden="false" customHeight="false" outlineLevel="0" collapsed="false">
      <c r="A1032" s="191"/>
      <c r="D1032" s="2"/>
      <c r="H1032" s="193"/>
      <c r="J1032" s="194"/>
      <c r="L1032" s="195"/>
    </row>
    <row r="1033" customFormat="false" ht="12.75" hidden="false" customHeight="false" outlineLevel="0" collapsed="false">
      <c r="A1033" s="191"/>
      <c r="D1033" s="2"/>
      <c r="H1033" s="193"/>
      <c r="J1033" s="194"/>
      <c r="L1033" s="195"/>
    </row>
    <row r="1034" customFormat="false" ht="12.75" hidden="false" customHeight="false" outlineLevel="0" collapsed="false">
      <c r="A1034" s="191"/>
      <c r="D1034" s="2"/>
      <c r="H1034" s="193"/>
      <c r="J1034" s="194"/>
      <c r="L1034" s="195"/>
    </row>
    <row r="1035" customFormat="false" ht="12.75" hidden="false" customHeight="false" outlineLevel="0" collapsed="false">
      <c r="A1035" s="191"/>
      <c r="D1035" s="2"/>
      <c r="H1035" s="193"/>
      <c r="J1035" s="194"/>
      <c r="L1035" s="195"/>
    </row>
    <row r="1036" customFormat="false" ht="12.75" hidden="false" customHeight="false" outlineLevel="0" collapsed="false">
      <c r="A1036" s="191"/>
      <c r="D1036" s="2"/>
      <c r="H1036" s="193"/>
      <c r="J1036" s="194"/>
      <c r="L1036" s="195"/>
    </row>
    <row r="1037" customFormat="false" ht="12.75" hidden="false" customHeight="false" outlineLevel="0" collapsed="false">
      <c r="A1037" s="191"/>
      <c r="D1037" s="2"/>
      <c r="H1037" s="193"/>
      <c r="J1037" s="194"/>
      <c r="L1037" s="195"/>
    </row>
    <row r="1038" customFormat="false" ht="12.75" hidden="false" customHeight="false" outlineLevel="0" collapsed="false">
      <c r="A1038" s="191"/>
      <c r="D1038" s="2"/>
      <c r="H1038" s="193"/>
      <c r="J1038" s="194"/>
      <c r="L1038" s="195"/>
    </row>
    <row r="1039" customFormat="false" ht="12.75" hidden="false" customHeight="false" outlineLevel="0" collapsed="false">
      <c r="A1039" s="191"/>
      <c r="D1039" s="2"/>
      <c r="H1039" s="193"/>
      <c r="J1039" s="194"/>
      <c r="L1039" s="195"/>
    </row>
    <row r="1040" customFormat="false" ht="12.75" hidden="false" customHeight="false" outlineLevel="0" collapsed="false">
      <c r="A1040" s="191"/>
      <c r="D1040" s="2"/>
      <c r="H1040" s="193"/>
      <c r="J1040" s="194"/>
      <c r="L1040" s="195"/>
    </row>
    <row r="1041" customFormat="false" ht="12.75" hidden="false" customHeight="false" outlineLevel="0" collapsed="false">
      <c r="A1041" s="191"/>
      <c r="D1041" s="2"/>
      <c r="H1041" s="193"/>
      <c r="J1041" s="194"/>
      <c r="L1041" s="195"/>
    </row>
    <row r="1042" customFormat="false" ht="12.75" hidden="false" customHeight="false" outlineLevel="0" collapsed="false">
      <c r="A1042" s="191"/>
      <c r="D1042" s="2"/>
      <c r="H1042" s="193"/>
      <c r="J1042" s="194"/>
      <c r="L1042" s="195"/>
    </row>
    <row r="1043" customFormat="false" ht="12.75" hidden="false" customHeight="false" outlineLevel="0" collapsed="false">
      <c r="A1043" s="191"/>
      <c r="D1043" s="2"/>
      <c r="H1043" s="193"/>
      <c r="J1043" s="194"/>
      <c r="L1043" s="195"/>
    </row>
    <row r="1044" customFormat="false" ht="12.75" hidden="false" customHeight="false" outlineLevel="0" collapsed="false">
      <c r="A1044" s="191"/>
      <c r="D1044" s="2"/>
      <c r="H1044" s="193"/>
      <c r="J1044" s="194"/>
      <c r="L1044" s="195"/>
    </row>
    <row r="1045" customFormat="false" ht="12.75" hidden="false" customHeight="false" outlineLevel="0" collapsed="false">
      <c r="A1045" s="191"/>
      <c r="D1045" s="2"/>
      <c r="H1045" s="193"/>
      <c r="J1045" s="194"/>
      <c r="L1045" s="195"/>
    </row>
    <row r="1046" customFormat="false" ht="12.75" hidden="false" customHeight="false" outlineLevel="0" collapsed="false">
      <c r="A1046" s="191"/>
      <c r="D1046" s="2"/>
      <c r="H1046" s="193"/>
      <c r="J1046" s="194"/>
      <c r="L1046" s="195"/>
    </row>
    <row r="1047" customFormat="false" ht="12.75" hidden="false" customHeight="false" outlineLevel="0" collapsed="false">
      <c r="A1047" s="191"/>
      <c r="D1047" s="2"/>
      <c r="H1047" s="193"/>
      <c r="J1047" s="194"/>
      <c r="L1047" s="195"/>
    </row>
    <row r="1048" customFormat="false" ht="12.75" hidden="false" customHeight="false" outlineLevel="0" collapsed="false">
      <c r="A1048" s="191"/>
      <c r="D1048" s="2"/>
      <c r="H1048" s="193"/>
      <c r="J1048" s="194"/>
      <c r="L1048" s="195"/>
    </row>
    <row r="1049" customFormat="false" ht="12.75" hidden="false" customHeight="false" outlineLevel="0" collapsed="false">
      <c r="A1049" s="191"/>
      <c r="D1049" s="2"/>
      <c r="H1049" s="193"/>
      <c r="J1049" s="194"/>
      <c r="L1049" s="195"/>
    </row>
    <row r="1050" customFormat="false" ht="12.75" hidden="false" customHeight="false" outlineLevel="0" collapsed="false">
      <c r="A1050" s="191"/>
      <c r="D1050" s="2"/>
      <c r="H1050" s="193"/>
      <c r="J1050" s="194"/>
      <c r="L1050" s="195"/>
    </row>
    <row r="1051" customFormat="false" ht="12.75" hidden="false" customHeight="false" outlineLevel="0" collapsed="false">
      <c r="A1051" s="191"/>
      <c r="D1051" s="2"/>
      <c r="H1051" s="193"/>
      <c r="J1051" s="194"/>
      <c r="L1051" s="195"/>
    </row>
    <row r="1052" customFormat="false" ht="12.75" hidden="false" customHeight="false" outlineLevel="0" collapsed="false">
      <c r="A1052" s="191"/>
      <c r="D1052" s="2"/>
      <c r="H1052" s="193"/>
      <c r="J1052" s="194"/>
      <c r="L1052" s="195"/>
    </row>
  </sheetData>
  <sheetProtection sheet="true" password="deb9"/>
  <protectedRanges>
    <protectedRange name="Oblast11" sqref="J10:J3001 H10:H3001"/>
  </protectedRanges>
  <autoFilter ref="A10:P9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4:06:05Z</cp:lastPrinted>
  <dcterms:modified xsi:type="dcterms:W3CDTF">2016-02-08T15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