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88.xml.rels" ContentType="application/vnd.openxmlformats-package.relationships+xml"/>
  <Override PartName="/xl/externalLinks/_rels/externalLink118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1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60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99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96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97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98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106.xml.rels" ContentType="application/vnd.openxmlformats-package.relationships+xml"/>
  <Override PartName="/xl/externalLinks/_rels/externalLink56.xml.rels" ContentType="application/vnd.openxmlformats-package.relationships+xml"/>
  <Override PartName="/xl/externalLinks/_rels/externalLink110.xml.rels" ContentType="application/vnd.openxmlformats-package.relationships+xml"/>
  <Override PartName="/xl/externalLinks/_rels/externalLink125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80.xml.rels" ContentType="application/vnd.openxmlformats-package.relationships+xml"/>
  <Override PartName="/xl/externalLinks/_rels/externalLink7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8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19.xml.rels" ContentType="application/vnd.openxmlformats-package.relationships+xml"/>
  <Override PartName="/xl/externalLinks/_rels/externalLink1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126.xml.rels" ContentType="application/vnd.openxmlformats-package.relationships+xml"/>
  <Override PartName="/xl/externalLinks/_rels/externalLink61.xml.rels" ContentType="application/vnd.openxmlformats-package.relationships+xml"/>
  <Override PartName="/xl/externalLinks/_rels/externalLink52.xml.rels" ContentType="application/vnd.openxmlformats-package.relationships+xml"/>
  <Override PartName="/xl/externalLinks/_rels/externalLink127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104.xml.rels" ContentType="application/vnd.openxmlformats-package.relationships+xml"/>
  <Override PartName="/xl/externalLinks/_rels/externalLink128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129.xml.rels" ContentType="application/vnd.openxmlformats-package.relationships+xml"/>
  <Override PartName="/xl/externalLinks/_rels/externalLink130.xml.rels" ContentType="application/vnd.openxmlformats-package.relationships+xml"/>
  <Override PartName="/xl/externalLinks/_rels/externalLink82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89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81.xml.rels" ContentType="application/vnd.openxmlformats-package.relationships+xml"/>
  <Override PartName="/xl/externalLinks/_rels/externalLink83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85.xml.rels" ContentType="application/vnd.openxmlformats-package.relationships+xml"/>
  <Override PartName="/xl/externalLinks/_rels/externalLink105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62.xml.rels" ContentType="application/vnd.openxmlformats-package.relationships+xml"/>
  <Override PartName="/xl/externalLinks/_rels/externalLink63.xml.rels" ContentType="application/vnd.openxmlformats-package.relationships+xml"/>
  <Override PartName="/xl/externalLinks/_rels/externalLink64.xml.rels" ContentType="application/vnd.openxmlformats-package.relationships+xml"/>
  <Override PartName="/xl/externalLinks/_rels/externalLink65.xml.rels" ContentType="application/vnd.openxmlformats-package.relationships+xml"/>
  <Override PartName="/xl/externalLinks/_rels/externalLink71.xml.rels" ContentType="application/vnd.openxmlformats-package.relationships+xml"/>
  <Override PartName="/xl/externalLinks/_rels/externalLink94.xml.rels" ContentType="application/vnd.openxmlformats-package.relationships+xml"/>
  <Override PartName="/xl/externalLinks/_rels/externalLink57.xml.rels" ContentType="application/vnd.openxmlformats-package.relationships+xml"/>
  <Override PartName="/xl/externalLinks/_rels/externalLink111.xml.rels" ContentType="application/vnd.openxmlformats-package.relationships+xml"/>
  <Override PartName="/xl/externalLinks/_rels/externalLink107.xml.rels" ContentType="application/vnd.openxmlformats-package.relationships+xml"/>
  <Override PartName="/xl/externalLinks/_rels/externalLink66.xml.rels" ContentType="application/vnd.openxmlformats-package.relationships+xml"/>
  <Override PartName="/xl/externalLinks/_rels/externalLink120.xml.rels" ContentType="application/vnd.openxmlformats-package.relationships+xml"/>
  <Override PartName="/xl/externalLinks/_rels/externalLink72.xml.rels" ContentType="application/vnd.openxmlformats-package.relationships+xml"/>
  <Override PartName="/xl/externalLinks/_rels/externalLink123.xml.rels" ContentType="application/vnd.openxmlformats-package.relationships+xml"/>
  <Override PartName="/xl/externalLinks/_rels/externalLink69.xml.rels" ContentType="application/vnd.openxmlformats-package.relationships+xml"/>
  <Override PartName="/xl/externalLinks/_rels/externalLink73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70.xml.rels" ContentType="application/vnd.openxmlformats-package.relationships+xml"/>
  <Override PartName="/xl/externalLinks/_rels/externalLink58.xml.rels" ContentType="application/vnd.openxmlformats-package.relationships+xml"/>
  <Override PartName="/xl/externalLinks/_rels/externalLink112.xml.rels" ContentType="application/vnd.openxmlformats-package.relationships+xml"/>
  <Override PartName="/xl/externalLinks/_rels/externalLink95.xml.rels" ContentType="application/vnd.openxmlformats-package.relationships+xml"/>
  <Override PartName="/xl/externalLinks/_rels/externalLink108.xml.rels" ContentType="application/vnd.openxmlformats-package.relationships+xml"/>
  <Override PartName="/xl/externalLinks/_rels/externalLink86.xml.rels" ContentType="application/vnd.openxmlformats-package.relationships+xml"/>
  <Override PartName="/xl/externalLinks/_rels/externalLink59.xml.rels" ContentType="application/vnd.openxmlformats-package.relationships+xml"/>
  <Override PartName="/xl/externalLinks/_rels/externalLink113.xml.rels" ContentType="application/vnd.openxmlformats-package.relationships+xml"/>
  <Override PartName="/xl/externalLinks/_rels/externalLink109.xml.rels" ContentType="application/vnd.openxmlformats-package.relationships+xml"/>
  <Override PartName="/xl/externalLinks/_rels/externalLink8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67.xml.rels" ContentType="application/vnd.openxmlformats-package.relationships+xml"/>
  <Override PartName="/xl/externalLinks/_rels/externalLink121.xml.rels" ContentType="application/vnd.openxmlformats-package.relationships+xml"/>
  <Override PartName="/xl/externalLinks/_rels/externalLink68.xml.rels" ContentType="application/vnd.openxmlformats-package.relationships+xml"/>
  <Override PartName="/xl/externalLinks/_rels/externalLink122.xml.rels" ContentType="application/vnd.openxmlformats-package.relationships+xml"/>
  <Override PartName="/xl/externalLinks/_rels/externalLink74.xml.rels" ContentType="application/vnd.openxmlformats-package.relationships+xml"/>
  <Override PartName="/xl/externalLinks/_rels/externalLink90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100.xml.rels" ContentType="application/vnd.openxmlformats-package.relationships+xml"/>
  <Override PartName="/xl/externalLinks/_rels/externalLink75.xml.rels" ContentType="application/vnd.openxmlformats-package.relationships+xml"/>
  <Override PartName="/xl/externalLinks/_rels/externalLink91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101.xml.rels" ContentType="application/vnd.openxmlformats-package.relationships+xml"/>
  <Override PartName="/xl/externalLinks/_rels/externalLink76.xml.rels" ContentType="application/vnd.openxmlformats-package.relationships+xml"/>
  <Override PartName="/xl/externalLinks/_rels/externalLink92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102.xml.rels" ContentType="application/vnd.openxmlformats-package.relationships+xml"/>
  <Override PartName="/xl/externalLinks/_rels/externalLink131.xml.rels" ContentType="application/vnd.openxmlformats-package.relationships+xml"/>
  <Override PartName="/xl/externalLinks/_rels/externalLink7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6.xml.rels" ContentType="application/vnd.openxmlformats-package.relationships+xml"/>
  <Override PartName="/xl/externalLinks/_rels/externalLink93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10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14.xml.rels" ContentType="application/vnd.openxmlformats-package.relationships+xml"/>
  <Override PartName="/xl/externalLinks/_rels/externalLink132.xml.rels" ContentType="application/vnd.openxmlformats-package.relationships+xml"/>
  <Override PartName="/xl/externalLinks/_rels/externalLink78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15.xml.rels" ContentType="application/vnd.openxmlformats-package.relationships+xml"/>
  <Override PartName="/xl/externalLinks/externalLink127.xml" ContentType="application/vnd.openxmlformats-officedocument.spreadsheetml.externalLink+xml"/>
  <Override PartName="/xl/externalLinks/externalLink126.xml" ContentType="application/vnd.openxmlformats-officedocument.spreadsheetml.externalLink+xml"/>
  <Override PartName="/xl/externalLinks/externalLink125.xml" ContentType="application/vnd.openxmlformats-officedocument.spreadsheetml.externalLink+xml"/>
  <Override PartName="/xl/externalLinks/externalLink99.xml" ContentType="application/vnd.openxmlformats-officedocument.spreadsheetml.externalLink+xml"/>
  <Override PartName="/xl/externalLinks/externalLink1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83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81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82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93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91.xml" ContentType="application/vnd.openxmlformats-officedocument.spreadsheetml.externalLink+xml"/>
  <Override PartName="/xl/externalLinks/externalLink80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57.xml" ContentType="application/vnd.openxmlformats-officedocument.spreadsheetml.externalLink+xml"/>
  <Override PartName="/xl/externalLinks/externalLink84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10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58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90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5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51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56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132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129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131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128.xml" ContentType="application/vnd.openxmlformats-officedocument.spreadsheetml.externalLink+xml"/>
  <Override PartName="/xl/externalLinks/externalLink130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92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60.xml" ContentType="application/vnd.openxmlformats-officedocument.spreadsheetml.externalLink+xml"/>
  <Override PartName="/xl/externalLinks/externalLink61.xml" ContentType="application/vnd.openxmlformats-officedocument.spreadsheetml.externalLink+xml"/>
  <Override PartName="/xl/externalLinks/externalLink62.xml" ContentType="application/vnd.openxmlformats-officedocument.spreadsheetml.externalLink+xml"/>
  <Override PartName="/xl/externalLinks/externalLink63.xml" ContentType="application/vnd.openxmlformats-officedocument.spreadsheetml.externalLink+xml"/>
  <Override PartName="/xl/externalLinks/externalLink64.xml" ContentType="application/vnd.openxmlformats-officedocument.spreadsheetml.externalLink+xml"/>
  <Override PartName="/xl/externalLinks/externalLink65.xml" ContentType="application/vnd.openxmlformats-officedocument.spreadsheetml.externalLink+xml"/>
  <Override PartName="/xl/externalLinks/externalLink66.xml" ContentType="application/vnd.openxmlformats-officedocument.spreadsheetml.externalLink+xml"/>
  <Override PartName="/xl/externalLinks/externalLink67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0.xml" ContentType="application/vnd.openxmlformats-officedocument.spreadsheetml.externalLink+xml"/>
  <Override PartName="/xl/externalLinks/externalLink94.xml" ContentType="application/vnd.openxmlformats-officedocument.spreadsheetml.externalLink+xml"/>
  <Override PartName="/xl/externalLinks/externalLink68.xml" ContentType="application/vnd.openxmlformats-officedocument.spreadsheetml.externalLink+xml"/>
  <Override PartName="/xl/externalLinks/externalLink69.xml" ContentType="application/vnd.openxmlformats-officedocument.spreadsheetml.externalLink+xml"/>
  <Override PartName="/xl/externalLinks/externalLink70.xml" ContentType="application/vnd.openxmlformats-officedocument.spreadsheetml.externalLink+xml"/>
  <Override PartName="/xl/externalLinks/externalLink71.xml" ContentType="application/vnd.openxmlformats-officedocument.spreadsheetml.externalLink+xml"/>
  <Override PartName="/xl/externalLinks/externalLink72.xml" ContentType="application/vnd.openxmlformats-officedocument.spreadsheetml.externalLink+xml"/>
  <Override PartName="/xl/externalLinks/externalLink73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11.xml" ContentType="application/vnd.openxmlformats-officedocument.spreadsheetml.externalLink+xml"/>
  <Override PartName="/xl/externalLinks/externalLink85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12.xml" ContentType="application/vnd.openxmlformats-officedocument.spreadsheetml.externalLink+xml"/>
  <Override PartName="/xl/externalLinks/externalLink86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113.xml" ContentType="application/vnd.openxmlformats-officedocument.spreadsheetml.externalLink+xml"/>
  <Override PartName="/xl/externalLinks/externalLink87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21.xml" ContentType="application/vnd.openxmlformats-officedocument.spreadsheetml.externalLink+xml"/>
  <Override PartName="/xl/externalLinks/externalLink95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122.xml" ContentType="application/vnd.openxmlformats-officedocument.spreadsheetml.externalLink+xml"/>
  <Override PartName="/xl/externalLinks/externalLink96.xml" ContentType="application/vnd.openxmlformats-officedocument.spreadsheetml.externalLink+xml"/>
  <Override PartName="/xl/externalLinks/externalLink74.xml" ContentType="application/vnd.openxmlformats-officedocument.spreadsheetml.externalLink+xml"/>
  <Override PartName="/xl/externalLinks/externalLink100.xml" ContentType="application/vnd.openxmlformats-officedocument.spreadsheetml.externalLink+xml"/>
  <Override PartName="/xl/externalLinks/externalLink75.xml" ContentType="application/vnd.openxmlformats-officedocument.spreadsheetml.externalLink+xml"/>
  <Override PartName="/xl/externalLinks/externalLink101.xml" ContentType="application/vnd.openxmlformats-officedocument.spreadsheetml.externalLink+xml"/>
  <Override PartName="/xl/externalLinks/externalLink76.xml" ContentType="application/vnd.openxmlformats-officedocument.spreadsheetml.externalLink+xml"/>
  <Override PartName="/xl/externalLinks/externalLink10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77.xml" ContentType="application/vnd.openxmlformats-officedocument.spreadsheetml.externalLink+xml"/>
  <Override PartName="/xl/externalLinks/externalLink10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78.xml" ContentType="application/vnd.openxmlformats-officedocument.spreadsheetml.externalLink+xml"/>
  <Override PartName="/xl/externalLinks/externalLink10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79.xml" ContentType="application/vnd.openxmlformats-officedocument.spreadsheetml.externalLink+xml"/>
  <Override PartName="/xl/externalLinks/externalLink10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0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0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0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109.xml" ContentType="application/vnd.openxmlformats-officedocument.spreadsheetml.externalLink+xml"/>
  <Override PartName="/xl/externalLinks/externalLink88.xml" ContentType="application/vnd.openxmlformats-officedocument.spreadsheetml.externalLink+xml"/>
  <Override PartName="/xl/externalLinks/externalLink114.xml" ContentType="application/vnd.openxmlformats-officedocument.spreadsheetml.externalLink+xml"/>
  <Override PartName="/xl/externalLinks/externalLink89.xml" ContentType="application/vnd.openxmlformats-officedocument.spreadsheetml.externalLink+xml"/>
  <Override PartName="/xl/externalLinks/externalLink115.xml" ContentType="application/vnd.openxmlformats-officedocument.spreadsheetml.externalLink+xml"/>
  <Override PartName="/xl/externalLinks/externalLink116.xml" ContentType="application/vnd.openxmlformats-officedocument.spreadsheetml.externalLink+xml"/>
  <Override PartName="/xl/externalLinks/externalLink117.xml" ContentType="application/vnd.openxmlformats-officedocument.spreadsheetml.externalLink+xml"/>
  <Override PartName="/xl/externalLinks/externalLink118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97.xml" ContentType="application/vnd.openxmlformats-officedocument.spreadsheetml.externalLink+xml"/>
  <Override PartName="/xl/externalLinks/externalLink123.xml" ContentType="application/vnd.openxmlformats-officedocument.spreadsheetml.externalLink+xml"/>
  <Override PartName="/xl/externalLinks/externalLink124.xml" ContentType="application/vnd.openxmlformats-officedocument.spreadsheetml.externalLink+xml"/>
  <Override PartName="/xl/externalLinks/externalLink9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  <externalReference r:id="rId71"/>
    <externalReference r:id="rId72"/>
    <externalReference r:id="rId73"/>
    <externalReference r:id="rId74"/>
    <externalReference r:id="rId75"/>
    <externalReference r:id="rId76"/>
    <externalReference r:id="rId77"/>
    <externalReference r:id="rId78"/>
    <externalReference r:id="rId79"/>
    <externalReference r:id="rId80"/>
    <externalReference r:id="rId81"/>
    <externalReference r:id="rId82"/>
    <externalReference r:id="rId83"/>
    <externalReference r:id="rId84"/>
    <externalReference r:id="rId85"/>
    <externalReference r:id="rId86"/>
    <externalReference r:id="rId87"/>
    <externalReference r:id="rId88"/>
    <externalReference r:id="rId89"/>
    <externalReference r:id="rId90"/>
    <externalReference r:id="rId91"/>
    <externalReference r:id="rId92"/>
    <externalReference r:id="rId93"/>
    <externalReference r:id="rId94"/>
    <externalReference r:id="rId95"/>
    <externalReference r:id="rId96"/>
    <externalReference r:id="rId97"/>
    <externalReference r:id="rId98"/>
    <externalReference r:id="rId99"/>
    <externalReference r:id="rId100"/>
    <externalReference r:id="rId101"/>
    <externalReference r:id="rId102"/>
    <externalReference r:id="rId103"/>
    <externalReference r:id="rId104"/>
    <externalReference r:id="rId105"/>
    <externalReference r:id="rId106"/>
    <externalReference r:id="rId107"/>
    <externalReference r:id="rId108"/>
    <externalReference r:id="rId109"/>
    <externalReference r:id="rId110"/>
    <externalReference r:id="rId111"/>
    <externalReference r:id="rId112"/>
    <externalReference r:id="rId113"/>
    <externalReference r:id="rId114"/>
    <externalReference r:id="rId115"/>
    <externalReference r:id="rId116"/>
    <externalReference r:id="rId117"/>
    <externalReference r:id="rId118"/>
    <externalReference r:id="rId119"/>
    <externalReference r:id="rId120"/>
    <externalReference r:id="rId121"/>
    <externalReference r:id="rId122"/>
    <externalReference r:id="rId123"/>
    <externalReference r:id="rId124"/>
    <externalReference r:id="rId125"/>
    <externalReference r:id="rId126"/>
    <externalReference r:id="rId127"/>
    <externalReference r:id="rId128"/>
    <externalReference r:id="rId129"/>
    <externalReference r:id="rId130"/>
    <externalReference r:id="rId131"/>
    <externalReference r:id="rId132"/>
    <externalReference r:id="rId133"/>
    <externalReference r:id="rId134"/>
  </externalReferences>
  <definedNames>
    <definedName function="false" hidden="false" localSheetId="0" name="_xlnm.Print_Area" vbProcedure="false">Rekapitulace!$A$1:$E$161</definedName>
    <definedName function="false" hidden="false" localSheetId="0" name="_xlnm.Print_Titles" vbProcedure="false">Rekapitulace!$3:$3</definedName>
    <definedName function="false" hidden="false" localSheetId="0" name="Excel_BuiltIn__FilterDatabase" vbProcedure="false">Rekapitulace!$H$1:$H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2" uniqueCount="298">
  <si>
    <t xml:space="preserve">stavba:</t>
  </si>
  <si>
    <t xml:space="preserve">Kontrolní součet [Kč]</t>
  </si>
  <si>
    <t xml:space="preserve">Cena stavby [Kč]</t>
  </si>
  <si>
    <t xml:space="preserve">Optimalizace trati Beroun (včetně) – Králův Dvůr</t>
  </si>
  <si>
    <t xml:space="preserve">Číslo objektu</t>
  </si>
  <si>
    <t xml:space="preserve">Název  objektu</t>
  </si>
  <si>
    <t xml:space="preserve">Budoucí majitel</t>
  </si>
  <si>
    <t xml:space="preserve">Cena objektu [Kč]</t>
  </si>
  <si>
    <t xml:space="preserve">Cena typu objektů [Kč]</t>
  </si>
  <si>
    <t xml:space="preserve">Všeobecný objekt</t>
  </si>
  <si>
    <t xml:space="preserve">SO 98-98-00</t>
  </si>
  <si>
    <t xml:space="preserve">SŽDC</t>
  </si>
  <si>
    <t xml:space="preserve">E.1.1   Železniční  svršek a spodek</t>
  </si>
  <si>
    <t xml:space="preserve">SO 13-33-01</t>
  </si>
  <si>
    <t xml:space="preserve">Beroun os.nádr.-žel.spodek</t>
  </si>
  <si>
    <t xml:space="preserve">SO 13-33-02</t>
  </si>
  <si>
    <t xml:space="preserve">Beroun os.nádr.-žel.svršek</t>
  </si>
  <si>
    <t xml:space="preserve">SO 13-33-03</t>
  </si>
  <si>
    <t xml:space="preserve">Beroun nákl.nádr. - žel.spodek</t>
  </si>
  <si>
    <t xml:space="preserve">SO 13-33-04</t>
  </si>
  <si>
    <t xml:space="preserve">Beroun nákl.nádr. - žel.svršek</t>
  </si>
  <si>
    <t xml:space="preserve">SO 13-33-04.1</t>
  </si>
  <si>
    <t xml:space="preserve">Služební přejezd</t>
  </si>
  <si>
    <t xml:space="preserve">SO 13-33-05</t>
  </si>
  <si>
    <t xml:space="preserve">Beroun nákl.nádr, os nádraží . - výstroj trati</t>
  </si>
  <si>
    <t xml:space="preserve">SO 13-33-06</t>
  </si>
  <si>
    <t xml:space="preserve">Beroun vlečková kolej - žel.svršek</t>
  </si>
  <si>
    <t xml:space="preserve">OSTATNÍ</t>
  </si>
  <si>
    <t xml:space="preserve">SO 14-33-01</t>
  </si>
  <si>
    <t xml:space="preserve">Beroun-Králův Dvůr - žel.spodek</t>
  </si>
  <si>
    <t xml:space="preserve">SO 14-33-02</t>
  </si>
  <si>
    <t xml:space="preserve">Beroun-Králův Dvůr - žel.svršek</t>
  </si>
  <si>
    <t xml:space="preserve">SO 14-33-04</t>
  </si>
  <si>
    <t xml:space="preserve">Beroun-Králův Dvůr - výstroj trati</t>
  </si>
  <si>
    <t xml:space="preserve">E.1.2   Nástupiště, rampy</t>
  </si>
  <si>
    <t xml:space="preserve">SO 13-31-01</t>
  </si>
  <si>
    <t xml:space="preserve">Beroun - nástupiště</t>
  </si>
  <si>
    <t xml:space="preserve">SO 14-31-01</t>
  </si>
  <si>
    <t xml:space="preserve">Zastávka Králův Dvůr - nástupiště</t>
  </si>
  <si>
    <t xml:space="preserve">E.1.3   Železniční přejezdy</t>
  </si>
  <si>
    <t xml:space="preserve">SO 13-32-01</t>
  </si>
  <si>
    <t xml:space="preserve">Žel.přejezd v km 41,343</t>
  </si>
  <si>
    <t xml:space="preserve">E.1.4   Propustky, mosty, lávky a zdi</t>
  </si>
  <si>
    <t xml:space="preserve">SO 13-38-01</t>
  </si>
  <si>
    <t xml:space="preserve">Most - podchod v ev. km 38,831</t>
  </si>
  <si>
    <t xml:space="preserve">SO 13-38-02</t>
  </si>
  <si>
    <t xml:space="preserve">Most v ev. km 38,862 (zavazadlový tunel) - zrušení</t>
  </si>
  <si>
    <t xml:space="preserve">SO 13-38-03</t>
  </si>
  <si>
    <t xml:space="preserve">Most v ev. km 39,391</t>
  </si>
  <si>
    <t xml:space="preserve">SO 13-38-04</t>
  </si>
  <si>
    <t xml:space="preserve">Most v ev. km 41,357</t>
  </si>
  <si>
    <t xml:space="preserve">SO 14-38-01</t>
  </si>
  <si>
    <t xml:space="preserve">Most - podchod v km 41,879</t>
  </si>
  <si>
    <t xml:space="preserve">SO 14-38-02</t>
  </si>
  <si>
    <t xml:space="preserve">Most v ev. km 42,082</t>
  </si>
  <si>
    <t xml:space="preserve">SO 14-38-03</t>
  </si>
  <si>
    <t xml:space="preserve">Most v ev. km 42,380</t>
  </si>
  <si>
    <t xml:space="preserve">SO 13-38-10</t>
  </si>
  <si>
    <t xml:space="preserve">Propustek v ev. km 37,946</t>
  </si>
  <si>
    <t xml:space="preserve">SO 13-38-11</t>
  </si>
  <si>
    <t xml:space="preserve">Propustek v ev. km 39,070</t>
  </si>
  <si>
    <t xml:space="preserve">SO 13-38-12</t>
  </si>
  <si>
    <t xml:space="preserve">Propustek v ev. km 39,844</t>
  </si>
  <si>
    <t xml:space="preserve">SO 13-38-13</t>
  </si>
  <si>
    <t xml:space="preserve">Propustek v ev. km 40,587</t>
  </si>
  <si>
    <t xml:space="preserve">SO 13-38-14</t>
  </si>
  <si>
    <t xml:space="preserve">Propustek v ev. km 41,163</t>
  </si>
  <si>
    <t xml:space="preserve">SO 14-38-10</t>
  </si>
  <si>
    <t xml:space="preserve">Propustek v ev. km 42,146 - zrušení</t>
  </si>
  <si>
    <t xml:space="preserve">SO 13-38-20</t>
  </si>
  <si>
    <t xml:space="preserve">Most nadjezd v km 39,063 - ochr. sítě</t>
  </si>
  <si>
    <t xml:space="preserve">SO 13-38-30</t>
  </si>
  <si>
    <t xml:space="preserve">Opěrná zeď v km 40,4 - 41,2</t>
  </si>
  <si>
    <t xml:space="preserve">SO 13-38-45</t>
  </si>
  <si>
    <t xml:space="preserve">Návěstní krakorec v km 37,290</t>
  </si>
  <si>
    <t xml:space="preserve">SO 13-38-47</t>
  </si>
  <si>
    <t xml:space="preserve">Návěstní krakorec v km 39,300</t>
  </si>
  <si>
    <t xml:space="preserve">SO 13-38-48</t>
  </si>
  <si>
    <t xml:space="preserve">Návěstní krakorec v km 40,370</t>
  </si>
  <si>
    <t xml:space="preserve">SO 14-38-04</t>
  </si>
  <si>
    <t xml:space="preserve">Lávka v km 41,825 - ochr.sítě</t>
  </si>
  <si>
    <t xml:space="preserve">E.1.5   Ostatní inženýrské objekty</t>
  </si>
  <si>
    <t xml:space="preserve">SO 13-42-01</t>
  </si>
  <si>
    <t xml:space="preserve">Kácení mimolesní zeleně a náhradní výsadba</t>
  </si>
  <si>
    <t xml:space="preserve">E.1.6   Potrubní vedení</t>
  </si>
  <si>
    <t xml:space="preserve">SO 13-37-01</t>
  </si>
  <si>
    <t xml:space="preserve">PTM Beroun, přípojka vodovodu a kanalizace</t>
  </si>
  <si>
    <t xml:space="preserve">SO 14-37-02</t>
  </si>
  <si>
    <t xml:space="preserve">Králův Dvůr-odvodnění nástupišť a podchodu</t>
  </si>
  <si>
    <t xml:space="preserve">SO 13-37-03</t>
  </si>
  <si>
    <t xml:space="preserve">Beroun - odvodněný komunikace k PTM</t>
  </si>
  <si>
    <t xml:space="preserve">SO 13-37-04</t>
  </si>
  <si>
    <t xml:space="preserve">ŽST Beroun - přípojky trativodů </t>
  </si>
  <si>
    <t xml:space="preserve">E.1.8   Pozemní komunikace</t>
  </si>
  <si>
    <t xml:space="preserve">SO 13-34-09</t>
  </si>
  <si>
    <t xml:space="preserve">PTM Beroun - komunikace</t>
  </si>
  <si>
    <t xml:space="preserve">SO 14-34-06</t>
  </si>
  <si>
    <t xml:space="preserve">Komunikace - úprava (přejezd km 41,343)</t>
  </si>
  <si>
    <t xml:space="preserve">E.1.9   Kabelovody</t>
  </si>
  <si>
    <t xml:space="preserve">SO 13-39-01</t>
  </si>
  <si>
    <t xml:space="preserve">Beroun 01 - kabelovod</t>
  </si>
  <si>
    <t xml:space="preserve">SO 13-39-02</t>
  </si>
  <si>
    <t xml:space="preserve">Beroun 02 - kabelovod</t>
  </si>
  <si>
    <t xml:space="preserve">SO 13-39-03</t>
  </si>
  <si>
    <t xml:space="preserve">Beroun (seřaďovací nádraží) - kabelovod</t>
  </si>
  <si>
    <t xml:space="preserve">SO 14-39-01</t>
  </si>
  <si>
    <t xml:space="preserve">Králův Dvůr - kabelovod</t>
  </si>
  <si>
    <t xml:space="preserve">E.2 Pozemní stavební objekty</t>
  </si>
  <si>
    <t xml:space="preserve">SO 13-34-01</t>
  </si>
  <si>
    <t xml:space="preserve">Beroun-stavební úpravy výpravní budovy</t>
  </si>
  <si>
    <t xml:space="preserve">SO 13-34-02</t>
  </si>
  <si>
    <t xml:space="preserve">Beroun - zastřešení nástupišť</t>
  </si>
  <si>
    <t xml:space="preserve">SO 13-34-03</t>
  </si>
  <si>
    <t xml:space="preserve">Beroun - technologický objekt u nákl.nádr.</t>
  </si>
  <si>
    <t xml:space="preserve">SO 13-34-04</t>
  </si>
  <si>
    <t xml:space="preserve">PTM Beroun, stav.část</t>
  </si>
  <si>
    <t xml:space="preserve">SO 13-34-06</t>
  </si>
  <si>
    <t xml:space="preserve">PTM Beroun - oplocení</t>
  </si>
  <si>
    <t xml:space="preserve">SO 13-34-07</t>
  </si>
  <si>
    <t xml:space="preserve">Beroun - objekt EPZ</t>
  </si>
  <si>
    <t xml:space="preserve">SO 13-34-08</t>
  </si>
  <si>
    <t xml:space="preserve">Beroun - orientační systém</t>
  </si>
  <si>
    <t xml:space="preserve">SO 14-34-01</t>
  </si>
  <si>
    <t xml:space="preserve">Zast.Králův Dvůr výpr.budova - demolice</t>
  </si>
  <si>
    <t xml:space="preserve">SO 14-34-03</t>
  </si>
  <si>
    <t xml:space="preserve">Zast. Králův Dvůr - přístřešek a zastřešení </t>
  </si>
  <si>
    <t xml:space="preserve">SO 14-34-05</t>
  </si>
  <si>
    <t xml:space="preserve">Zast. Králův Dvůr - oplocení</t>
  </si>
  <si>
    <t xml:space="preserve">SO 13-34-10</t>
  </si>
  <si>
    <t xml:space="preserve">Beroun - demolice</t>
  </si>
  <si>
    <t xml:space="preserve">SO 13-34-12</t>
  </si>
  <si>
    <t xml:space="preserve">Beroun TS1 - stavební úpravy trafostanice</t>
  </si>
  <si>
    <t xml:space="preserve">SO 13-34-13</t>
  </si>
  <si>
    <t xml:space="preserve">Beroun TS2 - stavební úpravy trafostanice</t>
  </si>
  <si>
    <t xml:space="preserve">E.3.1 Trakční vedení</t>
  </si>
  <si>
    <t xml:space="preserve">SO 13-35-01</t>
  </si>
  <si>
    <t xml:space="preserve">Beroun - trakční vedení</t>
  </si>
  <si>
    <t xml:space="preserve">SO 13-35-02</t>
  </si>
  <si>
    <t xml:space="preserve">Beroun - převěšení ZOK</t>
  </si>
  <si>
    <t xml:space="preserve">SO 13-35-03</t>
  </si>
  <si>
    <t xml:space="preserve">Beroun - připojení ZZ na trakční vedení</t>
  </si>
  <si>
    <t xml:space="preserve">SO 13-35-04</t>
  </si>
  <si>
    <t xml:space="preserve">Beroun - připojení EPZ</t>
  </si>
  <si>
    <t xml:space="preserve">SO 13-35-05</t>
  </si>
  <si>
    <t xml:space="preserve">Beroun - trakční vedení - nákladové nádraží</t>
  </si>
  <si>
    <t xml:space="preserve">SO 13-35-07</t>
  </si>
  <si>
    <t xml:space="preserve">PTM Beroun - napájecí vedení</t>
  </si>
  <si>
    <t xml:space="preserve">SO 13-35-08</t>
  </si>
  <si>
    <t xml:space="preserve">PTM Beroun - zpětné vedení</t>
  </si>
  <si>
    <t xml:space="preserve">SO 14-35-01</t>
  </si>
  <si>
    <t xml:space="preserve">Beroun - Králův Dvůr trakční vedení</t>
  </si>
  <si>
    <t xml:space="preserve">E.3.3 Spínací stanice - stavební část</t>
  </si>
  <si>
    <t xml:space="preserve">SO 13-34-14</t>
  </si>
  <si>
    <t xml:space="preserve">Beroun stat.měnič 3 kV pro ZZ - stavební část</t>
  </si>
  <si>
    <t xml:space="preserve">E.3.4 Ohřev výměn EOV</t>
  </si>
  <si>
    <t xml:space="preserve">SO 13-40-01</t>
  </si>
  <si>
    <t xml:space="preserve">Beroun - el.ohřev výměn</t>
  </si>
  <si>
    <t xml:space="preserve">E.3.5  Elektrické předtápěcí zařízení (EPZ)</t>
  </si>
  <si>
    <t xml:space="preserve">SO 13-40-02</t>
  </si>
  <si>
    <t xml:space="preserve">EPZ Beroun-přípojka nn</t>
  </si>
  <si>
    <t xml:space="preserve">SO 13-40-03</t>
  </si>
  <si>
    <t xml:space="preserve">EPZ Beroun - kabelový rozvod</t>
  </si>
  <si>
    <t xml:space="preserve">E.3.6  Rozvody vn, nn, osvětelní a dálkové ovládání odpojovačů</t>
  </si>
  <si>
    <t xml:space="preserve">SO 13-36-01</t>
  </si>
  <si>
    <t xml:space="preserve">Beroun - kabelové rozvody nn a osvětlení</t>
  </si>
  <si>
    <t xml:space="preserve">SO 13-36-02</t>
  </si>
  <si>
    <t xml:space="preserve">Beroun - osvětlení podchodu</t>
  </si>
  <si>
    <t xml:space="preserve">SO 13-36-03</t>
  </si>
  <si>
    <t xml:space="preserve">Beroun - dálkové ovládání ÚO</t>
  </si>
  <si>
    <t xml:space="preserve">SO 13-36-04</t>
  </si>
  <si>
    <t xml:space="preserve">Beroun - přípojka nn ze stat.měniče</t>
  </si>
  <si>
    <t xml:space="preserve">SO 13-36-05</t>
  </si>
  <si>
    <t xml:space="preserve">PTM Beroun - kabelová přípojka nn</t>
  </si>
  <si>
    <t xml:space="preserve">SO 13-36-06</t>
  </si>
  <si>
    <t xml:space="preserve">PTM Beroun - dálkové ovládání ÚO</t>
  </si>
  <si>
    <t xml:space="preserve">SO 13-36-11</t>
  </si>
  <si>
    <t xml:space="preserve">PTM Beroun - přípojka 22 kV</t>
  </si>
  <si>
    <t xml:space="preserve">SO 14-36-01</t>
  </si>
  <si>
    <t xml:space="preserve">Zast. Králův Dvůr - úprava kab.rozvodů nn,osvětlení</t>
  </si>
  <si>
    <t xml:space="preserve">SO 14-36-03</t>
  </si>
  <si>
    <t xml:space="preserve">Králův Dvůr, přel. kabelů 6kV v km 42,532</t>
  </si>
  <si>
    <t xml:space="preserve">E.3.7  Ukolejnění kovových konstrukcí</t>
  </si>
  <si>
    <t xml:space="preserve">SO 13-41-01</t>
  </si>
  <si>
    <t xml:space="preserve">Beroun - osobní nádraží - ukolejnění OK</t>
  </si>
  <si>
    <t xml:space="preserve">SO 13-41-02</t>
  </si>
  <si>
    <t xml:space="preserve">Beroun - nákladové nádraží - ukolejnění OK</t>
  </si>
  <si>
    <t xml:space="preserve">SO 14-41-01</t>
  </si>
  <si>
    <t xml:space="preserve">Beroun - Králův Dvůr - ukolejnění OK</t>
  </si>
  <si>
    <t xml:space="preserve">E.3.8  Vnější uzemnění</t>
  </si>
  <si>
    <t xml:space="preserve">SO 13-36-13</t>
  </si>
  <si>
    <t xml:space="preserve">EPZ 3 kV DC Beroun, vnější uzemnění</t>
  </si>
  <si>
    <t xml:space="preserve">SO 13-36-12</t>
  </si>
  <si>
    <t xml:space="preserve">PTM Beroun, vnější uzemnění</t>
  </si>
  <si>
    <t xml:space="preserve">D.1  Železniční zabezpečovací zařízení</t>
  </si>
  <si>
    <t xml:space="preserve">PS 13-21-01</t>
  </si>
  <si>
    <t xml:space="preserve">Beroun-staniční zab.zař. (def.i provizorní)</t>
  </si>
  <si>
    <t xml:space="preserve">PS 13-21-02</t>
  </si>
  <si>
    <t xml:space="preserve">Beroun, pracoviště pohotovostního výpravčího</t>
  </si>
  <si>
    <t xml:space="preserve">PS 99-21-01</t>
  </si>
  <si>
    <t xml:space="preserve">CDP Praha, dálkové ovládání ZZ</t>
  </si>
  <si>
    <t xml:space="preserve">D.2  Železniční sdělovací zařízení</t>
  </si>
  <si>
    <t xml:space="preserve">PS 13-22-01</t>
  </si>
  <si>
    <t xml:space="preserve">žst.Beroun - místní kabelizace</t>
  </si>
  <si>
    <t xml:space="preserve">PS 13-22-02</t>
  </si>
  <si>
    <t xml:space="preserve">žst.Beroun, DOK, TK</t>
  </si>
  <si>
    <t xml:space="preserve">PS 13-22-03</t>
  </si>
  <si>
    <t xml:space="preserve">žst.Beroun - přel.a úpravy stáv.DK</t>
  </si>
  <si>
    <t xml:space="preserve">PS 13-22-04</t>
  </si>
  <si>
    <t xml:space="preserve">žst.Beroun,přeložky a úpravy ZOK ČD Telematika</t>
  </si>
  <si>
    <t xml:space="preserve">PS 13-22-05</t>
  </si>
  <si>
    <t xml:space="preserve">žst.Beroun- Králův Dvůr, přenosový systém</t>
  </si>
  <si>
    <t xml:space="preserve">PS 14-22-01</t>
  </si>
  <si>
    <t xml:space="preserve">Beroun-Kr.Dvůr, DOK TK</t>
  </si>
  <si>
    <t xml:space="preserve">PS 14-22-03</t>
  </si>
  <si>
    <t xml:space="preserve">Beroun-Kr.Dvůr, přeložky a úpravy ZOK ČD Telematika</t>
  </si>
  <si>
    <t xml:space="preserve">PS 13-22-11</t>
  </si>
  <si>
    <t xml:space="preserve">Žst. Beroun os.n. telefonní zapojovač</t>
  </si>
  <si>
    <t xml:space="preserve">PS 13-22-14</t>
  </si>
  <si>
    <t xml:space="preserve">Žst.Beroun os.n. sdělovací zařízení</t>
  </si>
  <si>
    <t xml:space="preserve">PS 13-22-15</t>
  </si>
  <si>
    <t xml:space="preserve">Žst.Beroun seřaďovací n., sdělovací zařízení</t>
  </si>
  <si>
    <t xml:space="preserve">PS 13-22-16</t>
  </si>
  <si>
    <t xml:space="preserve">Žst.Beroun os.n. - ASHS</t>
  </si>
  <si>
    <t xml:space="preserve">PS 13-22-17</t>
  </si>
  <si>
    <t xml:space="preserve">Žst.Beroun seřaďovací n. - ASHS</t>
  </si>
  <si>
    <t xml:space="preserve">PS 13-22-18</t>
  </si>
  <si>
    <t xml:space="preserve">Žst.Beroun os.n. - EZS</t>
  </si>
  <si>
    <t xml:space="preserve">PS 13-22-19</t>
  </si>
  <si>
    <t xml:space="preserve">Žst.Beroun seřaďovací n. - EZS</t>
  </si>
  <si>
    <t xml:space="preserve">PS 13-22-20</t>
  </si>
  <si>
    <t xml:space="preserve">PTM Beroun - EZS</t>
  </si>
  <si>
    <t xml:space="preserve">PS 13-22-25</t>
  </si>
  <si>
    <t xml:space="preserve">CDP Praha, doplnění pracoviště</t>
  </si>
  <si>
    <t xml:space="preserve">PS 13-22-26</t>
  </si>
  <si>
    <t xml:space="preserve">SpS Tetín, EZS</t>
  </si>
  <si>
    <t xml:space="preserve">PS 13-22-21</t>
  </si>
  <si>
    <t xml:space="preserve">ŽST.Beroun os. n. rozhlas. zařízení pro cestující</t>
  </si>
  <si>
    <t xml:space="preserve">PS 13-22-22</t>
  </si>
  <si>
    <t xml:space="preserve">Žst.Beroun os.n. informační systém</t>
  </si>
  <si>
    <t xml:space="preserve">PS 13-22-23</t>
  </si>
  <si>
    <t xml:space="preserve">Žst.Beroun os.n. kamerový systém</t>
  </si>
  <si>
    <t xml:space="preserve">PS 13-22-24</t>
  </si>
  <si>
    <t xml:space="preserve">PTM Beroun kamerový systém</t>
  </si>
  <si>
    <t xml:space="preserve">PS 14-22-10</t>
  </si>
  <si>
    <t xml:space="preserve">Zast. Králův Dvůr, rozhlasové zařízení</t>
  </si>
  <si>
    <t xml:space="preserve">PS 13-22-31</t>
  </si>
  <si>
    <t xml:space="preserve">Žst.Beroun, úprava TRS,MRS</t>
  </si>
  <si>
    <t xml:space="preserve">D.3 Silnoproudá technologie včetně DŘT</t>
  </si>
  <si>
    <t xml:space="preserve">PS 13-23-01</t>
  </si>
  <si>
    <t xml:space="preserve">Žst. Beroun os.nádr., DŘT</t>
  </si>
  <si>
    <t xml:space="preserve">PS 13-23-02</t>
  </si>
  <si>
    <t xml:space="preserve">Žst. Beroun nákl.nádr., DŘT</t>
  </si>
  <si>
    <t xml:space="preserve">PS 13-23-03</t>
  </si>
  <si>
    <t xml:space="preserve">PTM Beroun, DŘT a MŘS</t>
  </si>
  <si>
    <t xml:space="preserve">PS 13-23-04</t>
  </si>
  <si>
    <t xml:space="preserve">SpS Tetín, DŘT</t>
  </si>
  <si>
    <t xml:space="preserve">PS 13-23-05</t>
  </si>
  <si>
    <t xml:space="preserve">Doplnění DŘT na ED Praha</t>
  </si>
  <si>
    <t xml:space="preserve">PS 13-23-06</t>
  </si>
  <si>
    <t xml:space="preserve">žst. Beroun, DDTS ŽDC</t>
  </si>
  <si>
    <t xml:space="preserve">PS 13-23-07</t>
  </si>
  <si>
    <t xml:space="preserve">CDP Praha, úprava DDTS ŽDC</t>
  </si>
  <si>
    <t xml:space="preserve">PS 13-23-20</t>
  </si>
  <si>
    <t xml:space="preserve">PTM Beroun, rozvodna 22kV, technologie</t>
  </si>
  <si>
    <t xml:space="preserve">PS 13-23-21</t>
  </si>
  <si>
    <t xml:space="preserve">PTM Beroun, trakční transformátory</t>
  </si>
  <si>
    <t xml:space="preserve">PS 13-23-22</t>
  </si>
  <si>
    <t xml:space="preserve">PTM Beroun, stejnosměrná část 3kV-DC</t>
  </si>
  <si>
    <t xml:space="preserve">PS 13-23-23</t>
  </si>
  <si>
    <t xml:space="preserve">PTM Beroun, vlastní spotřeba</t>
  </si>
  <si>
    <t xml:space="preserve">PS 13-23-25</t>
  </si>
  <si>
    <t xml:space="preserve">PTM Beroun, vazba napaječů</t>
  </si>
  <si>
    <t xml:space="preserve">PS 13-23-31</t>
  </si>
  <si>
    <t xml:space="preserve">Spínací zařízení k propojení uzemnění AC - DC trakce</t>
  </si>
  <si>
    <t xml:space="preserve">PS 13-23-10</t>
  </si>
  <si>
    <t xml:space="preserve">Beroun trafostanice 22/0,4 kV</t>
  </si>
  <si>
    <t xml:space="preserve">PS 13-23-11</t>
  </si>
  <si>
    <t xml:space="preserve">Beroun trafostanice 22/0,4 kV nákladové nádraží</t>
  </si>
  <si>
    <t xml:space="preserve">PS 13-23-12</t>
  </si>
  <si>
    <t xml:space="preserve">Beroun rozvodna nn</t>
  </si>
  <si>
    <t xml:space="preserve">PS 13-23-14</t>
  </si>
  <si>
    <t xml:space="preserve">Spín. St. 22 kV mezi TR 110/22 kV Tetín a PTM Beroun</t>
  </si>
  <si>
    <t xml:space="preserve">PS 13-23-26</t>
  </si>
  <si>
    <t xml:space="preserve">EPZ 3 kV DC Beroun, technologie</t>
  </si>
  <si>
    <t xml:space="preserve">PS 13-23-27</t>
  </si>
  <si>
    <t xml:space="preserve">EPZ 3 kV DC Beroun, vlastní spotřeba</t>
  </si>
  <si>
    <t xml:space="preserve">PS 13-23-28</t>
  </si>
  <si>
    <t xml:space="preserve">EPZ 3 kV DC Beroun, demontáž technologie</t>
  </si>
  <si>
    <t xml:space="preserve">PS 13-23-15</t>
  </si>
  <si>
    <t xml:space="preserve">Beroun - technologický objekt u nákl.nádr.- rozvodna nn</t>
  </si>
  <si>
    <t xml:space="preserve">PS 13-23-13</t>
  </si>
  <si>
    <t xml:space="preserve">Beroun stat.měnič 3 kV pro ZZ (vč.uzemnění)</t>
  </si>
  <si>
    <t xml:space="preserve">D.4  Ostatní zařízení</t>
  </si>
  <si>
    <t xml:space="preserve">PS 13-24-01</t>
  </si>
  <si>
    <t xml:space="preserve">Beroun-Výtahy</t>
  </si>
  <si>
    <t xml:space="preserve">Dělení majetku:</t>
  </si>
  <si>
    <t xml:space="preserve">Budoucí majitel SŽDC [Kč]</t>
  </si>
  <si>
    <t xml:space="preserve">Budoucí majitel OSTATNÍ [Kč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_K_č_-;\-* #,##0.00\ _K_č_-;_-* \-??\ _K_č_-;_-@_-"/>
    <numFmt numFmtId="166" formatCode="@"/>
    <numFmt numFmtId="167" formatCode="#,##0"/>
    <numFmt numFmtId="168" formatCode="#,##0.00"/>
    <numFmt numFmtId="169" formatCode="0.0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9"/>
      <name val="Arial CE"/>
      <family val="0"/>
    </font>
    <font>
      <b val="true"/>
      <sz val="16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sz val="17.5"/>
      <name val="Courier New CE"/>
      <family val="3"/>
      <charset val="238"/>
    </font>
    <font>
      <b val="true"/>
      <sz val="14"/>
      <name val="Arial CE"/>
      <family val="2"/>
      <charset val="238"/>
    </font>
    <font>
      <b val="true"/>
      <sz val="14"/>
      <name val="Courier New CE"/>
      <family val="3"/>
      <charset val="238"/>
    </font>
    <font>
      <sz val="10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/>
      <right style="medium"/>
      <top/>
      <bottom style="medium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9" applyFont="false" applyBorder="false" applyAlignment="true" applyProtection="false">
      <alignment horizontal="center" vertical="bottom" textRotation="0" wrapText="false" indent="0" shrinkToFit="false" readingOrder="1"/>
      <protection locked="true" hidden="false"/>
    </xf>
    <xf numFmtId="166" fontId="0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9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3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9" fillId="3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4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2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3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3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3" borderId="4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0" borderId="4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1" xfId="20"/>
    <cellStyle name="normální 11 2" xfId="21"/>
    <cellStyle name="normální 12" xfId="22"/>
    <cellStyle name="normální 139" xfId="23"/>
    <cellStyle name="normální 14" xfId="24"/>
    <cellStyle name="normální 15" xfId="25"/>
    <cellStyle name="normální 2" xfId="26"/>
    <cellStyle name="normální 2 2" xfId="27"/>
    <cellStyle name="normální 26" xfId="28"/>
    <cellStyle name="normální 26 4" xfId="29"/>
    <cellStyle name="normální 26 6" xfId="30"/>
    <cellStyle name="normální 3" xfId="31"/>
    <cellStyle name="normální 30" xfId="32"/>
    <cellStyle name="normální 4" xfId="33"/>
    <cellStyle name="normální 5" xfId="34"/>
    <cellStyle name="normální 6" xfId="35"/>
    <cellStyle name="Normální 7" xfId="36"/>
    <cellStyle name="normální 8" xfId="37"/>
    <cellStyle name="Normální 9" xfId="38"/>
    <cellStyle name="normální_celek" xfId="39"/>
    <cellStyle name="Styl 1" xfId="40"/>
    <cellStyle name="čárky 2" xfId="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externalLink" Target="externalLinks/externalLink14.xml"/><Relationship Id="rId17" Type="http://schemas.openxmlformats.org/officeDocument/2006/relationships/externalLink" Target="externalLinks/externalLink15.xml"/><Relationship Id="rId18" Type="http://schemas.openxmlformats.org/officeDocument/2006/relationships/externalLink" Target="externalLinks/externalLink16.xml"/><Relationship Id="rId19" Type="http://schemas.openxmlformats.org/officeDocument/2006/relationships/externalLink" Target="externalLinks/externalLink17.xml"/><Relationship Id="rId20" Type="http://schemas.openxmlformats.org/officeDocument/2006/relationships/externalLink" Target="externalLinks/externalLink18.xml"/><Relationship Id="rId21" Type="http://schemas.openxmlformats.org/officeDocument/2006/relationships/externalLink" Target="externalLinks/externalLink19.xml"/><Relationship Id="rId22" Type="http://schemas.openxmlformats.org/officeDocument/2006/relationships/externalLink" Target="externalLinks/externalLink20.xml"/><Relationship Id="rId23" Type="http://schemas.openxmlformats.org/officeDocument/2006/relationships/externalLink" Target="externalLinks/externalLink21.xml"/><Relationship Id="rId24" Type="http://schemas.openxmlformats.org/officeDocument/2006/relationships/externalLink" Target="externalLinks/externalLink22.xml"/><Relationship Id="rId25" Type="http://schemas.openxmlformats.org/officeDocument/2006/relationships/externalLink" Target="externalLinks/externalLink23.xml"/><Relationship Id="rId26" Type="http://schemas.openxmlformats.org/officeDocument/2006/relationships/externalLink" Target="externalLinks/externalLink24.xml"/><Relationship Id="rId27" Type="http://schemas.openxmlformats.org/officeDocument/2006/relationships/externalLink" Target="externalLinks/externalLink25.xml"/><Relationship Id="rId28" Type="http://schemas.openxmlformats.org/officeDocument/2006/relationships/externalLink" Target="externalLinks/externalLink26.xml"/><Relationship Id="rId29" Type="http://schemas.openxmlformats.org/officeDocument/2006/relationships/externalLink" Target="externalLinks/externalLink27.xml"/><Relationship Id="rId30" Type="http://schemas.openxmlformats.org/officeDocument/2006/relationships/externalLink" Target="externalLinks/externalLink28.xml"/><Relationship Id="rId31" Type="http://schemas.openxmlformats.org/officeDocument/2006/relationships/externalLink" Target="externalLinks/externalLink29.xml"/><Relationship Id="rId32" Type="http://schemas.openxmlformats.org/officeDocument/2006/relationships/externalLink" Target="externalLinks/externalLink30.xml"/><Relationship Id="rId33" Type="http://schemas.openxmlformats.org/officeDocument/2006/relationships/externalLink" Target="externalLinks/externalLink31.xml"/><Relationship Id="rId34" Type="http://schemas.openxmlformats.org/officeDocument/2006/relationships/externalLink" Target="externalLinks/externalLink32.xml"/><Relationship Id="rId35" Type="http://schemas.openxmlformats.org/officeDocument/2006/relationships/externalLink" Target="externalLinks/externalLink33.xml"/><Relationship Id="rId36" Type="http://schemas.openxmlformats.org/officeDocument/2006/relationships/externalLink" Target="externalLinks/externalLink34.xml"/><Relationship Id="rId37" Type="http://schemas.openxmlformats.org/officeDocument/2006/relationships/externalLink" Target="externalLinks/externalLink35.xml"/><Relationship Id="rId38" Type="http://schemas.openxmlformats.org/officeDocument/2006/relationships/externalLink" Target="externalLinks/externalLink36.xml"/><Relationship Id="rId39" Type="http://schemas.openxmlformats.org/officeDocument/2006/relationships/externalLink" Target="externalLinks/externalLink37.xml"/><Relationship Id="rId40" Type="http://schemas.openxmlformats.org/officeDocument/2006/relationships/externalLink" Target="externalLinks/externalLink38.xml"/><Relationship Id="rId41" Type="http://schemas.openxmlformats.org/officeDocument/2006/relationships/externalLink" Target="externalLinks/externalLink39.xml"/><Relationship Id="rId42" Type="http://schemas.openxmlformats.org/officeDocument/2006/relationships/externalLink" Target="externalLinks/externalLink40.xml"/><Relationship Id="rId43" Type="http://schemas.openxmlformats.org/officeDocument/2006/relationships/externalLink" Target="externalLinks/externalLink41.xml"/><Relationship Id="rId44" Type="http://schemas.openxmlformats.org/officeDocument/2006/relationships/externalLink" Target="externalLinks/externalLink42.xml"/><Relationship Id="rId45" Type="http://schemas.openxmlformats.org/officeDocument/2006/relationships/externalLink" Target="externalLinks/externalLink43.xml"/><Relationship Id="rId46" Type="http://schemas.openxmlformats.org/officeDocument/2006/relationships/externalLink" Target="externalLinks/externalLink44.xml"/><Relationship Id="rId47" Type="http://schemas.openxmlformats.org/officeDocument/2006/relationships/externalLink" Target="externalLinks/externalLink45.xml"/><Relationship Id="rId48" Type="http://schemas.openxmlformats.org/officeDocument/2006/relationships/externalLink" Target="externalLinks/externalLink46.xml"/><Relationship Id="rId49" Type="http://schemas.openxmlformats.org/officeDocument/2006/relationships/externalLink" Target="externalLinks/externalLink47.xml"/><Relationship Id="rId50" Type="http://schemas.openxmlformats.org/officeDocument/2006/relationships/externalLink" Target="externalLinks/externalLink48.xml"/><Relationship Id="rId51" Type="http://schemas.openxmlformats.org/officeDocument/2006/relationships/externalLink" Target="externalLinks/externalLink49.xml"/><Relationship Id="rId52" Type="http://schemas.openxmlformats.org/officeDocument/2006/relationships/externalLink" Target="externalLinks/externalLink50.xml"/><Relationship Id="rId53" Type="http://schemas.openxmlformats.org/officeDocument/2006/relationships/externalLink" Target="externalLinks/externalLink51.xml"/><Relationship Id="rId54" Type="http://schemas.openxmlformats.org/officeDocument/2006/relationships/externalLink" Target="externalLinks/externalLink52.xml"/><Relationship Id="rId55" Type="http://schemas.openxmlformats.org/officeDocument/2006/relationships/externalLink" Target="externalLinks/externalLink53.xml"/><Relationship Id="rId56" Type="http://schemas.openxmlformats.org/officeDocument/2006/relationships/externalLink" Target="externalLinks/externalLink54.xml"/><Relationship Id="rId57" Type="http://schemas.openxmlformats.org/officeDocument/2006/relationships/externalLink" Target="externalLinks/externalLink55.xml"/><Relationship Id="rId58" Type="http://schemas.openxmlformats.org/officeDocument/2006/relationships/externalLink" Target="externalLinks/externalLink56.xml"/><Relationship Id="rId59" Type="http://schemas.openxmlformats.org/officeDocument/2006/relationships/externalLink" Target="externalLinks/externalLink57.xml"/><Relationship Id="rId60" Type="http://schemas.openxmlformats.org/officeDocument/2006/relationships/externalLink" Target="externalLinks/externalLink58.xml"/><Relationship Id="rId61" Type="http://schemas.openxmlformats.org/officeDocument/2006/relationships/externalLink" Target="externalLinks/externalLink59.xml"/><Relationship Id="rId62" Type="http://schemas.openxmlformats.org/officeDocument/2006/relationships/externalLink" Target="externalLinks/externalLink60.xml"/><Relationship Id="rId63" Type="http://schemas.openxmlformats.org/officeDocument/2006/relationships/externalLink" Target="externalLinks/externalLink61.xml"/><Relationship Id="rId64" Type="http://schemas.openxmlformats.org/officeDocument/2006/relationships/externalLink" Target="externalLinks/externalLink62.xml"/><Relationship Id="rId65" Type="http://schemas.openxmlformats.org/officeDocument/2006/relationships/externalLink" Target="externalLinks/externalLink63.xml"/><Relationship Id="rId66" Type="http://schemas.openxmlformats.org/officeDocument/2006/relationships/externalLink" Target="externalLinks/externalLink64.xml"/><Relationship Id="rId67" Type="http://schemas.openxmlformats.org/officeDocument/2006/relationships/externalLink" Target="externalLinks/externalLink65.xml"/><Relationship Id="rId68" Type="http://schemas.openxmlformats.org/officeDocument/2006/relationships/externalLink" Target="externalLinks/externalLink66.xml"/><Relationship Id="rId69" Type="http://schemas.openxmlformats.org/officeDocument/2006/relationships/externalLink" Target="externalLinks/externalLink67.xml"/><Relationship Id="rId70" Type="http://schemas.openxmlformats.org/officeDocument/2006/relationships/externalLink" Target="externalLinks/externalLink68.xml"/><Relationship Id="rId71" Type="http://schemas.openxmlformats.org/officeDocument/2006/relationships/externalLink" Target="externalLinks/externalLink69.xml"/><Relationship Id="rId72" Type="http://schemas.openxmlformats.org/officeDocument/2006/relationships/externalLink" Target="externalLinks/externalLink70.xml"/><Relationship Id="rId73" Type="http://schemas.openxmlformats.org/officeDocument/2006/relationships/externalLink" Target="externalLinks/externalLink71.xml"/><Relationship Id="rId74" Type="http://schemas.openxmlformats.org/officeDocument/2006/relationships/externalLink" Target="externalLinks/externalLink72.xml"/><Relationship Id="rId75" Type="http://schemas.openxmlformats.org/officeDocument/2006/relationships/externalLink" Target="externalLinks/externalLink73.xml"/><Relationship Id="rId76" Type="http://schemas.openxmlformats.org/officeDocument/2006/relationships/externalLink" Target="externalLinks/externalLink74.xml"/><Relationship Id="rId77" Type="http://schemas.openxmlformats.org/officeDocument/2006/relationships/externalLink" Target="externalLinks/externalLink75.xml"/><Relationship Id="rId78" Type="http://schemas.openxmlformats.org/officeDocument/2006/relationships/externalLink" Target="externalLinks/externalLink76.xml"/><Relationship Id="rId79" Type="http://schemas.openxmlformats.org/officeDocument/2006/relationships/externalLink" Target="externalLinks/externalLink77.xml"/><Relationship Id="rId80" Type="http://schemas.openxmlformats.org/officeDocument/2006/relationships/externalLink" Target="externalLinks/externalLink78.xml"/><Relationship Id="rId81" Type="http://schemas.openxmlformats.org/officeDocument/2006/relationships/externalLink" Target="externalLinks/externalLink79.xml"/><Relationship Id="rId82" Type="http://schemas.openxmlformats.org/officeDocument/2006/relationships/externalLink" Target="externalLinks/externalLink80.xml"/><Relationship Id="rId83" Type="http://schemas.openxmlformats.org/officeDocument/2006/relationships/externalLink" Target="externalLinks/externalLink81.xml"/><Relationship Id="rId84" Type="http://schemas.openxmlformats.org/officeDocument/2006/relationships/externalLink" Target="externalLinks/externalLink82.xml"/><Relationship Id="rId85" Type="http://schemas.openxmlformats.org/officeDocument/2006/relationships/externalLink" Target="externalLinks/externalLink83.xml"/><Relationship Id="rId86" Type="http://schemas.openxmlformats.org/officeDocument/2006/relationships/externalLink" Target="externalLinks/externalLink84.xml"/><Relationship Id="rId87" Type="http://schemas.openxmlformats.org/officeDocument/2006/relationships/externalLink" Target="externalLinks/externalLink85.xml"/><Relationship Id="rId88" Type="http://schemas.openxmlformats.org/officeDocument/2006/relationships/externalLink" Target="externalLinks/externalLink86.xml"/><Relationship Id="rId89" Type="http://schemas.openxmlformats.org/officeDocument/2006/relationships/externalLink" Target="externalLinks/externalLink87.xml"/><Relationship Id="rId90" Type="http://schemas.openxmlformats.org/officeDocument/2006/relationships/externalLink" Target="externalLinks/externalLink88.xml"/><Relationship Id="rId91" Type="http://schemas.openxmlformats.org/officeDocument/2006/relationships/externalLink" Target="externalLinks/externalLink89.xml"/><Relationship Id="rId92" Type="http://schemas.openxmlformats.org/officeDocument/2006/relationships/externalLink" Target="externalLinks/externalLink90.xml"/><Relationship Id="rId93" Type="http://schemas.openxmlformats.org/officeDocument/2006/relationships/externalLink" Target="externalLinks/externalLink91.xml"/><Relationship Id="rId94" Type="http://schemas.openxmlformats.org/officeDocument/2006/relationships/externalLink" Target="externalLinks/externalLink92.xml"/><Relationship Id="rId95" Type="http://schemas.openxmlformats.org/officeDocument/2006/relationships/externalLink" Target="externalLinks/externalLink93.xml"/><Relationship Id="rId96" Type="http://schemas.openxmlformats.org/officeDocument/2006/relationships/externalLink" Target="externalLinks/externalLink94.xml"/><Relationship Id="rId97" Type="http://schemas.openxmlformats.org/officeDocument/2006/relationships/externalLink" Target="externalLinks/externalLink95.xml"/><Relationship Id="rId98" Type="http://schemas.openxmlformats.org/officeDocument/2006/relationships/externalLink" Target="externalLinks/externalLink96.xml"/><Relationship Id="rId99" Type="http://schemas.openxmlformats.org/officeDocument/2006/relationships/externalLink" Target="externalLinks/externalLink97.xml"/><Relationship Id="rId100" Type="http://schemas.openxmlformats.org/officeDocument/2006/relationships/externalLink" Target="externalLinks/externalLink98.xml"/><Relationship Id="rId101" Type="http://schemas.openxmlformats.org/officeDocument/2006/relationships/externalLink" Target="externalLinks/externalLink99.xml"/><Relationship Id="rId102" Type="http://schemas.openxmlformats.org/officeDocument/2006/relationships/externalLink" Target="externalLinks/externalLink100.xml"/><Relationship Id="rId103" Type="http://schemas.openxmlformats.org/officeDocument/2006/relationships/externalLink" Target="externalLinks/externalLink101.xml"/><Relationship Id="rId104" Type="http://schemas.openxmlformats.org/officeDocument/2006/relationships/externalLink" Target="externalLinks/externalLink102.xml"/><Relationship Id="rId105" Type="http://schemas.openxmlformats.org/officeDocument/2006/relationships/externalLink" Target="externalLinks/externalLink103.xml"/><Relationship Id="rId106" Type="http://schemas.openxmlformats.org/officeDocument/2006/relationships/externalLink" Target="externalLinks/externalLink104.xml"/><Relationship Id="rId107" Type="http://schemas.openxmlformats.org/officeDocument/2006/relationships/externalLink" Target="externalLinks/externalLink105.xml"/><Relationship Id="rId108" Type="http://schemas.openxmlformats.org/officeDocument/2006/relationships/externalLink" Target="externalLinks/externalLink106.xml"/><Relationship Id="rId109" Type="http://schemas.openxmlformats.org/officeDocument/2006/relationships/externalLink" Target="externalLinks/externalLink107.xml"/><Relationship Id="rId110" Type="http://schemas.openxmlformats.org/officeDocument/2006/relationships/externalLink" Target="externalLinks/externalLink108.xml"/><Relationship Id="rId111" Type="http://schemas.openxmlformats.org/officeDocument/2006/relationships/externalLink" Target="externalLinks/externalLink109.xml"/><Relationship Id="rId112" Type="http://schemas.openxmlformats.org/officeDocument/2006/relationships/externalLink" Target="externalLinks/externalLink110.xml"/><Relationship Id="rId113" Type="http://schemas.openxmlformats.org/officeDocument/2006/relationships/externalLink" Target="externalLinks/externalLink111.xml"/><Relationship Id="rId114" Type="http://schemas.openxmlformats.org/officeDocument/2006/relationships/externalLink" Target="externalLinks/externalLink112.xml"/><Relationship Id="rId115" Type="http://schemas.openxmlformats.org/officeDocument/2006/relationships/externalLink" Target="externalLinks/externalLink113.xml"/><Relationship Id="rId116" Type="http://schemas.openxmlformats.org/officeDocument/2006/relationships/externalLink" Target="externalLinks/externalLink114.xml"/><Relationship Id="rId117" Type="http://schemas.openxmlformats.org/officeDocument/2006/relationships/externalLink" Target="externalLinks/externalLink115.xml"/><Relationship Id="rId118" Type="http://schemas.openxmlformats.org/officeDocument/2006/relationships/externalLink" Target="externalLinks/externalLink116.xml"/><Relationship Id="rId119" Type="http://schemas.openxmlformats.org/officeDocument/2006/relationships/externalLink" Target="externalLinks/externalLink117.xml"/><Relationship Id="rId120" Type="http://schemas.openxmlformats.org/officeDocument/2006/relationships/externalLink" Target="externalLinks/externalLink118.xml"/><Relationship Id="rId121" Type="http://schemas.openxmlformats.org/officeDocument/2006/relationships/externalLink" Target="externalLinks/externalLink119.xml"/><Relationship Id="rId122" Type="http://schemas.openxmlformats.org/officeDocument/2006/relationships/externalLink" Target="externalLinks/externalLink120.xml"/><Relationship Id="rId123" Type="http://schemas.openxmlformats.org/officeDocument/2006/relationships/externalLink" Target="externalLinks/externalLink121.xml"/><Relationship Id="rId124" Type="http://schemas.openxmlformats.org/officeDocument/2006/relationships/externalLink" Target="externalLinks/externalLink122.xml"/><Relationship Id="rId125" Type="http://schemas.openxmlformats.org/officeDocument/2006/relationships/externalLink" Target="externalLinks/externalLink123.xml"/><Relationship Id="rId126" Type="http://schemas.openxmlformats.org/officeDocument/2006/relationships/externalLink" Target="externalLinks/externalLink124.xml"/><Relationship Id="rId127" Type="http://schemas.openxmlformats.org/officeDocument/2006/relationships/externalLink" Target="externalLinks/externalLink125.xml"/><Relationship Id="rId128" Type="http://schemas.openxmlformats.org/officeDocument/2006/relationships/externalLink" Target="externalLinks/externalLink126.xml"/><Relationship Id="rId129" Type="http://schemas.openxmlformats.org/officeDocument/2006/relationships/externalLink" Target="externalLinks/externalLink127.xml"/><Relationship Id="rId130" Type="http://schemas.openxmlformats.org/officeDocument/2006/relationships/externalLink" Target="externalLinks/externalLink128.xml"/><Relationship Id="rId131" Type="http://schemas.openxmlformats.org/officeDocument/2006/relationships/externalLink" Target="externalLinks/externalLink129.xml"/><Relationship Id="rId132" Type="http://schemas.openxmlformats.org/officeDocument/2006/relationships/externalLink" Target="externalLinks/externalLink130.xml"/><Relationship Id="rId133" Type="http://schemas.openxmlformats.org/officeDocument/2006/relationships/externalLink" Target="externalLinks/externalLink131.xml"/><Relationship Id="rId134" Type="http://schemas.openxmlformats.org/officeDocument/2006/relationships/externalLink" Target="externalLinks/externalLink132.xml"/><Relationship Id="rId13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.%20V&#353;eobecn&#253;%20objekt/SO_98-98-00_SP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in/E.1.1%20Kolejov&#253;%20svr&#353;ek%20a%20spodek/SO_14-33-02_SP.xls" TargetMode="External"/>
</Relationships>
</file>

<file path=xl/externalLinks/_rels/externalLink100.xml.rels><?xml version="1.0" encoding="UTF-8"?>
<Relationships xmlns="http://schemas.openxmlformats.org/package/2006/relationships"><Relationship Id="rId1" Type="http://schemas.openxmlformats.org/officeDocument/2006/relationships/externalLinkPath" Target="../in/D.2%20&#381;elezni&#269;n&#237;%20sd&#283;lovac&#237;%20za&#345;&#237;zen&#237;/PS_13-22-19_SP.xls" TargetMode="External"/>
</Relationships>
</file>

<file path=xl/externalLinks/_rels/externalLink101.xml.rels><?xml version="1.0" encoding="UTF-8"?>
<Relationships xmlns="http://schemas.openxmlformats.org/package/2006/relationships"><Relationship Id="rId1" Type="http://schemas.openxmlformats.org/officeDocument/2006/relationships/externalLinkPath" Target="../in/D.2%20&#381;elezni&#269;n&#237;%20sd&#283;lovac&#237;%20za&#345;&#237;zen&#237;/PS_13-22-20_SP.xls" TargetMode="External"/>
</Relationships>
</file>

<file path=xl/externalLinks/_rels/externalLink102.xml.rels><?xml version="1.0" encoding="UTF-8"?>
<Relationships xmlns="http://schemas.openxmlformats.org/package/2006/relationships"><Relationship Id="rId1" Type="http://schemas.openxmlformats.org/officeDocument/2006/relationships/externalLinkPath" Target="../in/D.2%20&#381;elezni&#269;n&#237;%20sd&#283;lovac&#237;%20za&#345;&#237;zen&#237;/PS_13-22-25_SP.xls" TargetMode="External"/>
</Relationships>
</file>

<file path=xl/externalLinks/_rels/externalLink103.xml.rels><?xml version="1.0" encoding="UTF-8"?>
<Relationships xmlns="http://schemas.openxmlformats.org/package/2006/relationships"><Relationship Id="rId1" Type="http://schemas.openxmlformats.org/officeDocument/2006/relationships/externalLinkPath" Target="../in/D.2%20&#381;elezni&#269;n&#237;%20sd&#283;lovac&#237;%20za&#345;&#237;zen&#237;/PS_13-22-26_SP.xls" TargetMode="External"/>
</Relationships>
</file>

<file path=xl/externalLinks/_rels/externalLink104.xml.rels><?xml version="1.0" encoding="UTF-8"?>
<Relationships xmlns="http://schemas.openxmlformats.org/package/2006/relationships"><Relationship Id="rId1" Type="http://schemas.openxmlformats.org/officeDocument/2006/relationships/externalLinkPath" Target="../in/D.2%20&#381;elezni&#269;n&#237;%20sd&#283;lovac&#237;%20za&#345;&#237;zen&#237;/PS_13-22-21_SP.xls" TargetMode="External"/>
</Relationships>
</file>

<file path=xl/externalLinks/_rels/externalLink105.xml.rels><?xml version="1.0" encoding="UTF-8"?>
<Relationships xmlns="http://schemas.openxmlformats.org/package/2006/relationships"><Relationship Id="rId1" Type="http://schemas.openxmlformats.org/officeDocument/2006/relationships/externalLinkPath" Target="../in/D.2%20&#381;elezni&#269;n&#237;%20sd&#283;lovac&#237;%20za&#345;&#237;zen&#237;/PS_13-22-22_SP.xls" TargetMode="External"/>
</Relationships>
</file>

<file path=xl/externalLinks/_rels/externalLink106.xml.rels><?xml version="1.0" encoding="UTF-8"?>
<Relationships xmlns="http://schemas.openxmlformats.org/package/2006/relationships"><Relationship Id="rId1" Type="http://schemas.openxmlformats.org/officeDocument/2006/relationships/externalLinkPath" Target="../in/D.2%20&#381;elezni&#269;n&#237;%20sd&#283;lovac&#237;%20za&#345;&#237;zen&#237;/PS_13-22-23_SP.xls" TargetMode="External"/>
</Relationships>
</file>

<file path=xl/externalLinks/_rels/externalLink107.xml.rels><?xml version="1.0" encoding="UTF-8"?>
<Relationships xmlns="http://schemas.openxmlformats.org/package/2006/relationships"><Relationship Id="rId1" Type="http://schemas.openxmlformats.org/officeDocument/2006/relationships/externalLinkPath" Target="../in/D.2%20&#381;elezni&#269;n&#237;%20sd&#283;lovac&#237;%20za&#345;&#237;zen&#237;/PS_13-22-24_SP.xls" TargetMode="External"/>
</Relationships>
</file>

<file path=xl/externalLinks/_rels/externalLink108.xml.rels><?xml version="1.0" encoding="UTF-8"?>
<Relationships xmlns="http://schemas.openxmlformats.org/package/2006/relationships"><Relationship Id="rId1" Type="http://schemas.openxmlformats.org/officeDocument/2006/relationships/externalLinkPath" Target="../in/D.2%20&#381;elezni&#269;n&#237;%20sd&#283;lovac&#237;%20za&#345;&#237;zen&#237;/PS_14-22-10_SP.xls" TargetMode="External"/>
</Relationships>
</file>

<file path=xl/externalLinks/_rels/externalLink109.xml.rels><?xml version="1.0" encoding="UTF-8"?>
<Relationships xmlns="http://schemas.openxmlformats.org/package/2006/relationships"><Relationship Id="rId1" Type="http://schemas.openxmlformats.org/officeDocument/2006/relationships/externalLinkPath" Target="../in/D.2%20&#381;elezni&#269;n&#237;%20sd&#283;lovac&#237;%20za&#345;&#237;zen&#237;/PS_13-22-31_SP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in/E.1.1%20Kolejov&#253;%20svr&#353;ek%20a%20spodek/SO_14-33-04_SP.xls" TargetMode="External"/>
</Relationships>
</file>

<file path=xl/externalLinks/_rels/externalLink110.xml.rels><?xml version="1.0" encoding="UTF-8"?>
<Relationships xmlns="http://schemas.openxmlformats.org/package/2006/relationships"><Relationship Id="rId1" Type="http://schemas.openxmlformats.org/officeDocument/2006/relationships/externalLinkPath" Target="../in/D.3%20Silnoproud&#225;%20technologie/PS_13-23-01_SP.xls" TargetMode="External"/>
</Relationships>
</file>

<file path=xl/externalLinks/_rels/externalLink111.xml.rels><?xml version="1.0" encoding="UTF-8"?>
<Relationships xmlns="http://schemas.openxmlformats.org/package/2006/relationships"><Relationship Id="rId1" Type="http://schemas.openxmlformats.org/officeDocument/2006/relationships/externalLinkPath" Target="../in/D.3%20Silnoproud&#225;%20technologie/PS_13-23-02_SP.xls" TargetMode="External"/>
</Relationships>
</file>

<file path=xl/externalLinks/_rels/externalLink112.xml.rels><?xml version="1.0" encoding="UTF-8"?>
<Relationships xmlns="http://schemas.openxmlformats.org/package/2006/relationships"><Relationship Id="rId1" Type="http://schemas.openxmlformats.org/officeDocument/2006/relationships/externalLinkPath" Target="../in/D.3%20Silnoproud&#225;%20technologie/PS_13-23-03_SP.xls" TargetMode="External"/>
</Relationships>
</file>

<file path=xl/externalLinks/_rels/externalLink113.xml.rels><?xml version="1.0" encoding="UTF-8"?>
<Relationships xmlns="http://schemas.openxmlformats.org/package/2006/relationships"><Relationship Id="rId1" Type="http://schemas.openxmlformats.org/officeDocument/2006/relationships/externalLinkPath" Target="../in/D.3%20Silnoproud&#225;%20technologie/PS_13-23-04_SP.xls" TargetMode="External"/>
</Relationships>
</file>

<file path=xl/externalLinks/_rels/externalLink114.xml.rels><?xml version="1.0" encoding="UTF-8"?>
<Relationships xmlns="http://schemas.openxmlformats.org/package/2006/relationships"><Relationship Id="rId1" Type="http://schemas.openxmlformats.org/officeDocument/2006/relationships/externalLinkPath" Target="../in/D.3%20Silnoproud&#225;%20technologie/PS_13-23-05_SP.xls" TargetMode="External"/>
</Relationships>
</file>

<file path=xl/externalLinks/_rels/externalLink115.xml.rels><?xml version="1.0" encoding="UTF-8"?>
<Relationships xmlns="http://schemas.openxmlformats.org/package/2006/relationships"><Relationship Id="rId1" Type="http://schemas.openxmlformats.org/officeDocument/2006/relationships/externalLinkPath" Target="../in/D.3%20Silnoproud&#225;%20technologie/PS_13-23-06_SP.xls" TargetMode="External"/>
</Relationships>
</file>

<file path=xl/externalLinks/_rels/externalLink116.xml.rels><?xml version="1.0" encoding="UTF-8"?>
<Relationships xmlns="http://schemas.openxmlformats.org/package/2006/relationships"><Relationship Id="rId1" Type="http://schemas.openxmlformats.org/officeDocument/2006/relationships/externalLinkPath" Target="../in/D.3%20Silnoproud&#225;%20technologie/PS_13-23-07_SP.xls" TargetMode="External"/>
</Relationships>
</file>

<file path=xl/externalLinks/_rels/externalLink117.xml.rels><?xml version="1.0" encoding="UTF-8"?>
<Relationships xmlns="http://schemas.openxmlformats.org/package/2006/relationships"><Relationship Id="rId1" Type="http://schemas.openxmlformats.org/officeDocument/2006/relationships/externalLinkPath" Target="../in/D.3%20Silnoproud&#225;%20technologie/PS_13-23-20_SP.xls" TargetMode="External"/>
</Relationships>
</file>

<file path=xl/externalLinks/_rels/externalLink118.xml.rels><?xml version="1.0" encoding="UTF-8"?>
<Relationships xmlns="http://schemas.openxmlformats.org/package/2006/relationships"><Relationship Id="rId1" Type="http://schemas.openxmlformats.org/officeDocument/2006/relationships/externalLinkPath" Target="../in/D.3%20Silnoproud&#225;%20technologie/PS_13-23-21_SP.xls" TargetMode="External"/>
</Relationships>
</file>

<file path=xl/externalLinks/_rels/externalLink119.xml.rels><?xml version="1.0" encoding="UTF-8"?>
<Relationships xmlns="http://schemas.openxmlformats.org/package/2006/relationships"><Relationship Id="rId1" Type="http://schemas.openxmlformats.org/officeDocument/2006/relationships/externalLinkPath" Target="../in/D.3%20Silnoproud&#225;%20technologie/PS_13-23-22_SP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in/E.1.2%20N&#225;stupi&#353;t&#283;/SO_13-31-01_SP.xls" TargetMode="External"/>
</Relationships>
</file>

<file path=xl/externalLinks/_rels/externalLink120.xml.rels><?xml version="1.0" encoding="UTF-8"?>
<Relationships xmlns="http://schemas.openxmlformats.org/package/2006/relationships"><Relationship Id="rId1" Type="http://schemas.openxmlformats.org/officeDocument/2006/relationships/externalLinkPath" Target="../in/D.3%20Silnoproud&#225;%20technologie/PS_13-23-23_SP.xls" TargetMode="External"/>
</Relationships>
</file>

<file path=xl/externalLinks/_rels/externalLink121.xml.rels><?xml version="1.0" encoding="UTF-8"?>
<Relationships xmlns="http://schemas.openxmlformats.org/package/2006/relationships"><Relationship Id="rId1" Type="http://schemas.openxmlformats.org/officeDocument/2006/relationships/externalLinkPath" Target="../in/D.3%20Silnoproud&#225;%20technologie/PS_13-23-25_SP.xls" TargetMode="External"/>
</Relationships>
</file>

<file path=xl/externalLinks/_rels/externalLink122.xml.rels><?xml version="1.0" encoding="UTF-8"?>
<Relationships xmlns="http://schemas.openxmlformats.org/package/2006/relationships"><Relationship Id="rId1" Type="http://schemas.openxmlformats.org/officeDocument/2006/relationships/externalLinkPath" Target="../in/D.3%20Silnoproud&#225;%20technologie/PS_13-23-31_SP.xls" TargetMode="External"/>
</Relationships>
</file>

<file path=xl/externalLinks/_rels/externalLink123.xml.rels><?xml version="1.0" encoding="UTF-8"?>
<Relationships xmlns="http://schemas.openxmlformats.org/package/2006/relationships"><Relationship Id="rId1" Type="http://schemas.openxmlformats.org/officeDocument/2006/relationships/externalLinkPath" Target="../in/D.3%20Silnoproud&#225;%20technologie/PS_13-23-10_SP.xls" TargetMode="External"/>
</Relationships>
</file>

<file path=xl/externalLinks/_rels/externalLink124.xml.rels><?xml version="1.0" encoding="UTF-8"?>
<Relationships xmlns="http://schemas.openxmlformats.org/package/2006/relationships"><Relationship Id="rId1" Type="http://schemas.openxmlformats.org/officeDocument/2006/relationships/externalLinkPath" Target="../in/D.3%20Silnoproud&#225;%20technologie/PS_13-23-11_SP.xls" TargetMode="External"/>
</Relationships>
</file>

<file path=xl/externalLinks/_rels/externalLink125.xml.rels><?xml version="1.0" encoding="UTF-8"?>
<Relationships xmlns="http://schemas.openxmlformats.org/package/2006/relationships"><Relationship Id="rId1" Type="http://schemas.openxmlformats.org/officeDocument/2006/relationships/externalLinkPath" Target="../in/D.3%20Silnoproud&#225;%20technologie/PS_13-23-12_SP.xls" TargetMode="External"/>
</Relationships>
</file>

<file path=xl/externalLinks/_rels/externalLink126.xml.rels><?xml version="1.0" encoding="UTF-8"?>
<Relationships xmlns="http://schemas.openxmlformats.org/package/2006/relationships"><Relationship Id="rId1" Type="http://schemas.openxmlformats.org/officeDocument/2006/relationships/externalLinkPath" Target="../in/D.3%20Silnoproud&#225;%20technologie/PS_13-23-14_SP.xls" TargetMode="External"/>
</Relationships>
</file>

<file path=xl/externalLinks/_rels/externalLink127.xml.rels><?xml version="1.0" encoding="UTF-8"?>
<Relationships xmlns="http://schemas.openxmlformats.org/package/2006/relationships"><Relationship Id="rId1" Type="http://schemas.openxmlformats.org/officeDocument/2006/relationships/externalLinkPath" Target="../in/D.3%20Silnoproud&#225;%20technologie/PS_13-23-26_SP.xls" TargetMode="External"/>
</Relationships>
</file>

<file path=xl/externalLinks/_rels/externalLink128.xml.rels><?xml version="1.0" encoding="UTF-8"?>
<Relationships xmlns="http://schemas.openxmlformats.org/package/2006/relationships"><Relationship Id="rId1" Type="http://schemas.openxmlformats.org/officeDocument/2006/relationships/externalLinkPath" Target="../in/D.3%20Silnoproud&#225;%20technologie/PS_13-23-27_SP.xls" TargetMode="External"/>
</Relationships>
</file>

<file path=xl/externalLinks/_rels/externalLink129.xml.rels><?xml version="1.0" encoding="UTF-8"?>
<Relationships xmlns="http://schemas.openxmlformats.org/package/2006/relationships"><Relationship Id="rId1" Type="http://schemas.openxmlformats.org/officeDocument/2006/relationships/externalLinkPath" Target="../in/D.3%20Silnoproud&#225;%20technologie/PS_13-23-28_SP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in/E.1.2%20N&#225;stupi&#353;t&#283;/SO_14-31-01_SP.xls" TargetMode="External"/>
</Relationships>
</file>

<file path=xl/externalLinks/_rels/externalLink130.xml.rels><?xml version="1.0" encoding="UTF-8"?>
<Relationships xmlns="http://schemas.openxmlformats.org/package/2006/relationships"><Relationship Id="rId1" Type="http://schemas.openxmlformats.org/officeDocument/2006/relationships/externalLinkPath" Target="../in/D.3%20Silnoproud&#225;%20technologie/PS_13-23-15_SP.xls" TargetMode="External"/>
</Relationships>
</file>

<file path=xl/externalLinks/_rels/externalLink131.xml.rels><?xml version="1.0" encoding="UTF-8"?>
<Relationships xmlns="http://schemas.openxmlformats.org/package/2006/relationships"><Relationship Id="rId1" Type="http://schemas.openxmlformats.org/officeDocument/2006/relationships/externalLinkPath" Target="../in/D.3%20Silnoproud&#225;%20technologie/PS_13-23-13_SP.xls" TargetMode="External"/>
</Relationships>
</file>

<file path=xl/externalLinks/_rels/externalLink132.xml.rels><?xml version="1.0" encoding="UTF-8"?>
<Relationships xmlns="http://schemas.openxmlformats.org/package/2006/relationships"><Relationship Id="rId1" Type="http://schemas.openxmlformats.org/officeDocument/2006/relationships/externalLinkPath" Target="../in/D.4%20Ostatn&#237;%20za&#345;&#237;zen&#237;/PS_13-24-01_SP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in/E.1.3%20P&#345;ejezdy/SO_13-32-01_SP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in/E.1.4%20Mosty%20a%20zdi/SO_13-38-01_SP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in/E.1.4%20Mosty%20a%20zdi/SO_13-38-02_SP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in/E.1.4%20Mosty%20a%20zdi/SO_13-38-03_SP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in/E.1.4%20Mosty%20a%20zdi/SO_13-38-04_SP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in/E.1.4%20Mosty%20a%20zdi/SO_14-38-01_SP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E.1.1%20Kolejov&#253;%20svr&#353;ek%20a%20spodek/SO_13-33-01_SP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in/E.1.4%20Mosty%20a%20zdi/SO_14-38-02_SP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in/E.1.4%20Mosty%20a%20zdi/SO_14-38-03_SP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in/E.1.4%20Mosty%20a%20zdi/SO_13-38-10_SP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in/E.1.4%20Mosty%20a%20zdi/SO_13-38-11_SP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in/E.1.4%20Mosty%20a%20zdi/SO_13-38-12_SP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in/E.1.4%20Mosty%20a%20zdi/SO_13-38-13_SP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in/E.1.4%20Mosty%20a%20zdi/SO_13-38-14_SP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in/E.1.4%20Mosty%20a%20zdi/SO_14-38-10_SP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in/E.1.4%20Mosty%20a%20zdi/SO_13-38-20_SP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in/E.1.4%20Mosty%20a%20zdi/SO_13-38-30_SP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E.1.1%20Kolejov&#253;%20svr&#353;ek%20a%20spodek/SO_13-33-02_SP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in/E.1.4%20Mosty%20a%20zdi/SO_13-38-45_SP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in/E.1.4%20Mosty%20a%20zdi/SO_13-38-47_SP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in/E.1.4%20Mosty%20a%20zdi/SO_13-38-48_SP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in/E.1.4%20Mosty%20a%20zdi/SO_14-38-04_SP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in/E.1.5%20Ostatn&#237;%20in&#382;en&#253;rsk&#233;%20objekty/SO_13-42-01_SP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in/E.1.6%20Potrubn&#237;%20veden&#237;/SO_13-37-01_SP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in/E.1.6%20Potrubn&#237;%20veden&#237;/SO_14-37-02_SP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in/E.1.6%20Potrubn&#237;%20veden&#237;/SO_13-37-03_SP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in/E.1.6%20Potrubn&#237;%20veden&#237;/SO_13-37-04_SP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../in/E.1.8%20Pozemn&#237;%20komunikace/SO_13-34-09_SP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E.1.1%20Kolejov&#253;%20svr&#353;ek%20a%20spodek/SO_13-33-03_SP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../in/E.1.8%20Pozemn&#237;%20komunikace/SO_14-34-06_SP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../in/E.1.9%20Kabelovody/SO_13-39-01_SP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../in/E.1.9%20Kabelovody/SO_13-39-02_SP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../in/E.1.9%20Kabelovody/SO_13-39-03_SP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../in/E.1.9%20Kabelovody/SO_14-39-01_SP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../in/E.2.0%20Pozemn&#237;%20stavebn&#237;%20objekty/SO_13-34-01_SP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../in/E.2.0%20Pozemn&#237;%20stavebn&#237;%20objekty/SO_13-34-02_SP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../in/E.2.0%20Pozemn&#237;%20stavebn&#237;%20objekty/SO_13-34-03_SP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../in/E.2.0%20Pozemn&#237;%20stavebn&#237;%20objekty/SO_13-34-04_SP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../in/E.2.0%20Pozemn&#237;%20stavebn&#237;%20objekty/SO_13-34-06_SP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E.1.1%20Kolejov&#253;%20svr&#353;ek%20a%20spodek/SO_13-33-04_SP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../in/E.2.0%20Pozemn&#237;%20stavebn&#237;%20objekty/SO_13-34-07_SP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../in/E.2.0%20Pozemn&#237;%20stavebn&#237;%20objekty/SO_13-34-08_SP.xls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../in/E.2.0%20Pozemn&#237;%20stavebn&#237;%20objekty/SO_14-34-01_SP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../in/E.2.0%20Pozemn&#237;%20stavebn&#237;%20objekty/SO_14-34-03_SP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../in/E.2.0%20Pozemn&#237;%20stavebn&#237;%20objekty/SO_14-34-05_SP.xls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../in/E.2.0%20Pozemn&#237;%20stavebn&#237;%20objekty/SO_13-34-10_SP.xls" TargetMode="External"/>
</Relationships>
</file>

<file path=xl/externalLinks/_rels/externalLink56.xml.rels><?xml version="1.0" encoding="UTF-8"?>
<Relationships xmlns="http://schemas.openxmlformats.org/package/2006/relationships"><Relationship Id="rId1" Type="http://schemas.openxmlformats.org/officeDocument/2006/relationships/externalLinkPath" Target="../in/E.2.0%20Pozemn&#237;%20stavebn&#237;%20objekty/SO_13-34-12_SP.xls" TargetMode="External"/>
</Relationships>
</file>

<file path=xl/externalLinks/_rels/externalLink57.xml.rels><?xml version="1.0" encoding="UTF-8"?>
<Relationships xmlns="http://schemas.openxmlformats.org/package/2006/relationships"><Relationship Id="rId1" Type="http://schemas.openxmlformats.org/officeDocument/2006/relationships/externalLinkPath" Target="../in/E.2.0%20Pozemn&#237;%20stavebn&#237;%20objekty/SO_13-34-13_SP.xls" TargetMode="External"/>
</Relationships>
</file>

<file path=xl/externalLinks/_rels/externalLink58.xml.rels><?xml version="1.0" encoding="UTF-8"?>
<Relationships xmlns="http://schemas.openxmlformats.org/package/2006/relationships"><Relationship Id="rId1" Type="http://schemas.openxmlformats.org/officeDocument/2006/relationships/externalLinkPath" Target="../in/E.3.1%20Trak&#269;n&#237;%20veden&#237;/SO_13-35-01_SP.xls" TargetMode="External"/>
</Relationships>
</file>

<file path=xl/externalLinks/_rels/externalLink59.xml.rels><?xml version="1.0" encoding="UTF-8"?>
<Relationships xmlns="http://schemas.openxmlformats.org/package/2006/relationships"><Relationship Id="rId1" Type="http://schemas.openxmlformats.org/officeDocument/2006/relationships/externalLinkPath" Target="../in/E.3.1%20Trak&#269;n&#237;%20veden&#237;/SO_13-35-02_SP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E.1.1%20Kolejov&#253;%20svr&#353;ek%20a%20spodek/SO_13-33-04_1_SP.xls" TargetMode="External"/>
</Relationships>
</file>

<file path=xl/externalLinks/_rels/externalLink60.xml.rels><?xml version="1.0" encoding="UTF-8"?>
<Relationships xmlns="http://schemas.openxmlformats.org/package/2006/relationships"><Relationship Id="rId1" Type="http://schemas.openxmlformats.org/officeDocument/2006/relationships/externalLinkPath" Target="../in/E.3.1%20Trak&#269;n&#237;%20veden&#237;/SO_13-35-03_SP.xls" TargetMode="External"/>
</Relationships>
</file>

<file path=xl/externalLinks/_rels/externalLink61.xml.rels><?xml version="1.0" encoding="UTF-8"?>
<Relationships xmlns="http://schemas.openxmlformats.org/package/2006/relationships"><Relationship Id="rId1" Type="http://schemas.openxmlformats.org/officeDocument/2006/relationships/externalLinkPath" Target="../in/E.3.1%20Trak&#269;n&#237;%20veden&#237;/SO_13-35-04_SP.xls" TargetMode="External"/>
</Relationships>
</file>

<file path=xl/externalLinks/_rels/externalLink62.xml.rels><?xml version="1.0" encoding="UTF-8"?>
<Relationships xmlns="http://schemas.openxmlformats.org/package/2006/relationships"><Relationship Id="rId1" Type="http://schemas.openxmlformats.org/officeDocument/2006/relationships/externalLinkPath" Target="../in/E.3.1%20Trak&#269;n&#237;%20veden&#237;/SO_13-35-05_SP.xls" TargetMode="External"/>
</Relationships>
</file>

<file path=xl/externalLinks/_rels/externalLink63.xml.rels><?xml version="1.0" encoding="UTF-8"?>
<Relationships xmlns="http://schemas.openxmlformats.org/package/2006/relationships"><Relationship Id="rId1" Type="http://schemas.openxmlformats.org/officeDocument/2006/relationships/externalLinkPath" Target="../in/E.3.1%20Trak&#269;n&#237;%20veden&#237;/SO_13-35-07_SP.xls" TargetMode="External"/>
</Relationships>
</file>

<file path=xl/externalLinks/_rels/externalLink64.xml.rels><?xml version="1.0" encoding="UTF-8"?>
<Relationships xmlns="http://schemas.openxmlformats.org/package/2006/relationships"><Relationship Id="rId1" Type="http://schemas.openxmlformats.org/officeDocument/2006/relationships/externalLinkPath" Target="../in/E.3.1%20Trak&#269;n&#237;%20veden&#237;/SO_13-35-08_SP.xls" TargetMode="External"/>
</Relationships>
</file>

<file path=xl/externalLinks/_rels/externalLink65.xml.rels><?xml version="1.0" encoding="UTF-8"?>
<Relationships xmlns="http://schemas.openxmlformats.org/package/2006/relationships"><Relationship Id="rId1" Type="http://schemas.openxmlformats.org/officeDocument/2006/relationships/externalLinkPath" Target="../in/E.3.1%20Trak&#269;n&#237;%20veden&#237;/SO_14-35-01_SP.xls" TargetMode="External"/>
</Relationships>
</file>

<file path=xl/externalLinks/_rels/externalLink66.xml.rels><?xml version="1.0" encoding="UTF-8"?>
<Relationships xmlns="http://schemas.openxmlformats.org/package/2006/relationships"><Relationship Id="rId1" Type="http://schemas.openxmlformats.org/officeDocument/2006/relationships/externalLinkPath" Target="../in/E.3.3%20Sp&#237;nac&#237;%20stanice/SO_13-34-14_SP.xls" TargetMode="External"/>
</Relationships>
</file>

<file path=xl/externalLinks/_rels/externalLink67.xml.rels><?xml version="1.0" encoding="UTF-8"?>
<Relationships xmlns="http://schemas.openxmlformats.org/package/2006/relationships"><Relationship Id="rId1" Type="http://schemas.openxmlformats.org/officeDocument/2006/relationships/externalLinkPath" Target="../in/E.3.4%20EOV/SO_13-40-01_SP.xls" TargetMode="External"/>
</Relationships>
</file>

<file path=xl/externalLinks/_rels/externalLink68.xml.rels><?xml version="1.0" encoding="UTF-8"?>
<Relationships xmlns="http://schemas.openxmlformats.org/package/2006/relationships"><Relationship Id="rId1" Type="http://schemas.openxmlformats.org/officeDocument/2006/relationships/externalLinkPath" Target="../in/E.3.5%20EPZ/SO_13-40-02_SP.xls" TargetMode="External"/>
</Relationships>
</file>

<file path=xl/externalLinks/_rels/externalLink69.xml.rels><?xml version="1.0" encoding="UTF-8"?>
<Relationships xmlns="http://schemas.openxmlformats.org/package/2006/relationships"><Relationship Id="rId1" Type="http://schemas.openxmlformats.org/officeDocument/2006/relationships/externalLinkPath" Target="../in/E.3.5%20EPZ/SO_13-40-03_SP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E.1.1%20Kolejov&#253;%20svr&#353;ek%20a%20spodek/SO_13-33-05_SP.xls" TargetMode="External"/>
</Relationships>
</file>

<file path=xl/externalLinks/_rels/externalLink70.xml.rels><?xml version="1.0" encoding="UTF-8"?>
<Relationships xmlns="http://schemas.openxmlformats.org/package/2006/relationships"><Relationship Id="rId1" Type="http://schemas.openxmlformats.org/officeDocument/2006/relationships/externalLinkPath" Target="../in/E.3.6%20Rozvody%20vn,%20nn,%20osv&#283;tlen&#237;/SO_13-36-01_SP.xls" TargetMode="External"/>
</Relationships>
</file>

<file path=xl/externalLinks/_rels/externalLink71.xml.rels><?xml version="1.0" encoding="UTF-8"?>
<Relationships xmlns="http://schemas.openxmlformats.org/package/2006/relationships"><Relationship Id="rId1" Type="http://schemas.openxmlformats.org/officeDocument/2006/relationships/externalLinkPath" Target="../in/E.3.6%20Rozvody%20vn,%20nn,%20osv&#283;tlen&#237;/SO_13-36-02_SP.xls" TargetMode="External"/>
</Relationships>
</file>

<file path=xl/externalLinks/_rels/externalLink72.xml.rels><?xml version="1.0" encoding="UTF-8"?>
<Relationships xmlns="http://schemas.openxmlformats.org/package/2006/relationships"><Relationship Id="rId1" Type="http://schemas.openxmlformats.org/officeDocument/2006/relationships/externalLinkPath" Target="../in/E.3.6%20Rozvody%20vn,%20nn,%20osv&#283;tlen&#237;/SO_13-36-03_SP.xls" TargetMode="External"/>
</Relationships>
</file>

<file path=xl/externalLinks/_rels/externalLink73.xml.rels><?xml version="1.0" encoding="UTF-8"?>
<Relationships xmlns="http://schemas.openxmlformats.org/package/2006/relationships"><Relationship Id="rId1" Type="http://schemas.openxmlformats.org/officeDocument/2006/relationships/externalLinkPath" Target="../in/E.3.6%20Rozvody%20vn,%20nn,%20osv&#283;tlen&#237;/SO_13-36-04_SP.xls" TargetMode="External"/>
</Relationships>
</file>

<file path=xl/externalLinks/_rels/externalLink74.xml.rels><?xml version="1.0" encoding="UTF-8"?>
<Relationships xmlns="http://schemas.openxmlformats.org/package/2006/relationships"><Relationship Id="rId1" Type="http://schemas.openxmlformats.org/officeDocument/2006/relationships/externalLinkPath" Target="../in/E.3.6%20Rozvody%20vn,%20nn,%20osv&#283;tlen&#237;/SO_13-36-05_SP.xls" TargetMode="External"/>
</Relationships>
</file>

<file path=xl/externalLinks/_rels/externalLink75.xml.rels><?xml version="1.0" encoding="UTF-8"?>
<Relationships xmlns="http://schemas.openxmlformats.org/package/2006/relationships"><Relationship Id="rId1" Type="http://schemas.openxmlformats.org/officeDocument/2006/relationships/externalLinkPath" Target="../in/E.3.6%20Rozvody%20vn,%20nn,%20osv&#283;tlen&#237;/SO_13-36-06_SP.xls" TargetMode="External"/>
</Relationships>
</file>

<file path=xl/externalLinks/_rels/externalLink76.xml.rels><?xml version="1.0" encoding="UTF-8"?>
<Relationships xmlns="http://schemas.openxmlformats.org/package/2006/relationships"><Relationship Id="rId1" Type="http://schemas.openxmlformats.org/officeDocument/2006/relationships/externalLinkPath" Target="../in/E.3.6%20Rozvody%20vn,%20nn,%20osv&#283;tlen&#237;/SO_13-36-11_SP.xls" TargetMode="External"/>
</Relationships>
</file>

<file path=xl/externalLinks/_rels/externalLink77.xml.rels><?xml version="1.0" encoding="UTF-8"?>
<Relationships xmlns="http://schemas.openxmlformats.org/package/2006/relationships"><Relationship Id="rId1" Type="http://schemas.openxmlformats.org/officeDocument/2006/relationships/externalLinkPath" Target="../in/E.3.6%20Rozvody%20vn,%20nn,%20osv&#283;tlen&#237;/SO_14-36-01_SP.xls" TargetMode="External"/>
</Relationships>
</file>

<file path=xl/externalLinks/_rels/externalLink78.xml.rels><?xml version="1.0" encoding="UTF-8"?>
<Relationships xmlns="http://schemas.openxmlformats.org/package/2006/relationships"><Relationship Id="rId1" Type="http://schemas.openxmlformats.org/officeDocument/2006/relationships/externalLinkPath" Target="../in/E.3.6%20Rozvody%20vn,%20nn,%20osv&#283;tlen&#237;/SO_14-36-03_SP.xls" TargetMode="External"/>
</Relationships>
</file>

<file path=xl/externalLinks/_rels/externalLink79.xml.rels><?xml version="1.0" encoding="UTF-8"?>
<Relationships xmlns="http://schemas.openxmlformats.org/package/2006/relationships"><Relationship Id="rId1" Type="http://schemas.openxmlformats.org/officeDocument/2006/relationships/externalLinkPath" Target="../in/E.3.7%20Ukolejn&#283;n&#237;/SO_13-41-01_SP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E.1.1%20Kolejov&#253;%20svr&#353;ek%20a%20spodek/SO_13-33-06_SP.xls" TargetMode="External"/>
</Relationships>
</file>

<file path=xl/externalLinks/_rels/externalLink80.xml.rels><?xml version="1.0" encoding="UTF-8"?>
<Relationships xmlns="http://schemas.openxmlformats.org/package/2006/relationships"><Relationship Id="rId1" Type="http://schemas.openxmlformats.org/officeDocument/2006/relationships/externalLinkPath" Target="../in/E.3.7%20Ukolejn&#283;n&#237;/SO_13-41-02_SP.xls" TargetMode="External"/>
</Relationships>
</file>

<file path=xl/externalLinks/_rels/externalLink81.xml.rels><?xml version="1.0" encoding="UTF-8"?>
<Relationships xmlns="http://schemas.openxmlformats.org/package/2006/relationships"><Relationship Id="rId1" Type="http://schemas.openxmlformats.org/officeDocument/2006/relationships/externalLinkPath" Target="../in/E.3.7%20Ukolejn&#283;n&#237;/SO_14-41-01_SP.xls" TargetMode="External"/>
</Relationships>
</file>

<file path=xl/externalLinks/_rels/externalLink82.xml.rels><?xml version="1.0" encoding="UTF-8"?>
<Relationships xmlns="http://schemas.openxmlformats.org/package/2006/relationships"><Relationship Id="rId1" Type="http://schemas.openxmlformats.org/officeDocument/2006/relationships/externalLinkPath" Target="../in/E.3.8%20Vn&#283;j&#353;&#237;%20uzemn&#283;n&#237;/SO_13-36-13_SP.xls" TargetMode="External"/>
</Relationships>
</file>

<file path=xl/externalLinks/_rels/externalLink83.xml.rels><?xml version="1.0" encoding="UTF-8"?>
<Relationships xmlns="http://schemas.openxmlformats.org/package/2006/relationships"><Relationship Id="rId1" Type="http://schemas.openxmlformats.org/officeDocument/2006/relationships/externalLinkPath" Target="../in/E.3.8%20Vn&#283;j&#353;&#237;%20uzemn&#283;n&#237;/SO_13-36-12_SP.xls" TargetMode="External"/>
</Relationships>
</file>

<file path=xl/externalLinks/_rels/externalLink84.xml.rels><?xml version="1.0" encoding="UTF-8"?>
<Relationships xmlns="http://schemas.openxmlformats.org/package/2006/relationships"><Relationship Id="rId1" Type="http://schemas.openxmlformats.org/officeDocument/2006/relationships/externalLinkPath" Target="../in/D.1%20&#381;elezni&#269;n&#237;%20zabezpe&#269;ovac&#237;%20za&#345;&#237;zen&#237;/PS_13-21-01_SP.xls" TargetMode="External"/>
</Relationships>
</file>

<file path=xl/externalLinks/_rels/externalLink85.xml.rels><?xml version="1.0" encoding="UTF-8"?>
<Relationships xmlns="http://schemas.openxmlformats.org/package/2006/relationships"><Relationship Id="rId1" Type="http://schemas.openxmlformats.org/officeDocument/2006/relationships/externalLinkPath" Target="../in/D.1%20&#381;elezni&#269;n&#237;%20zabezpe&#269;ovac&#237;%20za&#345;&#237;zen&#237;/PS_13-21-02_SP.xls" TargetMode="External"/>
</Relationships>
</file>

<file path=xl/externalLinks/_rels/externalLink86.xml.rels><?xml version="1.0" encoding="UTF-8"?>
<Relationships xmlns="http://schemas.openxmlformats.org/package/2006/relationships"><Relationship Id="rId1" Type="http://schemas.openxmlformats.org/officeDocument/2006/relationships/externalLinkPath" Target="../in/D.1%20&#381;elezni&#269;n&#237;%20zabezpe&#269;ovac&#237;%20za&#345;&#237;zen&#237;/PS_99-21-01_SP.xls" TargetMode="External"/>
</Relationships>
</file>

<file path=xl/externalLinks/_rels/externalLink87.xml.rels><?xml version="1.0" encoding="UTF-8"?>
<Relationships xmlns="http://schemas.openxmlformats.org/package/2006/relationships"><Relationship Id="rId1" Type="http://schemas.openxmlformats.org/officeDocument/2006/relationships/externalLinkPath" Target="../in/D.2%20&#381;elezni&#269;n&#237;%20sd&#283;lovac&#237;%20za&#345;&#237;zen&#237;/PS_13-22-01_SP.xls" TargetMode="External"/>
</Relationships>
</file>

<file path=xl/externalLinks/_rels/externalLink88.xml.rels><?xml version="1.0" encoding="UTF-8"?>
<Relationships xmlns="http://schemas.openxmlformats.org/package/2006/relationships"><Relationship Id="rId1" Type="http://schemas.openxmlformats.org/officeDocument/2006/relationships/externalLinkPath" Target="../in/D.2%20&#381;elezni&#269;n&#237;%20sd&#283;lovac&#237;%20za&#345;&#237;zen&#237;/PS_13-22-02_SP.xls" TargetMode="External"/>
</Relationships>
</file>

<file path=xl/externalLinks/_rels/externalLink89.xml.rels><?xml version="1.0" encoding="UTF-8"?>
<Relationships xmlns="http://schemas.openxmlformats.org/package/2006/relationships"><Relationship Id="rId1" Type="http://schemas.openxmlformats.org/officeDocument/2006/relationships/externalLinkPath" Target="../in/D.2%20&#381;elezni&#269;n&#237;%20sd&#283;lovac&#237;%20za&#345;&#237;zen&#237;/PS_13-22-03_SP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in/E.1.1%20Kolejov&#253;%20svr&#353;ek%20a%20spodek/SO_14-33-01_SP.xls" TargetMode="External"/>
</Relationships>
</file>

<file path=xl/externalLinks/_rels/externalLink90.xml.rels><?xml version="1.0" encoding="UTF-8"?>
<Relationships xmlns="http://schemas.openxmlformats.org/package/2006/relationships"><Relationship Id="rId1" Type="http://schemas.openxmlformats.org/officeDocument/2006/relationships/externalLinkPath" Target="../in/D.2%20&#381;elezni&#269;n&#237;%20sd&#283;lovac&#237;%20za&#345;&#237;zen&#237;/PS_13-22-04_SP.xls" TargetMode="External"/>
</Relationships>
</file>

<file path=xl/externalLinks/_rels/externalLink91.xml.rels><?xml version="1.0" encoding="UTF-8"?>
<Relationships xmlns="http://schemas.openxmlformats.org/package/2006/relationships"><Relationship Id="rId1" Type="http://schemas.openxmlformats.org/officeDocument/2006/relationships/externalLinkPath" Target="../in/D.2%20&#381;elezni&#269;n&#237;%20sd&#283;lovac&#237;%20za&#345;&#237;zen&#237;/PS_13-22-05_SP.xls" TargetMode="External"/>
</Relationships>
</file>

<file path=xl/externalLinks/_rels/externalLink92.xml.rels><?xml version="1.0" encoding="UTF-8"?>
<Relationships xmlns="http://schemas.openxmlformats.org/package/2006/relationships"><Relationship Id="rId1" Type="http://schemas.openxmlformats.org/officeDocument/2006/relationships/externalLinkPath" Target="../in/D.2%20&#381;elezni&#269;n&#237;%20sd&#283;lovac&#237;%20za&#345;&#237;zen&#237;/PS_14-22-01_SP.xls" TargetMode="External"/>
</Relationships>
</file>

<file path=xl/externalLinks/_rels/externalLink93.xml.rels><?xml version="1.0" encoding="UTF-8"?>
<Relationships xmlns="http://schemas.openxmlformats.org/package/2006/relationships"><Relationship Id="rId1" Type="http://schemas.openxmlformats.org/officeDocument/2006/relationships/externalLinkPath" Target="../in/D.2%20&#381;elezni&#269;n&#237;%20sd&#283;lovac&#237;%20za&#345;&#237;zen&#237;/PS_14-22-03_SP.xls" TargetMode="External"/>
</Relationships>
</file>

<file path=xl/externalLinks/_rels/externalLink94.xml.rels><?xml version="1.0" encoding="UTF-8"?>
<Relationships xmlns="http://schemas.openxmlformats.org/package/2006/relationships"><Relationship Id="rId1" Type="http://schemas.openxmlformats.org/officeDocument/2006/relationships/externalLinkPath" Target="../in/D.2%20&#381;elezni&#269;n&#237;%20sd&#283;lovac&#237;%20za&#345;&#237;zen&#237;/PS_13-22-11_SP.xls" TargetMode="External"/>
</Relationships>
</file>

<file path=xl/externalLinks/_rels/externalLink95.xml.rels><?xml version="1.0" encoding="UTF-8"?>
<Relationships xmlns="http://schemas.openxmlformats.org/package/2006/relationships"><Relationship Id="rId1" Type="http://schemas.openxmlformats.org/officeDocument/2006/relationships/externalLinkPath" Target="../in/D.2%20&#381;elezni&#269;n&#237;%20sd&#283;lovac&#237;%20za&#345;&#237;zen&#237;/PS_13-22-14_SP.xls" TargetMode="External"/>
</Relationships>
</file>

<file path=xl/externalLinks/_rels/externalLink96.xml.rels><?xml version="1.0" encoding="UTF-8"?>
<Relationships xmlns="http://schemas.openxmlformats.org/package/2006/relationships"><Relationship Id="rId1" Type="http://schemas.openxmlformats.org/officeDocument/2006/relationships/externalLinkPath" Target="../in/D.2%20&#381;elezni&#269;n&#237;%20sd&#283;lovac&#237;%20za&#345;&#237;zen&#237;/PS_13-22-15_SP.xls" TargetMode="External"/>
</Relationships>
</file>

<file path=xl/externalLinks/_rels/externalLink97.xml.rels><?xml version="1.0" encoding="UTF-8"?>
<Relationships xmlns="http://schemas.openxmlformats.org/package/2006/relationships"><Relationship Id="rId1" Type="http://schemas.openxmlformats.org/officeDocument/2006/relationships/externalLinkPath" Target="../in/D.2%20&#381;elezni&#269;n&#237;%20sd&#283;lovac&#237;%20za&#345;&#237;zen&#237;/PS_13-22-16_SP.xls" TargetMode="External"/>
</Relationships>
</file>

<file path=xl/externalLinks/_rels/externalLink98.xml.rels><?xml version="1.0" encoding="UTF-8"?>
<Relationships xmlns="http://schemas.openxmlformats.org/package/2006/relationships"><Relationship Id="rId1" Type="http://schemas.openxmlformats.org/officeDocument/2006/relationships/externalLinkPath" Target="../in/D.2%20&#381;elezni&#269;n&#237;%20sd&#283;lovac&#237;%20za&#345;&#237;zen&#237;/PS_13-22-17_SP.xls" TargetMode="External"/>
</Relationships>
</file>

<file path=xl/externalLinks/_rels/externalLink99.xml.rels><?xml version="1.0" encoding="UTF-8"?>
<Relationships xmlns="http://schemas.openxmlformats.org/package/2006/relationships"><Relationship Id="rId1" Type="http://schemas.openxmlformats.org/officeDocument/2006/relationships/externalLinkPath" Target="../in/D.2%20&#381;elezni&#269;n&#237;%20sd&#283;lovac&#237;%20za&#345;&#237;zen&#237;/PS_13-22-18_SP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100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101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10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103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104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105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106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107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108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109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110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111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11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113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114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115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116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117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118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119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Výkaz"/>
    </sheetNames>
    <sheetDataSet>
      <sheetData sheetId="0">
        <row r="1">
          <cell r="K1">
            <v>0</v>
          </cell>
        </row>
      </sheetData>
      <sheetData sheetId="1"/>
    </sheetDataSet>
  </externalBook>
</externalLink>
</file>

<file path=xl/externalLinks/externalLink120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121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12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123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124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125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126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127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128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129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130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131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13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56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abulka mistnosti"/>
      <sheetName val="dvere"/>
      <sheetName val="okna"/>
      <sheetName val="zamecnicke vyrobky"/>
      <sheetName val="vykaz vymer-popis praci"/>
    </sheetNames>
    <sheetDataSet>
      <sheetData sheetId="0">
        <row r="1">
          <cell r="K1">
            <v>0</v>
          </cell>
        </row>
      </sheetData>
      <sheetData sheetId="1"/>
      <sheetData sheetId="2"/>
      <sheetData sheetId="3"/>
      <sheetData sheetId="4"/>
      <sheetData sheetId="5"/>
    </sheetDataSet>
  </externalBook>
</externalLink>
</file>

<file path=xl/externalLinks/externalLink57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abulka mistnosti"/>
      <sheetName val="dvere"/>
      <sheetName val="okna"/>
      <sheetName val="zamecnicke vyrobky"/>
      <sheetName val="klempířské výrobky"/>
      <sheetName val="vykaz vymer-popis praci"/>
    </sheetNames>
    <sheetDataSet>
      <sheetData sheetId="0">
        <row r="1">
          <cell r="K1">
            <v>0</v>
          </cell>
        </row>
      </sheetData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58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59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60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61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6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63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64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65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66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67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68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69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70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71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7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73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74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75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76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77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78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79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80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81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8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83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84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85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86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87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88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89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90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91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9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93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94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95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96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97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98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99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69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90" zoomScalePageLayoutView="70" workbookViewId="0">
      <selection pane="topLeft" activeCell="A2" activeCellId="0" sqref="A2:C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1" width="69.42"/>
    <col collapsed="false" customWidth="true" hidden="false" outlineLevel="0" max="3" min="3" style="1" width="14.41"/>
    <col collapsed="false" customWidth="true" hidden="false" outlineLevel="0" max="4" min="4" style="2" width="24.28"/>
    <col collapsed="false" customWidth="true" hidden="false" outlineLevel="0" max="5" min="5" style="1" width="25.28"/>
    <col collapsed="false" customWidth="false" hidden="false" outlineLevel="0" max="6" min="6" style="1" width="9.14"/>
    <col collapsed="false" customWidth="true" hidden="false" outlineLevel="0" max="7" min="7" style="3" width="10.56"/>
    <col collapsed="false" customWidth="true" hidden="false" outlineLevel="0" max="8" min="8" style="1" width="24.13"/>
    <col collapsed="false" customWidth="true" hidden="false" outlineLevel="0" max="9" min="9" style="4" width="29.99"/>
    <col collapsed="false" customWidth="false" hidden="false" outlineLevel="0" max="257" min="10" style="1" width="9.14"/>
  </cols>
  <sheetData>
    <row r="1" customFormat="false" ht="21" hidden="false" customHeight="false" outlineLevel="0" collapsed="false">
      <c r="A1" s="5" t="s">
        <v>0</v>
      </c>
      <c r="B1" s="6"/>
      <c r="C1" s="7"/>
      <c r="D1" s="8" t="s">
        <v>1</v>
      </c>
      <c r="E1" s="8" t="s">
        <v>2</v>
      </c>
      <c r="F1" s="0"/>
      <c r="G1" s="9"/>
      <c r="H1" s="0"/>
      <c r="I1" s="1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1.25" hidden="false" customHeight="true" outlineLevel="0" collapsed="false">
      <c r="A2" s="11" t="s">
        <v>3</v>
      </c>
      <c r="B2" s="11"/>
      <c r="C2" s="11"/>
      <c r="D2" s="12" t="n">
        <f aca="false">ROUND(SUM(D4:D156),2)</f>
        <v>0</v>
      </c>
      <c r="E2" s="13" t="n">
        <f aca="false">ROUND(SUM(E4:E156),2)</f>
        <v>0</v>
      </c>
      <c r="F2" s="0"/>
      <c r="G2" s="9"/>
      <c r="H2" s="0"/>
      <c r="I2" s="1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6" hidden="false" customHeight="true" outlineLevel="0" collapsed="false">
      <c r="A3" s="14" t="s">
        <v>4</v>
      </c>
      <c r="B3" s="15" t="s">
        <v>5</v>
      </c>
      <c r="C3" s="16" t="s">
        <v>6</v>
      </c>
      <c r="D3" s="17" t="s">
        <v>7</v>
      </c>
      <c r="E3" s="18" t="s">
        <v>8</v>
      </c>
      <c r="F3" s="0"/>
      <c r="G3" s="9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0.25" hidden="false" customHeight="true" outlineLevel="0" collapsed="false">
      <c r="A4" s="19"/>
      <c r="B4" s="20" t="s">
        <v>9</v>
      </c>
      <c r="C4" s="21"/>
      <c r="D4" s="22"/>
      <c r="E4" s="23" t="n">
        <f aca="false">SUM(D5)</f>
        <v>0</v>
      </c>
      <c r="F4" s="0"/>
      <c r="G4" s="9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3.5" hidden="false" customHeight="false" outlineLevel="0" collapsed="false">
      <c r="A5" s="24" t="s">
        <v>10</v>
      </c>
      <c r="B5" s="25" t="s">
        <v>9</v>
      </c>
      <c r="C5" s="26" t="s">
        <v>11</v>
      </c>
      <c r="D5" s="27" t="n">
        <f aca="false">'[1]formulář 5 -pol.rozp'!$K$1</f>
        <v>0</v>
      </c>
      <c r="E5" s="28"/>
      <c r="F5" s="0"/>
      <c r="G5" s="9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9.5" hidden="false" customHeight="false" outlineLevel="0" collapsed="false">
      <c r="A6" s="29"/>
      <c r="B6" s="30" t="s">
        <v>12</v>
      </c>
      <c r="C6" s="31"/>
      <c r="D6" s="32"/>
      <c r="E6" s="23" t="n">
        <f aca="false">SUM(D7:D16)</f>
        <v>0</v>
      </c>
      <c r="F6" s="0"/>
      <c r="G6" s="9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true" outlineLevel="0" collapsed="false">
      <c r="A7" s="24" t="s">
        <v>13</v>
      </c>
      <c r="B7" s="33" t="s">
        <v>14</v>
      </c>
      <c r="C7" s="26" t="s">
        <v>11</v>
      </c>
      <c r="D7" s="27" t="n">
        <f aca="false">'[2]formulář 5 -pol.rozp'!$K$1</f>
        <v>0</v>
      </c>
      <c r="E7" s="28"/>
      <c r="F7" s="0"/>
      <c r="G7" s="34"/>
      <c r="H7" s="0"/>
      <c r="I7" s="35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true" outlineLevel="0" collapsed="false">
      <c r="A8" s="24" t="s">
        <v>15</v>
      </c>
      <c r="B8" s="33" t="s">
        <v>16</v>
      </c>
      <c r="C8" s="26" t="s">
        <v>11</v>
      </c>
      <c r="D8" s="27" t="n">
        <f aca="false">'[3]formulář 5 -pol.rozp'!$K$1</f>
        <v>0</v>
      </c>
      <c r="E8" s="28"/>
      <c r="F8" s="0"/>
      <c r="G8" s="34"/>
      <c r="H8" s="0"/>
      <c r="I8" s="35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true" outlineLevel="0" collapsed="false">
      <c r="A9" s="24" t="s">
        <v>17</v>
      </c>
      <c r="B9" s="33" t="s">
        <v>18</v>
      </c>
      <c r="C9" s="26" t="s">
        <v>11</v>
      </c>
      <c r="D9" s="27" t="n">
        <f aca="false">'[4]formulář 5 -pol.rozp'!$K$1</f>
        <v>0</v>
      </c>
      <c r="E9" s="28"/>
      <c r="F9" s="0"/>
      <c r="G9" s="34"/>
      <c r="H9" s="0"/>
      <c r="I9" s="35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true" outlineLevel="0" collapsed="false">
      <c r="A10" s="24" t="s">
        <v>19</v>
      </c>
      <c r="B10" s="33" t="s">
        <v>20</v>
      </c>
      <c r="C10" s="26" t="s">
        <v>11</v>
      </c>
      <c r="D10" s="27" t="n">
        <f aca="false">'[5]formulář 5 -pol.rozp'!$K$1</f>
        <v>0</v>
      </c>
      <c r="E10" s="28"/>
      <c r="F10" s="0"/>
      <c r="G10" s="34"/>
      <c r="H10" s="0"/>
      <c r="I10" s="35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true" outlineLevel="0" collapsed="false">
      <c r="A11" s="24" t="s">
        <v>21</v>
      </c>
      <c r="B11" s="33" t="s">
        <v>22</v>
      </c>
      <c r="C11" s="26" t="s">
        <v>11</v>
      </c>
      <c r="D11" s="27" t="n">
        <f aca="false">'[6]formulář 5 -pol.rozp'!$K$1</f>
        <v>0</v>
      </c>
      <c r="E11" s="28"/>
      <c r="F11" s="0"/>
      <c r="G11" s="34"/>
      <c r="H11" s="0"/>
      <c r="I11" s="35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true" outlineLevel="0" collapsed="false">
      <c r="A12" s="24" t="s">
        <v>23</v>
      </c>
      <c r="B12" s="33" t="s">
        <v>24</v>
      </c>
      <c r="C12" s="26" t="s">
        <v>11</v>
      </c>
      <c r="D12" s="27" t="n">
        <f aca="false">'[7]formulář 5 -pol.rozp'!$K$1</f>
        <v>0</v>
      </c>
      <c r="E12" s="28"/>
      <c r="F12" s="0"/>
      <c r="G12" s="34"/>
      <c r="H12" s="0"/>
      <c r="I12" s="35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true" outlineLevel="0" collapsed="false">
      <c r="A13" s="24" t="s">
        <v>25</v>
      </c>
      <c r="B13" s="33" t="s">
        <v>26</v>
      </c>
      <c r="C13" s="26" t="s">
        <v>27</v>
      </c>
      <c r="D13" s="27" t="n">
        <f aca="false">'[8]formulář 5 -pol.rozp'!$K$1</f>
        <v>0</v>
      </c>
      <c r="E13" s="28"/>
      <c r="F13" s="0"/>
      <c r="G13" s="34"/>
      <c r="H13" s="0"/>
      <c r="I13" s="35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true" outlineLevel="0" collapsed="false">
      <c r="A14" s="24" t="s">
        <v>28</v>
      </c>
      <c r="B14" s="33" t="s">
        <v>29</v>
      </c>
      <c r="C14" s="26" t="s">
        <v>11</v>
      </c>
      <c r="D14" s="27" t="n">
        <f aca="false">'[9]formulář 5 -pol.rozp'!$K$1</f>
        <v>0</v>
      </c>
      <c r="E14" s="28"/>
      <c r="F14" s="0"/>
      <c r="G14" s="34"/>
      <c r="H14" s="0"/>
      <c r="I14" s="35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true" outlineLevel="0" collapsed="false">
      <c r="A15" s="24" t="s">
        <v>30</v>
      </c>
      <c r="B15" s="33" t="s">
        <v>31</v>
      </c>
      <c r="C15" s="26" t="s">
        <v>11</v>
      </c>
      <c r="D15" s="27" t="n">
        <f aca="false">'[10]formulář 5 -pol.rozp'!$K$1</f>
        <v>0</v>
      </c>
      <c r="E15" s="28"/>
      <c r="F15" s="0"/>
      <c r="G15" s="34"/>
      <c r="H15" s="0"/>
      <c r="I15" s="35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true" outlineLevel="0" collapsed="false">
      <c r="A16" s="24" t="s">
        <v>32</v>
      </c>
      <c r="B16" s="33" t="s">
        <v>33</v>
      </c>
      <c r="C16" s="26" t="s">
        <v>11</v>
      </c>
      <c r="D16" s="27" t="n">
        <f aca="false">'[11]formulář 5 -pol.rozp'!$K$1</f>
        <v>0</v>
      </c>
      <c r="E16" s="28"/>
      <c r="F16" s="0"/>
      <c r="G16" s="34"/>
      <c r="H16" s="0"/>
      <c r="I16" s="35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9.5" hidden="false" customHeight="false" outlineLevel="0" collapsed="false">
      <c r="A17" s="29"/>
      <c r="B17" s="30" t="s">
        <v>34</v>
      </c>
      <c r="C17" s="36"/>
      <c r="D17" s="32"/>
      <c r="E17" s="23" t="n">
        <f aca="false">SUM(D18:D19)</f>
        <v>0</v>
      </c>
      <c r="F17" s="0"/>
      <c r="G17" s="9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24" t="s">
        <v>35</v>
      </c>
      <c r="B18" s="33" t="s">
        <v>36</v>
      </c>
      <c r="C18" s="26" t="s">
        <v>11</v>
      </c>
      <c r="D18" s="27" t="n">
        <f aca="false">'[12]formulář 5 -pol.rozp'!$K$1</f>
        <v>0</v>
      </c>
      <c r="E18" s="28"/>
      <c r="F18" s="0"/>
      <c r="G18" s="34"/>
      <c r="H18" s="0"/>
      <c r="I18" s="35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3.5" hidden="false" customHeight="false" outlineLevel="0" collapsed="false">
      <c r="A19" s="24" t="s">
        <v>37</v>
      </c>
      <c r="B19" s="33" t="s">
        <v>38</v>
      </c>
      <c r="C19" s="26" t="s">
        <v>11</v>
      </c>
      <c r="D19" s="27" t="n">
        <f aca="false">'[13]formulář 5 -pol.rozp'!$K$1</f>
        <v>0</v>
      </c>
      <c r="E19" s="28"/>
      <c r="F19" s="0"/>
      <c r="G19" s="34"/>
      <c r="H19" s="0"/>
      <c r="I19" s="35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0.25" hidden="false" customHeight="true" outlineLevel="0" collapsed="false">
      <c r="A20" s="19"/>
      <c r="B20" s="20" t="s">
        <v>39</v>
      </c>
      <c r="C20" s="21"/>
      <c r="D20" s="22"/>
      <c r="E20" s="23" t="n">
        <f aca="false">SUM(D21)</f>
        <v>0</v>
      </c>
      <c r="F20" s="0"/>
      <c r="G20" s="9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3.5" hidden="false" customHeight="false" outlineLevel="0" collapsed="false">
      <c r="A21" s="24" t="s">
        <v>40</v>
      </c>
      <c r="B21" s="25" t="s">
        <v>41</v>
      </c>
      <c r="C21" s="26" t="s">
        <v>11</v>
      </c>
      <c r="D21" s="27" t="n">
        <f aca="false">'[14]formulář 5 -pol.rozp'!$K$1</f>
        <v>0</v>
      </c>
      <c r="E21" s="28"/>
      <c r="F21" s="0"/>
      <c r="G21" s="9"/>
      <c r="H21" s="0"/>
      <c r="I21" s="35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9.5" hidden="false" customHeight="false" outlineLevel="0" collapsed="false">
      <c r="A22" s="37"/>
      <c r="B22" s="30" t="s">
        <v>42</v>
      </c>
      <c r="C22" s="36"/>
      <c r="D22" s="38"/>
      <c r="E22" s="23" t="n">
        <f aca="false">SUM(D23:D41)</f>
        <v>0</v>
      </c>
      <c r="F22" s="0"/>
      <c r="G22" s="9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24" t="s">
        <v>43</v>
      </c>
      <c r="B23" s="33" t="s">
        <v>44</v>
      </c>
      <c r="C23" s="26" t="s">
        <v>11</v>
      </c>
      <c r="D23" s="27" t="n">
        <f aca="false">'[15]formulář 5 -pol.rozp'!$K$1</f>
        <v>0</v>
      </c>
      <c r="E23" s="28"/>
      <c r="F23" s="0"/>
      <c r="G23" s="34"/>
      <c r="H23" s="0"/>
      <c r="I23" s="35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24" t="s">
        <v>45</v>
      </c>
      <c r="B24" s="33" t="s">
        <v>46</v>
      </c>
      <c r="C24" s="26" t="s">
        <v>11</v>
      </c>
      <c r="D24" s="27" t="n">
        <f aca="false">'[16]formulář 5 -pol.rozp'!$K$1</f>
        <v>0</v>
      </c>
      <c r="E24" s="28"/>
      <c r="F24" s="0"/>
      <c r="G24" s="34"/>
      <c r="H24" s="0"/>
      <c r="I24" s="35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24" t="s">
        <v>47</v>
      </c>
      <c r="B25" s="33" t="s">
        <v>48</v>
      </c>
      <c r="C25" s="26" t="s">
        <v>11</v>
      </c>
      <c r="D25" s="27" t="n">
        <f aca="false">'[17]formulář 5 -pol.rozp'!$K$1</f>
        <v>0</v>
      </c>
      <c r="E25" s="28"/>
      <c r="F25" s="0"/>
      <c r="G25" s="34"/>
      <c r="H25" s="0"/>
      <c r="I25" s="35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24" t="s">
        <v>49</v>
      </c>
      <c r="B26" s="33" t="s">
        <v>50</v>
      </c>
      <c r="C26" s="26" t="s">
        <v>11</v>
      </c>
      <c r="D26" s="27" t="n">
        <f aca="false">'[18]formulář 5 -pol.rozp'!$K$1</f>
        <v>0</v>
      </c>
      <c r="E26" s="28"/>
      <c r="F26" s="0"/>
      <c r="G26" s="34"/>
      <c r="H26" s="0"/>
      <c r="I26" s="35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24" t="s">
        <v>51</v>
      </c>
      <c r="B27" s="33" t="s">
        <v>52</v>
      </c>
      <c r="C27" s="26" t="s">
        <v>11</v>
      </c>
      <c r="D27" s="27" t="n">
        <f aca="false">'[19]formulář 5 -pol.rozp'!$K$1</f>
        <v>0</v>
      </c>
      <c r="E27" s="28"/>
      <c r="F27" s="0"/>
      <c r="G27" s="34"/>
      <c r="H27" s="0"/>
      <c r="I27" s="35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24" t="s">
        <v>53</v>
      </c>
      <c r="B28" s="33" t="s">
        <v>54</v>
      </c>
      <c r="C28" s="26" t="s">
        <v>11</v>
      </c>
      <c r="D28" s="27" t="n">
        <f aca="false">'[20]formulář 5 -pol.rozp'!$K$1</f>
        <v>0</v>
      </c>
      <c r="E28" s="28"/>
      <c r="F28" s="0"/>
      <c r="G28" s="34"/>
      <c r="H28" s="0"/>
      <c r="I28" s="35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3.5" hidden="false" customHeight="false" outlineLevel="0" collapsed="false">
      <c r="A29" s="39" t="s">
        <v>55</v>
      </c>
      <c r="B29" s="40" t="s">
        <v>56</v>
      </c>
      <c r="C29" s="41" t="s">
        <v>11</v>
      </c>
      <c r="D29" s="42" t="n">
        <f aca="false">'[21]formulář 5 -pol.rozp'!$K$1</f>
        <v>0</v>
      </c>
      <c r="E29" s="28"/>
      <c r="F29" s="0"/>
      <c r="G29" s="34"/>
      <c r="H29" s="0"/>
      <c r="I29" s="35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24" t="s">
        <v>57</v>
      </c>
      <c r="B30" s="33" t="s">
        <v>58</v>
      </c>
      <c r="C30" s="26" t="s">
        <v>11</v>
      </c>
      <c r="D30" s="27" t="n">
        <f aca="false">'[22]formulář 5 -pol.rozp'!$K$1</f>
        <v>0</v>
      </c>
      <c r="E30" s="28"/>
      <c r="F30" s="0"/>
      <c r="G30" s="34"/>
      <c r="H30" s="0"/>
      <c r="I30" s="35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false" outlineLevel="0" collapsed="false">
      <c r="A31" s="24" t="s">
        <v>59</v>
      </c>
      <c r="B31" s="33" t="s">
        <v>60</v>
      </c>
      <c r="C31" s="26" t="s">
        <v>11</v>
      </c>
      <c r="D31" s="27" t="n">
        <f aca="false">'[23]formulář 5 -pol.rozp'!$K$1</f>
        <v>0</v>
      </c>
      <c r="E31" s="28"/>
      <c r="F31" s="0"/>
      <c r="G31" s="34"/>
      <c r="H31" s="0"/>
      <c r="I31" s="35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false" outlineLevel="0" collapsed="false">
      <c r="A32" s="24" t="s">
        <v>61</v>
      </c>
      <c r="B32" s="33" t="s">
        <v>62</v>
      </c>
      <c r="C32" s="26" t="s">
        <v>11</v>
      </c>
      <c r="D32" s="27" t="n">
        <f aca="false">'[24]formulář 5 -pol.rozp'!$K$1</f>
        <v>0</v>
      </c>
      <c r="E32" s="28"/>
      <c r="F32" s="0"/>
      <c r="G32" s="34"/>
      <c r="H32" s="0"/>
      <c r="I32" s="35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false" outlineLevel="0" collapsed="false">
      <c r="A33" s="24" t="s">
        <v>63</v>
      </c>
      <c r="B33" s="33" t="s">
        <v>64</v>
      </c>
      <c r="C33" s="26" t="s">
        <v>11</v>
      </c>
      <c r="D33" s="27" t="n">
        <f aca="false">'[25]formulář 5 -pol.rozp'!$K$1</f>
        <v>0</v>
      </c>
      <c r="E33" s="28"/>
      <c r="F33" s="0"/>
      <c r="G33" s="34"/>
      <c r="H33" s="0"/>
      <c r="I33" s="35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false" outlineLevel="0" collapsed="false">
      <c r="A34" s="24" t="s">
        <v>65</v>
      </c>
      <c r="B34" s="33" t="s">
        <v>66</v>
      </c>
      <c r="C34" s="26" t="s">
        <v>11</v>
      </c>
      <c r="D34" s="27" t="n">
        <f aca="false">'[26]formulář 5 -pol.rozp'!$K$1</f>
        <v>0</v>
      </c>
      <c r="E34" s="28"/>
      <c r="F34" s="0"/>
      <c r="G34" s="34"/>
      <c r="H34" s="0"/>
      <c r="I34" s="35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3.5" hidden="false" customHeight="false" outlineLevel="0" collapsed="false">
      <c r="A35" s="39" t="s">
        <v>67</v>
      </c>
      <c r="B35" s="40" t="s">
        <v>68</v>
      </c>
      <c r="C35" s="41" t="s">
        <v>11</v>
      </c>
      <c r="D35" s="42" t="n">
        <f aca="false">'[27]formulář 5 -pol.rozp'!$K$1</f>
        <v>0</v>
      </c>
      <c r="E35" s="28"/>
      <c r="F35" s="0"/>
      <c r="G35" s="34"/>
      <c r="H35" s="0"/>
      <c r="I35" s="35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3.5" hidden="false" customHeight="false" outlineLevel="0" collapsed="false">
      <c r="A36" s="39" t="s">
        <v>69</v>
      </c>
      <c r="B36" s="40" t="s">
        <v>70</v>
      </c>
      <c r="C36" s="41" t="s">
        <v>27</v>
      </c>
      <c r="D36" s="42" t="n">
        <f aca="false">'[28]formulář 5 -pol.rozp'!$K$1</f>
        <v>0</v>
      </c>
      <c r="E36" s="28"/>
      <c r="F36" s="0"/>
      <c r="G36" s="34"/>
      <c r="H36" s="0"/>
      <c r="I36" s="35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3.5" hidden="false" customHeight="false" outlineLevel="0" collapsed="false">
      <c r="A37" s="39" t="s">
        <v>71</v>
      </c>
      <c r="B37" s="40" t="s">
        <v>72</v>
      </c>
      <c r="C37" s="41" t="s">
        <v>11</v>
      </c>
      <c r="D37" s="42" t="n">
        <f aca="false">'[29]formulář 5 -pol.rozp'!$K$1</f>
        <v>0</v>
      </c>
      <c r="E37" s="28"/>
      <c r="F37" s="0"/>
      <c r="G37" s="34"/>
      <c r="H37" s="0"/>
      <c r="I37" s="35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false" outlineLevel="0" collapsed="false">
      <c r="A38" s="24" t="s">
        <v>73</v>
      </c>
      <c r="B38" s="33" t="s">
        <v>74</v>
      </c>
      <c r="C38" s="26" t="s">
        <v>11</v>
      </c>
      <c r="D38" s="27" t="n">
        <f aca="false">'[30]formulář 5 -pol.rozp'!$K$1</f>
        <v>0</v>
      </c>
      <c r="E38" s="28"/>
      <c r="F38" s="0"/>
      <c r="G38" s="34"/>
      <c r="H38" s="0"/>
      <c r="I38" s="35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false" outlineLevel="0" collapsed="false">
      <c r="A39" s="24" t="s">
        <v>75</v>
      </c>
      <c r="B39" s="33" t="s">
        <v>76</v>
      </c>
      <c r="C39" s="26" t="s">
        <v>11</v>
      </c>
      <c r="D39" s="27" t="n">
        <f aca="false">'[31]formulář 5 -pol.rozp'!$K$1</f>
        <v>0</v>
      </c>
      <c r="E39" s="28"/>
      <c r="F39" s="0"/>
      <c r="G39" s="34"/>
      <c r="H39" s="0"/>
      <c r="I39" s="35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false" outlineLevel="0" collapsed="false">
      <c r="A40" s="24" t="s">
        <v>77</v>
      </c>
      <c r="B40" s="33" t="s">
        <v>78</v>
      </c>
      <c r="C40" s="26" t="s">
        <v>11</v>
      </c>
      <c r="D40" s="27" t="n">
        <f aca="false">'[32]formulář 5 -pol.rozp'!$K$1</f>
        <v>0</v>
      </c>
      <c r="E40" s="28"/>
      <c r="F40" s="0"/>
      <c r="G40" s="34"/>
      <c r="H40" s="0"/>
      <c r="I40" s="35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3.5" hidden="false" customHeight="false" outlineLevel="0" collapsed="false">
      <c r="A41" s="24" t="s">
        <v>79</v>
      </c>
      <c r="B41" s="33" t="s">
        <v>80</v>
      </c>
      <c r="C41" s="26" t="s">
        <v>11</v>
      </c>
      <c r="D41" s="27" t="n">
        <f aca="false">'[33]formulář 5 -pol.rozp'!$K$1</f>
        <v>0</v>
      </c>
      <c r="E41" s="28"/>
      <c r="F41" s="0"/>
      <c r="G41" s="34"/>
      <c r="H41" s="0"/>
      <c r="I41" s="35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9.5" hidden="false" customHeight="false" outlineLevel="0" collapsed="false">
      <c r="A42" s="29"/>
      <c r="B42" s="30" t="s">
        <v>81</v>
      </c>
      <c r="C42" s="36"/>
      <c r="D42" s="32"/>
      <c r="E42" s="23" t="n">
        <f aca="false">SUM(D43:D43)</f>
        <v>0</v>
      </c>
      <c r="F42" s="0"/>
      <c r="G42" s="9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3.5" hidden="false" customHeight="false" outlineLevel="0" collapsed="false">
      <c r="A43" s="24" t="s">
        <v>82</v>
      </c>
      <c r="B43" s="33" t="s">
        <v>83</v>
      </c>
      <c r="C43" s="26" t="s">
        <v>11</v>
      </c>
      <c r="D43" s="43" t="n">
        <f aca="false">'[34]formulář 5 -pol.rozp'!$K$1</f>
        <v>0</v>
      </c>
      <c r="E43" s="28"/>
      <c r="F43" s="0"/>
      <c r="G43" s="34"/>
      <c r="H43" s="0"/>
      <c r="I43" s="35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9.5" hidden="false" customHeight="false" outlineLevel="0" collapsed="false">
      <c r="A44" s="44"/>
      <c r="B44" s="30" t="s">
        <v>84</v>
      </c>
      <c r="C44" s="36"/>
      <c r="D44" s="38"/>
      <c r="E44" s="23" t="n">
        <f aca="false">SUM(D45:D48)</f>
        <v>0</v>
      </c>
      <c r="F44" s="0"/>
      <c r="G44" s="9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24" t="s">
        <v>85</v>
      </c>
      <c r="B45" s="33" t="s">
        <v>86</v>
      </c>
      <c r="C45" s="26" t="s">
        <v>11</v>
      </c>
      <c r="D45" s="43" t="n">
        <f aca="false">'[35]formulář 5 -pol.rozp'!$K$1</f>
        <v>0</v>
      </c>
      <c r="E45" s="28"/>
      <c r="F45" s="0"/>
      <c r="G45" s="34"/>
      <c r="H45" s="0"/>
      <c r="I45" s="35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false" outlineLevel="0" collapsed="false">
      <c r="A46" s="24" t="s">
        <v>87</v>
      </c>
      <c r="B46" s="33" t="s">
        <v>88</v>
      </c>
      <c r="C46" s="26" t="s">
        <v>11</v>
      </c>
      <c r="D46" s="43" t="n">
        <f aca="false">'[36]formulář 5 -pol.rozp'!$K$1</f>
        <v>0</v>
      </c>
      <c r="E46" s="28"/>
      <c r="F46" s="0"/>
      <c r="G46" s="34"/>
      <c r="H46" s="0"/>
      <c r="I46" s="35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24" t="s">
        <v>89</v>
      </c>
      <c r="B47" s="33" t="s">
        <v>90</v>
      </c>
      <c r="C47" s="26" t="s">
        <v>11</v>
      </c>
      <c r="D47" s="43" t="n">
        <f aca="false">'[37]formulář 5 -pol.rozp'!$K$1</f>
        <v>0</v>
      </c>
      <c r="E47" s="28"/>
      <c r="F47" s="0"/>
      <c r="G47" s="34"/>
      <c r="H47" s="0"/>
      <c r="I47" s="35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3.5" hidden="false" customHeight="false" outlineLevel="0" collapsed="false">
      <c r="A48" s="24" t="s">
        <v>91</v>
      </c>
      <c r="B48" s="33" t="s">
        <v>92</v>
      </c>
      <c r="C48" s="26" t="s">
        <v>11</v>
      </c>
      <c r="D48" s="43" t="n">
        <f aca="false">'[38]formulář 5 -pol.rozp'!$K$1</f>
        <v>0</v>
      </c>
      <c r="E48" s="28"/>
      <c r="F48" s="0"/>
      <c r="G48" s="34"/>
      <c r="H48" s="0"/>
      <c r="I48" s="35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9.5" hidden="false" customHeight="false" outlineLevel="0" collapsed="false">
      <c r="A49" s="44"/>
      <c r="B49" s="30" t="s">
        <v>93</v>
      </c>
      <c r="C49" s="36"/>
      <c r="D49" s="38"/>
      <c r="E49" s="23" t="n">
        <f aca="false">SUM(D50:D51)</f>
        <v>0</v>
      </c>
      <c r="F49" s="0"/>
      <c r="G49" s="9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24" t="s">
        <v>94</v>
      </c>
      <c r="B50" s="33" t="s">
        <v>95</v>
      </c>
      <c r="C50" s="26" t="s">
        <v>11</v>
      </c>
      <c r="D50" s="43" t="n">
        <f aca="false">'[39]formulář 5 -pol.rozp'!$K$1</f>
        <v>0</v>
      </c>
      <c r="E50" s="28"/>
      <c r="F50" s="0"/>
      <c r="G50" s="34"/>
      <c r="H50" s="0"/>
      <c r="I50" s="35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3.5" hidden="false" customHeight="false" outlineLevel="0" collapsed="false">
      <c r="A51" s="24" t="s">
        <v>96</v>
      </c>
      <c r="B51" s="33" t="s">
        <v>97</v>
      </c>
      <c r="C51" s="26" t="s">
        <v>27</v>
      </c>
      <c r="D51" s="43" t="n">
        <f aca="false">'[40]formulář 5 -pol.rozp'!$K$1</f>
        <v>0</v>
      </c>
      <c r="E51" s="28"/>
      <c r="F51" s="0"/>
      <c r="G51" s="34"/>
      <c r="H51" s="0"/>
      <c r="I51" s="35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9.5" hidden="false" customHeight="false" outlineLevel="0" collapsed="false">
      <c r="A52" s="44"/>
      <c r="B52" s="30" t="s">
        <v>98</v>
      </c>
      <c r="C52" s="36"/>
      <c r="D52" s="38"/>
      <c r="E52" s="23" t="n">
        <f aca="false">SUM(D53:D56)</f>
        <v>0</v>
      </c>
      <c r="F52" s="0"/>
      <c r="G52" s="9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24" t="s">
        <v>99</v>
      </c>
      <c r="B53" s="33" t="s">
        <v>100</v>
      </c>
      <c r="C53" s="26" t="s">
        <v>11</v>
      </c>
      <c r="D53" s="43" t="n">
        <f aca="false">'[41]formulář 5 -pol.rozp'!$K$1</f>
        <v>0</v>
      </c>
      <c r="E53" s="28"/>
      <c r="F53" s="0"/>
      <c r="G53" s="34"/>
      <c r="H53" s="0"/>
      <c r="I53" s="35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24" t="s">
        <v>101</v>
      </c>
      <c r="B54" s="33" t="s">
        <v>102</v>
      </c>
      <c r="C54" s="26" t="s">
        <v>11</v>
      </c>
      <c r="D54" s="43" t="n">
        <f aca="false">'[42]formulář 5 -pol.rozp'!$K$1</f>
        <v>0</v>
      </c>
      <c r="E54" s="28"/>
      <c r="F54" s="0"/>
      <c r="G54" s="34"/>
      <c r="H54" s="0"/>
      <c r="I54" s="35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24" t="s">
        <v>103</v>
      </c>
      <c r="B55" s="33" t="s">
        <v>104</v>
      </c>
      <c r="C55" s="26" t="s">
        <v>11</v>
      </c>
      <c r="D55" s="43" t="n">
        <f aca="false">'[43]formulář 5 -pol.rozp'!$K$1</f>
        <v>0</v>
      </c>
      <c r="E55" s="28"/>
      <c r="F55" s="0"/>
      <c r="G55" s="34"/>
      <c r="H55" s="0"/>
      <c r="I55" s="35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3.5" hidden="false" customHeight="false" outlineLevel="0" collapsed="false">
      <c r="A56" s="24" t="s">
        <v>105</v>
      </c>
      <c r="B56" s="33" t="s">
        <v>106</v>
      </c>
      <c r="C56" s="26" t="s">
        <v>11</v>
      </c>
      <c r="D56" s="43" t="n">
        <f aca="false">'[44]formulář 5 -pol.rozp'!$K$1</f>
        <v>0</v>
      </c>
      <c r="E56" s="28"/>
      <c r="F56" s="0"/>
      <c r="G56" s="34"/>
      <c r="H56" s="0"/>
      <c r="I56" s="35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20.25" hidden="false" customHeight="true" outlineLevel="0" collapsed="false">
      <c r="A57" s="45"/>
      <c r="B57" s="46" t="s">
        <v>107</v>
      </c>
      <c r="C57" s="31"/>
      <c r="D57" s="47"/>
      <c r="E57" s="23" t="n">
        <f aca="false">SUM(D58:D70)</f>
        <v>0</v>
      </c>
      <c r="F57" s="0"/>
      <c r="G57" s="9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75" hidden="false" customHeight="false" outlineLevel="0" collapsed="false">
      <c r="A58" s="48" t="s">
        <v>108</v>
      </c>
      <c r="B58" s="25" t="s">
        <v>109</v>
      </c>
      <c r="C58" s="26" t="s">
        <v>27</v>
      </c>
      <c r="D58" s="27" t="n">
        <f aca="false">'[45]formulář 5 -pol.rozp'!$K$1</f>
        <v>0</v>
      </c>
      <c r="E58" s="28"/>
      <c r="F58" s="0"/>
      <c r="G58" s="34"/>
      <c r="H58" s="0"/>
      <c r="I58" s="35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false" outlineLevel="0" collapsed="false">
      <c r="A59" s="24" t="s">
        <v>110</v>
      </c>
      <c r="B59" s="49" t="s">
        <v>111</v>
      </c>
      <c r="C59" s="50" t="s">
        <v>11</v>
      </c>
      <c r="D59" s="51" t="n">
        <f aca="false">'[46]formulář 5 -pol.rozp'!$K$1</f>
        <v>0</v>
      </c>
      <c r="E59" s="28"/>
      <c r="F59" s="0"/>
      <c r="G59" s="34"/>
      <c r="H59" s="0"/>
      <c r="I59" s="35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75" hidden="false" customHeight="false" outlineLevel="0" collapsed="false">
      <c r="A60" s="24" t="s">
        <v>112</v>
      </c>
      <c r="B60" s="49" t="s">
        <v>113</v>
      </c>
      <c r="C60" s="50" t="s">
        <v>11</v>
      </c>
      <c r="D60" s="51" t="n">
        <f aca="false">'[47]formulář 5 -pol.rozp'!$K$1</f>
        <v>0</v>
      </c>
      <c r="E60" s="28"/>
      <c r="F60" s="0"/>
      <c r="G60" s="34"/>
      <c r="H60" s="0"/>
      <c r="I60" s="35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24" t="s">
        <v>114</v>
      </c>
      <c r="B61" s="49" t="s">
        <v>115</v>
      </c>
      <c r="C61" s="50" t="s">
        <v>11</v>
      </c>
      <c r="D61" s="51" t="n">
        <f aca="false">'[48]formulář 5 -pol.rozp'!$K$1</f>
        <v>0</v>
      </c>
      <c r="E61" s="28"/>
      <c r="F61" s="0"/>
      <c r="G61" s="34"/>
      <c r="H61" s="0"/>
      <c r="I61" s="35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24" t="s">
        <v>116</v>
      </c>
      <c r="B62" s="49" t="s">
        <v>117</v>
      </c>
      <c r="C62" s="50" t="s">
        <v>11</v>
      </c>
      <c r="D62" s="51" t="n">
        <f aca="false">'[49]formulář 5 -pol.rozp'!$K$1</f>
        <v>0</v>
      </c>
      <c r="E62" s="28"/>
      <c r="F62" s="0"/>
      <c r="G62" s="34"/>
      <c r="H62" s="0"/>
      <c r="I62" s="35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24" t="s">
        <v>118</v>
      </c>
      <c r="B63" s="49" t="s">
        <v>119</v>
      </c>
      <c r="C63" s="50" t="s">
        <v>11</v>
      </c>
      <c r="D63" s="51" t="n">
        <f aca="false">'[50]formulář 5 -pol.rozp'!$K$1</f>
        <v>0</v>
      </c>
      <c r="E63" s="28"/>
      <c r="F63" s="0"/>
      <c r="G63" s="34"/>
      <c r="H63" s="0"/>
      <c r="I63" s="35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24" t="s">
        <v>120</v>
      </c>
      <c r="B64" s="49" t="s">
        <v>121</v>
      </c>
      <c r="C64" s="50" t="s">
        <v>11</v>
      </c>
      <c r="D64" s="51" t="n">
        <f aca="false">'[51]formulář 5 -pol.rozp'!$K$1</f>
        <v>0</v>
      </c>
      <c r="E64" s="28"/>
      <c r="F64" s="0"/>
      <c r="G64" s="34"/>
      <c r="H64" s="0"/>
      <c r="I64" s="35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24" t="s">
        <v>122</v>
      </c>
      <c r="B65" s="49" t="s">
        <v>123</v>
      </c>
      <c r="C65" s="50" t="s">
        <v>11</v>
      </c>
      <c r="D65" s="51" t="n">
        <f aca="false">'[52]formulář 5 -pol.rozp'!$K$1</f>
        <v>0</v>
      </c>
      <c r="E65" s="28"/>
      <c r="F65" s="0"/>
      <c r="G65" s="34"/>
      <c r="H65" s="0"/>
      <c r="I65" s="35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24" t="s">
        <v>124</v>
      </c>
      <c r="B66" s="49" t="s">
        <v>125</v>
      </c>
      <c r="C66" s="50" t="s">
        <v>11</v>
      </c>
      <c r="D66" s="51" t="n">
        <f aca="false">'[53]formulář 5 -pol.rozp'!$K$1</f>
        <v>0</v>
      </c>
      <c r="E66" s="28"/>
      <c r="F66" s="0"/>
      <c r="G66" s="34"/>
      <c r="H66" s="0"/>
      <c r="I66" s="35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24" t="s">
        <v>126</v>
      </c>
      <c r="B67" s="49" t="s">
        <v>127</v>
      </c>
      <c r="C67" s="50" t="s">
        <v>11</v>
      </c>
      <c r="D67" s="51" t="n">
        <f aca="false">'[54]formulář 5 -pol.rozp'!$K$1</f>
        <v>0</v>
      </c>
      <c r="E67" s="28"/>
      <c r="F67" s="0"/>
      <c r="G67" s="34"/>
      <c r="H67" s="0"/>
      <c r="I67" s="35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24" t="s">
        <v>128</v>
      </c>
      <c r="B68" s="49" t="s">
        <v>129</v>
      </c>
      <c r="C68" s="50" t="s">
        <v>11</v>
      </c>
      <c r="D68" s="51" t="n">
        <f aca="false">'[55]formulář 5 -pol.rozp'!$K$1</f>
        <v>0</v>
      </c>
      <c r="E68" s="28"/>
      <c r="F68" s="0"/>
      <c r="G68" s="34"/>
      <c r="H68" s="0"/>
      <c r="I68" s="35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24" t="s">
        <v>130</v>
      </c>
      <c r="B69" s="49" t="s">
        <v>131</v>
      </c>
      <c r="C69" s="50" t="s">
        <v>11</v>
      </c>
      <c r="D69" s="51" t="n">
        <f aca="false">'[56]formulář 5 -pol.rozp'!$K$1</f>
        <v>0</v>
      </c>
      <c r="E69" s="28"/>
      <c r="F69" s="0"/>
      <c r="G69" s="34"/>
      <c r="H69" s="0"/>
      <c r="I69" s="35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3.5" hidden="false" customHeight="false" outlineLevel="0" collapsed="false">
      <c r="A70" s="24" t="s">
        <v>132</v>
      </c>
      <c r="B70" s="49" t="s">
        <v>133</v>
      </c>
      <c r="C70" s="50" t="s">
        <v>11</v>
      </c>
      <c r="D70" s="51" t="n">
        <f aca="false">'[57]formulář 5 -pol.rozp'!$K$1</f>
        <v>0</v>
      </c>
      <c r="E70" s="28"/>
      <c r="F70" s="0"/>
      <c r="G70" s="34"/>
      <c r="H70" s="0"/>
      <c r="I70" s="35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20.25" hidden="false" customHeight="true" outlineLevel="0" collapsed="false">
      <c r="A71" s="52"/>
      <c r="B71" s="20" t="s">
        <v>134</v>
      </c>
      <c r="C71" s="31"/>
      <c r="D71" s="47"/>
      <c r="E71" s="23" t="n">
        <f aca="false">SUM(D72:D79)</f>
        <v>0</v>
      </c>
      <c r="F71" s="0"/>
      <c r="G71" s="9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24" t="s">
        <v>135</v>
      </c>
      <c r="B72" s="25" t="s">
        <v>136</v>
      </c>
      <c r="C72" s="26" t="s">
        <v>11</v>
      </c>
      <c r="D72" s="27" t="n">
        <f aca="false">'[58]formulář 5 -pol.rozp'!$K$1</f>
        <v>0</v>
      </c>
      <c r="E72" s="28"/>
      <c r="F72" s="0"/>
      <c r="G72" s="34"/>
      <c r="H72" s="0"/>
      <c r="I72" s="35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24" t="s">
        <v>137</v>
      </c>
      <c r="B73" s="25" t="s">
        <v>138</v>
      </c>
      <c r="C73" s="26" t="s">
        <v>11</v>
      </c>
      <c r="D73" s="27" t="n">
        <f aca="false">'[59]formulář 5 -pol.rozp'!$K$1</f>
        <v>0</v>
      </c>
      <c r="E73" s="28"/>
      <c r="F73" s="0"/>
      <c r="G73" s="34"/>
      <c r="H73" s="0"/>
      <c r="I73" s="35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24" t="s">
        <v>139</v>
      </c>
      <c r="B74" s="25" t="s">
        <v>140</v>
      </c>
      <c r="C74" s="26" t="s">
        <v>11</v>
      </c>
      <c r="D74" s="27" t="n">
        <f aca="false">'[60]formulář 5 -pol.rozp'!$K$1</f>
        <v>0</v>
      </c>
      <c r="E74" s="28"/>
      <c r="F74" s="0"/>
      <c r="G74" s="34"/>
      <c r="H74" s="0"/>
      <c r="I74" s="35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24" t="s">
        <v>141</v>
      </c>
      <c r="B75" s="25" t="s">
        <v>142</v>
      </c>
      <c r="C75" s="26" t="s">
        <v>11</v>
      </c>
      <c r="D75" s="27" t="n">
        <f aca="false">'[61]formulář 5 -pol.rozp'!$K$1</f>
        <v>0</v>
      </c>
      <c r="E75" s="28"/>
      <c r="F75" s="0"/>
      <c r="G75" s="34"/>
      <c r="H75" s="0"/>
      <c r="I75" s="35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24" t="s">
        <v>143</v>
      </c>
      <c r="B76" s="25" t="s">
        <v>144</v>
      </c>
      <c r="C76" s="26" t="s">
        <v>11</v>
      </c>
      <c r="D76" s="27" t="n">
        <f aca="false">'[62]formulář 5 -pol.rozp'!$K$1</f>
        <v>0</v>
      </c>
      <c r="E76" s="28"/>
      <c r="F76" s="0"/>
      <c r="G76" s="34"/>
      <c r="H76" s="0"/>
      <c r="I76" s="35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24" t="s">
        <v>145</v>
      </c>
      <c r="B77" s="25" t="s">
        <v>146</v>
      </c>
      <c r="C77" s="26" t="s">
        <v>11</v>
      </c>
      <c r="D77" s="27" t="n">
        <f aca="false">'[63]formulář 5 -pol.rozp'!$K$1</f>
        <v>0</v>
      </c>
      <c r="E77" s="28"/>
      <c r="F77" s="0"/>
      <c r="G77" s="34"/>
      <c r="H77" s="0"/>
      <c r="I77" s="35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24" t="s">
        <v>147</v>
      </c>
      <c r="B78" s="25" t="s">
        <v>148</v>
      </c>
      <c r="C78" s="26" t="s">
        <v>11</v>
      </c>
      <c r="D78" s="27" t="n">
        <f aca="false">'[64]formulář 5 -pol.rozp'!$K$1</f>
        <v>0</v>
      </c>
      <c r="E78" s="28"/>
      <c r="F78" s="0"/>
      <c r="G78" s="34"/>
      <c r="H78" s="0"/>
      <c r="I78" s="35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3.5" hidden="false" customHeight="false" outlineLevel="0" collapsed="false">
      <c r="A79" s="24" t="s">
        <v>149</v>
      </c>
      <c r="B79" s="25" t="s">
        <v>150</v>
      </c>
      <c r="C79" s="26" t="s">
        <v>11</v>
      </c>
      <c r="D79" s="27" t="n">
        <f aca="false">'[65]formulář 5 -pol.rozp'!$K$1</f>
        <v>0</v>
      </c>
      <c r="E79" s="28"/>
      <c r="F79" s="0"/>
      <c r="G79" s="34"/>
      <c r="H79" s="0"/>
      <c r="I79" s="35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20.25" hidden="false" customHeight="true" outlineLevel="0" collapsed="false">
      <c r="A80" s="52"/>
      <c r="B80" s="46" t="s">
        <v>151</v>
      </c>
      <c r="C80" s="31"/>
      <c r="D80" s="47"/>
      <c r="E80" s="23" t="n">
        <f aca="false">SUM(D81:D81)</f>
        <v>0</v>
      </c>
      <c r="F80" s="0"/>
      <c r="G80" s="9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3.5" hidden="false" customHeight="false" outlineLevel="0" collapsed="false">
      <c r="A81" s="24" t="s">
        <v>152</v>
      </c>
      <c r="B81" s="25" t="s">
        <v>153</v>
      </c>
      <c r="C81" s="26" t="s">
        <v>11</v>
      </c>
      <c r="D81" s="27" t="n">
        <f aca="false">'[66]formulář 5 -pol.rozp'!$K$1</f>
        <v>0</v>
      </c>
      <c r="E81" s="28"/>
      <c r="F81" s="0"/>
      <c r="G81" s="34"/>
      <c r="H81" s="0"/>
      <c r="I81" s="35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20.25" hidden="false" customHeight="true" outlineLevel="0" collapsed="false">
      <c r="A82" s="52"/>
      <c r="B82" s="46" t="s">
        <v>154</v>
      </c>
      <c r="C82" s="31"/>
      <c r="D82" s="47"/>
      <c r="E82" s="23" t="n">
        <f aca="false">SUM(D83:D83)</f>
        <v>0</v>
      </c>
      <c r="F82" s="0"/>
      <c r="G82" s="9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3.5" hidden="false" customHeight="false" outlineLevel="0" collapsed="false">
      <c r="A83" s="24" t="s">
        <v>155</v>
      </c>
      <c r="B83" s="25" t="s">
        <v>156</v>
      </c>
      <c r="C83" s="26" t="s">
        <v>11</v>
      </c>
      <c r="D83" s="27" t="n">
        <f aca="false">'[67]formulář 5 -pol.rozp'!$K$1</f>
        <v>0</v>
      </c>
      <c r="E83" s="28"/>
      <c r="F83" s="0"/>
      <c r="G83" s="34"/>
      <c r="H83" s="0"/>
      <c r="I83" s="35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20.25" hidden="false" customHeight="true" outlineLevel="0" collapsed="false">
      <c r="A84" s="52"/>
      <c r="B84" s="20" t="s">
        <v>157</v>
      </c>
      <c r="C84" s="31"/>
      <c r="D84" s="47"/>
      <c r="E84" s="23" t="n">
        <f aca="false">SUM(D85:D86)</f>
        <v>0</v>
      </c>
      <c r="F84" s="0"/>
      <c r="G84" s="9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2.75" hidden="false" customHeight="false" outlineLevel="0" collapsed="false">
      <c r="A85" s="24" t="s">
        <v>158</v>
      </c>
      <c r="B85" s="25" t="s">
        <v>159</v>
      </c>
      <c r="C85" s="26" t="s">
        <v>11</v>
      </c>
      <c r="D85" s="27" t="n">
        <f aca="false">'[68]formulář 5 -pol.rozp'!$K$1</f>
        <v>0</v>
      </c>
      <c r="E85" s="28"/>
      <c r="F85" s="0"/>
      <c r="G85" s="34"/>
      <c r="H85" s="0"/>
      <c r="I85" s="35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3.5" hidden="false" customHeight="false" outlineLevel="0" collapsed="false">
      <c r="A86" s="53" t="s">
        <v>160</v>
      </c>
      <c r="B86" s="54" t="s">
        <v>161</v>
      </c>
      <c r="C86" s="55" t="s">
        <v>11</v>
      </c>
      <c r="D86" s="27" t="n">
        <f aca="false">'[69]formulář 5 -pol.rozp'!$K$1</f>
        <v>0</v>
      </c>
      <c r="E86" s="28"/>
      <c r="F86" s="0"/>
      <c r="G86" s="34"/>
      <c r="H86" s="0"/>
      <c r="I86" s="35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20.25" hidden="false" customHeight="true" outlineLevel="0" collapsed="false">
      <c r="A87" s="52"/>
      <c r="B87" s="20" t="s">
        <v>162</v>
      </c>
      <c r="C87" s="31"/>
      <c r="D87" s="47"/>
      <c r="E87" s="23" t="n">
        <f aca="false">SUM(D88:D96)</f>
        <v>0</v>
      </c>
      <c r="F87" s="0"/>
      <c r="G87" s="9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2.75" hidden="false" customHeight="false" outlineLevel="0" collapsed="false">
      <c r="A88" s="24" t="s">
        <v>163</v>
      </c>
      <c r="B88" s="25" t="s">
        <v>164</v>
      </c>
      <c r="C88" s="26" t="s">
        <v>11</v>
      </c>
      <c r="D88" s="27" t="n">
        <f aca="false">'[70]formulář 5 -pol.rozp'!$K$1</f>
        <v>0</v>
      </c>
      <c r="E88" s="28"/>
      <c r="F88" s="0"/>
      <c r="G88" s="34"/>
      <c r="H88" s="0"/>
      <c r="I88" s="35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2.75" hidden="false" customHeight="false" outlineLevel="0" collapsed="false">
      <c r="A89" s="53" t="s">
        <v>165</v>
      </c>
      <c r="B89" s="54" t="s">
        <v>166</v>
      </c>
      <c r="C89" s="55" t="s">
        <v>11</v>
      </c>
      <c r="D89" s="27" t="n">
        <f aca="false">'[71]formulář 5 -pol.rozp'!$K$1</f>
        <v>0</v>
      </c>
      <c r="E89" s="28"/>
      <c r="F89" s="0"/>
      <c r="G89" s="34"/>
      <c r="H89" s="0"/>
      <c r="I89" s="35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2.75" hidden="false" customHeight="false" outlineLevel="0" collapsed="false">
      <c r="A90" s="24" t="s">
        <v>167</v>
      </c>
      <c r="B90" s="25" t="s">
        <v>168</v>
      </c>
      <c r="C90" s="26" t="s">
        <v>11</v>
      </c>
      <c r="D90" s="27" t="n">
        <f aca="false">'[72]formulář 5 -pol.rozp'!$K$1</f>
        <v>0</v>
      </c>
      <c r="E90" s="28"/>
      <c r="F90" s="0"/>
      <c r="G90" s="34"/>
      <c r="H90" s="0"/>
      <c r="I90" s="35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2.75" hidden="false" customHeight="false" outlineLevel="0" collapsed="false">
      <c r="A91" s="24" t="s">
        <v>169</v>
      </c>
      <c r="B91" s="25" t="s">
        <v>170</v>
      </c>
      <c r="C91" s="26" t="s">
        <v>11</v>
      </c>
      <c r="D91" s="27" t="n">
        <f aca="false">'[73]formulář 5 -pol.rozp'!$K$1</f>
        <v>0</v>
      </c>
      <c r="E91" s="28"/>
      <c r="F91" s="0"/>
      <c r="G91" s="34"/>
      <c r="H91" s="0"/>
      <c r="I91" s="35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2.75" hidden="false" customHeight="false" outlineLevel="0" collapsed="false">
      <c r="A92" s="24" t="s">
        <v>171</v>
      </c>
      <c r="B92" s="25" t="s">
        <v>172</v>
      </c>
      <c r="C92" s="26" t="s">
        <v>11</v>
      </c>
      <c r="D92" s="27" t="n">
        <f aca="false">'[74]formulář 5 -pol.rozp'!$K$1</f>
        <v>0</v>
      </c>
      <c r="E92" s="28"/>
      <c r="F92" s="0"/>
      <c r="G92" s="34"/>
      <c r="H92" s="0"/>
      <c r="I92" s="35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2.75" hidden="false" customHeight="false" outlineLevel="0" collapsed="false">
      <c r="A93" s="53" t="s">
        <v>173</v>
      </c>
      <c r="B93" s="54" t="s">
        <v>174</v>
      </c>
      <c r="C93" s="55" t="s">
        <v>11</v>
      </c>
      <c r="D93" s="27" t="n">
        <f aca="false">'[75]formulář 5 -pol.rozp'!$K$1</f>
        <v>0</v>
      </c>
      <c r="E93" s="28"/>
      <c r="F93" s="0"/>
      <c r="G93" s="34"/>
      <c r="H93" s="0"/>
      <c r="I93" s="35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false" outlineLevel="0" collapsed="false">
      <c r="A94" s="24" t="s">
        <v>175</v>
      </c>
      <c r="B94" s="25" t="s">
        <v>176</v>
      </c>
      <c r="C94" s="26" t="s">
        <v>11</v>
      </c>
      <c r="D94" s="27" t="n">
        <f aca="false">'[76]formulář 5 -pol.rozp'!$K$1</f>
        <v>0</v>
      </c>
      <c r="E94" s="28"/>
      <c r="F94" s="0"/>
      <c r="G94" s="34"/>
      <c r="H94" s="0"/>
      <c r="I94" s="35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false" outlineLevel="0" collapsed="false">
      <c r="A95" s="24" t="s">
        <v>177</v>
      </c>
      <c r="B95" s="25" t="s">
        <v>178</v>
      </c>
      <c r="C95" s="26" t="s">
        <v>11</v>
      </c>
      <c r="D95" s="27" t="n">
        <f aca="false">'[77]formulář 5 -pol.rozp'!$K$1</f>
        <v>0</v>
      </c>
      <c r="E95" s="28"/>
      <c r="F95" s="0"/>
      <c r="G95" s="34"/>
      <c r="H95" s="0"/>
      <c r="I95" s="35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3.5" hidden="false" customHeight="false" outlineLevel="0" collapsed="false">
      <c r="A96" s="24" t="s">
        <v>179</v>
      </c>
      <c r="B96" s="25" t="s">
        <v>180</v>
      </c>
      <c r="C96" s="26" t="s">
        <v>11</v>
      </c>
      <c r="D96" s="27" t="n">
        <f aca="false">'[78]formulář 5 -pol.rozp'!$K$1</f>
        <v>0</v>
      </c>
      <c r="E96" s="28"/>
      <c r="F96" s="0"/>
      <c r="G96" s="34"/>
      <c r="H96" s="0"/>
      <c r="I96" s="35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20.25" hidden="false" customHeight="true" outlineLevel="0" collapsed="false">
      <c r="A97" s="52"/>
      <c r="B97" s="20" t="s">
        <v>181</v>
      </c>
      <c r="C97" s="31"/>
      <c r="D97" s="47"/>
      <c r="E97" s="23" t="n">
        <f aca="false">SUM(D98:D100)</f>
        <v>0</v>
      </c>
      <c r="F97" s="0"/>
      <c r="G97" s="9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75" hidden="false" customHeight="false" outlineLevel="0" collapsed="false">
      <c r="A98" s="24" t="s">
        <v>182</v>
      </c>
      <c r="B98" s="25" t="s">
        <v>183</v>
      </c>
      <c r="C98" s="26" t="s">
        <v>11</v>
      </c>
      <c r="D98" s="27" t="n">
        <f aca="false">'[79]formulář 5 -pol.rozp'!$K$1</f>
        <v>0</v>
      </c>
      <c r="E98" s="28"/>
      <c r="F98" s="0"/>
      <c r="G98" s="34"/>
      <c r="H98" s="0"/>
      <c r="I98" s="35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false" customHeight="false" outlineLevel="0" collapsed="false">
      <c r="A99" s="53" t="s">
        <v>184</v>
      </c>
      <c r="B99" s="54" t="s">
        <v>185</v>
      </c>
      <c r="C99" s="55" t="s">
        <v>11</v>
      </c>
      <c r="D99" s="27" t="n">
        <f aca="false">'[80]formulář 5 -pol.rozp'!$K$1</f>
        <v>0</v>
      </c>
      <c r="E99" s="28"/>
      <c r="F99" s="0"/>
      <c r="G99" s="34"/>
      <c r="H99" s="0"/>
      <c r="I99" s="35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3.5" hidden="false" customHeight="false" outlineLevel="0" collapsed="false">
      <c r="A100" s="24" t="s">
        <v>186</v>
      </c>
      <c r="B100" s="25" t="s">
        <v>187</v>
      </c>
      <c r="C100" s="26" t="s">
        <v>11</v>
      </c>
      <c r="D100" s="27" t="n">
        <f aca="false">'[81]formulář 5 -pol.rozp'!$K$1</f>
        <v>0</v>
      </c>
      <c r="E100" s="28"/>
      <c r="F100" s="0"/>
      <c r="G100" s="34"/>
      <c r="H100" s="0"/>
      <c r="I100" s="35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20.25" hidden="false" customHeight="true" outlineLevel="0" collapsed="false">
      <c r="A101" s="52"/>
      <c r="B101" s="20" t="s">
        <v>188</v>
      </c>
      <c r="C101" s="31"/>
      <c r="D101" s="47"/>
      <c r="E101" s="23" t="n">
        <f aca="false">SUM(D102:D103)</f>
        <v>0</v>
      </c>
      <c r="F101" s="0"/>
      <c r="G101" s="9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2.75" hidden="false" customHeight="false" outlineLevel="0" collapsed="false">
      <c r="A102" s="24" t="s">
        <v>189</v>
      </c>
      <c r="B102" s="25" t="s">
        <v>190</v>
      </c>
      <c r="C102" s="26" t="s">
        <v>11</v>
      </c>
      <c r="D102" s="27" t="n">
        <f aca="false">'[82]formulář 5 -pol.rozp'!$K$1</f>
        <v>0</v>
      </c>
      <c r="E102" s="28"/>
      <c r="F102" s="0"/>
      <c r="G102" s="34"/>
      <c r="H102" s="0"/>
      <c r="I102" s="35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3.5" hidden="false" customHeight="false" outlineLevel="0" collapsed="false">
      <c r="A103" s="53" t="s">
        <v>191</v>
      </c>
      <c r="B103" s="54" t="s">
        <v>192</v>
      </c>
      <c r="C103" s="55" t="s">
        <v>11</v>
      </c>
      <c r="D103" s="27" t="n">
        <f aca="false">'[83]formulář 5 -pol.rozp'!$K$1</f>
        <v>0</v>
      </c>
      <c r="E103" s="28"/>
      <c r="F103" s="0"/>
      <c r="G103" s="34"/>
      <c r="H103" s="0"/>
      <c r="I103" s="35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9.5" hidden="false" customHeight="false" outlineLevel="0" collapsed="false">
      <c r="A104" s="56"/>
      <c r="B104" s="30" t="s">
        <v>193</v>
      </c>
      <c r="C104" s="36"/>
      <c r="D104" s="57"/>
      <c r="E104" s="23" t="n">
        <f aca="false">SUM(D105:D107)</f>
        <v>0</v>
      </c>
      <c r="F104" s="0"/>
      <c r="G104" s="9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2.75" hidden="false" customHeight="false" outlineLevel="0" collapsed="false">
      <c r="A105" s="24" t="s">
        <v>194</v>
      </c>
      <c r="B105" s="58" t="s">
        <v>195</v>
      </c>
      <c r="C105" s="50" t="s">
        <v>11</v>
      </c>
      <c r="D105" s="51" t="n">
        <f aca="false">'[84]formulář 5 -pol.rozp'!$K$1</f>
        <v>0</v>
      </c>
      <c r="E105" s="28"/>
      <c r="F105" s="0"/>
      <c r="G105" s="9"/>
      <c r="H105" s="0"/>
      <c r="I105" s="35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2.75" hidden="false" customHeight="false" outlineLevel="0" collapsed="false">
      <c r="A106" s="24" t="s">
        <v>196</v>
      </c>
      <c r="B106" s="33" t="s">
        <v>197</v>
      </c>
      <c r="C106" s="26" t="s">
        <v>11</v>
      </c>
      <c r="D106" s="27" t="n">
        <f aca="false">'[85]formulář 5 -pol.rozp'!$K$1</f>
        <v>0</v>
      </c>
      <c r="E106" s="28"/>
      <c r="F106" s="0"/>
      <c r="G106" s="9"/>
      <c r="H106" s="0"/>
      <c r="I106" s="35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3.5" hidden="false" customHeight="false" outlineLevel="0" collapsed="false">
      <c r="A107" s="39" t="s">
        <v>198</v>
      </c>
      <c r="B107" s="40" t="s">
        <v>199</v>
      </c>
      <c r="C107" s="41" t="s">
        <v>11</v>
      </c>
      <c r="D107" s="59" t="n">
        <f aca="false">'[86]formulář 5 -pol.rozp'!$K$1</f>
        <v>0</v>
      </c>
      <c r="E107" s="28"/>
      <c r="F107" s="0"/>
      <c r="G107" s="9"/>
      <c r="H107" s="0"/>
      <c r="I107" s="35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9.5" hidden="false" customHeight="false" outlineLevel="0" collapsed="false">
      <c r="A108" s="29"/>
      <c r="B108" s="30" t="s">
        <v>200</v>
      </c>
      <c r="C108" s="36"/>
      <c r="D108" s="32"/>
      <c r="E108" s="23" t="n">
        <f aca="false">SUM(D109:D131)</f>
        <v>0</v>
      </c>
      <c r="F108" s="0"/>
      <c r="G108" s="9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2.75" hidden="false" customHeight="false" outlineLevel="0" collapsed="false">
      <c r="A109" s="48" t="s">
        <v>201</v>
      </c>
      <c r="B109" s="33" t="s">
        <v>202</v>
      </c>
      <c r="C109" s="60" t="s">
        <v>11</v>
      </c>
      <c r="D109" s="27" t="n">
        <f aca="false">'[87]formulář 5 -pol.rozp'!$K$1</f>
        <v>0</v>
      </c>
      <c r="E109" s="28"/>
      <c r="F109" s="0"/>
      <c r="G109" s="34"/>
      <c r="H109" s="0"/>
      <c r="I109" s="35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2.75" hidden="false" customHeight="false" outlineLevel="0" collapsed="false">
      <c r="A110" s="24" t="s">
        <v>203</v>
      </c>
      <c r="B110" s="58" t="s">
        <v>204</v>
      </c>
      <c r="C110" s="61" t="s">
        <v>11</v>
      </c>
      <c r="D110" s="51" t="n">
        <f aca="false">'[88]formulář 5 -pol.rozp'!$K$1</f>
        <v>0</v>
      </c>
      <c r="E110" s="28"/>
      <c r="F110" s="0"/>
      <c r="G110" s="34"/>
      <c r="H110" s="0"/>
      <c r="I110" s="35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2.75" hidden="false" customHeight="false" outlineLevel="0" collapsed="false">
      <c r="A111" s="24" t="s">
        <v>205</v>
      </c>
      <c r="B111" s="58" t="s">
        <v>206</v>
      </c>
      <c r="C111" s="61" t="s">
        <v>11</v>
      </c>
      <c r="D111" s="51" t="n">
        <f aca="false">'[89]formulář 5 -pol.rozp'!$K$1</f>
        <v>0</v>
      </c>
      <c r="E111" s="28"/>
      <c r="F111" s="0"/>
      <c r="G111" s="34"/>
      <c r="H111" s="0"/>
      <c r="I111" s="35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2.75" hidden="false" customHeight="false" outlineLevel="0" collapsed="false">
      <c r="A112" s="24" t="s">
        <v>207</v>
      </c>
      <c r="B112" s="58" t="s">
        <v>208</v>
      </c>
      <c r="C112" s="61" t="s">
        <v>27</v>
      </c>
      <c r="D112" s="51" t="n">
        <f aca="false">'[90]formulář 5 -pol.rozp'!$K$1</f>
        <v>0</v>
      </c>
      <c r="E112" s="28"/>
      <c r="F112" s="0"/>
      <c r="G112" s="34"/>
      <c r="H112" s="0"/>
      <c r="I112" s="35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2.75" hidden="false" customHeight="false" outlineLevel="0" collapsed="false">
      <c r="A113" s="24" t="s">
        <v>209</v>
      </c>
      <c r="B113" s="58" t="s">
        <v>210</v>
      </c>
      <c r="C113" s="61" t="s">
        <v>11</v>
      </c>
      <c r="D113" s="51" t="n">
        <f aca="false">'[91]formulář 5 -pol.rozp'!$K$1</f>
        <v>0</v>
      </c>
      <c r="E113" s="28"/>
      <c r="F113" s="0"/>
      <c r="G113" s="34"/>
      <c r="H113" s="0"/>
      <c r="I113" s="35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2.75" hidden="false" customHeight="false" outlineLevel="0" collapsed="false">
      <c r="A114" s="24" t="s">
        <v>211</v>
      </c>
      <c r="B114" s="58" t="s">
        <v>212</v>
      </c>
      <c r="C114" s="61" t="s">
        <v>11</v>
      </c>
      <c r="D114" s="51" t="n">
        <f aca="false">'[92]formulář 5 -pol.rozp'!$K$1</f>
        <v>0</v>
      </c>
      <c r="E114" s="28"/>
      <c r="F114" s="0"/>
      <c r="G114" s="34"/>
      <c r="H114" s="0"/>
      <c r="I114" s="35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3.5" hidden="false" customHeight="false" outlineLevel="0" collapsed="false">
      <c r="A115" s="39" t="s">
        <v>213</v>
      </c>
      <c r="B115" s="40" t="s">
        <v>214</v>
      </c>
      <c r="C115" s="62" t="s">
        <v>27</v>
      </c>
      <c r="D115" s="59" t="n">
        <f aca="false">'[93]formulář 5 -pol.rozp'!$K$1</f>
        <v>0</v>
      </c>
      <c r="E115" s="28"/>
      <c r="F115" s="0"/>
      <c r="G115" s="34"/>
      <c r="H115" s="0"/>
      <c r="I115" s="35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2.75" hidden="false" customHeight="false" outlineLevel="0" collapsed="false">
      <c r="A116" s="24" t="s">
        <v>215</v>
      </c>
      <c r="B116" s="58" t="s">
        <v>216</v>
      </c>
      <c r="C116" s="61" t="s">
        <v>11</v>
      </c>
      <c r="D116" s="51" t="n">
        <f aca="false">'[94]formulář 5 -pol.rozp'!$K$1</f>
        <v>0</v>
      </c>
      <c r="E116" s="28"/>
      <c r="F116" s="0"/>
      <c r="G116" s="34"/>
      <c r="H116" s="0"/>
      <c r="I116" s="35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2.75" hidden="false" customHeight="false" outlineLevel="0" collapsed="false">
      <c r="A117" s="24" t="s">
        <v>217</v>
      </c>
      <c r="B117" s="58" t="s">
        <v>218</v>
      </c>
      <c r="C117" s="61" t="s">
        <v>11</v>
      </c>
      <c r="D117" s="51" t="n">
        <f aca="false">'[95]formulář 5 -pol.rozp'!$K$1</f>
        <v>0</v>
      </c>
      <c r="E117" s="28"/>
      <c r="F117" s="0"/>
      <c r="G117" s="34"/>
      <c r="H117" s="0"/>
      <c r="I117" s="35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2.75" hidden="false" customHeight="false" outlineLevel="0" collapsed="false">
      <c r="A118" s="24" t="s">
        <v>219</v>
      </c>
      <c r="B118" s="58" t="s">
        <v>220</v>
      </c>
      <c r="C118" s="61" t="s">
        <v>11</v>
      </c>
      <c r="D118" s="51" t="n">
        <f aca="false">'[96]formulář 5 -pol.rozp'!$K$1</f>
        <v>0</v>
      </c>
      <c r="E118" s="28"/>
      <c r="F118" s="0"/>
      <c r="G118" s="34"/>
      <c r="H118" s="0"/>
      <c r="I118" s="35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2.75" hidden="false" customHeight="false" outlineLevel="0" collapsed="false">
      <c r="A119" s="24" t="s">
        <v>221</v>
      </c>
      <c r="B119" s="58" t="s">
        <v>222</v>
      </c>
      <c r="C119" s="61" t="s">
        <v>11</v>
      </c>
      <c r="D119" s="51" t="n">
        <f aca="false">'[97]formulář 5 -pol.rozp'!$K$1</f>
        <v>0</v>
      </c>
      <c r="E119" s="28"/>
      <c r="F119" s="0"/>
      <c r="G119" s="34"/>
      <c r="H119" s="0"/>
      <c r="I119" s="35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2.75" hidden="false" customHeight="false" outlineLevel="0" collapsed="false">
      <c r="A120" s="24" t="s">
        <v>223</v>
      </c>
      <c r="B120" s="58" t="s">
        <v>224</v>
      </c>
      <c r="C120" s="61" t="s">
        <v>11</v>
      </c>
      <c r="D120" s="51" t="n">
        <f aca="false">'[98]formulář 5 -pol.rozp'!$K$1</f>
        <v>0</v>
      </c>
      <c r="E120" s="28"/>
      <c r="F120" s="0"/>
      <c r="G120" s="34"/>
      <c r="H120" s="0"/>
      <c r="I120" s="35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2.75" hidden="false" customHeight="false" outlineLevel="0" collapsed="false">
      <c r="A121" s="24" t="s">
        <v>225</v>
      </c>
      <c r="B121" s="58" t="s">
        <v>226</v>
      </c>
      <c r="C121" s="61" t="s">
        <v>11</v>
      </c>
      <c r="D121" s="51" t="n">
        <f aca="false">'[99]formulář 5 -pol.rozp'!$K$1</f>
        <v>0</v>
      </c>
      <c r="E121" s="28"/>
      <c r="F121" s="0"/>
      <c r="G121" s="34"/>
      <c r="H121" s="0"/>
      <c r="I121" s="35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2.75" hidden="false" customHeight="false" outlineLevel="0" collapsed="false">
      <c r="A122" s="24" t="s">
        <v>227</v>
      </c>
      <c r="B122" s="58" t="s">
        <v>228</v>
      </c>
      <c r="C122" s="61" t="s">
        <v>11</v>
      </c>
      <c r="D122" s="51" t="n">
        <f aca="false">'[100]formulář 5 -pol.rozp'!$K$1</f>
        <v>0</v>
      </c>
      <c r="E122" s="28"/>
      <c r="F122" s="0"/>
      <c r="G122" s="34"/>
      <c r="H122" s="0"/>
      <c r="I122" s="35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2.75" hidden="false" customHeight="false" outlineLevel="0" collapsed="false">
      <c r="A123" s="24" t="s">
        <v>229</v>
      </c>
      <c r="B123" s="58" t="s">
        <v>230</v>
      </c>
      <c r="C123" s="61" t="s">
        <v>11</v>
      </c>
      <c r="D123" s="51" t="n">
        <f aca="false">'[101]formulář 5 -pol.rozp'!$K$1</f>
        <v>0</v>
      </c>
      <c r="E123" s="28"/>
      <c r="F123" s="0"/>
      <c r="G123" s="34"/>
      <c r="H123" s="0"/>
      <c r="I123" s="35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2.75" hidden="false" customHeight="false" outlineLevel="0" collapsed="false">
      <c r="A124" s="24" t="s">
        <v>231</v>
      </c>
      <c r="B124" s="58" t="s">
        <v>232</v>
      </c>
      <c r="C124" s="61" t="s">
        <v>11</v>
      </c>
      <c r="D124" s="51" t="n">
        <f aca="false">'[102]formulář 5 -pol.rozp'!$K$1</f>
        <v>0</v>
      </c>
      <c r="E124" s="28"/>
      <c r="F124" s="0"/>
      <c r="G124" s="34"/>
      <c r="H124" s="0"/>
      <c r="I124" s="35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3.5" hidden="false" customHeight="false" outlineLevel="0" collapsed="false">
      <c r="A125" s="39" t="s">
        <v>233</v>
      </c>
      <c r="B125" s="40" t="s">
        <v>234</v>
      </c>
      <c r="C125" s="62" t="s">
        <v>11</v>
      </c>
      <c r="D125" s="59" t="n">
        <f aca="false">'[103]formulář 5 -pol.rozp'!$K$1</f>
        <v>0</v>
      </c>
      <c r="E125" s="28"/>
      <c r="F125" s="0"/>
      <c r="G125" s="34"/>
      <c r="H125" s="0"/>
      <c r="I125" s="35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2.75" hidden="false" customHeight="false" outlineLevel="0" collapsed="false">
      <c r="A126" s="24" t="s">
        <v>235</v>
      </c>
      <c r="B126" s="58" t="s">
        <v>236</v>
      </c>
      <c r="C126" s="61" t="s">
        <v>11</v>
      </c>
      <c r="D126" s="51" t="n">
        <f aca="false">'[104]formulář 5 -pol.rozp'!$K$1</f>
        <v>0</v>
      </c>
      <c r="E126" s="28"/>
      <c r="F126" s="0"/>
      <c r="G126" s="34"/>
      <c r="H126" s="0"/>
      <c r="I126" s="35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2.75" hidden="false" customHeight="false" outlineLevel="0" collapsed="false">
      <c r="A127" s="24" t="s">
        <v>237</v>
      </c>
      <c r="B127" s="58" t="s">
        <v>238</v>
      </c>
      <c r="C127" s="61" t="s">
        <v>11</v>
      </c>
      <c r="D127" s="51" t="n">
        <f aca="false">'[105]formulář 5 -pol.rozp'!$K$1</f>
        <v>0</v>
      </c>
      <c r="E127" s="28"/>
      <c r="F127" s="0"/>
      <c r="G127" s="34"/>
      <c r="H127" s="0"/>
      <c r="I127" s="35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2.75" hidden="false" customHeight="false" outlineLevel="0" collapsed="false">
      <c r="A128" s="24" t="s">
        <v>239</v>
      </c>
      <c r="B128" s="58" t="s">
        <v>240</v>
      </c>
      <c r="C128" s="61" t="s">
        <v>11</v>
      </c>
      <c r="D128" s="51" t="n">
        <f aca="false">'[106]formulář 5 -pol.rozp'!$K$1</f>
        <v>0</v>
      </c>
      <c r="E128" s="28"/>
      <c r="F128" s="0"/>
      <c r="G128" s="34"/>
      <c r="H128" s="0"/>
      <c r="I128" s="35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2.75" hidden="false" customHeight="false" outlineLevel="0" collapsed="false">
      <c r="A129" s="24" t="s">
        <v>241</v>
      </c>
      <c r="B129" s="58" t="s">
        <v>242</v>
      </c>
      <c r="C129" s="61" t="s">
        <v>11</v>
      </c>
      <c r="D129" s="51" t="n">
        <f aca="false">'[107]formulář 5 -pol.rozp'!$K$1</f>
        <v>0</v>
      </c>
      <c r="E129" s="28"/>
      <c r="F129" s="0"/>
      <c r="G129" s="34"/>
      <c r="H129" s="0"/>
      <c r="I129" s="35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3.5" hidden="false" customHeight="false" outlineLevel="0" collapsed="false">
      <c r="A130" s="39" t="s">
        <v>243</v>
      </c>
      <c r="B130" s="40" t="s">
        <v>244</v>
      </c>
      <c r="C130" s="62" t="s">
        <v>11</v>
      </c>
      <c r="D130" s="59" t="n">
        <f aca="false">'[108]formulář 5 -pol.rozp'!$K$1</f>
        <v>0</v>
      </c>
      <c r="E130" s="28"/>
      <c r="F130" s="0"/>
      <c r="G130" s="34"/>
      <c r="H130" s="0"/>
      <c r="I130" s="35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3.5" hidden="false" customHeight="false" outlineLevel="0" collapsed="false">
      <c r="A131" s="24" t="s">
        <v>245</v>
      </c>
      <c r="B131" s="58" t="s">
        <v>246</v>
      </c>
      <c r="C131" s="61" t="s">
        <v>11</v>
      </c>
      <c r="D131" s="51" t="n">
        <f aca="false">'[109]formulář 5 -pol.rozp'!$K$1</f>
        <v>0</v>
      </c>
      <c r="E131" s="28"/>
      <c r="F131" s="0"/>
      <c r="G131" s="34"/>
      <c r="H131" s="0"/>
      <c r="I131" s="35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9.5" hidden="false" customHeight="false" outlineLevel="0" collapsed="false">
      <c r="A132" s="29"/>
      <c r="B132" s="30" t="s">
        <v>247</v>
      </c>
      <c r="C132" s="36"/>
      <c r="D132" s="32"/>
      <c r="E132" s="23" t="n">
        <f aca="false">SUM(D133:D154)</f>
        <v>0</v>
      </c>
      <c r="F132" s="0"/>
      <c r="G132" s="9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2.75" hidden="false" customHeight="false" outlineLevel="0" collapsed="false">
      <c r="A133" s="48" t="s">
        <v>248</v>
      </c>
      <c r="B133" s="33" t="s">
        <v>249</v>
      </c>
      <c r="C133" s="60" t="s">
        <v>11</v>
      </c>
      <c r="D133" s="27" t="n">
        <f aca="false">'[110]formulář 5 -pol.rozp'!$K$1</f>
        <v>0</v>
      </c>
      <c r="E133" s="28"/>
      <c r="F133" s="0"/>
      <c r="G133" s="9"/>
      <c r="H133" s="0"/>
      <c r="I133" s="35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2.75" hidden="false" customHeight="false" outlineLevel="0" collapsed="false">
      <c r="A134" s="24" t="s">
        <v>250</v>
      </c>
      <c r="B134" s="58" t="s">
        <v>251</v>
      </c>
      <c r="C134" s="61" t="s">
        <v>11</v>
      </c>
      <c r="D134" s="51" t="n">
        <f aca="false">'[111]formulář 5 -pol.rozp'!$K$1</f>
        <v>0</v>
      </c>
      <c r="E134" s="28"/>
      <c r="F134" s="0"/>
      <c r="G134" s="9"/>
      <c r="H134" s="0"/>
      <c r="I134" s="35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2.75" hidden="false" customHeight="false" outlineLevel="0" collapsed="false">
      <c r="A135" s="24" t="s">
        <v>252</v>
      </c>
      <c r="B135" s="58" t="s">
        <v>253</v>
      </c>
      <c r="C135" s="61" t="s">
        <v>11</v>
      </c>
      <c r="D135" s="51" t="n">
        <f aca="false">'[112]formulář 5 -pol.rozp'!$K$1</f>
        <v>0</v>
      </c>
      <c r="E135" s="28"/>
      <c r="F135" s="0"/>
      <c r="G135" s="9"/>
      <c r="H135" s="0"/>
      <c r="I135" s="35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2.75" hidden="false" customHeight="false" outlineLevel="0" collapsed="false">
      <c r="A136" s="24" t="s">
        <v>254</v>
      </c>
      <c r="B136" s="58" t="s">
        <v>255</v>
      </c>
      <c r="C136" s="61" t="s">
        <v>11</v>
      </c>
      <c r="D136" s="51" t="n">
        <f aca="false">'[113]formulář 5 -pol.rozp'!$K$1</f>
        <v>0</v>
      </c>
      <c r="E136" s="28"/>
      <c r="F136" s="0"/>
      <c r="G136" s="9"/>
      <c r="H136" s="0"/>
      <c r="I136" s="35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2.75" hidden="false" customHeight="false" outlineLevel="0" collapsed="false">
      <c r="A137" s="24" t="s">
        <v>256</v>
      </c>
      <c r="B137" s="58" t="s">
        <v>257</v>
      </c>
      <c r="C137" s="61" t="s">
        <v>11</v>
      </c>
      <c r="D137" s="51" t="n">
        <f aca="false">'[114]formulář 5 -pol.rozp'!$K$1</f>
        <v>0</v>
      </c>
      <c r="E137" s="28"/>
      <c r="F137" s="0"/>
      <c r="G137" s="9"/>
      <c r="H137" s="0"/>
      <c r="I137" s="35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2.75" hidden="false" customHeight="false" outlineLevel="0" collapsed="false">
      <c r="A138" s="24" t="s">
        <v>258</v>
      </c>
      <c r="B138" s="58" t="s">
        <v>259</v>
      </c>
      <c r="C138" s="61" t="s">
        <v>11</v>
      </c>
      <c r="D138" s="51" t="n">
        <f aca="false">'[115]formulář 5 -pol.rozp'!$K$1</f>
        <v>0</v>
      </c>
      <c r="E138" s="28"/>
      <c r="F138" s="0"/>
      <c r="G138" s="9"/>
      <c r="H138" s="0"/>
      <c r="I138" s="35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3.5" hidden="false" customHeight="false" outlineLevel="0" collapsed="false">
      <c r="A139" s="39" t="s">
        <v>260</v>
      </c>
      <c r="B139" s="40" t="s">
        <v>261</v>
      </c>
      <c r="C139" s="62" t="s">
        <v>11</v>
      </c>
      <c r="D139" s="59" t="n">
        <f aca="false">'[116]formulář 5 -pol.rozp'!$K$1</f>
        <v>0</v>
      </c>
      <c r="E139" s="28"/>
      <c r="F139" s="0"/>
      <c r="G139" s="9"/>
      <c r="H139" s="0"/>
      <c r="I139" s="35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2.75" hidden="false" customHeight="false" outlineLevel="0" collapsed="false">
      <c r="A140" s="24" t="s">
        <v>262</v>
      </c>
      <c r="B140" s="58" t="s">
        <v>263</v>
      </c>
      <c r="C140" s="61" t="s">
        <v>11</v>
      </c>
      <c r="D140" s="51" t="n">
        <f aca="false">'[117]formulář 5 -pol.rozp'!$K$1</f>
        <v>0</v>
      </c>
      <c r="E140" s="28"/>
      <c r="F140" s="0"/>
      <c r="G140" s="9"/>
      <c r="H140" s="0"/>
      <c r="I140" s="35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2.75" hidden="false" customHeight="false" outlineLevel="0" collapsed="false">
      <c r="A141" s="24" t="s">
        <v>264</v>
      </c>
      <c r="B141" s="58" t="s">
        <v>265</v>
      </c>
      <c r="C141" s="61" t="s">
        <v>11</v>
      </c>
      <c r="D141" s="51" t="n">
        <f aca="false">'[118]formulář 5 -pol.rozp'!$K$1</f>
        <v>0</v>
      </c>
      <c r="E141" s="28"/>
      <c r="F141" s="0"/>
      <c r="G141" s="9"/>
      <c r="H141" s="0"/>
      <c r="I141" s="35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2.75" hidden="false" customHeight="false" outlineLevel="0" collapsed="false">
      <c r="A142" s="24" t="s">
        <v>266</v>
      </c>
      <c r="B142" s="58" t="s">
        <v>267</v>
      </c>
      <c r="C142" s="61" t="s">
        <v>11</v>
      </c>
      <c r="D142" s="51" t="n">
        <f aca="false">'[119]formulář 5 -pol.rozp'!$K$1</f>
        <v>0</v>
      </c>
      <c r="E142" s="28"/>
      <c r="F142" s="0"/>
      <c r="G142" s="9"/>
      <c r="H142" s="0"/>
      <c r="I142" s="35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2.75" hidden="false" customHeight="false" outlineLevel="0" collapsed="false">
      <c r="A143" s="24" t="s">
        <v>268</v>
      </c>
      <c r="B143" s="58" t="s">
        <v>269</v>
      </c>
      <c r="C143" s="61" t="s">
        <v>11</v>
      </c>
      <c r="D143" s="51" t="n">
        <f aca="false">'[120]formulář 5 -pol.rozp'!$K$1</f>
        <v>0</v>
      </c>
      <c r="E143" s="28"/>
      <c r="F143" s="0"/>
      <c r="G143" s="9"/>
      <c r="H143" s="0"/>
      <c r="I143" s="35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3.5" hidden="false" customHeight="false" outlineLevel="0" collapsed="false">
      <c r="A144" s="39" t="s">
        <v>270</v>
      </c>
      <c r="B144" s="40" t="s">
        <v>271</v>
      </c>
      <c r="C144" s="62" t="s">
        <v>11</v>
      </c>
      <c r="D144" s="59" t="n">
        <f aca="false">'[121]formulář 5 -pol.rozp'!$K$1</f>
        <v>0</v>
      </c>
      <c r="E144" s="28"/>
      <c r="F144" s="0"/>
      <c r="G144" s="9"/>
      <c r="H144" s="0"/>
      <c r="I144" s="35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3.5" hidden="false" customHeight="false" outlineLevel="0" collapsed="false">
      <c r="A145" s="63" t="s">
        <v>272</v>
      </c>
      <c r="B145" s="64" t="s">
        <v>273</v>
      </c>
      <c r="C145" s="65" t="s">
        <v>11</v>
      </c>
      <c r="D145" s="66" t="n">
        <f aca="false">'[122]formulář 5 -pol.rozp'!$K$1</f>
        <v>0</v>
      </c>
      <c r="E145" s="28"/>
      <c r="F145" s="0"/>
      <c r="G145" s="9"/>
      <c r="H145" s="0"/>
      <c r="I145" s="35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2.75" hidden="false" customHeight="false" outlineLevel="0" collapsed="false">
      <c r="A146" s="24" t="s">
        <v>274</v>
      </c>
      <c r="B146" s="58" t="s">
        <v>275</v>
      </c>
      <c r="C146" s="61" t="s">
        <v>11</v>
      </c>
      <c r="D146" s="51" t="n">
        <f aca="false">'[123]formulář 5 -pol.rozp'!$K$1</f>
        <v>0</v>
      </c>
      <c r="E146" s="28"/>
      <c r="F146" s="0"/>
      <c r="G146" s="9"/>
      <c r="H146" s="0"/>
      <c r="I146" s="35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2.75" hidden="false" customHeight="false" outlineLevel="0" collapsed="false">
      <c r="A147" s="24" t="s">
        <v>276</v>
      </c>
      <c r="B147" s="58" t="s">
        <v>277</v>
      </c>
      <c r="C147" s="61" t="s">
        <v>11</v>
      </c>
      <c r="D147" s="51" t="n">
        <f aca="false">'[124]formulář 5 -pol.rozp'!$K$1</f>
        <v>0</v>
      </c>
      <c r="E147" s="28"/>
      <c r="F147" s="0"/>
      <c r="G147" s="9"/>
      <c r="H147" s="0"/>
      <c r="I147" s="35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2.75" hidden="false" customHeight="false" outlineLevel="0" collapsed="false">
      <c r="A148" s="24" t="s">
        <v>278</v>
      </c>
      <c r="B148" s="58" t="s">
        <v>279</v>
      </c>
      <c r="C148" s="61" t="s">
        <v>11</v>
      </c>
      <c r="D148" s="51" t="n">
        <f aca="false">'[125]formulář 5 -pol.rozp'!$K$1</f>
        <v>0</v>
      </c>
      <c r="E148" s="28"/>
      <c r="F148" s="0"/>
      <c r="G148" s="9"/>
      <c r="H148" s="0"/>
      <c r="I148" s="35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2.75" hidden="false" customHeight="false" outlineLevel="0" collapsed="false">
      <c r="A149" s="24" t="s">
        <v>280</v>
      </c>
      <c r="B149" s="58" t="s">
        <v>281</v>
      </c>
      <c r="C149" s="61" t="s">
        <v>11</v>
      </c>
      <c r="D149" s="51" t="n">
        <f aca="false">'[126]formulář 5 -pol.rozp'!$K$1</f>
        <v>0</v>
      </c>
      <c r="E149" s="28"/>
      <c r="F149" s="0"/>
      <c r="G149" s="9"/>
      <c r="H149" s="0"/>
      <c r="I149" s="35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2.75" hidden="false" customHeight="false" outlineLevel="0" collapsed="false">
      <c r="A150" s="24" t="s">
        <v>282</v>
      </c>
      <c r="B150" s="58" t="s">
        <v>283</v>
      </c>
      <c r="C150" s="61" t="s">
        <v>11</v>
      </c>
      <c r="D150" s="51" t="n">
        <f aca="false">'[127]formulář 5 -pol.rozp'!$K$1</f>
        <v>0</v>
      </c>
      <c r="E150" s="28"/>
      <c r="F150" s="0"/>
      <c r="G150" s="9"/>
      <c r="H150" s="0"/>
      <c r="I150" s="35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2.75" hidden="false" customHeight="false" outlineLevel="0" collapsed="false">
      <c r="A151" s="24" t="s">
        <v>284</v>
      </c>
      <c r="B151" s="58" t="s">
        <v>285</v>
      </c>
      <c r="C151" s="61" t="s">
        <v>11</v>
      </c>
      <c r="D151" s="51" t="n">
        <f aca="false">'[128]formulář 5 -pol.rozp'!$K$1</f>
        <v>0</v>
      </c>
      <c r="E151" s="28"/>
      <c r="F151" s="0"/>
      <c r="G151" s="9"/>
      <c r="H151" s="0"/>
      <c r="I151" s="35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2.75" hidden="false" customHeight="false" outlineLevel="0" collapsed="false">
      <c r="A152" s="24" t="s">
        <v>286</v>
      </c>
      <c r="B152" s="58" t="s">
        <v>287</v>
      </c>
      <c r="C152" s="61" t="s">
        <v>11</v>
      </c>
      <c r="D152" s="51" t="n">
        <f aca="false">'[129]formulář 5 -pol.rozp'!$K$1</f>
        <v>0</v>
      </c>
      <c r="E152" s="28"/>
      <c r="F152" s="0"/>
      <c r="G152" s="9"/>
      <c r="H152" s="0"/>
      <c r="I152" s="35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3.5" hidden="false" customHeight="false" outlineLevel="0" collapsed="false">
      <c r="A153" s="39" t="s">
        <v>288</v>
      </c>
      <c r="B153" s="40" t="s">
        <v>289</v>
      </c>
      <c r="C153" s="62" t="s">
        <v>11</v>
      </c>
      <c r="D153" s="59" t="n">
        <f aca="false">'[130]formulář 5 -pol.rozp'!$K$1</f>
        <v>0</v>
      </c>
      <c r="E153" s="28"/>
      <c r="F153" s="0"/>
      <c r="G153" s="9"/>
      <c r="H153" s="0"/>
      <c r="I153" s="35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3.5" hidden="false" customHeight="false" outlineLevel="0" collapsed="false">
      <c r="A154" s="24" t="s">
        <v>290</v>
      </c>
      <c r="B154" s="58" t="s">
        <v>291</v>
      </c>
      <c r="C154" s="61" t="s">
        <v>11</v>
      </c>
      <c r="D154" s="51" t="n">
        <f aca="false">'[131]formulář 5 -pol.rozp'!$K$1</f>
        <v>0</v>
      </c>
      <c r="E154" s="28"/>
      <c r="F154" s="0"/>
      <c r="G154" s="9"/>
      <c r="H154" s="0"/>
      <c r="I154" s="35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9.5" hidden="false" customHeight="false" outlineLevel="0" collapsed="false">
      <c r="A155" s="29"/>
      <c r="B155" s="30" t="s">
        <v>292</v>
      </c>
      <c r="C155" s="36"/>
      <c r="D155" s="32"/>
      <c r="E155" s="23" t="n">
        <f aca="false">SUM(D156)</f>
        <v>0</v>
      </c>
      <c r="F155" s="0"/>
      <c r="G155" s="9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3.5" hidden="false" customHeight="false" outlineLevel="0" collapsed="false">
      <c r="A156" s="48" t="s">
        <v>293</v>
      </c>
      <c r="B156" s="33" t="s">
        <v>294</v>
      </c>
      <c r="C156" s="60" t="s">
        <v>11</v>
      </c>
      <c r="D156" s="27" t="n">
        <f aca="false">'[132]formulář 5 -pol.rozp'!$K$1</f>
        <v>0</v>
      </c>
      <c r="E156" s="28"/>
      <c r="F156" s="0"/>
      <c r="G156" s="9"/>
      <c r="H156" s="0"/>
      <c r="I156" s="35"/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2.75" hidden="false" customHeight="false" outlineLevel="0" collapsed="false">
      <c r="A157" s="67"/>
      <c r="B157" s="68"/>
      <c r="C157" s="69"/>
      <c r="D157" s="70"/>
      <c r="E157" s="71"/>
      <c r="F157" s="0"/>
      <c r="G157" s="9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6.5" hidden="false" customHeight="false" outlineLevel="0" collapsed="false">
      <c r="A158" s="72"/>
      <c r="B158" s="73" t="s">
        <v>295</v>
      </c>
      <c r="C158" s="74"/>
      <c r="D158" s="75"/>
      <c r="E158" s="76"/>
      <c r="F158" s="0"/>
      <c r="G158" s="9"/>
      <c r="H158" s="0"/>
      <c r="I158" s="10"/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9.5" hidden="false" customHeight="false" outlineLevel="0" collapsed="false">
      <c r="A159" s="77" t="s">
        <v>11</v>
      </c>
      <c r="B159" s="78" t="s">
        <v>296</v>
      </c>
      <c r="C159" s="79"/>
      <c r="D159" s="80" t="n">
        <f aca="false">SUMIF($C$4:$C$156,A159,$D$4:$D$156)</f>
        <v>0</v>
      </c>
      <c r="E159" s="76"/>
      <c r="F159" s="0"/>
      <c r="G159" s="9"/>
      <c r="H159" s="0"/>
      <c r="I159" s="10"/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20.25" hidden="false" customHeight="false" outlineLevel="0" collapsed="false">
      <c r="A160" s="81" t="s">
        <v>27</v>
      </c>
      <c r="B160" s="82" t="s">
        <v>297</v>
      </c>
      <c r="C160" s="83"/>
      <c r="D160" s="84" t="n">
        <f aca="false">SUMIF($C$4:$C$154,A160,$D$4:$D$154)</f>
        <v>0</v>
      </c>
      <c r="E160" s="76"/>
      <c r="F160" s="0"/>
      <c r="G160" s="9"/>
      <c r="H160" s="0"/>
      <c r="I160" s="10"/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9.5" hidden="false" customHeight="true" outlineLevel="0" collapsed="false">
      <c r="A161" s="85"/>
      <c r="B161" s="86" t="s">
        <v>1</v>
      </c>
      <c r="C161" s="87"/>
      <c r="D161" s="88" t="n">
        <f aca="false">ROUND(SUM(D159:D160),2)</f>
        <v>0</v>
      </c>
      <c r="E161" s="89"/>
      <c r="F161" s="0"/>
      <c r="G161" s="9"/>
      <c r="H161" s="0"/>
      <c r="I161" s="10"/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8" customFormat="false" ht="12.75" hidden="false" customHeight="false" outlineLevel="0" collapsed="false">
      <c r="C168" s="90"/>
    </row>
    <row r="169" customFormat="false" ht="12.75" hidden="false" customHeight="false" outlineLevel="0" collapsed="false">
      <c r="C169" s="90"/>
    </row>
  </sheetData>
  <mergeCells count="1">
    <mergeCell ref="A2:C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6T05:40:11Z</dcterms:created>
  <dc:creator>Zobal</dc:creator>
  <dc:description/>
  <dc:language>en-US</dc:language>
  <cp:lastModifiedBy>Vodička Jan Ing.</cp:lastModifiedBy>
  <cp:lastPrinted>2016-02-08T15:45:48Z</cp:lastPrinted>
  <dcterms:modified xsi:type="dcterms:W3CDTF">2016-03-01T12:35:22Z</dcterms:modified>
  <cp:revision>0</cp:revision>
  <dc:subject/>
  <dc:title/>
</cp:coreProperties>
</file>