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stavební úpravy výpravní budovy</t>
  </si>
  <si>
    <t xml:space="preserve">Zatřídění objektu :
(JKSO, JKPOV)</t>
  </si>
  <si>
    <t xml:space="preserve">824 20</t>
  </si>
  <si>
    <t xml:space="preserve">Číslo PS,SO</t>
  </si>
  <si>
    <t xml:space="preserve">SO 13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          </t>
  </si>
  <si>
    <t xml:space="preserve">SD</t>
  </si>
  <si>
    <t xml:space="preserve">279113132</t>
  </si>
  <si>
    <t xml:space="preserve">Základová zeď tl do 200 mm z tvárnic ztraceného bednění včetně výplně z betonu tř. C 16/20</t>
  </si>
  <si>
    <t xml:space="preserve">m2</t>
  </si>
  <si>
    <t xml:space="preserve">P</t>
  </si>
  <si>
    <t xml:space="preserve">URS</t>
  </si>
  <si>
    <t xml:space="preserve">Podrobná specifikace dle katalogů URS. Položka obsahuje veškeré přesuny hmot.</t>
  </si>
  <si>
    <t xml:space="preserve">(6,6*3+2,2*2+3,3*3+12)*0,5</t>
  </si>
  <si>
    <t xml:space="preserve">279361821</t>
  </si>
  <si>
    <t xml:space="preserve">Výztuž základových zdí nosných betonářskou ocelí 10 505</t>
  </si>
  <si>
    <t xml:space="preserve">t</t>
  </si>
  <si>
    <t xml:space="preserve">S</t>
  </si>
  <si>
    <t xml:space="preserve">Celkem za 2</t>
  </si>
  <si>
    <t xml:space="preserve">3</t>
  </si>
  <si>
    <t xml:space="preserve">Svislé konstrukce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310239211</t>
  </si>
  <si>
    <t xml:space="preserve">Zazdívka otvorů pl do 4 m2 ve zdivu nadzákladovém cihlami pálenými na MVC</t>
  </si>
  <si>
    <t xml:space="preserve">(1,2*1,8*0,35*6+1,2*1,8*0,45*2)*1,1</t>
  </si>
  <si>
    <t xml:space="preserve">340239212</t>
  </si>
  <si>
    <t xml:space="preserve">Zazdívka otvorů pl do 4 m2 v příčkách nebo stěnách z cihel tl přes 100 mm</t>
  </si>
  <si>
    <t xml:space="preserve">0,7*1,1*4*1,1
3*1*2,1</t>
  </si>
  <si>
    <t xml:space="preserve">342248141</t>
  </si>
  <si>
    <t xml:space="preserve">Příčky z tvárnic pálených tl 150 mm</t>
  </si>
  <si>
    <t xml:space="preserve">(13+2,2)*3,8</t>
  </si>
  <si>
    <t xml:space="preserve">342248140</t>
  </si>
  <si>
    <t xml:space="preserve">Příčky z tvárnic pálených tl 100 mm</t>
  </si>
  <si>
    <t xml:space="preserve">3.NP (4+1,65)*3,35</t>
  </si>
  <si>
    <t xml:space="preserve">3950001R</t>
  </si>
  <si>
    <t xml:space="preserve">Ocelová kostrukce podepření stropu, vč. provedení kapes do zdiva a kotvení, spojovacího materiálu, protipožárního nástřiku - dodávka a montáž</t>
  </si>
  <si>
    <t xml:space="preserve">R</t>
  </si>
  <si>
    <t xml:space="preserve">ocelová kostrukce podepření stropu ukládaná do kapes zdiva a kotvená kotvami Hilti HIT-HY 200
ocelové nosníky UPE270 a IPE180 včetně styčníkových plechů a úhelníků
protipožární nástřik této ocel konstrukce včetně spojovacího materiálu
Položka obsahuje kompletní provedení a dodávku vč. kotvení, spojovacího materiálu a večkerých protikorozních a povrchových úprav.</t>
  </si>
  <si>
    <t xml:space="preserve">Celkem za 3</t>
  </si>
  <si>
    <t xml:space="preserve">4</t>
  </si>
  <si>
    <t xml:space="preserve">Vodorovné konstrukce</t>
  </si>
  <si>
    <t xml:space="preserve">417321414</t>
  </si>
  <si>
    <t xml:space="preserve">Ztužující pásy a věnce ze ŽB tř. C 20/25</t>
  </si>
  <si>
    <t xml:space="preserve">(6,6*2+2,2*2+3,3*2+12)*0,22*0,2</t>
  </si>
  <si>
    <t xml:space="preserve">417351115</t>
  </si>
  <si>
    <t xml:space="preserve">Zřízení bednění ztužujících věnců</t>
  </si>
  <si>
    <t xml:space="preserve">(6,6*2+2,2*2+3,3*2+12)*0,22*2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11354203</t>
  </si>
  <si>
    <t xml:space="preserve">Bednění stropů ztracené z hraněných trapézových vln 35/207-0,75</t>
  </si>
  <si>
    <t xml:space="preserve">0,45*5,5+0,45*5,4+0,45*5,5</t>
  </si>
  <si>
    <t xml:space="preserve">411321313</t>
  </si>
  <si>
    <t xml:space="preserve">Stropy deskové ze ŽB tř. C 16/20</t>
  </si>
  <si>
    <t xml:space="preserve">3*0,6*0,06</t>
  </si>
  <si>
    <t xml:space="preserve">411362021</t>
  </si>
  <si>
    <t xml:space="preserve">Výztuž stropů svařovanými sítěmi Kari</t>
  </si>
  <si>
    <t xml:space="preserve">Celkem za 4</t>
  </si>
  <si>
    <t xml:space="preserve">6</t>
  </si>
  <si>
    <t xml:space="preserve">Úpravy povrchu</t>
  </si>
  <si>
    <t xml:space="preserve">612321141</t>
  </si>
  <si>
    <t xml:space="preserve">Vápenocementová omítka štuková dvouvrstvá vnitřních stěn nanášená ručně</t>
  </si>
  <si>
    <t xml:space="preserve">1.NP (7(luxfery)+5*2,1*1,1*2(dveře)+12*2(okna)+14*0,6*3,5opravy+30*3,5nová příčka)*1,2</t>
  </si>
  <si>
    <t xml:space="preserve">631311126</t>
  </si>
  <si>
    <t xml:space="preserve">Mazanina tl do 120 mm z betonu prostého tř. C 25/30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632441215</t>
  </si>
  <si>
    <t xml:space="preserve">Potěr anhydritový samonivelační tl do 50 mm C20 litý</t>
  </si>
  <si>
    <t xml:space="preserve">631342132</t>
  </si>
  <si>
    <t xml:space="preserve">Mazanina z betonu lehčeného</t>
  </si>
  <si>
    <t xml:space="preserve">1.NP 65*0,6
3.NP dobetonování otvorů pod reléovými stojany 15*1,41*0,15</t>
  </si>
  <si>
    <t xml:space="preserve">622321141</t>
  </si>
  <si>
    <t xml:space="preserve">Vápenocementová omítka štuková dvouvrstvá vnějších stěn nanášená ručně</t>
  </si>
  <si>
    <t xml:space="preserve">612325422</t>
  </si>
  <si>
    <t xml:space="preserve">Oprava vnitřní vápenocementové štukové omítky stěn v rozsahu plochy do 30%</t>
  </si>
  <si>
    <t xml:space="preserve">2.NP (43*1,5)*1,1
3.NP (30+23*3,675+255+75*3.675+(20+7,1+7)+(19+7,1+7)*3,675)*1,1</t>
  </si>
  <si>
    <t xml:space="preserve">Celkem za 6</t>
  </si>
  <si>
    <t xml:space="preserve">9</t>
  </si>
  <si>
    <t xml:space="preserve">Ostatní konstrukce a práce</t>
  </si>
  <si>
    <t xml:space="preserve">971026561</t>
  </si>
  <si>
    <t xml:space="preserve">Vybourání otvorů ve zdech betonových pl do 1 m2 na MC tl do 600 mm</t>
  </si>
  <si>
    <t xml:space="preserve">0,5*0,4*5</t>
  </si>
  <si>
    <t xml:space="preserve">962051115</t>
  </si>
  <si>
    <t xml:space="preserve">Bourání příček ze ŽB tl do 100 mm</t>
  </si>
  <si>
    <t xml:space="preserve">971035541</t>
  </si>
  <si>
    <t xml:space="preserve">Vybourání otvorů ve zdivu cihelném pl do 1 m2 na MC tl do 300 mm</t>
  </si>
  <si>
    <t xml:space="preserve">968072455</t>
  </si>
  <si>
    <t xml:space="preserve">Vybourání kovových dveřních zárubní pl do 2 m2</t>
  </si>
  <si>
    <t xml:space="preserve">968071125</t>
  </si>
  <si>
    <t xml:space="preserve">Vyvěšení nebo zavěšení křídel dveří pl do 2 m2</t>
  </si>
  <si>
    <t xml:space="preserve">kus</t>
  </si>
  <si>
    <t xml:space="preserve">977151118</t>
  </si>
  <si>
    <t xml:space="preserve">Jádrové vrty diamantovými korunkami do D 100 mm do stavebních materiálů</t>
  </si>
  <si>
    <t xml:space="preserve">0,45*12</t>
  </si>
  <si>
    <t xml:space="preserve">977151124</t>
  </si>
  <si>
    <t xml:space="preserve">Jádrové vrty diamantovými korunkami do D 180 mm do stavebních materiálů</t>
  </si>
  <si>
    <t xml:space="preserve">0,45*34</t>
  </si>
  <si>
    <t xml:space="preserve">962031132</t>
  </si>
  <si>
    <t xml:space="preserve">Bourání příček z cihel pálených na MVC tl do 100 mm</t>
  </si>
  <si>
    <t xml:space="preserve">5,4*3*3,1+5,4*4*3,8</t>
  </si>
  <si>
    <t xml:space="preserve">968062246</t>
  </si>
  <si>
    <t xml:space="preserve">Vybourání dřevěných rámů oken jednoduchých včetně křídel pl do 4 m2</t>
  </si>
  <si>
    <t xml:space="preserve">1,2*1,8*8</t>
  </si>
  <si>
    <t xml:space="preserve">962081141</t>
  </si>
  <si>
    <t xml:space="preserve">Bourání příček ze skleněných tvárnic tl do 150 mm</t>
  </si>
  <si>
    <t xml:space="preserve">0,7*1,1*4</t>
  </si>
  <si>
    <t xml:space="preserve">965042241</t>
  </si>
  <si>
    <t xml:space="preserve">Bourání podkladů pod dlažby nebo mazanin betonových nebo z litého asfaltu tl přes 100 mm pl pře 4 m2</t>
  </si>
  <si>
    <t xml:space="preserve">(87stavědlová +47 dopravní )*0,15</t>
  </si>
  <si>
    <t xml:space="preserve">965082941</t>
  </si>
  <si>
    <t xml:space="preserve">Odstranění násypů pod podlahy tl přes 200 mm</t>
  </si>
  <si>
    <t xml:space="preserve">(87stavědlová +47 dopravní )*0,55</t>
  </si>
  <si>
    <t xml:space="preserve">978059641</t>
  </si>
  <si>
    <t xml:space="preserve">Odsekání a odebrání obkladů stěn z vnějších obkládaček plochy přes 1 m2</t>
  </si>
  <si>
    <t xml:space="preserve">965081223</t>
  </si>
  <si>
    <t xml:space="preserve">Bourání podlah z dlaždic keramických</t>
  </si>
  <si>
    <t xml:space="preserve">26+22*0,25</t>
  </si>
  <si>
    <t xml:space="preserve">978059351</t>
  </si>
  <si>
    <t xml:space="preserve">Demontáž akust. obkladů</t>
  </si>
  <si>
    <t xml:space="preserve">41*3,35</t>
  </si>
  <si>
    <t xml:space="preserve">9790001R</t>
  </si>
  <si>
    <t xml:space="preserve">Demontáž ocel. vzt potrubí ∅159</t>
  </si>
  <si>
    <t xml:space="preserve">Obsahuje demontáž vč. souvisejících prací</t>
  </si>
  <si>
    <t xml:space="preserve">9790002R</t>
  </si>
  <si>
    <t xml:space="preserve">Demontáž dřevěných skříních zakrývající stávající kabely</t>
  </si>
  <si>
    <t xml:space="preserve">17*3,1+5,6*3,35+5,3*3,35+5*3</t>
  </si>
  <si>
    <t xml:space="preserve">9900001R</t>
  </si>
  <si>
    <t xml:space="preserve">Protipožární a vodotěsné utěsnění prostupů odolnost 60 min - kompletní provedení a dodávka uceleného systému</t>
  </si>
  <si>
    <t xml:space="preserve">Položka obsahuje kompletní provedení ucpávky dle katalogového listu dodavatele uceleného systému, vč. veškerých dodávek a přípravných a souvisejících prací.</t>
  </si>
  <si>
    <t xml:space="preserve">1.PP polovina z 1+34*0,02+12*0,08
1.NP 0,2 m3</t>
  </si>
  <si>
    <t xml:space="preserve">9900002R</t>
  </si>
  <si>
    <t xml:space="preserve">Ocelové chráničky průměr 80mm - dodávka a montáž</t>
  </si>
  <si>
    <t xml:space="preserve">Položka obsahuje kompletní provedení a dodávku vč. přípravných a souvisejících prací.</t>
  </si>
  <si>
    <t xml:space="preserve">2,2*4+0,9*2</t>
  </si>
  <si>
    <t xml:space="preserve">Celkem za 9</t>
  </si>
  <si>
    <t xml:space="preserve">099</t>
  </si>
  <si>
    <t xml:space="preserve">Přesun hmot HSV</t>
  </si>
  <si>
    <t xml:space="preserve">997013217</t>
  </si>
  <si>
    <t xml:space="preserve">Vnitrostaveništní doprava suti a vybouraných hmot</t>
  </si>
  <si>
    <t xml:space="preserve">997321511</t>
  </si>
  <si>
    <t xml:space="preserve">Vodorovná doprava suti a vybouraných hmot do 1 km</t>
  </si>
  <si>
    <t xml:space="preserve">997321519</t>
  </si>
  <si>
    <t xml:space="preserve">Příplatek ZKD 1km vodorovné dopravy suti a vybouraných hmot</t>
  </si>
  <si>
    <t xml:space="preserve">997990001R</t>
  </si>
  <si>
    <t xml:space="preserve">Poplatek za skládku suti</t>
  </si>
  <si>
    <t xml:space="preserve">Celkem za 099</t>
  </si>
  <si>
    <t xml:space="preserve">711</t>
  </si>
  <si>
    <t xml:space="preserve">Izolace proti vodě</t>
  </si>
  <si>
    <t xml:space="preserve">711493122</t>
  </si>
  <si>
    <t xml:space="preserve">Izolační stěrka pod obklad a dlažbu - kompletní provedení a dodávka</t>
  </si>
  <si>
    <t xml:space="preserve">(20+3,1+3)+(19+7,1+7)*1</t>
  </si>
  <si>
    <t xml:space="preserve">Celkem za 71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28376430</t>
  </si>
  <si>
    <t xml:space="preserve">Deska z extrudovaného polystyrénu 80 mm - dodávka</t>
  </si>
  <si>
    <t xml:space="preserve">ztratné 5 %</t>
  </si>
  <si>
    <t xml:space="preserve">713191114</t>
  </si>
  <si>
    <t xml:space="preserve">Montáž izolace tepelné podlah, stropů vrchem nebo střech překrytí pásem asfaltovým položeným volně - separace</t>
  </si>
  <si>
    <t xml:space="preserve">62543203</t>
  </si>
  <si>
    <t xml:space="preserve">Lepenka asfaltová - dodávka</t>
  </si>
  <si>
    <t xml:space="preserve">ztratné 15 %</t>
  </si>
  <si>
    <t xml:space="preserve">Celkem za 713</t>
  </si>
  <si>
    <t xml:space="preserve">725</t>
  </si>
  <si>
    <t xml:space="preserve">Zařizovací předměty</t>
  </si>
  <si>
    <t xml:space="preserve">72500001R</t>
  </si>
  <si>
    <t xml:space="preserve">Umyvadlo keramické vč. příslušenství - dodávka a montáž</t>
  </si>
  <si>
    <t xml:space="preserve">ks</t>
  </si>
  <si>
    <t xml:space="preserve">Položka obsahuje kompletní montáž, připojení, veškeré dodávky vč. přípravných a souvisejících prací.</t>
  </si>
  <si>
    <t xml:space="preserve">72500002R</t>
  </si>
  <si>
    <t xml:space="preserve">Sprchový kout 900x900mm vč. příslušenství - dodávka a montáž</t>
  </si>
  <si>
    <t xml:space="preserve">Položka obsahuje montáž kompletní sestavy sprchového koutu, připojení, veškeré dodávky vč. přípravných a souvisejících prací.</t>
  </si>
  <si>
    <t xml:space="preserve">Celkem za 725</t>
  </si>
  <si>
    <t xml:space="preserve">763</t>
  </si>
  <si>
    <t xml:space="preserve">Konstrukce montované</t>
  </si>
  <si>
    <t xml:space="preserve">76300001R</t>
  </si>
  <si>
    <t xml:space="preserve">Zdvojená podlaha rastr 600x600mm na terčích vč. antistatického PVC - dodávka a montáž</t>
  </si>
  <si>
    <t xml:space="preserve">Položka obsahuje kompletní provedení a dodávku systému zdvojené podlahy vč. přípravných a souvisejících prací.</t>
  </si>
  <si>
    <t xml:space="preserve">Celkem za 763</t>
  </si>
  <si>
    <t xml:space="preserve">767</t>
  </si>
  <si>
    <t xml:space="preserve">Konstrukce zámečnické</t>
  </si>
  <si>
    <t xml:space="preserve">76700001R</t>
  </si>
  <si>
    <t xml:space="preserve">Zámečnické konstrukce, vč. kotvení a veškerých povrchových úprav - dodávka a montáž</t>
  </si>
  <si>
    <t xml:space="preserve">kg</t>
  </si>
  <si>
    <t xml:space="preserve">Položka obsahuje kompletní provedení a dodávku zámečnickách prvků vč. kotvení, spojovacího materiálu a večkerých protikorozních a povrchových úprav.</t>
  </si>
  <si>
    <t xml:space="preserve">Celkem za 767</t>
  </si>
  <si>
    <t xml:space="preserve">769</t>
  </si>
  <si>
    <t xml:space="preserve">Výplně otvorů</t>
  </si>
  <si>
    <t xml:space="preserve">76900001R</t>
  </si>
  <si>
    <t xml:space="preserve">Dveře protipožární (45 min.) ocelové 800x1970 včetně zárubně, kování a ostatních prvků - dodávka a montáž</t>
  </si>
  <si>
    <t xml:space="preserve">Položka obsahuje kompletní provedení a dodávku zárubní, dveřního křídla, kování, popřípadě prahů samozavíračů a ostatních požadovaných prvků. Vč. povrchových úprav</t>
  </si>
  <si>
    <t xml:space="preserve">76900002R</t>
  </si>
  <si>
    <t xml:space="preserve">Dveře bezpečnostní protipožární (30 min) včetně zárubně, kování a ostatních prvků - dodávka a montáž</t>
  </si>
  <si>
    <t xml:space="preserve">76900003R</t>
  </si>
  <si>
    <t xml:space="preserve">Dveře dřevěné 700/1970 levé včetně zárubně, kování a ostatních prvků - dodávka a montáž</t>
  </si>
  <si>
    <t xml:space="preserve">76900004R</t>
  </si>
  <si>
    <t xml:space="preserve">Bezpečnostní folie do oken s UV filtrem - dodávka a montáž</t>
  </si>
  <si>
    <t xml:space="preserve">Položka obsahuje kompletní provedení a dodávku.</t>
  </si>
  <si>
    <t xml:space="preserve">771</t>
  </si>
  <si>
    <t xml:space="preserve">Podlahy z dlaždic</t>
  </si>
  <si>
    <t xml:space="preserve">771574116</t>
  </si>
  <si>
    <t xml:space="preserve">Montáž podlah keramických</t>
  </si>
  <si>
    <t xml:space="preserve">(20+3,1+3,1)*1,15</t>
  </si>
  <si>
    <t xml:space="preserve">59761507</t>
  </si>
  <si>
    <t xml:space="preserve">Dlažba keramická - dodávka</t>
  </si>
  <si>
    <t xml:space="preserve">ztratné 10 %</t>
  </si>
  <si>
    <t xml:space="preserve">Celkem za 771</t>
  </si>
  <si>
    <t xml:space="preserve">775</t>
  </si>
  <si>
    <t xml:space="preserve">Podlahy dřevěné</t>
  </si>
  <si>
    <t xml:space="preserve">775511441</t>
  </si>
  <si>
    <t xml:space="preserve">Podlahy z vlysů lepených - dodávka a montáž</t>
  </si>
  <si>
    <t xml:space="preserve">Celkem za 775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1.NP 87stavědlová +47 dopravní
3.NP (255+30)*1,1
4.NP 20+95</t>
  </si>
  <si>
    <t xml:space="preserve">776221121</t>
  </si>
  <si>
    <t xml:space="preserve">Lepení elektrostaticky vodivých pásů z PVC</t>
  </si>
  <si>
    <t xml:space="preserve">1.NP 65+100-22</t>
  </si>
  <si>
    <t xml:space="preserve">28411044</t>
  </si>
  <si>
    <t xml:space="preserve">PVC antistatické - dodávka</t>
  </si>
  <si>
    <t xml:space="preserve">776222111</t>
  </si>
  <si>
    <t xml:space="preserve">Lepení pásů z PVC</t>
  </si>
  <si>
    <t xml:space="preserve">3.NP (255+30)*1,1
4.NP 20+95</t>
  </si>
  <si>
    <t xml:space="preserve">28411000</t>
  </si>
  <si>
    <t xml:space="preserve">PVC - dodávka</t>
  </si>
  <si>
    <t xml:space="preserve">Celkem za 776</t>
  </si>
  <si>
    <t xml:space="preserve">781</t>
  </si>
  <si>
    <t xml:space="preserve">Obklady keramické</t>
  </si>
  <si>
    <t xml:space="preserve">781774116</t>
  </si>
  <si>
    <t xml:space="preserve">Montáž obkladů vnějších z dlaždic keramických</t>
  </si>
  <si>
    <t xml:space="preserve">30*0,3</t>
  </si>
  <si>
    <t xml:space="preserve">59761442</t>
  </si>
  <si>
    <t xml:space="preserve">Obklad keramický pro vnější sokl - dodávka</t>
  </si>
  <si>
    <t xml:space="preserve">781474115</t>
  </si>
  <si>
    <t xml:space="preserve">Montáž obkladů vnitřních keramických</t>
  </si>
  <si>
    <t xml:space="preserve">sprchy, šatny: (7+7+19)*2</t>
  </si>
  <si>
    <t xml:space="preserve">59761503</t>
  </si>
  <si>
    <t xml:space="preserve">Obklad keramický vnitřní - dodávka</t>
  </si>
  <si>
    <t xml:space="preserve">Celkem za 781</t>
  </si>
  <si>
    <t xml:space="preserve">783</t>
  </si>
  <si>
    <t xml:space="preserve">Nátěry</t>
  </si>
  <si>
    <t xml:space="preserve">783852211</t>
  </si>
  <si>
    <t xml:space="preserve">Nátěr omítek protiprašný otěruvzdorný</t>
  </si>
  <si>
    <t xml:space="preserve">1.PP (16*2,3+12)*1,1
1.NP (139+77*3,5+12+17*3,5+12+16*3,5+42+27*3,5+79+39*3,5)*1,1</t>
  </si>
  <si>
    <t xml:space="preserve">783802822</t>
  </si>
  <si>
    <t xml:space="preserve">Odstranění nátěrů z omítek - latex, olej. a chlorkaučuk</t>
  </si>
  <si>
    <t xml:space="preserve">2.NP latex - 43*1,5
3.NP olej., chlorkaučuk. (30+23*3,675+255+75*3.675+(20+7,1+7)+(19+7,1+7)*3,675)*1,1</t>
  </si>
  <si>
    <t xml:space="preserve">Celkem za 783</t>
  </si>
  <si>
    <t xml:space="preserve">784</t>
  </si>
  <si>
    <t xml:space="preserve">Malby</t>
  </si>
  <si>
    <t xml:space="preserve">784211115</t>
  </si>
  <si>
    <t xml:space="preserve">Malba stěn a stropů</t>
  </si>
  <si>
    <t xml:space="preserve">1.NP (69+81*3,5)*1,1
2.NP 97+43*3,675
3.NP (30+23*3,675+255+75*3.675+(20+7,1+7)+(19+7,1+7)*3,675)*1,1
4.NP (19*3,35+20+41*3,35+95)*1,1</t>
  </si>
  <si>
    <t xml:space="preserve">Celkem za 784</t>
  </si>
  <si>
    <t xml:space="preserve">ZTI</t>
  </si>
  <si>
    <t xml:space="preserve">ZTI-001</t>
  </si>
  <si>
    <t xml:space="preserve">HT potrubí DN32 (položka obsahuje montáž, uložení, tvarovky, spojovací materiál)</t>
  </si>
  <si>
    <t xml:space="preserve">Podle výměry potrubí viz. výkres 302</t>
  </si>
  <si>
    <t xml:space="preserve">ZTI-002</t>
  </si>
  <si>
    <t xml:space="preserve">HT potrubí DN40 (položka obsahuje montáž, uložení, tvarovky, spojovací materiál)</t>
  </si>
  <si>
    <t xml:space="preserve">ZTI-003</t>
  </si>
  <si>
    <t xml:space="preserve">HT potrubí DN50 (položka obsahuje montáž, uložení, tvarovky, spojovací materiál)</t>
  </si>
  <si>
    <t xml:space="preserve">Podle výměry potrubí viz. výkres 302+303</t>
  </si>
  <si>
    <t xml:space="preserve">ZTI-004</t>
  </si>
  <si>
    <t xml:space="preserve">HT potrubí DN70 (položka obsahuje montáž, uložení, tvarovky, spojovací materiál)</t>
  </si>
  <si>
    <t xml:space="preserve">ZTI-005</t>
  </si>
  <si>
    <t xml:space="preserve">Sifon HL136.2 pro kondenzát</t>
  </si>
  <si>
    <t xml:space="preserve">Počet viz. výkres 302</t>
  </si>
  <si>
    <t xml:space="preserve">ZTI-006</t>
  </si>
  <si>
    <t xml:space="preserve">Zkouška těsnosti potrubí</t>
  </si>
  <si>
    <t xml:space="preserve">Součet výměr potrubí</t>
  </si>
  <si>
    <t xml:space="preserve">ZTI-007</t>
  </si>
  <si>
    <t xml:space="preserve">Otvor do podlahy 0,5x0,5m pro napojení na kanalizaci</t>
  </si>
  <si>
    <t xml:space="preserve">ZTI-008</t>
  </si>
  <si>
    <t xml:space="preserve">Potrubí PPr včetně tvarovek a závěsů, PN16; 25x3,5mm, DN20</t>
  </si>
  <si>
    <t xml:space="preserve">Podle výměry potrubí viz. výkres 303</t>
  </si>
  <si>
    <t xml:space="preserve">ZTI-009</t>
  </si>
  <si>
    <t xml:space="preserve">Izolace pro potrubí tl.13 mm; DN20</t>
  </si>
  <si>
    <t xml:space="preserve">ZTI-010</t>
  </si>
  <si>
    <t xml:space="preserve">Izolace pro potrubí tl.20 mm; DN20</t>
  </si>
  <si>
    <t xml:space="preserve">ZTI-011</t>
  </si>
  <si>
    <t xml:space="preserve">Proplach, dezinfekce a tlaková zkouška potrubí</t>
  </si>
  <si>
    <t xml:space="preserve">ZTI-012</t>
  </si>
  <si>
    <t xml:space="preserve">Sprchový kout - vanička 900x900mm + zástěna</t>
  </si>
  <si>
    <t xml:space="preserve">Počet viz. výkres 303</t>
  </si>
  <si>
    <t xml:space="preserve">ZTI-013</t>
  </si>
  <si>
    <t xml:space="preserve">Umyvadlo keramické vč.kotvení, odtoku</t>
  </si>
  <si>
    <t xml:space="preserve">ZTI-014</t>
  </si>
  <si>
    <t xml:space="preserve">Baterie umyvadlová jednopáková stojánková vč. rohových ventilů a hadiček</t>
  </si>
  <si>
    <t xml:space="preserve">ZTI-015</t>
  </si>
  <si>
    <t xml:space="preserve">Sprchová baterie se sprchovou soupravou</t>
  </si>
  <si>
    <t xml:space="preserve">ZTI-016</t>
  </si>
  <si>
    <t xml:space="preserve">Odpad pro sprchový kout</t>
  </si>
  <si>
    <t xml:space="preserve">ZTI-017</t>
  </si>
  <si>
    <t xml:space="preserve">Sifon umyvadlový</t>
  </si>
  <si>
    <t xml:space="preserve">Celkem za ZTI</t>
  </si>
  <si>
    <t xml:space="preserve">VZT</t>
  </si>
  <si>
    <t xml:space="preserve">1.1</t>
  </si>
  <si>
    <t xml:space="preserve">Vnitřní výparníková jednotka Qch= 3,5kW, včetně čerpadla kondenzátu, 230V, D12CM.NSJ, včetně infraovladače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113</t>
  </si>
  <si>
    <t xml:space="preserve">1.2</t>
  </si>
  <si>
    <t xml:space="preserve">Venkovní kondenzační jednotka Qch= 3,5kW, 230V, 10A, Ne= 0,98kW  D12CM.UL2</t>
  </si>
  <si>
    <t xml:space="preserve">1.3</t>
  </si>
  <si>
    <t xml:space="preserve">Dvojité chladivové potrubí včetně izolace a ovládacího kabelu</t>
  </si>
  <si>
    <t xml:space="preserve">bm</t>
  </si>
  <si>
    <t xml:space="preserve">2.1</t>
  </si>
  <si>
    <t xml:space="preserve">Odtahový ventilátor Mixvent TD 500/160 V=450m3/h, 230V, 0,19A, Ne= 0,044kW</t>
  </si>
  <si>
    <t xml:space="preserve">2.2</t>
  </si>
  <si>
    <t xml:space="preserve">Odtahový ventilátor Mixvent TD 500/160 V=100m3/h, 230V, 0,19A, Ne= 0,044kW</t>
  </si>
  <si>
    <t xml:space="preserve">2.3</t>
  </si>
  <si>
    <t xml:space="preserve">Uzavírací klapka RKM - 200x200 na servo s havarijní funkcí</t>
  </si>
  <si>
    <t xml:space="preserve">2.4</t>
  </si>
  <si>
    <t xml:space="preserve">2.5</t>
  </si>
  <si>
    <t xml:space="preserve">Uzavírací klapka kruhová RKKM - 160 na servo s havarijní funkcí</t>
  </si>
  <si>
    <t xml:space="preserve">2.6</t>
  </si>
  <si>
    <t xml:space="preserve">Protidešťová žaluzie TWG 200</t>
  </si>
  <si>
    <t xml:space="preserve">2.7</t>
  </si>
  <si>
    <t xml:space="preserve">Protidešťová žaluzie PRG-160 W</t>
  </si>
  <si>
    <t xml:space="preserve">2.8</t>
  </si>
  <si>
    <t xml:space="preserve">Vyústka VNKM 1 - 625x85 / 160 / R1 RAL 9006 TPM 034/04</t>
  </si>
  <si>
    <t xml:space="preserve">2.9</t>
  </si>
  <si>
    <t xml:space="preserve">Zpětná klapka RSK 160</t>
  </si>
  <si>
    <t xml:space="preserve">2.10</t>
  </si>
  <si>
    <t xml:space="preserve">Krycí mřížka 200x200</t>
  </si>
  <si>
    <t xml:space="preserve">2.11</t>
  </si>
  <si>
    <t xml:space="preserve">Stěnová mřížka SMM 20 200x200/ UR2 / S TPM 014/01</t>
  </si>
  <si>
    <t xml:space="preserve">2.12</t>
  </si>
  <si>
    <t xml:space="preserve">Spiro potrubí d=160</t>
  </si>
  <si>
    <t xml:space="preserve">2.13</t>
  </si>
  <si>
    <t xml:space="preserve">Pozinkované potrubí skupiny I</t>
  </si>
  <si>
    <t xml:space="preserve">VZT-001</t>
  </si>
  <si>
    <t xml:space="preserve">Montáž 20% z dodávky</t>
  </si>
  <si>
    <t xml:space="preserve">kpl</t>
  </si>
  <si>
    <t xml:space="preserve">VZT-002</t>
  </si>
  <si>
    <t xml:space="preserve">Montážní materiál</t>
  </si>
  <si>
    <t xml:space="preserve">VZT-003</t>
  </si>
  <si>
    <t xml:space="preserve">Vyzkoušení, zaregulování a uvedení do provozu</t>
  </si>
  <si>
    <t xml:space="preserve">hod</t>
  </si>
  <si>
    <t xml:space="preserve">Celkem za VZT</t>
  </si>
  <si>
    <t xml:space="preserve">EL</t>
  </si>
  <si>
    <t xml:space="preserve">Elektroinstalace</t>
  </si>
  <si>
    <t xml:space="preserve">EL-001</t>
  </si>
  <si>
    <t xml:space="preserve">Rozváděč Ris, zapuštěný rozváděč - specifikace, náplň dle výkresové části v.č.407</t>
  </si>
  <si>
    <t xml:space="preserve">EL-002</t>
  </si>
  <si>
    <t xml:space="preserve">Rozváděč R1, zapuštěný rozváděč - specifikace, náplň dle výkresové části v.č.405</t>
  </si>
  <si>
    <t xml:space="preserve">EL-003</t>
  </si>
  <si>
    <t xml:space="preserve">Rozváděč R2, zapuštěný rozváděč - specifikace, náplň dle výkresové části v.č.406</t>
  </si>
  <si>
    <t xml:space="preserve">EL-004</t>
  </si>
  <si>
    <t xml:space="preserve">Rozváděč R3, zapuštěný rozváděč - specifikace, náplň dle výkresové části v.č.408</t>
  </si>
  <si>
    <t xml:space="preserve">EL-005</t>
  </si>
  <si>
    <t xml:space="preserve">Rozváděč Rsd1, zapuštěný rozváděč - specifikace, náplň dle výkresové části v.č.409</t>
  </si>
  <si>
    <t xml:space="preserve">EL-006</t>
  </si>
  <si>
    <t xml:space="preserve">Hlavní ochranná přípojnice HOP(ZS) - přípojnice potenciálového vyrovnání min.8 připojovacích bodů, měděné</t>
  </si>
  <si>
    <t xml:space="preserve">EL-007</t>
  </si>
  <si>
    <t xml:space="preserve">Hlavní ochranná přípojnice HOP(ZS) - přípojnice potenciálového vyrovnání min.4 připojovacích bodů, měděné</t>
  </si>
  <si>
    <t xml:space="preserve">EL-008</t>
  </si>
  <si>
    <t xml:space="preserve">Zásuvka dvojnásobná komplet  230V/16A,IP20</t>
  </si>
  <si>
    <t xml:space="preserve">EL-009</t>
  </si>
  <si>
    <t xml:space="preserve">Zásuvka na povrch komplet 400V/16A</t>
  </si>
  <si>
    <t xml:space="preserve">EL-010</t>
  </si>
  <si>
    <t xml:space="preserve">Podlahová krabice 12 modulů mosaic</t>
  </si>
  <si>
    <t xml:space="preserve">EL-011</t>
  </si>
  <si>
    <t xml:space="preserve">Spínač jednopólový řaz.1 komplet vč.rámečku,přistroj, klapka, 230V/10A, IP20</t>
  </si>
  <si>
    <t xml:space="preserve">EL-012</t>
  </si>
  <si>
    <t xml:space="preserve">Přepínač sériový řaz.5 komplet vč.rámečku, přístroj, klapka 230V/10A, IP20</t>
  </si>
  <si>
    <t xml:space="preserve">EL-013</t>
  </si>
  <si>
    <t xml:space="preserve">Prostorový termostat(teplotní čidlo)</t>
  </si>
  <si>
    <t xml:space="preserve">EL-014</t>
  </si>
  <si>
    <t xml:space="preserve">Krabice univerzální KU68</t>
  </si>
  <si>
    <t xml:space="preserve">EL-015</t>
  </si>
  <si>
    <t xml:space="preserve">Zářivkové svítidlo přisazené, mřížka pro pracoviště s monitory , 2x36W EP, IP20</t>
  </si>
  <si>
    <t xml:space="preserve">EL-016</t>
  </si>
  <si>
    <t xml:space="preserve">Zářivkové svítidlo průmyslového charakteru 2x58W</t>
  </si>
  <si>
    <t xml:space="preserve">EL-017</t>
  </si>
  <si>
    <t xml:space="preserve">Zářivkové svítidlo průmyslového charakteru 1x58W</t>
  </si>
  <si>
    <t xml:space="preserve">EL-018</t>
  </si>
  <si>
    <t xml:space="preserve">Nouzové svítidlo s vlastním akumulátorem , auto test 1x11W</t>
  </si>
  <si>
    <t xml:space="preserve">EL-019</t>
  </si>
  <si>
    <t xml:space="preserve">Kabel 1-CYKY J 5x6 vč. ukončení</t>
  </si>
  <si>
    <t xml:space="preserve">EL-020</t>
  </si>
  <si>
    <t xml:space="preserve">Kabel 1-CYKY J 3x1,5 vč.ukončení</t>
  </si>
  <si>
    <t xml:space="preserve">EL-021</t>
  </si>
  <si>
    <t xml:space="preserve">Kabel 1-CYKY J 3x2,5 vč.ukončení</t>
  </si>
  <si>
    <t xml:space="preserve">EL-022</t>
  </si>
  <si>
    <t xml:space="preserve">Kabel 1-CYKY O 4x1,5 vč.ukončení</t>
  </si>
  <si>
    <t xml:space="preserve">EL-023</t>
  </si>
  <si>
    <t xml:space="preserve">Kabel 1-CYKY O 3x1,5 vč.ukončení</t>
  </si>
  <si>
    <t xml:space="preserve">EL-024</t>
  </si>
  <si>
    <t xml:space="preserve">Kabel 1-CYKY O 7x1,5 vč.ukončení</t>
  </si>
  <si>
    <t xml:space="preserve">EL-025</t>
  </si>
  <si>
    <t xml:space="preserve">Kabel 1-CYKY J 5x2,5 vč.ukončení</t>
  </si>
  <si>
    <t xml:space="preserve">EL-026</t>
  </si>
  <si>
    <t xml:space="preserve">Kabel 1-H07 V-K/CYA/ 16mm2 </t>
  </si>
  <si>
    <t xml:space="preserve">EL-027</t>
  </si>
  <si>
    <t xml:space="preserve">Kabel 1-H07 V-K/CYA/ 6mm2 </t>
  </si>
  <si>
    <t xml:space="preserve">EL-028</t>
  </si>
  <si>
    <t xml:space="preserve">Drobný elektroinstalační materiál </t>
  </si>
  <si>
    <t xml:space="preserve">EL-029</t>
  </si>
  <si>
    <t xml:space="preserve">Stavební přípomoce(drážkování, začištění povrchů, vrtání prostupů, konstrukce pro rozváděč, atd)</t>
  </si>
  <si>
    <t xml:space="preserve">EL-030</t>
  </si>
  <si>
    <t xml:space="preserve">Zkoušky, revize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8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23.0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4" t="s">
        <v>59</v>
      </c>
      <c r="P12" s="136" t="s">
        <v>60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63</v>
      </c>
      <c r="E13" s="127" t="n">
        <v>0.04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4" t="s">
        <v>59</v>
      </c>
      <c r="P13" s="136"/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customFormat="false" ht="12.75" hidden="false" customHeight="false" outlineLevel="0" collapsed="false">
      <c r="A14" s="139"/>
      <c r="B14" s="140"/>
      <c r="C14" s="141"/>
      <c r="D14" s="142"/>
      <c r="E14" s="143"/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5"/>
      <c r="K14" s="147" t="n">
        <f aca="false">ROUND(E14*J14,2)</f>
        <v>0</v>
      </c>
      <c r="L14" s="148"/>
      <c r="M14" s="149"/>
      <c r="N14" s="150"/>
      <c r="O14" s="151"/>
      <c r="R14" s="106"/>
      <c r="S14" s="39"/>
    </row>
    <row r="15" s="166" customFormat="true" ht="12.75" hidden="false" customHeight="false" outlineLevel="0" collapsed="false">
      <c r="A15" s="152" t="s">
        <v>64</v>
      </c>
      <c r="B15" s="153" t="s">
        <v>65</v>
      </c>
      <c r="C15" s="154" t="s">
        <v>51</v>
      </c>
      <c r="D15" s="155"/>
      <c r="E15" s="156"/>
      <c r="F15" s="157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61"/>
      <c r="M15" s="149"/>
      <c r="N15" s="162"/>
      <c r="O15" s="120"/>
      <c r="P15" s="163"/>
      <c r="Q15" s="164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</row>
    <row r="16" s="122" customFormat="true" ht="12" hidden="false" customHeight="true" outlineLevel="0" collapsed="false">
      <c r="A16" s="107" t="s">
        <v>49</v>
      </c>
      <c r="B16" s="108" t="s">
        <v>66</v>
      </c>
      <c r="C16" s="109" t="s">
        <v>67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70</v>
      </c>
      <c r="E17" s="127" t="n">
        <v>0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58</v>
      </c>
      <c r="O17" s="134" t="s">
        <v>59</v>
      </c>
      <c r="P17" s="136"/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1</v>
      </c>
      <c r="C18" s="125" t="s">
        <v>72</v>
      </c>
      <c r="D18" s="126" t="s">
        <v>70</v>
      </c>
      <c r="E18" s="127" t="n">
        <v>7.12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58</v>
      </c>
      <c r="O18" s="134" t="s">
        <v>59</v>
      </c>
      <c r="P18" s="136" t="s">
        <v>73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4</v>
      </c>
      <c r="C19" s="125" t="s">
        <v>75</v>
      </c>
      <c r="D19" s="126" t="s">
        <v>56</v>
      </c>
      <c r="E19" s="127" t="n">
        <v>9.3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58</v>
      </c>
      <c r="O19" s="134" t="s">
        <v>59</v>
      </c>
      <c r="P19" s="137" t="s">
        <v>76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77</v>
      </c>
      <c r="C20" s="125" t="s">
        <v>78</v>
      </c>
      <c r="D20" s="126" t="s">
        <v>56</v>
      </c>
      <c r="E20" s="127" t="n">
        <v>57.7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4" t="s">
        <v>59</v>
      </c>
      <c r="P20" s="136" t="s">
        <v>79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7</v>
      </c>
      <c r="B21" s="124" t="s">
        <v>80</v>
      </c>
      <c r="C21" s="125" t="s">
        <v>81</v>
      </c>
      <c r="D21" s="126" t="s">
        <v>56</v>
      </c>
      <c r="E21" s="127" t="n">
        <v>21.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4" t="s">
        <v>59</v>
      </c>
      <c r="P21" s="136" t="s">
        <v>82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22.5" hidden="false" customHeight="false" outlineLevel="0" collapsed="false">
      <c r="A22" s="123" t="n">
        <f aca="false">MAX(A17:A21)+1</f>
        <v>8</v>
      </c>
      <c r="B22" s="124" t="s">
        <v>83</v>
      </c>
      <c r="C22" s="125" t="s">
        <v>84</v>
      </c>
      <c r="D22" s="126" t="s">
        <v>63</v>
      </c>
      <c r="E22" s="127" t="n">
        <v>2.85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85</v>
      </c>
      <c r="O22" s="167" t="s">
        <v>86</v>
      </c>
      <c r="P22" s="136"/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82" customFormat="true" ht="12.95" hidden="false" customHeight="true" outlineLevel="0" collapsed="false">
      <c r="A23" s="168"/>
      <c r="B23" s="169"/>
      <c r="C23" s="169"/>
      <c r="D23" s="170"/>
      <c r="E23" s="171"/>
      <c r="F23" s="171"/>
      <c r="G23" s="172" t="n">
        <f aca="false">ROUND(E23*F23,4)</f>
        <v>0</v>
      </c>
      <c r="H23" s="173"/>
      <c r="I23" s="174" t="n">
        <f aca="false">ROUND(E23*H23,2)</f>
        <v>0</v>
      </c>
      <c r="J23" s="175"/>
      <c r="K23" s="176" t="n">
        <f aca="false">ROUND(E23*J23,2)</f>
        <v>0</v>
      </c>
      <c r="L23" s="177"/>
      <c r="M23" s="178"/>
      <c r="N23" s="179"/>
      <c r="O23" s="180"/>
      <c r="P23" s="181"/>
      <c r="R23" s="181"/>
      <c r="S23" s="181"/>
    </row>
    <row r="24" s="192" customFormat="true" ht="12.95" hidden="false" customHeight="true" outlineLevel="0" collapsed="false">
      <c r="A24" s="183" t="s">
        <v>64</v>
      </c>
      <c r="B24" s="184" t="s">
        <v>87</v>
      </c>
      <c r="C24" s="184" t="s">
        <v>67</v>
      </c>
      <c r="D24" s="185"/>
      <c r="E24" s="156"/>
      <c r="F24" s="156"/>
      <c r="G24" s="186" t="n">
        <f aca="false">SUM(G17:G23)</f>
        <v>0</v>
      </c>
      <c r="H24" s="187"/>
      <c r="I24" s="187" t="n">
        <f aca="false">SUM(I17:I23)</f>
        <v>0</v>
      </c>
      <c r="J24" s="188"/>
      <c r="K24" s="189" t="n">
        <f aca="false">SUM(K17:K23)</f>
        <v>0</v>
      </c>
      <c r="L24" s="177"/>
      <c r="M24" s="178"/>
      <c r="N24" s="179"/>
      <c r="O24" s="180"/>
      <c r="P24" s="181"/>
      <c r="Q24" s="182"/>
      <c r="R24" s="190"/>
      <c r="S24" s="191"/>
    </row>
    <row r="25" s="122" customFormat="true" ht="12" hidden="false" customHeight="true" outlineLevel="0" collapsed="false">
      <c r="A25" s="107" t="s">
        <v>49</v>
      </c>
      <c r="B25" s="108" t="s">
        <v>88</v>
      </c>
      <c r="C25" s="109" t="s">
        <v>89</v>
      </c>
      <c r="D25" s="110"/>
      <c r="E25" s="111"/>
      <c r="F25" s="111"/>
      <c r="G25" s="112"/>
      <c r="H25" s="113"/>
      <c r="I25" s="114"/>
      <c r="J25" s="115"/>
      <c r="K25" s="116"/>
      <c r="L25" s="117"/>
      <c r="M25" s="118" t="s">
        <v>53</v>
      </c>
      <c r="N25" s="119"/>
      <c r="O25" s="120"/>
      <c r="P25" s="121"/>
      <c r="Q25" s="12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38" customFormat="true" ht="12.75" hidden="false" customHeight="false" outlineLevel="0" collapsed="false">
      <c r="A26" s="123" t="n">
        <f aca="false">MAX(A21:A25)+1</f>
        <v>9</v>
      </c>
      <c r="B26" s="124" t="s">
        <v>90</v>
      </c>
      <c r="C26" s="125" t="s">
        <v>91</v>
      </c>
      <c r="D26" s="126" t="s">
        <v>70</v>
      </c>
      <c r="E26" s="127" t="n">
        <v>1.59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58</v>
      </c>
      <c r="O26" s="134" t="s">
        <v>59</v>
      </c>
      <c r="P26" s="136" t="s">
        <v>92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0</v>
      </c>
      <c r="B27" s="124" t="s">
        <v>93</v>
      </c>
      <c r="C27" s="125" t="s">
        <v>94</v>
      </c>
      <c r="D27" s="126" t="s">
        <v>56</v>
      </c>
      <c r="E27" s="127" t="n">
        <v>15.9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58</v>
      </c>
      <c r="O27" s="134" t="s">
        <v>59</v>
      </c>
      <c r="P27" s="136" t="s">
        <v>95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s">
        <v>96</v>
      </c>
      <c r="C28" s="125" t="s">
        <v>97</v>
      </c>
      <c r="D28" s="126" t="s">
        <v>56</v>
      </c>
      <c r="E28" s="127" t="n">
        <v>15.92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58</v>
      </c>
      <c r="O28" s="134" t="s">
        <v>59</v>
      </c>
      <c r="P28" s="136"/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2</v>
      </c>
      <c r="B29" s="124" t="s">
        <v>98</v>
      </c>
      <c r="C29" s="125" t="s">
        <v>99</v>
      </c>
      <c r="D29" s="126" t="s">
        <v>63</v>
      </c>
      <c r="E29" s="127" t="n">
        <v>0.12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4" t="s">
        <v>59</v>
      </c>
      <c r="P29" s="136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3</v>
      </c>
      <c r="B30" s="124" t="s">
        <v>100</v>
      </c>
      <c r="C30" s="125" t="s">
        <v>101</v>
      </c>
      <c r="D30" s="126" t="s">
        <v>56</v>
      </c>
      <c r="E30" s="127" t="n">
        <v>7.3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58</v>
      </c>
      <c r="O30" s="134" t="s">
        <v>59</v>
      </c>
      <c r="P30" s="136" t="s">
        <v>10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4</v>
      </c>
      <c r="B31" s="124" t="s">
        <v>103</v>
      </c>
      <c r="C31" s="125" t="s">
        <v>104</v>
      </c>
      <c r="D31" s="126" t="s">
        <v>70</v>
      </c>
      <c r="E31" s="127" t="n">
        <v>0.10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58</v>
      </c>
      <c r="O31" s="134" t="s">
        <v>59</v>
      </c>
      <c r="P31" s="136" t="s">
        <v>105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15</v>
      </c>
      <c r="B32" s="124" t="s">
        <v>106</v>
      </c>
      <c r="C32" s="125" t="s">
        <v>107</v>
      </c>
      <c r="D32" s="126" t="s">
        <v>63</v>
      </c>
      <c r="E32" s="127" t="n">
        <v>0.02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58</v>
      </c>
      <c r="O32" s="134" t="s">
        <v>59</v>
      </c>
      <c r="P32" s="136"/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92" customFormat="true" ht="12.95" hidden="false" customHeight="true" outlineLevel="0" collapsed="false">
      <c r="A33" s="168"/>
      <c r="B33" s="169"/>
      <c r="C33" s="169"/>
      <c r="D33" s="170"/>
      <c r="E33" s="171"/>
      <c r="F33" s="171"/>
      <c r="G33" s="172" t="n">
        <f aca="false">ROUND(E33*F33,4)</f>
        <v>0</v>
      </c>
      <c r="H33" s="173"/>
      <c r="I33" s="174" t="n">
        <f aca="false">ROUND(E33*H33,2)</f>
        <v>0</v>
      </c>
      <c r="J33" s="175"/>
      <c r="K33" s="176" t="n">
        <f aca="false">ROUND(E33*J33,2)</f>
        <v>0</v>
      </c>
      <c r="L33" s="177"/>
      <c r="M33" s="178"/>
      <c r="N33" s="179"/>
      <c r="O33" s="180"/>
      <c r="P33" s="181"/>
      <c r="Q33" s="182"/>
      <c r="R33" s="190"/>
      <c r="S33" s="191"/>
    </row>
    <row r="34" s="192" customFormat="true" ht="12.95" hidden="false" customHeight="true" outlineLevel="0" collapsed="false">
      <c r="A34" s="183" t="s">
        <v>64</v>
      </c>
      <c r="B34" s="184" t="s">
        <v>108</v>
      </c>
      <c r="C34" s="184" t="s">
        <v>89</v>
      </c>
      <c r="D34" s="185"/>
      <c r="E34" s="156"/>
      <c r="F34" s="156"/>
      <c r="G34" s="186" t="n">
        <f aca="false">SUM(G26:G33)</f>
        <v>0</v>
      </c>
      <c r="H34" s="187"/>
      <c r="I34" s="187" t="n">
        <f aca="false">SUM(I26:I33)</f>
        <v>0</v>
      </c>
      <c r="J34" s="188"/>
      <c r="K34" s="189" t="n">
        <f aca="false">SUM(K26:K33)</f>
        <v>0</v>
      </c>
      <c r="L34" s="177"/>
      <c r="M34" s="178"/>
      <c r="N34" s="179"/>
      <c r="O34" s="180"/>
      <c r="P34" s="181"/>
      <c r="Q34" s="182"/>
      <c r="R34" s="190"/>
      <c r="S34" s="191"/>
    </row>
    <row r="35" s="122" customFormat="true" ht="12" hidden="false" customHeight="true" outlineLevel="0" collapsed="false">
      <c r="A35" s="107" t="s">
        <v>49</v>
      </c>
      <c r="B35" s="108" t="s">
        <v>109</v>
      </c>
      <c r="C35" s="109" t="s">
        <v>110</v>
      </c>
      <c r="D35" s="110"/>
      <c r="E35" s="111"/>
      <c r="F35" s="111"/>
      <c r="G35" s="112"/>
      <c r="H35" s="113"/>
      <c r="I35" s="114"/>
      <c r="J35" s="115"/>
      <c r="K35" s="116"/>
      <c r="L35" s="117"/>
      <c r="M35" s="118" t="s">
        <v>53</v>
      </c>
      <c r="N35" s="119"/>
      <c r="O35" s="120"/>
      <c r="P35" s="121"/>
      <c r="Q35" s="12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38" customFormat="true" ht="12.75" hidden="false" customHeight="false" outlineLevel="0" collapsed="false">
      <c r="A36" s="123" t="n">
        <f aca="false">MAX(A31:A35)+1</f>
        <v>16</v>
      </c>
      <c r="B36" s="124" t="s">
        <v>111</v>
      </c>
      <c r="C36" s="125" t="s">
        <v>112</v>
      </c>
      <c r="D36" s="126" t="s">
        <v>56</v>
      </c>
      <c r="E36" s="127" t="n">
        <v>229.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4" t="s">
        <v>59</v>
      </c>
      <c r="P36" s="136" t="s">
        <v>113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17</v>
      </c>
      <c r="B37" s="124" t="s">
        <v>114</v>
      </c>
      <c r="C37" s="125" t="s">
        <v>115</v>
      </c>
      <c r="D37" s="126" t="s">
        <v>70</v>
      </c>
      <c r="E37" s="127" t="n">
        <v>17.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58</v>
      </c>
      <c r="O37" s="134" t="s">
        <v>59</v>
      </c>
      <c r="P37" s="136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 t="n">
        <f aca="false">MAX(A33:A37)+1</f>
        <v>18</v>
      </c>
      <c r="B38" s="124" t="s">
        <v>116</v>
      </c>
      <c r="C38" s="125" t="s">
        <v>117</v>
      </c>
      <c r="D38" s="126" t="s">
        <v>70</v>
      </c>
      <c r="E38" s="127" t="n">
        <v>17.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58</v>
      </c>
      <c r="O38" s="134" t="s">
        <v>59</v>
      </c>
      <c r="P38" s="136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22.5" hidden="false" customHeight="false" outlineLevel="0" collapsed="false">
      <c r="A39" s="123" t="n">
        <f aca="false">MAX(A34:A38)+1</f>
        <v>19</v>
      </c>
      <c r="B39" s="124" t="s">
        <v>118</v>
      </c>
      <c r="C39" s="125" t="s">
        <v>119</v>
      </c>
      <c r="D39" s="126" t="s">
        <v>70</v>
      </c>
      <c r="E39" s="127" t="n">
        <v>17.7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58</v>
      </c>
      <c r="O39" s="134" t="s">
        <v>59</v>
      </c>
      <c r="P39" s="136"/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20</v>
      </c>
      <c r="C40" s="125" t="s">
        <v>121</v>
      </c>
      <c r="D40" s="126" t="s">
        <v>63</v>
      </c>
      <c r="E40" s="127" t="n">
        <v>0.58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4" t="s">
        <v>59</v>
      </c>
      <c r="P40" s="136"/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22</v>
      </c>
      <c r="C41" s="125" t="s">
        <v>123</v>
      </c>
      <c r="D41" s="126" t="s">
        <v>56</v>
      </c>
      <c r="E41" s="127" t="n">
        <v>47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4" t="s">
        <v>59</v>
      </c>
      <c r="P41" s="136"/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12.75" hidden="false" customHeight="false" outlineLevel="0" collapsed="false">
      <c r="A42" s="123" t="n">
        <f aca="false">MAX(A37:A41)+1</f>
        <v>22</v>
      </c>
      <c r="B42" s="124" t="s">
        <v>124</v>
      </c>
      <c r="C42" s="125" t="s">
        <v>125</v>
      </c>
      <c r="D42" s="126" t="s">
        <v>70</v>
      </c>
      <c r="E42" s="127" t="n">
        <v>60.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4" t="s">
        <v>59</v>
      </c>
      <c r="P42" s="137" t="s">
        <v>126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 t="n">
        <f aca="false">MAX(A38:A42)+1</f>
        <v>23</v>
      </c>
      <c r="B43" s="124" t="s">
        <v>127</v>
      </c>
      <c r="C43" s="125" t="s">
        <v>128</v>
      </c>
      <c r="D43" s="126" t="s">
        <v>56</v>
      </c>
      <c r="E43" s="127" t="n">
        <v>18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4" t="s">
        <v>59</v>
      </c>
      <c r="P43" s="136"/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12.75" hidden="false" customHeight="false" outlineLevel="0" collapsed="false">
      <c r="A44" s="123" t="n">
        <f aca="false">MAX(A39:A43)+1</f>
        <v>24</v>
      </c>
      <c r="B44" s="124" t="s">
        <v>129</v>
      </c>
      <c r="C44" s="125" t="s">
        <v>130</v>
      </c>
      <c r="D44" s="126" t="s">
        <v>56</v>
      </c>
      <c r="E44" s="127" t="n">
        <v>1006.19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58</v>
      </c>
      <c r="O44" s="134" t="s">
        <v>59</v>
      </c>
      <c r="P44" s="137" t="s">
        <v>131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92" customFormat="true" ht="12.95" hidden="false" customHeight="true" outlineLevel="0" collapsed="false">
      <c r="A45" s="168"/>
      <c r="B45" s="169"/>
      <c r="C45" s="169"/>
      <c r="D45" s="170"/>
      <c r="E45" s="171"/>
      <c r="F45" s="171"/>
      <c r="G45" s="172" t="n">
        <f aca="false">ROUND(E45*F45,4)</f>
        <v>0</v>
      </c>
      <c r="H45" s="173"/>
      <c r="I45" s="174" t="n">
        <f aca="false">ROUND(E45*H45,2)</f>
        <v>0</v>
      </c>
      <c r="J45" s="175"/>
      <c r="K45" s="176" t="n">
        <f aca="false">ROUND(E45*J45,2)</f>
        <v>0</v>
      </c>
      <c r="L45" s="177"/>
      <c r="M45" s="178"/>
      <c r="N45" s="179"/>
      <c r="O45" s="180"/>
      <c r="P45" s="181"/>
      <c r="Q45" s="182"/>
      <c r="R45" s="190"/>
      <c r="S45" s="191"/>
    </row>
    <row r="46" customFormat="false" ht="12.95" hidden="false" customHeight="true" outlineLevel="0" collapsed="false">
      <c r="A46" s="183" t="s">
        <v>64</v>
      </c>
      <c r="B46" s="184" t="s">
        <v>132</v>
      </c>
      <c r="C46" s="184" t="s">
        <v>110</v>
      </c>
      <c r="D46" s="185"/>
      <c r="E46" s="156"/>
      <c r="F46" s="156"/>
      <c r="G46" s="186" t="n">
        <f aca="false">SUM(G36:G45)</f>
        <v>0</v>
      </c>
      <c r="H46" s="187"/>
      <c r="I46" s="187" t="n">
        <f aca="false">SUM(I36:I45)</f>
        <v>0</v>
      </c>
      <c r="J46" s="188"/>
      <c r="K46" s="189" t="n">
        <f aca="false">SUM(K36:K45)</f>
        <v>0</v>
      </c>
      <c r="L46" s="177"/>
      <c r="M46" s="178"/>
      <c r="N46" s="179"/>
      <c r="O46" s="180"/>
      <c r="P46" s="181"/>
      <c r="Q46" s="182"/>
      <c r="R46" s="106"/>
      <c r="S46" s="39"/>
    </row>
    <row r="47" s="122" customFormat="true" ht="12" hidden="false" customHeight="true" outlineLevel="0" collapsed="false">
      <c r="A47" s="107" t="s">
        <v>49</v>
      </c>
      <c r="B47" s="108" t="s">
        <v>133</v>
      </c>
      <c r="C47" s="109" t="s">
        <v>134</v>
      </c>
      <c r="D47" s="110"/>
      <c r="E47" s="111"/>
      <c r="F47" s="111"/>
      <c r="G47" s="112"/>
      <c r="H47" s="113"/>
      <c r="I47" s="114"/>
      <c r="J47" s="115"/>
      <c r="K47" s="116"/>
      <c r="L47" s="117"/>
      <c r="M47" s="118" t="s">
        <v>53</v>
      </c>
      <c r="N47" s="119"/>
      <c r="O47" s="120"/>
      <c r="P47" s="121"/>
      <c r="Q47" s="121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38" customFormat="true" ht="12.75" hidden="false" customHeight="false" outlineLevel="0" collapsed="false">
      <c r="A48" s="123" t="n">
        <f aca="false">MAX(A43:A47)+1</f>
        <v>25</v>
      </c>
      <c r="B48" s="124" t="s">
        <v>135</v>
      </c>
      <c r="C48" s="125" t="s">
        <v>136</v>
      </c>
      <c r="D48" s="126" t="s">
        <v>70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4" t="s">
        <v>59</v>
      </c>
      <c r="P48" s="136" t="s">
        <v>137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6</v>
      </c>
      <c r="B49" s="124" t="s">
        <v>138</v>
      </c>
      <c r="C49" s="125" t="s">
        <v>139</v>
      </c>
      <c r="D49" s="126" t="s">
        <v>56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4" t="s">
        <v>59</v>
      </c>
      <c r="P49" s="136"/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7</v>
      </c>
      <c r="B50" s="124" t="s">
        <v>140</v>
      </c>
      <c r="C50" s="125" t="s">
        <v>141</v>
      </c>
      <c r="D50" s="126" t="s">
        <v>70</v>
      </c>
      <c r="E50" s="127" t="n">
        <v>0.0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4" t="s">
        <v>59</v>
      </c>
      <c r="P50" s="136"/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8</v>
      </c>
      <c r="B51" s="124" t="s">
        <v>142</v>
      </c>
      <c r="C51" s="125" t="s">
        <v>143</v>
      </c>
      <c r="D51" s="126" t="s">
        <v>56</v>
      </c>
      <c r="E51" s="127" t="n">
        <v>19.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4" t="s">
        <v>59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9</v>
      </c>
      <c r="B52" s="124" t="s">
        <v>144</v>
      </c>
      <c r="C52" s="125" t="s">
        <v>145</v>
      </c>
      <c r="D52" s="126" t="s">
        <v>146</v>
      </c>
      <c r="E52" s="127" t="n">
        <v>1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58</v>
      </c>
      <c r="O52" s="134" t="s">
        <v>59</v>
      </c>
      <c r="P52" s="136"/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0</v>
      </c>
      <c r="B53" s="124" t="s">
        <v>147</v>
      </c>
      <c r="C53" s="125" t="s">
        <v>148</v>
      </c>
      <c r="D53" s="126" t="s">
        <v>3</v>
      </c>
      <c r="E53" s="127" t="n">
        <v>5.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58</v>
      </c>
      <c r="O53" s="134" t="s">
        <v>59</v>
      </c>
      <c r="P53" s="136" t="s">
        <v>149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31</v>
      </c>
      <c r="B54" s="124" t="s">
        <v>150</v>
      </c>
      <c r="C54" s="125" t="s">
        <v>151</v>
      </c>
      <c r="D54" s="126" t="s">
        <v>3</v>
      </c>
      <c r="E54" s="127" t="n">
        <v>15.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135" t="s">
        <v>58</v>
      </c>
      <c r="O54" s="134" t="s">
        <v>59</v>
      </c>
      <c r="P54" s="136" t="s">
        <v>152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23" t="n">
        <f aca="false">MAX(A50:A54)+1</f>
        <v>32</v>
      </c>
      <c r="B55" s="124" t="s">
        <v>153</v>
      </c>
      <c r="C55" s="125" t="s">
        <v>154</v>
      </c>
      <c r="D55" s="126" t="s">
        <v>56</v>
      </c>
      <c r="E55" s="127" t="n">
        <v>132.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135" t="s">
        <v>58</v>
      </c>
      <c r="O55" s="134" t="s">
        <v>59</v>
      </c>
      <c r="P55" s="136" t="s">
        <v>155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12.75" hidden="false" customHeight="false" outlineLevel="0" collapsed="false">
      <c r="A56" s="123" t="n">
        <f aca="false">MAX(A51:A55)+1</f>
        <v>33</v>
      </c>
      <c r="B56" s="124" t="s">
        <v>156</v>
      </c>
      <c r="C56" s="125" t="s">
        <v>157</v>
      </c>
      <c r="D56" s="126" t="s">
        <v>56</v>
      </c>
      <c r="E56" s="127" t="n">
        <v>17.2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58</v>
      </c>
      <c r="O56" s="134" t="s">
        <v>59</v>
      </c>
      <c r="P56" s="136" t="s">
        <v>158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12.75" hidden="false" customHeight="false" outlineLevel="0" collapsed="false">
      <c r="A57" s="123" t="n">
        <f aca="false">MAX(A52:A56)+1</f>
        <v>34</v>
      </c>
      <c r="B57" s="124" t="s">
        <v>159</v>
      </c>
      <c r="C57" s="125" t="s">
        <v>160</v>
      </c>
      <c r="D57" s="126" t="s">
        <v>56</v>
      </c>
      <c r="E57" s="127" t="n">
        <v>3.08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135" t="s">
        <v>58</v>
      </c>
      <c r="O57" s="134" t="s">
        <v>59</v>
      </c>
      <c r="P57" s="136" t="s">
        <v>161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23" t="n">
        <f aca="false">MAX(A53:A57)+1</f>
        <v>35</v>
      </c>
      <c r="B58" s="124" t="s">
        <v>162</v>
      </c>
      <c r="C58" s="125" t="s">
        <v>163</v>
      </c>
      <c r="D58" s="126" t="s">
        <v>70</v>
      </c>
      <c r="E58" s="127" t="n">
        <v>20.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135" t="s">
        <v>58</v>
      </c>
      <c r="O58" s="134" t="s">
        <v>59</v>
      </c>
      <c r="P58" s="136" t="s">
        <v>164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36</v>
      </c>
      <c r="B59" s="124" t="s">
        <v>165</v>
      </c>
      <c r="C59" s="125" t="s">
        <v>166</v>
      </c>
      <c r="D59" s="126" t="s">
        <v>70</v>
      </c>
      <c r="E59" s="127" t="n">
        <v>73.7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135" t="s">
        <v>58</v>
      </c>
      <c r="O59" s="134" t="s">
        <v>59</v>
      </c>
      <c r="P59" s="136" t="s">
        <v>167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37</v>
      </c>
      <c r="B60" s="124" t="s">
        <v>168</v>
      </c>
      <c r="C60" s="125" t="s">
        <v>169</v>
      </c>
      <c r="D60" s="126" t="s">
        <v>56</v>
      </c>
      <c r="E60" s="127" t="n">
        <v>10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135" t="s">
        <v>58</v>
      </c>
      <c r="O60" s="134" t="s">
        <v>59</v>
      </c>
      <c r="P60" s="136"/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38</v>
      </c>
      <c r="B61" s="124" t="s">
        <v>170</v>
      </c>
      <c r="C61" s="125" t="s">
        <v>171</v>
      </c>
      <c r="D61" s="126" t="s">
        <v>56</v>
      </c>
      <c r="E61" s="127" t="n">
        <v>31.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135" t="s">
        <v>58</v>
      </c>
      <c r="O61" s="134" t="s">
        <v>59</v>
      </c>
      <c r="P61" s="136" t="s">
        <v>172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39</v>
      </c>
      <c r="B62" s="124" t="s">
        <v>173</v>
      </c>
      <c r="C62" s="125" t="s">
        <v>174</v>
      </c>
      <c r="D62" s="126" t="s">
        <v>56</v>
      </c>
      <c r="E62" s="127" t="n">
        <v>137.35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7</v>
      </c>
      <c r="N62" s="135" t="s">
        <v>58</v>
      </c>
      <c r="O62" s="134" t="s">
        <v>59</v>
      </c>
      <c r="P62" s="136" t="s">
        <v>175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23" t="n">
        <f aca="false">MAX(A58:A62)+1</f>
        <v>40</v>
      </c>
      <c r="B63" s="124" t="s">
        <v>176</v>
      </c>
      <c r="C63" s="125" t="s">
        <v>177</v>
      </c>
      <c r="D63" s="126" t="s">
        <v>3</v>
      </c>
      <c r="E63" s="127" t="n">
        <v>2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7</v>
      </c>
      <c r="N63" s="135" t="s">
        <v>85</v>
      </c>
      <c r="O63" s="134" t="s">
        <v>178</v>
      </c>
      <c r="P63" s="136"/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41</v>
      </c>
      <c r="B64" s="124" t="s">
        <v>179</v>
      </c>
      <c r="C64" s="125" t="s">
        <v>180</v>
      </c>
      <c r="D64" s="126" t="s">
        <v>56</v>
      </c>
      <c r="E64" s="127" t="n">
        <v>104.21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7</v>
      </c>
      <c r="N64" s="135" t="s">
        <v>85</v>
      </c>
      <c r="O64" s="134" t="s">
        <v>178</v>
      </c>
      <c r="P64" s="136" t="s">
        <v>181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23" t="n">
        <f aca="false">MAX(A60:A64)+1</f>
        <v>42</v>
      </c>
      <c r="B65" s="124" t="s">
        <v>182</v>
      </c>
      <c r="C65" s="125" t="s">
        <v>183</v>
      </c>
      <c r="D65" s="126" t="s">
        <v>70</v>
      </c>
      <c r="E65" s="127" t="n">
        <v>2.8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7</v>
      </c>
      <c r="N65" s="135" t="s">
        <v>85</v>
      </c>
      <c r="O65" s="134" t="s">
        <v>184</v>
      </c>
      <c r="P65" s="137" t="s">
        <v>185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43</v>
      </c>
      <c r="B66" s="124" t="s">
        <v>186</v>
      </c>
      <c r="C66" s="125" t="s">
        <v>187</v>
      </c>
      <c r="D66" s="126" t="s">
        <v>3</v>
      </c>
      <c r="E66" s="127" t="n">
        <v>10.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7</v>
      </c>
      <c r="N66" s="135" t="s">
        <v>85</v>
      </c>
      <c r="O66" s="134" t="s">
        <v>188</v>
      </c>
      <c r="P66" s="136" t="s">
        <v>189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1"/>
      <c r="G67" s="172" t="n">
        <f aca="false">ROUND(E67*F67,4)</f>
        <v>0</v>
      </c>
      <c r="H67" s="173"/>
      <c r="I67" s="174" t="n">
        <f aca="false">ROUND(E67*H67,2)</f>
        <v>0</v>
      </c>
      <c r="J67" s="175"/>
      <c r="K67" s="176" t="n">
        <f aca="false">ROUND(E67*J67,2)</f>
        <v>0</v>
      </c>
      <c r="L67" s="177"/>
      <c r="M67" s="178"/>
      <c r="N67" s="179"/>
      <c r="O67" s="180"/>
      <c r="P67" s="181"/>
      <c r="Q67" s="182"/>
      <c r="R67" s="106"/>
      <c r="S67" s="39"/>
    </row>
    <row r="68" customFormat="false" ht="12.75" hidden="false" customHeight="false" outlineLevel="0" collapsed="false">
      <c r="A68" s="183" t="s">
        <v>64</v>
      </c>
      <c r="B68" s="184" t="s">
        <v>190</v>
      </c>
      <c r="C68" s="184" t="s">
        <v>134</v>
      </c>
      <c r="D68" s="185"/>
      <c r="E68" s="156"/>
      <c r="F68" s="156"/>
      <c r="G68" s="186" t="n">
        <f aca="false">SUM(G48:G67)</f>
        <v>0</v>
      </c>
      <c r="H68" s="187"/>
      <c r="I68" s="187" t="n">
        <f aca="false">SUM(I48:I67)</f>
        <v>0</v>
      </c>
      <c r="J68" s="188"/>
      <c r="K68" s="189" t="n">
        <f aca="false">SUM(K48:K67)</f>
        <v>0</v>
      </c>
      <c r="L68" s="177"/>
      <c r="M68" s="178"/>
      <c r="N68" s="179"/>
      <c r="O68" s="180"/>
      <c r="P68" s="181"/>
      <c r="Q68" s="182"/>
      <c r="R68" s="106"/>
      <c r="S68" s="39"/>
    </row>
    <row r="69" s="122" customFormat="true" ht="12" hidden="false" customHeight="true" outlineLevel="0" collapsed="false">
      <c r="A69" s="107" t="s">
        <v>49</v>
      </c>
      <c r="B69" s="108" t="s">
        <v>191</v>
      </c>
      <c r="C69" s="109" t="s">
        <v>192</v>
      </c>
      <c r="D69" s="110"/>
      <c r="E69" s="111"/>
      <c r="F69" s="111"/>
      <c r="G69" s="112"/>
      <c r="H69" s="113"/>
      <c r="I69" s="114"/>
      <c r="J69" s="115"/>
      <c r="K69" s="116"/>
      <c r="L69" s="117"/>
      <c r="M69" s="118" t="s">
        <v>53</v>
      </c>
      <c r="N69" s="119"/>
      <c r="O69" s="120"/>
      <c r="P69" s="121"/>
      <c r="Q69" s="121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</row>
    <row r="70" s="138" customFormat="true" ht="12.75" hidden="false" customHeight="false" outlineLevel="0" collapsed="false">
      <c r="A70" s="123" t="n">
        <f aca="false">MAX(A65:A69)+1</f>
        <v>44</v>
      </c>
      <c r="B70" s="124" t="s">
        <v>193</v>
      </c>
      <c r="C70" s="125" t="s">
        <v>194</v>
      </c>
      <c r="D70" s="126" t="s">
        <v>63</v>
      </c>
      <c r="E70" s="127" t="n">
        <v>201.65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7</v>
      </c>
      <c r="N70" s="135" t="s">
        <v>58</v>
      </c>
      <c r="O70" s="134" t="s">
        <v>59</v>
      </c>
      <c r="P70" s="136"/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23" t="n">
        <f aca="false">MAX(A66:A70)+1</f>
        <v>45</v>
      </c>
      <c r="B71" s="124" t="s">
        <v>195</v>
      </c>
      <c r="C71" s="125" t="s">
        <v>196</v>
      </c>
      <c r="D71" s="126" t="s">
        <v>63</v>
      </c>
      <c r="E71" s="127" t="n">
        <f aca="false">E70</f>
        <v>201.65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7</v>
      </c>
      <c r="N71" s="135" t="s">
        <v>58</v>
      </c>
      <c r="O71" s="134" t="s">
        <v>59</v>
      </c>
      <c r="P71" s="136"/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8" customFormat="true" ht="12.75" hidden="false" customHeight="false" outlineLevel="0" collapsed="false">
      <c r="A72" s="123" t="n">
        <f aca="false">MAX(A67:A71)+1</f>
        <v>46</v>
      </c>
      <c r="B72" s="124" t="s">
        <v>197</v>
      </c>
      <c r="C72" s="125" t="s">
        <v>198</v>
      </c>
      <c r="D72" s="126" t="s">
        <v>63</v>
      </c>
      <c r="E72" s="127" t="n">
        <f aca="false">E70*19</f>
        <v>3831.42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7</v>
      </c>
      <c r="N72" s="135" t="s">
        <v>58</v>
      </c>
      <c r="O72" s="134" t="s">
        <v>59</v>
      </c>
      <c r="P72" s="136"/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8" customFormat="true" ht="12.75" hidden="false" customHeight="false" outlineLevel="0" collapsed="false">
      <c r="A73" s="123" t="n">
        <f aca="false">MAX(A68:A72)+1</f>
        <v>47</v>
      </c>
      <c r="B73" s="124" t="s">
        <v>199</v>
      </c>
      <c r="C73" s="125" t="s">
        <v>200</v>
      </c>
      <c r="D73" s="126" t="s">
        <v>63</v>
      </c>
      <c r="E73" s="127" t="n">
        <f aca="false">E70</f>
        <v>201.65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7</v>
      </c>
      <c r="N73" s="135" t="s">
        <v>58</v>
      </c>
      <c r="O73" s="134" t="s">
        <v>59</v>
      </c>
      <c r="P73" s="136"/>
      <c r="Q73" s="137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1"/>
      <c r="G74" s="172" t="n">
        <f aca="false">ROUND(E74*F74,4)</f>
        <v>0</v>
      </c>
      <c r="H74" s="173"/>
      <c r="I74" s="174" t="n">
        <f aca="false">ROUND(E74*H74,2)</f>
        <v>0</v>
      </c>
      <c r="J74" s="175"/>
      <c r="K74" s="176" t="n">
        <f aca="false">ROUND(E74*J74,2)</f>
        <v>0</v>
      </c>
      <c r="L74" s="177"/>
      <c r="M74" s="178"/>
      <c r="N74" s="179"/>
      <c r="O74" s="180"/>
      <c r="P74" s="181"/>
      <c r="Q74" s="182"/>
      <c r="R74" s="106"/>
      <c r="S74" s="39"/>
    </row>
    <row r="75" customFormat="false" ht="12.75" hidden="false" customHeight="false" outlineLevel="0" collapsed="false">
      <c r="A75" s="183" t="s">
        <v>64</v>
      </c>
      <c r="B75" s="184" t="s">
        <v>201</v>
      </c>
      <c r="C75" s="184" t="s">
        <v>192</v>
      </c>
      <c r="D75" s="185"/>
      <c r="E75" s="156"/>
      <c r="F75" s="156"/>
      <c r="G75" s="186" t="n">
        <f aca="false">SUM(G70:G74)</f>
        <v>0</v>
      </c>
      <c r="H75" s="187"/>
      <c r="I75" s="187" t="n">
        <f aca="false">SUM(I70:I74)</f>
        <v>0</v>
      </c>
      <c r="J75" s="188"/>
      <c r="K75" s="189" t="n">
        <f aca="false">SUM(K70:K74)</f>
        <v>0</v>
      </c>
      <c r="L75" s="177"/>
      <c r="M75" s="178"/>
      <c r="N75" s="179"/>
      <c r="O75" s="180"/>
      <c r="P75" s="181"/>
      <c r="Q75" s="182"/>
      <c r="R75" s="106"/>
      <c r="S75" s="39"/>
    </row>
    <row r="76" s="122" customFormat="true" ht="12" hidden="false" customHeight="true" outlineLevel="0" collapsed="false">
      <c r="A76" s="107" t="s">
        <v>49</v>
      </c>
      <c r="B76" s="108" t="s">
        <v>202</v>
      </c>
      <c r="C76" s="109" t="s">
        <v>203</v>
      </c>
      <c r="D76" s="110"/>
      <c r="E76" s="111"/>
      <c r="F76" s="111"/>
      <c r="G76" s="112"/>
      <c r="H76" s="113"/>
      <c r="I76" s="114"/>
      <c r="J76" s="115"/>
      <c r="K76" s="116"/>
      <c r="L76" s="117"/>
      <c r="M76" s="118" t="s">
        <v>53</v>
      </c>
      <c r="N76" s="119"/>
      <c r="O76" s="120"/>
      <c r="P76" s="121"/>
      <c r="Q76" s="121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</row>
    <row r="77" s="138" customFormat="true" ht="12.75" hidden="false" customHeight="false" outlineLevel="0" collapsed="false">
      <c r="A77" s="123" t="n">
        <f aca="false">MAX(A72:A76)+1</f>
        <v>48</v>
      </c>
      <c r="B77" s="124" t="s">
        <v>204</v>
      </c>
      <c r="C77" s="125" t="s">
        <v>205</v>
      </c>
      <c r="D77" s="126" t="s">
        <v>56</v>
      </c>
      <c r="E77" s="127" t="n">
        <v>59.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7</v>
      </c>
      <c r="N77" s="135" t="s">
        <v>58</v>
      </c>
      <c r="O77" s="134" t="s">
        <v>59</v>
      </c>
      <c r="P77" s="136" t="s">
        <v>206</v>
      </c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1"/>
      <c r="G78" s="172" t="n">
        <f aca="false">ROUND(E78*F78,4)</f>
        <v>0</v>
      </c>
      <c r="H78" s="173"/>
      <c r="I78" s="174" t="n">
        <f aca="false">ROUND(E78*H78,2)</f>
        <v>0</v>
      </c>
      <c r="J78" s="175"/>
      <c r="K78" s="176" t="n">
        <f aca="false">ROUND(E78*J78,2)</f>
        <v>0</v>
      </c>
      <c r="L78" s="177"/>
      <c r="M78" s="178"/>
      <c r="N78" s="179"/>
      <c r="O78" s="180"/>
      <c r="P78" s="181"/>
      <c r="Q78" s="182"/>
      <c r="R78" s="106"/>
      <c r="S78" s="39"/>
    </row>
    <row r="79" customFormat="false" ht="12.75" hidden="false" customHeight="false" outlineLevel="0" collapsed="false">
      <c r="A79" s="183" t="s">
        <v>64</v>
      </c>
      <c r="B79" s="184" t="s">
        <v>207</v>
      </c>
      <c r="C79" s="184" t="s">
        <v>203</v>
      </c>
      <c r="D79" s="185"/>
      <c r="E79" s="156"/>
      <c r="F79" s="156"/>
      <c r="G79" s="186" t="n">
        <f aca="false">SUM(G77:G78)</f>
        <v>0</v>
      </c>
      <c r="H79" s="187"/>
      <c r="I79" s="187" t="n">
        <f aca="false">SUM(I77:I78)</f>
        <v>0</v>
      </c>
      <c r="J79" s="188"/>
      <c r="K79" s="189" t="n">
        <f aca="false">SUM(K77:K78)</f>
        <v>0</v>
      </c>
      <c r="L79" s="177"/>
      <c r="M79" s="178"/>
      <c r="N79" s="179"/>
      <c r="O79" s="180"/>
      <c r="P79" s="181"/>
      <c r="Q79" s="182"/>
      <c r="R79" s="106"/>
      <c r="S79" s="39"/>
    </row>
    <row r="80" s="122" customFormat="true" ht="12" hidden="false" customHeight="true" outlineLevel="0" collapsed="false">
      <c r="A80" s="107" t="s">
        <v>49</v>
      </c>
      <c r="B80" s="108" t="s">
        <v>208</v>
      </c>
      <c r="C80" s="109" t="s">
        <v>209</v>
      </c>
      <c r="D80" s="110"/>
      <c r="E80" s="111"/>
      <c r="F80" s="111"/>
      <c r="G80" s="112"/>
      <c r="H80" s="113"/>
      <c r="I80" s="114"/>
      <c r="J80" s="115"/>
      <c r="K80" s="116"/>
      <c r="M80" s="118" t="s">
        <v>53</v>
      </c>
      <c r="N80" s="119"/>
      <c r="O80" s="120"/>
      <c r="P80" s="121"/>
      <c r="Q80" s="121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</row>
    <row r="81" s="138" customFormat="true" ht="22.5" hidden="false" customHeight="false" outlineLevel="0" collapsed="false">
      <c r="A81" s="123" t="n">
        <f aca="false">MAX(A76:A80)+1</f>
        <v>49</v>
      </c>
      <c r="B81" s="124" t="s">
        <v>210</v>
      </c>
      <c r="C81" s="125" t="s">
        <v>211</v>
      </c>
      <c r="D81" s="126" t="s">
        <v>56</v>
      </c>
      <c r="E81" s="127" t="n">
        <v>47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7</v>
      </c>
      <c r="N81" s="135" t="s">
        <v>58</v>
      </c>
      <c r="O81" s="134" t="s">
        <v>59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23" t="n">
        <f aca="false">MAX(A77:A81)+1</f>
        <v>50</v>
      </c>
      <c r="B82" s="124" t="s">
        <v>212</v>
      </c>
      <c r="C82" s="125" t="s">
        <v>213</v>
      </c>
      <c r="D82" s="126" t="s">
        <v>56</v>
      </c>
      <c r="E82" s="127" t="n">
        <v>49.3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7</v>
      </c>
      <c r="N82" s="135" t="s">
        <v>58</v>
      </c>
      <c r="O82" s="134" t="s">
        <v>59</v>
      </c>
      <c r="P82" s="136" t="s">
        <v>214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22.5" hidden="false" customHeight="false" outlineLevel="0" collapsed="false">
      <c r="A83" s="123" t="n">
        <f aca="false">MAX(A78:A82)+1</f>
        <v>51</v>
      </c>
      <c r="B83" s="124" t="s">
        <v>215</v>
      </c>
      <c r="C83" s="125" t="s">
        <v>216</v>
      </c>
      <c r="D83" s="126" t="s">
        <v>56</v>
      </c>
      <c r="E83" s="127" t="n">
        <v>94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7</v>
      </c>
      <c r="N83" s="135" t="s">
        <v>58</v>
      </c>
      <c r="O83" s="134" t="s">
        <v>59</v>
      </c>
      <c r="P83" s="136"/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52</v>
      </c>
      <c r="B84" s="124" t="s">
        <v>217</v>
      </c>
      <c r="C84" s="125" t="s">
        <v>218</v>
      </c>
      <c r="D84" s="126" t="s">
        <v>56</v>
      </c>
      <c r="E84" s="127" t="n">
        <v>108.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7</v>
      </c>
      <c r="N84" s="135" t="s">
        <v>58</v>
      </c>
      <c r="O84" s="134" t="s">
        <v>59</v>
      </c>
      <c r="P84" s="136" t="s">
        <v>219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1"/>
      <c r="G85" s="172" t="n">
        <f aca="false">ROUND(E85*F85,4)</f>
        <v>0</v>
      </c>
      <c r="H85" s="173"/>
      <c r="I85" s="174" t="n">
        <f aca="false">ROUND(E85*H85,2)</f>
        <v>0</v>
      </c>
      <c r="J85" s="175"/>
      <c r="K85" s="176" t="n">
        <f aca="false">ROUND(E85*J85,2)</f>
        <v>0</v>
      </c>
      <c r="L85" s="177"/>
      <c r="M85" s="178"/>
      <c r="N85" s="179"/>
      <c r="O85" s="180"/>
      <c r="P85" s="181"/>
      <c r="Q85" s="182"/>
      <c r="R85" s="106"/>
      <c r="S85" s="39"/>
    </row>
    <row r="86" customFormat="false" ht="12.75" hidden="false" customHeight="false" outlineLevel="0" collapsed="false">
      <c r="A86" s="183" t="s">
        <v>64</v>
      </c>
      <c r="B86" s="184" t="s">
        <v>220</v>
      </c>
      <c r="C86" s="184" t="s">
        <v>209</v>
      </c>
      <c r="D86" s="185"/>
      <c r="E86" s="156"/>
      <c r="F86" s="156"/>
      <c r="G86" s="186" t="n">
        <f aca="false">SUM(G81:G85)</f>
        <v>0</v>
      </c>
      <c r="H86" s="187"/>
      <c r="I86" s="187" t="n">
        <f aca="false">SUM(I81:I85)</f>
        <v>0</v>
      </c>
      <c r="J86" s="188"/>
      <c r="K86" s="189" t="n">
        <f aca="false">SUM(K81:K85)</f>
        <v>0</v>
      </c>
      <c r="L86" s="177"/>
      <c r="M86" s="178"/>
      <c r="N86" s="179"/>
      <c r="O86" s="180"/>
      <c r="P86" s="181"/>
      <c r="Q86" s="182"/>
      <c r="R86" s="106"/>
      <c r="S86" s="39"/>
    </row>
    <row r="87" s="122" customFormat="true" ht="12" hidden="false" customHeight="true" outlineLevel="0" collapsed="false">
      <c r="A87" s="107" t="s">
        <v>49</v>
      </c>
      <c r="B87" s="108" t="s">
        <v>221</v>
      </c>
      <c r="C87" s="109" t="s">
        <v>222</v>
      </c>
      <c r="D87" s="110"/>
      <c r="E87" s="111"/>
      <c r="F87" s="111"/>
      <c r="G87" s="112"/>
      <c r="H87" s="113"/>
      <c r="I87" s="114"/>
      <c r="J87" s="115"/>
      <c r="K87" s="116"/>
      <c r="M87" s="118" t="s">
        <v>53</v>
      </c>
      <c r="N87" s="119"/>
      <c r="O87" s="120"/>
      <c r="P87" s="121"/>
      <c r="Q87" s="121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</row>
    <row r="88" s="138" customFormat="true" ht="12.75" hidden="false" customHeight="false" outlineLevel="0" collapsed="false">
      <c r="A88" s="123" t="n">
        <f aca="false">MAX(A83:A87)+1</f>
        <v>53</v>
      </c>
      <c r="B88" s="124" t="s">
        <v>223</v>
      </c>
      <c r="C88" s="125" t="s">
        <v>224</v>
      </c>
      <c r="D88" s="126" t="s">
        <v>225</v>
      </c>
      <c r="E88" s="127" t="n">
        <v>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7</v>
      </c>
      <c r="N88" s="135" t="s">
        <v>85</v>
      </c>
      <c r="O88" s="134" t="s">
        <v>226</v>
      </c>
      <c r="P88" s="136"/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12.75" hidden="false" customHeight="false" outlineLevel="0" collapsed="false">
      <c r="A89" s="123" t="n">
        <f aca="false">MAX(A84:A88)+1</f>
        <v>54</v>
      </c>
      <c r="B89" s="124" t="s">
        <v>227</v>
      </c>
      <c r="C89" s="125" t="s">
        <v>228</v>
      </c>
      <c r="D89" s="126" t="s">
        <v>225</v>
      </c>
      <c r="E89" s="127" t="n">
        <v>1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7</v>
      </c>
      <c r="N89" s="135" t="s">
        <v>85</v>
      </c>
      <c r="O89" s="134" t="s">
        <v>229</v>
      </c>
      <c r="P89" s="136"/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1"/>
      <c r="G90" s="172" t="n">
        <f aca="false">ROUND(E90*F90,4)</f>
        <v>0</v>
      </c>
      <c r="H90" s="173"/>
      <c r="I90" s="174" t="n">
        <f aca="false">ROUND(E90*H90,2)</f>
        <v>0</v>
      </c>
      <c r="J90" s="175"/>
      <c r="K90" s="176" t="n">
        <f aca="false">ROUND(E90*J90,2)</f>
        <v>0</v>
      </c>
      <c r="L90" s="177"/>
      <c r="M90" s="178"/>
      <c r="N90" s="179"/>
      <c r="O90" s="180"/>
      <c r="P90" s="181"/>
      <c r="Q90" s="182"/>
      <c r="R90" s="106"/>
      <c r="S90" s="39"/>
    </row>
    <row r="91" customFormat="false" ht="12.75" hidden="false" customHeight="false" outlineLevel="0" collapsed="false">
      <c r="A91" s="183" t="s">
        <v>64</v>
      </c>
      <c r="B91" s="184" t="s">
        <v>230</v>
      </c>
      <c r="C91" s="184" t="s">
        <v>222</v>
      </c>
      <c r="D91" s="185"/>
      <c r="E91" s="156"/>
      <c r="F91" s="156"/>
      <c r="G91" s="186" t="n">
        <f aca="false">SUM(G88:G90)</f>
        <v>0</v>
      </c>
      <c r="H91" s="187"/>
      <c r="I91" s="187" t="n">
        <f aca="false">SUM(I88:I90)</f>
        <v>0</v>
      </c>
      <c r="J91" s="188"/>
      <c r="K91" s="189" t="n">
        <f aca="false">SUM(K88:K90)</f>
        <v>0</v>
      </c>
      <c r="L91" s="177"/>
      <c r="M91" s="178"/>
      <c r="N91" s="179"/>
      <c r="O91" s="180"/>
      <c r="P91" s="181"/>
      <c r="Q91" s="182"/>
      <c r="R91" s="106"/>
      <c r="S91" s="39"/>
    </row>
    <row r="92" s="122" customFormat="true" ht="12" hidden="false" customHeight="true" outlineLevel="0" collapsed="false">
      <c r="A92" s="107" t="s">
        <v>49</v>
      </c>
      <c r="B92" s="108" t="s">
        <v>231</v>
      </c>
      <c r="C92" s="109" t="s">
        <v>232</v>
      </c>
      <c r="D92" s="110"/>
      <c r="E92" s="111"/>
      <c r="F92" s="111"/>
      <c r="G92" s="112"/>
      <c r="H92" s="113"/>
      <c r="I92" s="114"/>
      <c r="J92" s="115"/>
      <c r="K92" s="116"/>
      <c r="M92" s="118" t="s">
        <v>53</v>
      </c>
      <c r="N92" s="119"/>
      <c r="O92" s="120"/>
      <c r="P92" s="121"/>
      <c r="Q92" s="121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38" customFormat="true" ht="22.5" hidden="false" customHeight="false" outlineLevel="0" collapsed="false">
      <c r="A93" s="123" t="n">
        <f aca="false">MAX(A88:A92)+1</f>
        <v>55</v>
      </c>
      <c r="B93" s="124" t="s">
        <v>233</v>
      </c>
      <c r="C93" s="125" t="s">
        <v>234</v>
      </c>
      <c r="D93" s="126" t="s">
        <v>56</v>
      </c>
      <c r="E93" s="127" t="n">
        <v>47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7</v>
      </c>
      <c r="N93" s="135" t="s">
        <v>85</v>
      </c>
      <c r="O93" s="134" t="s">
        <v>235</v>
      </c>
      <c r="P93" s="136"/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1"/>
      <c r="G94" s="172" t="n">
        <f aca="false">ROUND(E94*F94,4)</f>
        <v>0</v>
      </c>
      <c r="H94" s="173"/>
      <c r="I94" s="174" t="n">
        <f aca="false">ROUND(E94*H94,2)</f>
        <v>0</v>
      </c>
      <c r="J94" s="175"/>
      <c r="K94" s="176" t="n">
        <f aca="false">ROUND(E94*J94,2)</f>
        <v>0</v>
      </c>
      <c r="L94" s="177"/>
      <c r="M94" s="178"/>
      <c r="N94" s="179"/>
      <c r="O94" s="180"/>
      <c r="P94" s="181"/>
      <c r="Q94" s="182"/>
      <c r="R94" s="106"/>
      <c r="S94" s="39"/>
    </row>
    <row r="95" customFormat="false" ht="12.75" hidden="false" customHeight="false" outlineLevel="0" collapsed="false">
      <c r="A95" s="183" t="s">
        <v>64</v>
      </c>
      <c r="B95" s="184" t="s">
        <v>236</v>
      </c>
      <c r="C95" s="184" t="s">
        <v>232</v>
      </c>
      <c r="D95" s="185"/>
      <c r="E95" s="156"/>
      <c r="F95" s="156"/>
      <c r="G95" s="186" t="n">
        <f aca="false">SUM(G93:G94)</f>
        <v>0</v>
      </c>
      <c r="H95" s="187"/>
      <c r="I95" s="187" t="n">
        <f aca="false">SUM(I93:I94)</f>
        <v>0</v>
      </c>
      <c r="J95" s="188"/>
      <c r="K95" s="189" t="n">
        <f aca="false">SUM(K93:K94)</f>
        <v>0</v>
      </c>
      <c r="L95" s="177"/>
      <c r="M95" s="178"/>
      <c r="N95" s="179"/>
      <c r="O95" s="180"/>
      <c r="P95" s="181"/>
      <c r="Q95" s="182"/>
      <c r="R95" s="106"/>
      <c r="S95" s="39"/>
    </row>
    <row r="96" s="122" customFormat="true" ht="12" hidden="false" customHeight="true" outlineLevel="0" collapsed="false">
      <c r="A96" s="107" t="s">
        <v>49</v>
      </c>
      <c r="B96" s="108" t="s">
        <v>237</v>
      </c>
      <c r="C96" s="109" t="s">
        <v>238</v>
      </c>
      <c r="D96" s="110"/>
      <c r="E96" s="111"/>
      <c r="F96" s="111"/>
      <c r="G96" s="112"/>
      <c r="H96" s="113"/>
      <c r="I96" s="114"/>
      <c r="J96" s="115"/>
      <c r="K96" s="116"/>
      <c r="M96" s="118" t="s">
        <v>53</v>
      </c>
      <c r="N96" s="119"/>
      <c r="O96" s="120"/>
      <c r="P96" s="121"/>
      <c r="Q96" s="121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38" customFormat="true" ht="22.5" hidden="false" customHeight="false" outlineLevel="0" collapsed="false">
      <c r="A97" s="123" t="n">
        <f aca="false">MAX(A92:A96)+1</f>
        <v>56</v>
      </c>
      <c r="B97" s="124" t="s">
        <v>239</v>
      </c>
      <c r="C97" s="125" t="s">
        <v>240</v>
      </c>
      <c r="D97" s="126" t="s">
        <v>241</v>
      </c>
      <c r="E97" s="127" t="n">
        <v>190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7</v>
      </c>
      <c r="N97" s="135" t="s">
        <v>85</v>
      </c>
      <c r="O97" s="134" t="s">
        <v>242</v>
      </c>
      <c r="P97" s="136"/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1"/>
      <c r="G98" s="172" t="n">
        <f aca="false">ROUND(E98*F98,4)</f>
        <v>0</v>
      </c>
      <c r="H98" s="173"/>
      <c r="I98" s="174" t="n">
        <f aca="false">ROUND(E98*H98,2)</f>
        <v>0</v>
      </c>
      <c r="J98" s="175"/>
      <c r="K98" s="176" t="n">
        <f aca="false">ROUND(E98*J98,2)</f>
        <v>0</v>
      </c>
      <c r="L98" s="177"/>
      <c r="M98" s="178"/>
      <c r="N98" s="179"/>
      <c r="O98" s="180"/>
      <c r="P98" s="181"/>
      <c r="Q98" s="182"/>
      <c r="R98" s="106"/>
      <c r="S98" s="39"/>
    </row>
    <row r="99" customFormat="false" ht="12.75" hidden="false" customHeight="false" outlineLevel="0" collapsed="false">
      <c r="A99" s="183" t="s">
        <v>64</v>
      </c>
      <c r="B99" s="184" t="s">
        <v>243</v>
      </c>
      <c r="C99" s="184" t="s">
        <v>238</v>
      </c>
      <c r="D99" s="185"/>
      <c r="E99" s="156"/>
      <c r="F99" s="156"/>
      <c r="G99" s="186" t="n">
        <f aca="false">SUM(G97:G98)</f>
        <v>0</v>
      </c>
      <c r="H99" s="187"/>
      <c r="I99" s="187" t="n">
        <f aca="false">SUM(I97:I98)</f>
        <v>0</v>
      </c>
      <c r="J99" s="188"/>
      <c r="K99" s="189" t="n">
        <f aca="false">SUM(K97:K98)</f>
        <v>0</v>
      </c>
      <c r="L99" s="177"/>
      <c r="M99" s="178"/>
      <c r="N99" s="179"/>
      <c r="O99" s="180"/>
      <c r="P99" s="181"/>
      <c r="Q99" s="182"/>
      <c r="R99" s="106"/>
      <c r="S99" s="39"/>
    </row>
    <row r="100" s="122" customFormat="true" ht="12" hidden="false" customHeight="true" outlineLevel="0" collapsed="false">
      <c r="A100" s="107" t="s">
        <v>49</v>
      </c>
      <c r="B100" s="108" t="s">
        <v>244</v>
      </c>
      <c r="C100" s="109" t="s">
        <v>245</v>
      </c>
      <c r="D100" s="110"/>
      <c r="E100" s="111"/>
      <c r="F100" s="111"/>
      <c r="G100" s="112"/>
      <c r="H100" s="113"/>
      <c r="I100" s="114"/>
      <c r="J100" s="115"/>
      <c r="K100" s="116"/>
      <c r="M100" s="118" t="s">
        <v>53</v>
      </c>
      <c r="N100" s="119"/>
      <c r="O100" s="120"/>
      <c r="P100" s="121"/>
      <c r="Q100" s="121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38" customFormat="true" ht="22.5" hidden="false" customHeight="false" outlineLevel="0" collapsed="false">
      <c r="A101" s="123" t="n">
        <f aca="false">MAX(A96:A100)+1</f>
        <v>57</v>
      </c>
      <c r="B101" s="124" t="s">
        <v>246</v>
      </c>
      <c r="C101" s="125" t="s">
        <v>247</v>
      </c>
      <c r="D101" s="126" t="s">
        <v>225</v>
      </c>
      <c r="E101" s="127" t="n">
        <v>1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7</v>
      </c>
      <c r="N101" s="135" t="s">
        <v>85</v>
      </c>
      <c r="O101" s="134" t="s">
        <v>248</v>
      </c>
      <c r="P101" s="136"/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23" t="n">
        <f aca="false">MAX(A97:A101)+1</f>
        <v>58</v>
      </c>
      <c r="B102" s="124" t="s">
        <v>249</v>
      </c>
      <c r="C102" s="125" t="s">
        <v>250</v>
      </c>
      <c r="D102" s="126" t="s">
        <v>225</v>
      </c>
      <c r="E102" s="127" t="n">
        <v>5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7</v>
      </c>
      <c r="N102" s="135" t="s">
        <v>85</v>
      </c>
      <c r="O102" s="134" t="s">
        <v>248</v>
      </c>
      <c r="P102" s="136"/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22.5" hidden="false" customHeight="false" outlineLevel="0" collapsed="false">
      <c r="A103" s="123" t="n">
        <f aca="false">MAX(A98:A102)+1</f>
        <v>59</v>
      </c>
      <c r="B103" s="124" t="s">
        <v>251</v>
      </c>
      <c r="C103" s="125" t="s">
        <v>252</v>
      </c>
      <c r="D103" s="126" t="s">
        <v>225</v>
      </c>
      <c r="E103" s="127" t="n">
        <v>2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7</v>
      </c>
      <c r="N103" s="135" t="s">
        <v>85</v>
      </c>
      <c r="O103" s="134" t="s">
        <v>248</v>
      </c>
      <c r="P103" s="136"/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38" customFormat="true" ht="12.75" hidden="false" customHeight="false" outlineLevel="0" collapsed="false">
      <c r="A104" s="123" t="n">
        <f aca="false">MAX(A99:A103)+1</f>
        <v>60</v>
      </c>
      <c r="B104" s="124" t="s">
        <v>253</v>
      </c>
      <c r="C104" s="125" t="s">
        <v>254</v>
      </c>
      <c r="D104" s="126" t="s">
        <v>56</v>
      </c>
      <c r="E104" s="127" t="n">
        <v>17.28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57</v>
      </c>
      <c r="N104" s="135" t="s">
        <v>85</v>
      </c>
      <c r="O104" s="134" t="s">
        <v>255</v>
      </c>
      <c r="P104" s="136" t="s">
        <v>158</v>
      </c>
      <c r="Q104" s="137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1"/>
      <c r="G105" s="172" t="n">
        <f aca="false">ROUND(E105*F105,4)</f>
        <v>0</v>
      </c>
      <c r="H105" s="173"/>
      <c r="I105" s="174" t="n">
        <f aca="false">ROUND(E105*H105,2)</f>
        <v>0</v>
      </c>
      <c r="J105" s="175"/>
      <c r="K105" s="176" t="n">
        <f aca="false">ROUND(E105*J105,2)</f>
        <v>0</v>
      </c>
      <c r="L105" s="177"/>
      <c r="M105" s="178"/>
      <c r="N105" s="179"/>
      <c r="O105" s="180"/>
      <c r="P105" s="181"/>
      <c r="Q105" s="182"/>
      <c r="R105" s="106"/>
      <c r="S105" s="39"/>
    </row>
    <row r="106" customFormat="false" ht="12.75" hidden="false" customHeight="false" outlineLevel="0" collapsed="false">
      <c r="A106" s="183" t="s">
        <v>64</v>
      </c>
      <c r="B106" s="184" t="s">
        <v>236</v>
      </c>
      <c r="C106" s="184" t="s">
        <v>232</v>
      </c>
      <c r="D106" s="185"/>
      <c r="E106" s="156"/>
      <c r="F106" s="156"/>
      <c r="G106" s="186" t="n">
        <f aca="false">SUM(G105:G105)</f>
        <v>0</v>
      </c>
      <c r="H106" s="187"/>
      <c r="I106" s="187" t="n">
        <f aca="false">SUM(I105:I105)</f>
        <v>0</v>
      </c>
      <c r="J106" s="188"/>
      <c r="K106" s="189" t="n">
        <f aca="false">SUM(K100:K105)</f>
        <v>0</v>
      </c>
      <c r="L106" s="177"/>
      <c r="M106" s="178"/>
      <c r="N106" s="179"/>
      <c r="O106" s="180"/>
      <c r="P106" s="181"/>
      <c r="Q106" s="182"/>
      <c r="R106" s="106"/>
      <c r="S106" s="39"/>
    </row>
    <row r="107" s="122" customFormat="true" ht="12" hidden="false" customHeight="true" outlineLevel="0" collapsed="false">
      <c r="A107" s="107" t="s">
        <v>49</v>
      </c>
      <c r="B107" s="108" t="s">
        <v>256</v>
      </c>
      <c r="C107" s="109" t="s">
        <v>257</v>
      </c>
      <c r="D107" s="110"/>
      <c r="E107" s="111"/>
      <c r="F107" s="111"/>
      <c r="G107" s="112"/>
      <c r="H107" s="113"/>
      <c r="I107" s="114"/>
      <c r="J107" s="115"/>
      <c r="K107" s="116"/>
      <c r="M107" s="118" t="s">
        <v>53</v>
      </c>
      <c r="N107" s="119"/>
      <c r="O107" s="120"/>
      <c r="P107" s="121"/>
      <c r="Q107" s="121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38" customFormat="true" ht="12.75" hidden="false" customHeight="false" outlineLevel="0" collapsed="false">
      <c r="A108" s="123" t="n">
        <f aca="false">MAX(A103:A107)+1</f>
        <v>61</v>
      </c>
      <c r="B108" s="124" t="s">
        <v>258</v>
      </c>
      <c r="C108" s="125" t="s">
        <v>259</v>
      </c>
      <c r="D108" s="126" t="s">
        <v>56</v>
      </c>
      <c r="E108" s="127" t="n">
        <v>31.1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57</v>
      </c>
      <c r="N108" s="135" t="s">
        <v>58</v>
      </c>
      <c r="O108" s="134" t="s">
        <v>59</v>
      </c>
      <c r="P108" s="136" t="s">
        <v>260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23" t="n">
        <f aca="false">MAX(A104:A108)+1</f>
        <v>62</v>
      </c>
      <c r="B109" s="124" t="s">
        <v>261</v>
      </c>
      <c r="C109" s="125" t="s">
        <v>262</v>
      </c>
      <c r="D109" s="126" t="s">
        <v>56</v>
      </c>
      <c r="E109" s="127" t="n">
        <v>34.243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57</v>
      </c>
      <c r="N109" s="135" t="s">
        <v>58</v>
      </c>
      <c r="O109" s="134" t="s">
        <v>59</v>
      </c>
      <c r="P109" s="136" t="s">
        <v>263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1"/>
      <c r="G110" s="172" t="n">
        <f aca="false">ROUND(E110*F110,4)</f>
        <v>0</v>
      </c>
      <c r="H110" s="173"/>
      <c r="I110" s="174" t="n">
        <f aca="false">ROUND(E110*H110,2)</f>
        <v>0</v>
      </c>
      <c r="J110" s="175"/>
      <c r="K110" s="176" t="n">
        <f aca="false">ROUND(E110*J110,2)</f>
        <v>0</v>
      </c>
      <c r="L110" s="177"/>
      <c r="M110" s="149"/>
      <c r="N110" s="150"/>
      <c r="O110" s="151"/>
      <c r="P110" s="181"/>
      <c r="Q110" s="182"/>
      <c r="R110" s="106"/>
      <c r="S110" s="39"/>
    </row>
    <row r="111" customFormat="false" ht="12.75" hidden="false" customHeight="false" outlineLevel="0" collapsed="false">
      <c r="A111" s="183" t="s">
        <v>64</v>
      </c>
      <c r="B111" s="184" t="s">
        <v>264</v>
      </c>
      <c r="C111" s="184" t="s">
        <v>257</v>
      </c>
      <c r="D111" s="185"/>
      <c r="E111" s="156"/>
      <c r="F111" s="156"/>
      <c r="G111" s="186" t="n">
        <f aca="false">SUM(G108:G110)</f>
        <v>0</v>
      </c>
      <c r="H111" s="187"/>
      <c r="I111" s="187" t="n">
        <f aca="false">SUM(I108:I110)</f>
        <v>0</v>
      </c>
      <c r="J111" s="188"/>
      <c r="K111" s="189" t="n">
        <f aca="false">SUM(K108:K110)</f>
        <v>0</v>
      </c>
      <c r="L111" s="177"/>
      <c r="M111" s="178"/>
      <c r="N111" s="179"/>
      <c r="O111" s="180"/>
      <c r="P111" s="181"/>
      <c r="Q111" s="182"/>
      <c r="R111" s="106"/>
      <c r="S111" s="39"/>
    </row>
    <row r="112" s="122" customFormat="true" ht="12" hidden="false" customHeight="true" outlineLevel="0" collapsed="false">
      <c r="A112" s="107" t="s">
        <v>49</v>
      </c>
      <c r="B112" s="108" t="s">
        <v>265</v>
      </c>
      <c r="C112" s="109" t="s">
        <v>266</v>
      </c>
      <c r="D112" s="110"/>
      <c r="E112" s="111"/>
      <c r="F112" s="111"/>
      <c r="G112" s="112"/>
      <c r="H112" s="113"/>
      <c r="I112" s="114"/>
      <c r="J112" s="115"/>
      <c r="K112" s="116"/>
      <c r="M112" s="118" t="s">
        <v>53</v>
      </c>
      <c r="N112" s="119"/>
      <c r="O112" s="120"/>
      <c r="P112" s="121"/>
      <c r="Q112" s="121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38" customFormat="true" ht="12.75" hidden="false" customHeight="false" outlineLevel="0" collapsed="false">
      <c r="A113" s="123" t="n">
        <f aca="false">MAX(A108:A112)+1</f>
        <v>63</v>
      </c>
      <c r="B113" s="124" t="s">
        <v>267</v>
      </c>
      <c r="C113" s="125" t="s">
        <v>268</v>
      </c>
      <c r="D113" s="126" t="s">
        <v>56</v>
      </c>
      <c r="E113" s="127" t="n">
        <v>5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34" t="s">
        <v>57</v>
      </c>
      <c r="N113" s="135" t="s">
        <v>58</v>
      </c>
      <c r="O113" s="134" t="s">
        <v>59</v>
      </c>
      <c r="P113" s="136"/>
      <c r="Q113" s="137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1"/>
      <c r="G114" s="172" t="n">
        <f aca="false">ROUND(E114*F114,4)</f>
        <v>0</v>
      </c>
      <c r="H114" s="173"/>
      <c r="I114" s="174" t="n">
        <f aca="false">ROUND(E114*H114,2)</f>
        <v>0</v>
      </c>
      <c r="J114" s="175"/>
      <c r="K114" s="176" t="n">
        <f aca="false">ROUND(E114*J114,2)</f>
        <v>0</v>
      </c>
      <c r="L114" s="177"/>
      <c r="M114" s="178"/>
      <c r="N114" s="179"/>
      <c r="O114" s="180"/>
      <c r="P114" s="181"/>
      <c r="Q114" s="182"/>
      <c r="R114" s="106"/>
      <c r="S114" s="39"/>
    </row>
    <row r="115" customFormat="false" ht="12.75" hidden="false" customHeight="false" outlineLevel="0" collapsed="false">
      <c r="A115" s="183" t="s">
        <v>64</v>
      </c>
      <c r="B115" s="184" t="s">
        <v>269</v>
      </c>
      <c r="C115" s="184" t="s">
        <v>266</v>
      </c>
      <c r="D115" s="185"/>
      <c r="E115" s="156"/>
      <c r="F115" s="156"/>
      <c r="G115" s="186" t="n">
        <f aca="false">SUM(G113:G114)</f>
        <v>0</v>
      </c>
      <c r="H115" s="187"/>
      <c r="I115" s="187" t="n">
        <f aca="false">SUM(I113:I114)</f>
        <v>0</v>
      </c>
      <c r="J115" s="188"/>
      <c r="K115" s="189" t="n">
        <f aca="false">SUM(K113:K114)</f>
        <v>0</v>
      </c>
      <c r="L115" s="177"/>
      <c r="M115" s="178"/>
      <c r="N115" s="179"/>
      <c r="O115" s="180"/>
      <c r="P115" s="193"/>
      <c r="Q115" s="182"/>
      <c r="R115" s="106"/>
      <c r="S115" s="39"/>
    </row>
    <row r="116" s="122" customFormat="true" ht="12" hidden="false" customHeight="true" outlineLevel="0" collapsed="false">
      <c r="A116" s="107" t="s">
        <v>49</v>
      </c>
      <c r="B116" s="108" t="s">
        <v>270</v>
      </c>
      <c r="C116" s="109" t="s">
        <v>271</v>
      </c>
      <c r="D116" s="110"/>
      <c r="E116" s="111"/>
      <c r="F116" s="111"/>
      <c r="G116" s="112"/>
      <c r="H116" s="113"/>
      <c r="I116" s="114"/>
      <c r="J116" s="115"/>
      <c r="K116" s="116"/>
      <c r="M116" s="118" t="s">
        <v>53</v>
      </c>
      <c r="N116" s="119"/>
      <c r="O116" s="120"/>
      <c r="P116" s="121"/>
      <c r="Q116" s="121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38" customFormat="true" ht="12.75" hidden="false" customHeight="false" outlineLevel="0" collapsed="false">
      <c r="A117" s="123" t="n">
        <f aca="false">MAX(A112:A116)+1</f>
        <v>64</v>
      </c>
      <c r="B117" s="124" t="s">
        <v>272</v>
      </c>
      <c r="C117" s="125" t="s">
        <v>273</v>
      </c>
      <c r="D117" s="126" t="s">
        <v>56</v>
      </c>
      <c r="E117" s="127" t="n">
        <v>627.5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57</v>
      </c>
      <c r="N117" s="135" t="s">
        <v>58</v>
      </c>
      <c r="O117" s="134" t="s">
        <v>59</v>
      </c>
      <c r="P117" s="137" t="s">
        <v>274</v>
      </c>
      <c r="Q117" s="137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</row>
    <row r="118" s="138" customFormat="true" ht="12.75" hidden="false" customHeight="false" outlineLevel="0" collapsed="false">
      <c r="A118" s="123" t="n">
        <f aca="false">MAX(A113:A117)+1</f>
        <v>65</v>
      </c>
      <c r="B118" s="124" t="s">
        <v>275</v>
      </c>
      <c r="C118" s="125" t="s">
        <v>276</v>
      </c>
      <c r="D118" s="126" t="s">
        <v>56</v>
      </c>
      <c r="E118" s="127" t="n">
        <v>143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57</v>
      </c>
      <c r="N118" s="135" t="s">
        <v>58</v>
      </c>
      <c r="O118" s="134" t="s">
        <v>59</v>
      </c>
      <c r="P118" s="136" t="s">
        <v>277</v>
      </c>
      <c r="Q118" s="137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</row>
    <row r="119" s="138" customFormat="true" ht="12.75" hidden="false" customHeight="false" outlineLevel="0" collapsed="false">
      <c r="A119" s="123" t="n">
        <f aca="false">MAX(A114:A118)+1</f>
        <v>66</v>
      </c>
      <c r="B119" s="124" t="s">
        <v>278</v>
      </c>
      <c r="C119" s="125" t="s">
        <v>279</v>
      </c>
      <c r="D119" s="126" t="s">
        <v>56</v>
      </c>
      <c r="E119" s="127" t="n">
        <v>157.3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57</v>
      </c>
      <c r="N119" s="135" t="s">
        <v>58</v>
      </c>
      <c r="O119" s="134" t="s">
        <v>59</v>
      </c>
      <c r="P119" s="136" t="s">
        <v>263</v>
      </c>
      <c r="Q119" s="137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</row>
    <row r="120" s="138" customFormat="true" ht="12.75" hidden="false" customHeight="false" outlineLevel="0" collapsed="false">
      <c r="A120" s="123" t="n">
        <f aca="false">MAX(A115:A119)+1</f>
        <v>67</v>
      </c>
      <c r="B120" s="124" t="s">
        <v>280</v>
      </c>
      <c r="C120" s="125" t="s">
        <v>281</v>
      </c>
      <c r="D120" s="126" t="s">
        <v>56</v>
      </c>
      <c r="E120" s="127" t="n">
        <v>428.5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 t="s">
        <v>57</v>
      </c>
      <c r="N120" s="135" t="s">
        <v>58</v>
      </c>
      <c r="O120" s="134" t="s">
        <v>59</v>
      </c>
      <c r="P120" s="137" t="s">
        <v>282</v>
      </c>
      <c r="Q120" s="137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</row>
    <row r="121" s="138" customFormat="true" ht="12.75" hidden="false" customHeight="false" outlineLevel="0" collapsed="false">
      <c r="A121" s="123" t="n">
        <f aca="false">MAX(A116:A120)+1</f>
        <v>68</v>
      </c>
      <c r="B121" s="124" t="s">
        <v>283</v>
      </c>
      <c r="C121" s="125" t="s">
        <v>284</v>
      </c>
      <c r="D121" s="126" t="s">
        <v>56</v>
      </c>
      <c r="E121" s="127" t="n">
        <v>471.35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34" t="s">
        <v>57</v>
      </c>
      <c r="N121" s="135" t="s">
        <v>58</v>
      </c>
      <c r="O121" s="134" t="s">
        <v>59</v>
      </c>
      <c r="P121" s="136" t="s">
        <v>263</v>
      </c>
      <c r="Q121" s="137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1"/>
      <c r="G122" s="172" t="n">
        <f aca="false">ROUND(E122*F122,4)</f>
        <v>0</v>
      </c>
      <c r="H122" s="173"/>
      <c r="I122" s="174" t="n">
        <f aca="false">ROUND(E122*H122,2)</f>
        <v>0</v>
      </c>
      <c r="J122" s="175"/>
      <c r="K122" s="176" t="n">
        <f aca="false">ROUND(E122*J122,2)</f>
        <v>0</v>
      </c>
      <c r="L122" s="177"/>
      <c r="M122" s="178"/>
      <c r="N122" s="179"/>
      <c r="O122" s="180"/>
      <c r="P122" s="193"/>
      <c r="Q122" s="182"/>
      <c r="R122" s="106"/>
      <c r="S122" s="39"/>
    </row>
    <row r="123" customFormat="false" ht="12.75" hidden="false" customHeight="false" outlineLevel="0" collapsed="false">
      <c r="A123" s="183" t="s">
        <v>64</v>
      </c>
      <c r="B123" s="184" t="s">
        <v>285</v>
      </c>
      <c r="C123" s="184" t="s">
        <v>271</v>
      </c>
      <c r="D123" s="185"/>
      <c r="E123" s="156"/>
      <c r="F123" s="156"/>
      <c r="G123" s="186" t="n">
        <f aca="false">SUM(G117:G122)</f>
        <v>0</v>
      </c>
      <c r="H123" s="187"/>
      <c r="I123" s="187" t="n">
        <f aca="false">SUM(I117:I122)</f>
        <v>0</v>
      </c>
      <c r="J123" s="188"/>
      <c r="K123" s="189" t="n">
        <f aca="false">SUM(K117:K122)</f>
        <v>0</v>
      </c>
      <c r="L123" s="177"/>
      <c r="M123" s="178"/>
      <c r="N123" s="179"/>
      <c r="O123" s="180"/>
      <c r="P123" s="181"/>
      <c r="Q123" s="182"/>
      <c r="R123" s="106"/>
      <c r="S123" s="39"/>
    </row>
    <row r="124" s="122" customFormat="true" ht="12" hidden="false" customHeight="true" outlineLevel="0" collapsed="false">
      <c r="A124" s="107" t="s">
        <v>49</v>
      </c>
      <c r="B124" s="108" t="s">
        <v>286</v>
      </c>
      <c r="C124" s="109" t="s">
        <v>287</v>
      </c>
      <c r="D124" s="110"/>
      <c r="E124" s="111"/>
      <c r="F124" s="111"/>
      <c r="G124" s="112"/>
      <c r="H124" s="113"/>
      <c r="I124" s="114"/>
      <c r="J124" s="115"/>
      <c r="K124" s="116"/>
      <c r="M124" s="118" t="s">
        <v>53</v>
      </c>
      <c r="N124" s="119"/>
      <c r="O124" s="120"/>
      <c r="P124" s="121"/>
      <c r="Q124" s="121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</row>
    <row r="125" s="138" customFormat="true" ht="12.75" hidden="false" customHeight="false" outlineLevel="0" collapsed="false">
      <c r="A125" s="123" t="n">
        <f aca="false">MAX(A120:A124)+1</f>
        <v>69</v>
      </c>
      <c r="B125" s="124" t="s">
        <v>288</v>
      </c>
      <c r="C125" s="125" t="s">
        <v>289</v>
      </c>
      <c r="D125" s="126" t="s">
        <v>56</v>
      </c>
      <c r="E125" s="127" t="n">
        <v>9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57</v>
      </c>
      <c r="N125" s="135" t="s">
        <v>58</v>
      </c>
      <c r="O125" s="134" t="s">
        <v>59</v>
      </c>
      <c r="P125" s="136" t="s">
        <v>290</v>
      </c>
      <c r="Q125" s="137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</row>
    <row r="126" s="138" customFormat="true" ht="12.75" hidden="false" customHeight="false" outlineLevel="0" collapsed="false">
      <c r="A126" s="123" t="n">
        <f aca="false">MAX(A121:A125)+1</f>
        <v>70</v>
      </c>
      <c r="B126" s="124" t="s">
        <v>291</v>
      </c>
      <c r="C126" s="125" t="s">
        <v>292</v>
      </c>
      <c r="D126" s="126" t="s">
        <v>56</v>
      </c>
      <c r="E126" s="127" t="n">
        <v>9.9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57</v>
      </c>
      <c r="N126" s="135" t="s">
        <v>58</v>
      </c>
      <c r="O126" s="134" t="s">
        <v>59</v>
      </c>
      <c r="P126" s="136" t="s">
        <v>263</v>
      </c>
      <c r="Q126" s="137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</row>
    <row r="127" s="138" customFormat="true" ht="12.75" hidden="false" customHeight="false" outlineLevel="0" collapsed="false">
      <c r="A127" s="123" t="n">
        <f aca="false">MAX(A122:A126)+1</f>
        <v>71</v>
      </c>
      <c r="B127" s="124" t="s">
        <v>293</v>
      </c>
      <c r="C127" s="125" t="s">
        <v>294</v>
      </c>
      <c r="D127" s="126" t="s">
        <v>56</v>
      </c>
      <c r="E127" s="127" t="n">
        <v>66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34" t="s">
        <v>57</v>
      </c>
      <c r="N127" s="135" t="s">
        <v>58</v>
      </c>
      <c r="O127" s="134" t="s">
        <v>59</v>
      </c>
      <c r="P127" s="136" t="s">
        <v>295</v>
      </c>
      <c r="Q127" s="137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</row>
    <row r="128" s="138" customFormat="true" ht="12.75" hidden="false" customHeight="false" outlineLevel="0" collapsed="false">
      <c r="A128" s="123" t="n">
        <f aca="false">MAX(A123:A127)+1</f>
        <v>72</v>
      </c>
      <c r="B128" s="124" t="s">
        <v>296</v>
      </c>
      <c r="C128" s="125" t="s">
        <v>297</v>
      </c>
      <c r="D128" s="126" t="s">
        <v>56</v>
      </c>
      <c r="E128" s="127" t="n">
        <v>72.6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4" t="s">
        <v>57</v>
      </c>
      <c r="N128" s="135" t="s">
        <v>58</v>
      </c>
      <c r="O128" s="134" t="s">
        <v>59</v>
      </c>
      <c r="P128" s="136" t="s">
        <v>263</v>
      </c>
      <c r="Q128" s="137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2" t="n">
        <f aca="false">ROUND(E129*F129,4)</f>
        <v>0</v>
      </c>
      <c r="H129" s="173"/>
      <c r="I129" s="174" t="n">
        <f aca="false">ROUND(E129*H129,2)</f>
        <v>0</v>
      </c>
      <c r="J129" s="175"/>
      <c r="K129" s="176" t="n">
        <f aca="false">ROUND(E129*J129,2)</f>
        <v>0</v>
      </c>
      <c r="L129" s="177"/>
      <c r="M129" s="178"/>
      <c r="N129" s="179"/>
      <c r="O129" s="180"/>
      <c r="P129" s="181"/>
      <c r="Q129" s="182"/>
      <c r="R129" s="106"/>
      <c r="S129" s="39"/>
    </row>
    <row r="130" customFormat="false" ht="12.75" hidden="false" customHeight="false" outlineLevel="0" collapsed="false">
      <c r="A130" s="183" t="s">
        <v>64</v>
      </c>
      <c r="B130" s="184" t="s">
        <v>298</v>
      </c>
      <c r="C130" s="184" t="s">
        <v>287</v>
      </c>
      <c r="D130" s="185"/>
      <c r="E130" s="156"/>
      <c r="F130" s="156"/>
      <c r="G130" s="186" t="n">
        <f aca="false">SUM(G125:G129)</f>
        <v>0</v>
      </c>
      <c r="H130" s="187"/>
      <c r="I130" s="187" t="n">
        <f aca="false">SUM(I125:I129)</f>
        <v>0</v>
      </c>
      <c r="J130" s="188"/>
      <c r="K130" s="189" t="n">
        <f aca="false">SUM(K125:K129)</f>
        <v>0</v>
      </c>
      <c r="L130" s="177"/>
      <c r="M130" s="178"/>
      <c r="N130" s="179"/>
      <c r="O130" s="180"/>
      <c r="P130" s="181"/>
      <c r="Q130" s="182"/>
      <c r="R130" s="106"/>
      <c r="S130" s="39"/>
    </row>
    <row r="131" s="122" customFormat="true" ht="12" hidden="false" customHeight="true" outlineLevel="0" collapsed="false">
      <c r="A131" s="107" t="s">
        <v>49</v>
      </c>
      <c r="B131" s="108" t="s">
        <v>299</v>
      </c>
      <c r="C131" s="109" t="s">
        <v>300</v>
      </c>
      <c r="D131" s="110"/>
      <c r="E131" s="111"/>
      <c r="F131" s="111"/>
      <c r="G131" s="112"/>
      <c r="H131" s="113"/>
      <c r="I131" s="114"/>
      <c r="J131" s="115"/>
      <c r="K131" s="116"/>
      <c r="M131" s="118" t="s">
        <v>53</v>
      </c>
      <c r="N131" s="119"/>
      <c r="O131" s="120"/>
      <c r="P131" s="121"/>
      <c r="Q131" s="121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</row>
    <row r="132" s="138" customFormat="true" ht="12.75" hidden="false" customHeight="false" outlineLevel="0" collapsed="false">
      <c r="A132" s="123" t="n">
        <f aca="false">MAX(A127:A131)+1</f>
        <v>73</v>
      </c>
      <c r="B132" s="124" t="s">
        <v>301</v>
      </c>
      <c r="C132" s="125" t="s">
        <v>302</v>
      </c>
      <c r="D132" s="126" t="s">
        <v>56</v>
      </c>
      <c r="E132" s="127" t="n">
        <v>1043.68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34" t="s">
        <v>57</v>
      </c>
      <c r="N132" s="135" t="s">
        <v>58</v>
      </c>
      <c r="O132" s="134" t="s">
        <v>59</v>
      </c>
      <c r="P132" s="137" t="s">
        <v>303</v>
      </c>
      <c r="Q132" s="137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</row>
    <row r="133" s="138" customFormat="true" ht="12.75" hidden="false" customHeight="false" outlineLevel="0" collapsed="false">
      <c r="A133" s="123" t="n">
        <f aca="false">MAX(A128:A132)+1</f>
        <v>74</v>
      </c>
      <c r="B133" s="124" t="s">
        <v>304</v>
      </c>
      <c r="C133" s="125" t="s">
        <v>305</v>
      </c>
      <c r="D133" s="126" t="s">
        <v>56</v>
      </c>
      <c r="E133" s="127" t="n">
        <v>949.74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34" t="s">
        <v>57</v>
      </c>
      <c r="N133" s="135" t="s">
        <v>58</v>
      </c>
      <c r="O133" s="134" t="s">
        <v>59</v>
      </c>
      <c r="P133" s="137" t="s">
        <v>306</v>
      </c>
      <c r="Q133" s="137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2" t="n">
        <f aca="false">ROUND(E134*F134,4)</f>
        <v>0</v>
      </c>
      <c r="H134" s="173"/>
      <c r="I134" s="174" t="n">
        <f aca="false">ROUND(E134*H134,2)</f>
        <v>0</v>
      </c>
      <c r="J134" s="175"/>
      <c r="K134" s="176" t="n">
        <f aca="false">ROUND(E134*J134,2)</f>
        <v>0</v>
      </c>
      <c r="L134" s="177"/>
      <c r="M134" s="178"/>
      <c r="N134" s="179"/>
      <c r="O134" s="180"/>
      <c r="P134" s="181"/>
      <c r="Q134" s="182"/>
      <c r="R134" s="106"/>
      <c r="S134" s="39"/>
    </row>
    <row r="135" customFormat="false" ht="12.75" hidden="false" customHeight="false" outlineLevel="0" collapsed="false">
      <c r="A135" s="183" t="s">
        <v>64</v>
      </c>
      <c r="B135" s="184" t="s">
        <v>307</v>
      </c>
      <c r="C135" s="184" t="s">
        <v>300</v>
      </c>
      <c r="D135" s="185"/>
      <c r="E135" s="156"/>
      <c r="F135" s="156"/>
      <c r="G135" s="186" t="n">
        <f aca="false">SUM(G132:G134)</f>
        <v>0</v>
      </c>
      <c r="H135" s="187"/>
      <c r="I135" s="187" t="n">
        <f aca="false">SUM(I132:I134)</f>
        <v>0</v>
      </c>
      <c r="J135" s="188"/>
      <c r="K135" s="189" t="n">
        <f aca="false">SUM(K132:K134)</f>
        <v>0</v>
      </c>
      <c r="L135" s="177"/>
      <c r="M135" s="178"/>
      <c r="N135" s="179"/>
      <c r="O135" s="180"/>
      <c r="P135" s="181"/>
      <c r="Q135" s="182"/>
      <c r="R135" s="106"/>
      <c r="S135" s="39"/>
    </row>
    <row r="136" s="122" customFormat="true" ht="12" hidden="false" customHeight="true" outlineLevel="0" collapsed="false">
      <c r="A136" s="107" t="s">
        <v>49</v>
      </c>
      <c r="B136" s="108" t="s">
        <v>308</v>
      </c>
      <c r="C136" s="109" t="s">
        <v>309</v>
      </c>
      <c r="D136" s="110"/>
      <c r="E136" s="111"/>
      <c r="F136" s="111"/>
      <c r="G136" s="112"/>
      <c r="H136" s="113"/>
      <c r="I136" s="114"/>
      <c r="J136" s="115"/>
      <c r="K136" s="116"/>
      <c r="M136" s="118" t="s">
        <v>53</v>
      </c>
      <c r="N136" s="119"/>
      <c r="O136" s="120"/>
      <c r="P136" s="121"/>
      <c r="Q136" s="121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</row>
    <row r="137" s="138" customFormat="true" ht="12.75" hidden="false" customHeight="false" outlineLevel="0" collapsed="false">
      <c r="A137" s="123" t="n">
        <f aca="false">MAX(A132:A136)+1</f>
        <v>75</v>
      </c>
      <c r="B137" s="124" t="s">
        <v>310</v>
      </c>
      <c r="C137" s="125" t="s">
        <v>311</v>
      </c>
      <c r="D137" s="126" t="s">
        <v>56</v>
      </c>
      <c r="E137" s="127" t="n">
        <v>1875.615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33"/>
      <c r="M137" s="134" t="s">
        <v>57</v>
      </c>
      <c r="N137" s="135" t="s">
        <v>58</v>
      </c>
      <c r="O137" s="134" t="s">
        <v>59</v>
      </c>
      <c r="P137" s="137" t="s">
        <v>312</v>
      </c>
      <c r="Q137" s="137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2" t="n">
        <f aca="false">ROUND(E138*F138,4)</f>
        <v>0</v>
      </c>
      <c r="H138" s="173"/>
      <c r="I138" s="174" t="n">
        <f aca="false">ROUND(E138*H138,2)</f>
        <v>0</v>
      </c>
      <c r="J138" s="175"/>
      <c r="K138" s="176" t="n">
        <f aca="false">ROUND(E138*J138,2)</f>
        <v>0</v>
      </c>
      <c r="L138" s="177"/>
      <c r="M138" s="178"/>
      <c r="N138" s="179"/>
      <c r="O138" s="180"/>
      <c r="P138" s="181"/>
      <c r="Q138" s="182"/>
      <c r="R138" s="106"/>
      <c r="S138" s="39"/>
    </row>
    <row r="139" customFormat="false" ht="12.75" hidden="false" customHeight="false" outlineLevel="0" collapsed="false">
      <c r="A139" s="183" t="s">
        <v>64</v>
      </c>
      <c r="B139" s="184" t="s">
        <v>313</v>
      </c>
      <c r="C139" s="184" t="s">
        <v>309</v>
      </c>
      <c r="D139" s="185"/>
      <c r="E139" s="156"/>
      <c r="F139" s="156"/>
      <c r="G139" s="186" t="n">
        <f aca="false">SUM(G137:G138)</f>
        <v>0</v>
      </c>
      <c r="H139" s="187"/>
      <c r="I139" s="187" t="n">
        <f aca="false">SUM(I137:I138)</f>
        <v>0</v>
      </c>
      <c r="J139" s="188"/>
      <c r="K139" s="189" t="n">
        <f aca="false">SUM(K137:K138)</f>
        <v>0</v>
      </c>
      <c r="L139" s="177"/>
      <c r="M139" s="178"/>
      <c r="N139" s="179"/>
      <c r="O139" s="180"/>
      <c r="P139" s="181"/>
      <c r="Q139" s="182"/>
      <c r="R139" s="106"/>
      <c r="S139" s="39"/>
    </row>
    <row r="140" s="122" customFormat="true" ht="12" hidden="false" customHeight="true" outlineLevel="0" collapsed="false">
      <c r="A140" s="107" t="s">
        <v>49</v>
      </c>
      <c r="B140" s="108" t="s">
        <v>314</v>
      </c>
      <c r="C140" s="109" t="s">
        <v>314</v>
      </c>
      <c r="D140" s="110"/>
      <c r="E140" s="111"/>
      <c r="F140" s="111"/>
      <c r="G140" s="112"/>
      <c r="H140" s="113"/>
      <c r="I140" s="114"/>
      <c r="J140" s="115"/>
      <c r="K140" s="116"/>
      <c r="M140" s="118" t="s">
        <v>53</v>
      </c>
      <c r="N140" s="119"/>
      <c r="O140" s="120"/>
      <c r="P140" s="121"/>
      <c r="Q140" s="121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</row>
    <row r="141" s="138" customFormat="true" ht="22.5" hidden="false" customHeight="false" outlineLevel="0" collapsed="false">
      <c r="A141" s="123" t="n">
        <f aca="false">MAX(A136:A140)+1</f>
        <v>76</v>
      </c>
      <c r="B141" s="124" t="s">
        <v>315</v>
      </c>
      <c r="C141" s="125" t="s">
        <v>316</v>
      </c>
      <c r="D141" s="126" t="s">
        <v>3</v>
      </c>
      <c r="E141" s="127" t="n">
        <v>18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33"/>
      <c r="M141" s="134" t="s">
        <v>57</v>
      </c>
      <c r="N141" s="135" t="s">
        <v>85</v>
      </c>
      <c r="O141" s="134"/>
      <c r="P141" s="136" t="s">
        <v>317</v>
      </c>
      <c r="Q141" s="137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</row>
    <row r="142" s="138" customFormat="true" ht="22.5" hidden="false" customHeight="false" outlineLevel="0" collapsed="false">
      <c r="A142" s="123" t="n">
        <f aca="false">MAX(A137:A141)+1</f>
        <v>77</v>
      </c>
      <c r="B142" s="124" t="s">
        <v>318</v>
      </c>
      <c r="C142" s="125" t="s">
        <v>319</v>
      </c>
      <c r="D142" s="126" t="s">
        <v>3</v>
      </c>
      <c r="E142" s="127" t="n">
        <v>25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33"/>
      <c r="M142" s="134" t="s">
        <v>57</v>
      </c>
      <c r="N142" s="135" t="s">
        <v>85</v>
      </c>
      <c r="O142" s="134"/>
      <c r="P142" s="136" t="s">
        <v>317</v>
      </c>
      <c r="Q142" s="137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</row>
    <row r="143" s="138" customFormat="true" ht="22.5" hidden="false" customHeight="false" outlineLevel="0" collapsed="false">
      <c r="A143" s="123" t="n">
        <f aca="false">MAX(A138:A142)+1</f>
        <v>78</v>
      </c>
      <c r="B143" s="124" t="s">
        <v>320</v>
      </c>
      <c r="C143" s="125" t="s">
        <v>321</v>
      </c>
      <c r="D143" s="126" t="s">
        <v>3</v>
      </c>
      <c r="E143" s="127" t="n">
        <v>4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33"/>
      <c r="M143" s="134" t="s">
        <v>57</v>
      </c>
      <c r="N143" s="135" t="s">
        <v>85</v>
      </c>
      <c r="O143" s="134"/>
      <c r="P143" s="136" t="s">
        <v>322</v>
      </c>
      <c r="Q143" s="137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</row>
    <row r="144" s="138" customFormat="true" ht="22.5" hidden="false" customHeight="false" outlineLevel="0" collapsed="false">
      <c r="A144" s="123" t="n">
        <f aca="false">MAX(A139:A143)+1</f>
        <v>79</v>
      </c>
      <c r="B144" s="124" t="s">
        <v>323</v>
      </c>
      <c r="C144" s="125" t="s">
        <v>324</v>
      </c>
      <c r="D144" s="126" t="s">
        <v>3</v>
      </c>
      <c r="E144" s="127" t="n">
        <v>4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33"/>
      <c r="M144" s="134" t="s">
        <v>57</v>
      </c>
      <c r="N144" s="135" t="s">
        <v>85</v>
      </c>
      <c r="O144" s="134"/>
      <c r="P144" s="136" t="s">
        <v>322</v>
      </c>
      <c r="Q144" s="137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</row>
    <row r="145" s="138" customFormat="true" ht="12.75" hidden="false" customHeight="false" outlineLevel="0" collapsed="false">
      <c r="A145" s="123" t="n">
        <f aca="false">MAX(A140:A144)+1</f>
        <v>80</v>
      </c>
      <c r="B145" s="124" t="s">
        <v>325</v>
      </c>
      <c r="C145" s="125" t="s">
        <v>326</v>
      </c>
      <c r="D145" s="126" t="s">
        <v>3</v>
      </c>
      <c r="E145" s="127" t="n">
        <v>1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33"/>
      <c r="M145" s="134" t="s">
        <v>57</v>
      </c>
      <c r="N145" s="135" t="s">
        <v>85</v>
      </c>
      <c r="O145" s="134"/>
      <c r="P145" s="136" t="s">
        <v>327</v>
      </c>
      <c r="Q145" s="137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</row>
    <row r="146" s="138" customFormat="true" ht="12.75" hidden="false" customHeight="false" outlineLevel="0" collapsed="false">
      <c r="A146" s="123" t="n">
        <f aca="false">MAX(A141:A145)+1</f>
        <v>81</v>
      </c>
      <c r="B146" s="124" t="s">
        <v>328</v>
      </c>
      <c r="C146" s="125" t="s">
        <v>329</v>
      </c>
      <c r="D146" s="126" t="s">
        <v>3</v>
      </c>
      <c r="E146" s="127" t="n">
        <v>51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33"/>
      <c r="M146" s="134" t="s">
        <v>57</v>
      </c>
      <c r="N146" s="135" t="s">
        <v>85</v>
      </c>
      <c r="O146" s="134"/>
      <c r="P146" s="136" t="s">
        <v>330</v>
      </c>
      <c r="Q146" s="137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</row>
    <row r="147" s="138" customFormat="true" ht="12.75" hidden="false" customHeight="false" outlineLevel="0" collapsed="false">
      <c r="A147" s="123" t="n">
        <f aca="false">MAX(A142:A146)+1</f>
        <v>82</v>
      </c>
      <c r="B147" s="124" t="s">
        <v>331</v>
      </c>
      <c r="C147" s="125" t="s">
        <v>332</v>
      </c>
      <c r="D147" s="126" t="s">
        <v>225</v>
      </c>
      <c r="E147" s="127" t="n">
        <v>1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33"/>
      <c r="M147" s="134" t="s">
        <v>57</v>
      </c>
      <c r="N147" s="135" t="s">
        <v>85</v>
      </c>
      <c r="O147" s="134"/>
      <c r="P147" s="136" t="s">
        <v>327</v>
      </c>
      <c r="Q147" s="137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</row>
    <row r="148" s="138" customFormat="true" ht="12.75" hidden="false" customHeight="false" outlineLevel="0" collapsed="false">
      <c r="A148" s="123" t="n">
        <f aca="false">MAX(A143:A147)+1</f>
        <v>83</v>
      </c>
      <c r="B148" s="124" t="s">
        <v>333</v>
      </c>
      <c r="C148" s="125" t="s">
        <v>334</v>
      </c>
      <c r="D148" s="126" t="s">
        <v>3</v>
      </c>
      <c r="E148" s="127" t="n">
        <v>3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33"/>
      <c r="M148" s="134" t="s">
        <v>57</v>
      </c>
      <c r="N148" s="135" t="s">
        <v>85</v>
      </c>
      <c r="O148" s="134"/>
      <c r="P148" s="136" t="s">
        <v>335</v>
      </c>
      <c r="Q148" s="137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</row>
    <row r="149" s="138" customFormat="true" ht="12.75" hidden="false" customHeight="false" outlineLevel="0" collapsed="false">
      <c r="A149" s="123" t="n">
        <f aca="false">MAX(A144:A148)+1</f>
        <v>84</v>
      </c>
      <c r="B149" s="124" t="s">
        <v>336</v>
      </c>
      <c r="C149" s="125" t="s">
        <v>337</v>
      </c>
      <c r="D149" s="126" t="s">
        <v>3</v>
      </c>
      <c r="E149" s="127" t="n">
        <v>2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33"/>
      <c r="M149" s="134" t="s">
        <v>57</v>
      </c>
      <c r="N149" s="135" t="s">
        <v>85</v>
      </c>
      <c r="O149" s="134"/>
      <c r="P149" s="136" t="s">
        <v>335</v>
      </c>
      <c r="Q149" s="137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</row>
    <row r="150" s="138" customFormat="true" ht="12.75" hidden="false" customHeight="false" outlineLevel="0" collapsed="false">
      <c r="A150" s="123" t="n">
        <f aca="false">MAX(A145:A149)+1</f>
        <v>85</v>
      </c>
      <c r="B150" s="124" t="s">
        <v>338</v>
      </c>
      <c r="C150" s="125" t="s">
        <v>339</v>
      </c>
      <c r="D150" s="126" t="s">
        <v>3</v>
      </c>
      <c r="E150" s="127" t="n">
        <v>3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33"/>
      <c r="M150" s="134" t="s">
        <v>57</v>
      </c>
      <c r="N150" s="135" t="s">
        <v>85</v>
      </c>
      <c r="O150" s="134"/>
      <c r="P150" s="136" t="s">
        <v>335</v>
      </c>
      <c r="Q150" s="137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</row>
    <row r="151" s="138" customFormat="true" ht="12.75" hidden="false" customHeight="false" outlineLevel="0" collapsed="false">
      <c r="A151" s="123" t="n">
        <f aca="false">MAX(A146:A150)+1</f>
        <v>86</v>
      </c>
      <c r="B151" s="124" t="s">
        <v>340</v>
      </c>
      <c r="C151" s="125" t="s">
        <v>341</v>
      </c>
      <c r="D151" s="126" t="s">
        <v>3</v>
      </c>
      <c r="E151" s="127" t="n">
        <v>3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33"/>
      <c r="M151" s="134" t="s">
        <v>57</v>
      </c>
      <c r="N151" s="135" t="s">
        <v>85</v>
      </c>
      <c r="O151" s="134"/>
      <c r="P151" s="136" t="s">
        <v>330</v>
      </c>
      <c r="Q151" s="137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</row>
    <row r="152" s="138" customFormat="true" ht="12.75" hidden="false" customHeight="false" outlineLevel="0" collapsed="false">
      <c r="A152" s="123" t="n">
        <f aca="false">MAX(A147:A151)+1</f>
        <v>87</v>
      </c>
      <c r="B152" s="124" t="s">
        <v>342</v>
      </c>
      <c r="C152" s="125" t="s">
        <v>343</v>
      </c>
      <c r="D152" s="126" t="s">
        <v>225</v>
      </c>
      <c r="E152" s="127" t="n">
        <v>1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33"/>
      <c r="M152" s="134" t="s">
        <v>57</v>
      </c>
      <c r="N152" s="135" t="s">
        <v>85</v>
      </c>
      <c r="O152" s="134"/>
      <c r="P152" s="136" t="s">
        <v>344</v>
      </c>
      <c r="Q152" s="137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</row>
    <row r="153" s="138" customFormat="true" ht="12.75" hidden="false" customHeight="false" outlineLevel="0" collapsed="false">
      <c r="A153" s="123" t="n">
        <f aca="false">MAX(A148:A152)+1</f>
        <v>88</v>
      </c>
      <c r="B153" s="124" t="s">
        <v>345</v>
      </c>
      <c r="C153" s="125" t="s">
        <v>346</v>
      </c>
      <c r="D153" s="126" t="s">
        <v>225</v>
      </c>
      <c r="E153" s="127" t="n">
        <v>2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33"/>
      <c r="M153" s="134" t="s">
        <v>57</v>
      </c>
      <c r="N153" s="135" t="s">
        <v>85</v>
      </c>
      <c r="O153" s="134"/>
      <c r="P153" s="136" t="s">
        <v>344</v>
      </c>
      <c r="Q153" s="137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</row>
    <row r="154" s="138" customFormat="true" ht="12.75" hidden="false" customHeight="false" outlineLevel="0" collapsed="false">
      <c r="A154" s="123" t="n">
        <f aca="false">MAX(A149:A153)+1</f>
        <v>89</v>
      </c>
      <c r="B154" s="124" t="s">
        <v>347</v>
      </c>
      <c r="C154" s="125" t="s">
        <v>348</v>
      </c>
      <c r="D154" s="126" t="s">
        <v>225</v>
      </c>
      <c r="E154" s="127" t="n">
        <v>2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33"/>
      <c r="M154" s="134" t="s">
        <v>57</v>
      </c>
      <c r="N154" s="135" t="s">
        <v>85</v>
      </c>
      <c r="O154" s="134"/>
      <c r="P154" s="136" t="s">
        <v>344</v>
      </c>
      <c r="Q154" s="137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</row>
    <row r="155" s="138" customFormat="true" ht="12.75" hidden="false" customHeight="false" outlineLevel="0" collapsed="false">
      <c r="A155" s="123" t="n">
        <f aca="false">MAX(A150:A154)+1</f>
        <v>90</v>
      </c>
      <c r="B155" s="124" t="s">
        <v>349</v>
      </c>
      <c r="C155" s="125" t="s">
        <v>350</v>
      </c>
      <c r="D155" s="126" t="s">
        <v>225</v>
      </c>
      <c r="E155" s="127" t="n">
        <v>1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33"/>
      <c r="M155" s="134" t="s">
        <v>57</v>
      </c>
      <c r="N155" s="135" t="s">
        <v>85</v>
      </c>
      <c r="O155" s="134"/>
      <c r="P155" s="136" t="s">
        <v>344</v>
      </c>
      <c r="Q155" s="137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</row>
    <row r="156" s="138" customFormat="true" ht="12.75" hidden="false" customHeight="false" outlineLevel="0" collapsed="false">
      <c r="A156" s="123" t="n">
        <f aca="false">MAX(A151:A155)+1</f>
        <v>91</v>
      </c>
      <c r="B156" s="124" t="s">
        <v>351</v>
      </c>
      <c r="C156" s="125" t="s">
        <v>352</v>
      </c>
      <c r="D156" s="126" t="s">
        <v>225</v>
      </c>
      <c r="E156" s="127" t="n">
        <v>1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33"/>
      <c r="M156" s="134" t="s">
        <v>57</v>
      </c>
      <c r="N156" s="135" t="s">
        <v>85</v>
      </c>
      <c r="O156" s="134"/>
      <c r="P156" s="136" t="s">
        <v>344</v>
      </c>
      <c r="Q156" s="137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</row>
    <row r="157" s="138" customFormat="true" ht="12.75" hidden="false" customHeight="false" outlineLevel="0" collapsed="false">
      <c r="A157" s="123" t="n">
        <f aca="false">MAX(A152:A156)+1</f>
        <v>92</v>
      </c>
      <c r="B157" s="124" t="s">
        <v>353</v>
      </c>
      <c r="C157" s="125" t="s">
        <v>354</v>
      </c>
      <c r="D157" s="126" t="s">
        <v>225</v>
      </c>
      <c r="E157" s="127" t="n">
        <v>1</v>
      </c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33"/>
      <c r="M157" s="134" t="s">
        <v>57</v>
      </c>
      <c r="N157" s="135" t="s">
        <v>85</v>
      </c>
      <c r="O157" s="134"/>
      <c r="P157" s="136" t="s">
        <v>344</v>
      </c>
      <c r="Q157" s="137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7"/>
      <c r="G158" s="144" t="n">
        <f aca="false">ROUND(E158*F158,4)</f>
        <v>0</v>
      </c>
      <c r="H158" s="198"/>
      <c r="I158" s="146" t="n">
        <f aca="false">ROUND(E158*H158,2)</f>
        <v>0</v>
      </c>
      <c r="J158" s="199"/>
      <c r="K158" s="147" t="n">
        <f aca="false">ROUND(E158*J158,2)</f>
        <v>0</v>
      </c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200" t="s">
        <v>64</v>
      </c>
      <c r="B159" s="201" t="s">
        <v>355</v>
      </c>
      <c r="C159" s="201" t="s">
        <v>314</v>
      </c>
      <c r="D159" s="202"/>
      <c r="E159" s="203"/>
      <c r="F159" s="203"/>
      <c r="G159" s="204" t="n">
        <f aca="false">SUM(G141:G158)</f>
        <v>0</v>
      </c>
      <c r="H159" s="205"/>
      <c r="I159" s="205" t="n">
        <f aca="false">SUM(I141:I158)</f>
        <v>0</v>
      </c>
      <c r="J159" s="206"/>
      <c r="K159" s="207" t="n">
        <f aca="false">SUM(K141:K158)</f>
        <v>0</v>
      </c>
      <c r="L159" s="177"/>
      <c r="M159" s="178"/>
      <c r="N159" s="179"/>
      <c r="O159" s="180"/>
      <c r="P159" s="181"/>
      <c r="Q159" s="182"/>
    </row>
    <row r="160" s="122" customFormat="true" ht="12" hidden="false" customHeight="true" outlineLevel="0" collapsed="false">
      <c r="A160" s="107" t="s">
        <v>49</v>
      </c>
      <c r="B160" s="108" t="s">
        <v>356</v>
      </c>
      <c r="C160" s="109" t="s">
        <v>356</v>
      </c>
      <c r="D160" s="110"/>
      <c r="E160" s="111"/>
      <c r="F160" s="111"/>
      <c r="G160" s="112"/>
      <c r="H160" s="113"/>
      <c r="I160" s="114"/>
      <c r="J160" s="115"/>
      <c r="K160" s="116"/>
      <c r="M160" s="118" t="s">
        <v>53</v>
      </c>
      <c r="N160" s="119"/>
      <c r="O160" s="120"/>
      <c r="P160" s="121"/>
      <c r="Q160" s="121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</row>
    <row r="161" s="138" customFormat="true" ht="22.5" hidden="false" customHeight="false" outlineLevel="0" collapsed="false">
      <c r="A161" s="123" t="n">
        <f aca="false">MAX(A156:A160)+1</f>
        <v>93</v>
      </c>
      <c r="B161" s="124" t="s">
        <v>357</v>
      </c>
      <c r="C161" s="125" t="s">
        <v>358</v>
      </c>
      <c r="D161" s="126" t="s">
        <v>225</v>
      </c>
      <c r="E161" s="127" t="n">
        <v>1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33"/>
      <c r="M161" s="134" t="s">
        <v>57</v>
      </c>
      <c r="N161" s="135" t="s">
        <v>85</v>
      </c>
      <c r="O161" s="134" t="s">
        <v>359</v>
      </c>
      <c r="P161" s="136" t="s">
        <v>360</v>
      </c>
      <c r="Q161" s="137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</row>
    <row r="162" s="138" customFormat="true" ht="22.5" hidden="false" customHeight="false" outlineLevel="0" collapsed="false">
      <c r="A162" s="123" t="n">
        <f aca="false">MAX(A157:A161)+1</f>
        <v>94</v>
      </c>
      <c r="B162" s="124" t="s">
        <v>361</v>
      </c>
      <c r="C162" s="125" t="s">
        <v>362</v>
      </c>
      <c r="D162" s="126" t="s">
        <v>225</v>
      </c>
      <c r="E162" s="127" t="n">
        <v>1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33"/>
      <c r="M162" s="134" t="s">
        <v>57</v>
      </c>
      <c r="N162" s="135" t="s">
        <v>85</v>
      </c>
      <c r="O162" s="134" t="s">
        <v>359</v>
      </c>
      <c r="P162" s="136" t="s">
        <v>360</v>
      </c>
      <c r="Q162" s="137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</row>
    <row r="163" s="138" customFormat="true" ht="12.75" hidden="false" customHeight="false" outlineLevel="0" collapsed="false">
      <c r="A163" s="123" t="n">
        <f aca="false">MAX(A158:A162)+1</f>
        <v>95</v>
      </c>
      <c r="B163" s="124" t="s">
        <v>363</v>
      </c>
      <c r="C163" s="125" t="s">
        <v>364</v>
      </c>
      <c r="D163" s="126" t="s">
        <v>365</v>
      </c>
      <c r="E163" s="127" t="n">
        <v>27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33"/>
      <c r="M163" s="134" t="s">
        <v>57</v>
      </c>
      <c r="N163" s="135" t="s">
        <v>85</v>
      </c>
      <c r="O163" s="134" t="s">
        <v>359</v>
      </c>
      <c r="P163" s="136" t="s">
        <v>360</v>
      </c>
      <c r="Q163" s="137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</row>
    <row r="164" s="138" customFormat="true" ht="22.5" hidden="false" customHeight="false" outlineLevel="0" collapsed="false">
      <c r="A164" s="123" t="n">
        <f aca="false">MAX(A159:A163)+1</f>
        <v>96</v>
      </c>
      <c r="B164" s="124" t="s">
        <v>366</v>
      </c>
      <c r="C164" s="125" t="s">
        <v>367</v>
      </c>
      <c r="D164" s="126" t="s">
        <v>225</v>
      </c>
      <c r="E164" s="127" t="n">
        <v>1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33"/>
      <c r="M164" s="134" t="s">
        <v>57</v>
      </c>
      <c r="N164" s="135" t="s">
        <v>85</v>
      </c>
      <c r="O164" s="134" t="s">
        <v>359</v>
      </c>
      <c r="P164" s="136" t="s">
        <v>360</v>
      </c>
      <c r="Q164" s="137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</row>
    <row r="165" s="138" customFormat="true" ht="22.5" hidden="false" customHeight="false" outlineLevel="0" collapsed="false">
      <c r="A165" s="123" t="n">
        <f aca="false">MAX(A160:A164)+1</f>
        <v>97</v>
      </c>
      <c r="B165" s="124" t="s">
        <v>368</v>
      </c>
      <c r="C165" s="125" t="s">
        <v>369</v>
      </c>
      <c r="D165" s="126" t="s">
        <v>225</v>
      </c>
      <c r="E165" s="127" t="n">
        <v>1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33"/>
      <c r="M165" s="134" t="s">
        <v>57</v>
      </c>
      <c r="N165" s="135" t="s">
        <v>85</v>
      </c>
      <c r="O165" s="134" t="s">
        <v>359</v>
      </c>
      <c r="P165" s="136" t="s">
        <v>360</v>
      </c>
      <c r="Q165" s="137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</row>
    <row r="166" s="138" customFormat="true" ht="12.75" hidden="false" customHeight="false" outlineLevel="0" collapsed="false">
      <c r="A166" s="123" t="n">
        <f aca="false">MAX(A161:A165)+1</f>
        <v>98</v>
      </c>
      <c r="B166" s="124" t="s">
        <v>370</v>
      </c>
      <c r="C166" s="125" t="s">
        <v>371</v>
      </c>
      <c r="D166" s="126" t="s">
        <v>225</v>
      </c>
      <c r="E166" s="127" t="n">
        <v>1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33"/>
      <c r="M166" s="134" t="s">
        <v>57</v>
      </c>
      <c r="N166" s="135" t="s">
        <v>85</v>
      </c>
      <c r="O166" s="134" t="s">
        <v>359</v>
      </c>
      <c r="P166" s="136" t="s">
        <v>360</v>
      </c>
      <c r="Q166" s="137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</row>
    <row r="167" s="138" customFormat="true" ht="12.75" hidden="false" customHeight="false" outlineLevel="0" collapsed="false">
      <c r="A167" s="123" t="n">
        <f aca="false">MAX(A162:A166)+1</f>
        <v>99</v>
      </c>
      <c r="B167" s="124" t="s">
        <v>372</v>
      </c>
      <c r="C167" s="125" t="s">
        <v>371</v>
      </c>
      <c r="D167" s="126" t="s">
        <v>225</v>
      </c>
      <c r="E167" s="127" t="n">
        <v>1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33"/>
      <c r="M167" s="134" t="s">
        <v>57</v>
      </c>
      <c r="N167" s="135" t="s">
        <v>85</v>
      </c>
      <c r="O167" s="134" t="s">
        <v>359</v>
      </c>
      <c r="P167" s="136" t="s">
        <v>360</v>
      </c>
      <c r="Q167" s="137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</row>
    <row r="168" s="138" customFormat="true" ht="12.75" hidden="false" customHeight="false" outlineLevel="0" collapsed="false">
      <c r="A168" s="123" t="n">
        <f aca="false">MAX(A163:A167)+1</f>
        <v>100</v>
      </c>
      <c r="B168" s="124" t="s">
        <v>373</v>
      </c>
      <c r="C168" s="125" t="s">
        <v>374</v>
      </c>
      <c r="D168" s="126" t="s">
        <v>225</v>
      </c>
      <c r="E168" s="127" t="n">
        <v>1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33"/>
      <c r="M168" s="134" t="s">
        <v>57</v>
      </c>
      <c r="N168" s="135" t="s">
        <v>85</v>
      </c>
      <c r="O168" s="134" t="s">
        <v>359</v>
      </c>
      <c r="P168" s="136" t="s">
        <v>360</v>
      </c>
      <c r="Q168" s="137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</row>
    <row r="169" s="138" customFormat="true" ht="12.75" hidden="false" customHeight="false" outlineLevel="0" collapsed="false">
      <c r="A169" s="123" t="n">
        <f aca="false">MAX(A164:A168)+1</f>
        <v>101</v>
      </c>
      <c r="B169" s="124" t="s">
        <v>375</v>
      </c>
      <c r="C169" s="125" t="s">
        <v>376</v>
      </c>
      <c r="D169" s="126" t="s">
        <v>225</v>
      </c>
      <c r="E169" s="127" t="n">
        <v>2</v>
      </c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33"/>
      <c r="M169" s="134" t="s">
        <v>57</v>
      </c>
      <c r="N169" s="135" t="s">
        <v>85</v>
      </c>
      <c r="O169" s="134" t="s">
        <v>359</v>
      </c>
      <c r="P169" s="136" t="s">
        <v>360</v>
      </c>
      <c r="Q169" s="137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</row>
    <row r="170" s="138" customFormat="true" ht="12.75" hidden="false" customHeight="false" outlineLevel="0" collapsed="false">
      <c r="A170" s="123" t="n">
        <f aca="false">MAX(A165:A169)+1</f>
        <v>102</v>
      </c>
      <c r="B170" s="124" t="s">
        <v>377</v>
      </c>
      <c r="C170" s="125" t="s">
        <v>378</v>
      </c>
      <c r="D170" s="126" t="s">
        <v>225</v>
      </c>
      <c r="E170" s="127" t="n">
        <v>2</v>
      </c>
      <c r="F170" s="127"/>
      <c r="G170" s="128" t="n">
        <f aca="false">ROUND(E170*F170,4)</f>
        <v>0</v>
      </c>
      <c r="H170" s="129"/>
      <c r="I170" s="130" t="n">
        <f aca="false">ROUND(E170*H170,2)</f>
        <v>0</v>
      </c>
      <c r="J170" s="131"/>
      <c r="K170" s="132" t="n">
        <f aca="false">ROUND(E170*J170,2)</f>
        <v>0</v>
      </c>
      <c r="L170" s="133"/>
      <c r="M170" s="134" t="s">
        <v>57</v>
      </c>
      <c r="N170" s="135" t="s">
        <v>85</v>
      </c>
      <c r="O170" s="134" t="s">
        <v>359</v>
      </c>
      <c r="P170" s="136" t="s">
        <v>360</v>
      </c>
      <c r="Q170" s="137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</row>
    <row r="171" s="138" customFormat="true" ht="12.75" hidden="false" customHeight="false" outlineLevel="0" collapsed="false">
      <c r="A171" s="123" t="n">
        <f aca="false">MAX(A166:A170)+1</f>
        <v>103</v>
      </c>
      <c r="B171" s="124" t="s">
        <v>379</v>
      </c>
      <c r="C171" s="125" t="s">
        <v>380</v>
      </c>
      <c r="D171" s="126" t="s">
        <v>225</v>
      </c>
      <c r="E171" s="127" t="n">
        <v>6</v>
      </c>
      <c r="F171" s="127"/>
      <c r="G171" s="128" t="n">
        <f aca="false">ROUND(E171*F171,4)</f>
        <v>0</v>
      </c>
      <c r="H171" s="129"/>
      <c r="I171" s="130" t="n">
        <f aca="false">ROUND(E171*H171,2)</f>
        <v>0</v>
      </c>
      <c r="J171" s="131"/>
      <c r="K171" s="132" t="n">
        <f aca="false">ROUND(E171*J171,2)</f>
        <v>0</v>
      </c>
      <c r="L171" s="133"/>
      <c r="M171" s="134" t="s">
        <v>57</v>
      </c>
      <c r="N171" s="135" t="s">
        <v>85</v>
      </c>
      <c r="O171" s="134" t="s">
        <v>359</v>
      </c>
      <c r="P171" s="136" t="s">
        <v>360</v>
      </c>
      <c r="Q171" s="137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</row>
    <row r="172" s="138" customFormat="true" ht="12.75" hidden="false" customHeight="false" outlineLevel="0" collapsed="false">
      <c r="A172" s="123" t="n">
        <f aca="false">MAX(A167:A171)+1</f>
        <v>104</v>
      </c>
      <c r="B172" s="124" t="s">
        <v>381</v>
      </c>
      <c r="C172" s="125" t="s">
        <v>382</v>
      </c>
      <c r="D172" s="126" t="s">
        <v>225</v>
      </c>
      <c r="E172" s="127" t="n">
        <v>1</v>
      </c>
      <c r="F172" s="127"/>
      <c r="G172" s="128" t="n">
        <f aca="false">ROUND(E172*F172,4)</f>
        <v>0</v>
      </c>
      <c r="H172" s="129"/>
      <c r="I172" s="130" t="n">
        <f aca="false">ROUND(E172*H172,2)</f>
        <v>0</v>
      </c>
      <c r="J172" s="131"/>
      <c r="K172" s="132" t="n">
        <f aca="false">ROUND(E172*J172,2)</f>
        <v>0</v>
      </c>
      <c r="L172" s="133"/>
      <c r="M172" s="134" t="s">
        <v>57</v>
      </c>
      <c r="N172" s="135" t="s">
        <v>85</v>
      </c>
      <c r="O172" s="134" t="s">
        <v>359</v>
      </c>
      <c r="P172" s="136" t="s">
        <v>360</v>
      </c>
      <c r="Q172" s="137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</row>
    <row r="173" s="138" customFormat="true" ht="12.75" hidden="false" customHeight="false" outlineLevel="0" collapsed="false">
      <c r="A173" s="123" t="n">
        <f aca="false">MAX(A168:A172)+1</f>
        <v>105</v>
      </c>
      <c r="B173" s="124" t="s">
        <v>383</v>
      </c>
      <c r="C173" s="125" t="s">
        <v>384</v>
      </c>
      <c r="D173" s="126" t="s">
        <v>225</v>
      </c>
      <c r="E173" s="127" t="n">
        <v>2</v>
      </c>
      <c r="F173" s="127"/>
      <c r="G173" s="128" t="n">
        <f aca="false">ROUND(E173*F173,4)</f>
        <v>0</v>
      </c>
      <c r="H173" s="129"/>
      <c r="I173" s="130" t="n">
        <f aca="false">ROUND(E173*H173,2)</f>
        <v>0</v>
      </c>
      <c r="J173" s="131"/>
      <c r="K173" s="132" t="n">
        <f aca="false">ROUND(E173*J173,2)</f>
        <v>0</v>
      </c>
      <c r="L173" s="133"/>
      <c r="M173" s="134" t="s">
        <v>57</v>
      </c>
      <c r="N173" s="135" t="s">
        <v>85</v>
      </c>
      <c r="O173" s="134" t="s">
        <v>359</v>
      </c>
      <c r="P173" s="136" t="s">
        <v>360</v>
      </c>
      <c r="Q173" s="137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</row>
    <row r="174" s="138" customFormat="true" ht="12.75" hidden="false" customHeight="false" outlineLevel="0" collapsed="false">
      <c r="A174" s="123" t="n">
        <f aca="false">MAX(A169:A173)+1</f>
        <v>106</v>
      </c>
      <c r="B174" s="124" t="s">
        <v>385</v>
      </c>
      <c r="C174" s="125" t="s">
        <v>386</v>
      </c>
      <c r="D174" s="126" t="s">
        <v>225</v>
      </c>
      <c r="E174" s="127" t="n">
        <v>2</v>
      </c>
      <c r="F174" s="127"/>
      <c r="G174" s="128" t="n">
        <f aca="false">ROUND(E174*F174,4)</f>
        <v>0</v>
      </c>
      <c r="H174" s="129"/>
      <c r="I174" s="130" t="n">
        <f aca="false">ROUND(E174*H174,2)</f>
        <v>0</v>
      </c>
      <c r="J174" s="131"/>
      <c r="K174" s="132" t="n">
        <f aca="false">ROUND(E174*J174,2)</f>
        <v>0</v>
      </c>
      <c r="L174" s="133"/>
      <c r="M174" s="134" t="s">
        <v>57</v>
      </c>
      <c r="N174" s="135" t="s">
        <v>85</v>
      </c>
      <c r="O174" s="134" t="s">
        <v>359</v>
      </c>
      <c r="P174" s="136" t="s">
        <v>360</v>
      </c>
      <c r="Q174" s="137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</row>
    <row r="175" s="138" customFormat="true" ht="12.75" hidden="false" customHeight="false" outlineLevel="0" collapsed="false">
      <c r="A175" s="123" t="n">
        <f aca="false">MAX(A170:A174)+1</f>
        <v>107</v>
      </c>
      <c r="B175" s="124" t="s">
        <v>387</v>
      </c>
      <c r="C175" s="125" t="s">
        <v>388</v>
      </c>
      <c r="D175" s="126" t="s">
        <v>365</v>
      </c>
      <c r="E175" s="127" t="n">
        <v>22</v>
      </c>
      <c r="F175" s="127"/>
      <c r="G175" s="128" t="n">
        <f aca="false">ROUND(E175*F175,4)</f>
        <v>0</v>
      </c>
      <c r="H175" s="129"/>
      <c r="I175" s="130" t="n">
        <f aca="false">ROUND(E175*H175,2)</f>
        <v>0</v>
      </c>
      <c r="J175" s="131"/>
      <c r="K175" s="132" t="n">
        <f aca="false">ROUND(E175*J175,2)</f>
        <v>0</v>
      </c>
      <c r="L175" s="133"/>
      <c r="M175" s="134" t="s">
        <v>57</v>
      </c>
      <c r="N175" s="135" t="s">
        <v>85</v>
      </c>
      <c r="O175" s="134" t="s">
        <v>359</v>
      </c>
      <c r="P175" s="136" t="s">
        <v>360</v>
      </c>
      <c r="Q175" s="137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</row>
    <row r="176" s="138" customFormat="true" ht="12.75" hidden="false" customHeight="false" outlineLevel="0" collapsed="false">
      <c r="A176" s="123" t="n">
        <f aca="false">MAX(A171:A175)+1</f>
        <v>108</v>
      </c>
      <c r="B176" s="124" t="s">
        <v>389</v>
      </c>
      <c r="C176" s="125" t="s">
        <v>390</v>
      </c>
      <c r="D176" s="126" t="s">
        <v>56</v>
      </c>
      <c r="E176" s="127" t="n">
        <v>2</v>
      </c>
      <c r="F176" s="127"/>
      <c r="G176" s="128" t="n">
        <f aca="false">ROUND(E176*F176,4)</f>
        <v>0</v>
      </c>
      <c r="H176" s="129"/>
      <c r="I176" s="130" t="n">
        <f aca="false">ROUND(E176*H176,2)</f>
        <v>0</v>
      </c>
      <c r="J176" s="131"/>
      <c r="K176" s="132" t="n">
        <f aca="false">ROUND(E176*J176,2)</f>
        <v>0</v>
      </c>
      <c r="L176" s="133"/>
      <c r="M176" s="134" t="s">
        <v>57</v>
      </c>
      <c r="N176" s="135" t="s">
        <v>85</v>
      </c>
      <c r="O176" s="134" t="s">
        <v>359</v>
      </c>
      <c r="P176" s="136" t="s">
        <v>360</v>
      </c>
      <c r="Q176" s="137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</row>
    <row r="177" s="138" customFormat="true" ht="12.75" hidden="false" customHeight="false" outlineLevel="0" collapsed="false">
      <c r="A177" s="123" t="n">
        <f aca="false">MAX(A172:A176)+1</f>
        <v>109</v>
      </c>
      <c r="B177" s="124" t="s">
        <v>391</v>
      </c>
      <c r="C177" s="125" t="s">
        <v>392</v>
      </c>
      <c r="D177" s="126" t="s">
        <v>393</v>
      </c>
      <c r="E177" s="127" t="n">
        <v>1</v>
      </c>
      <c r="F177" s="127"/>
      <c r="G177" s="128" t="n">
        <f aca="false">ROUND(E177*F177,4)</f>
        <v>0</v>
      </c>
      <c r="H177" s="129"/>
      <c r="I177" s="130" t="n">
        <f aca="false">ROUND(E177*H177,2)</f>
        <v>0</v>
      </c>
      <c r="J177" s="131"/>
      <c r="K177" s="132" t="n">
        <f aca="false">ROUND(E177*J177,2)</f>
        <v>0</v>
      </c>
      <c r="L177" s="133"/>
      <c r="M177" s="134" t="s">
        <v>57</v>
      </c>
      <c r="N177" s="135" t="s">
        <v>85</v>
      </c>
      <c r="O177" s="134"/>
      <c r="P177" s="136"/>
      <c r="Q177" s="137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</row>
    <row r="178" s="138" customFormat="true" ht="12.75" hidden="false" customHeight="false" outlineLevel="0" collapsed="false">
      <c r="A178" s="123" t="n">
        <f aca="false">MAX(A173:A177)+1</f>
        <v>110</v>
      </c>
      <c r="B178" s="124" t="s">
        <v>394</v>
      </c>
      <c r="C178" s="125" t="s">
        <v>395</v>
      </c>
      <c r="D178" s="126" t="s">
        <v>241</v>
      </c>
      <c r="E178" s="127" t="n">
        <v>150</v>
      </c>
      <c r="F178" s="127"/>
      <c r="G178" s="128" t="n">
        <f aca="false">ROUND(E178*F178,4)</f>
        <v>0</v>
      </c>
      <c r="H178" s="129"/>
      <c r="I178" s="130" t="n">
        <f aca="false">ROUND(E178*H178,2)</f>
        <v>0</v>
      </c>
      <c r="J178" s="131"/>
      <c r="K178" s="132" t="n">
        <f aca="false">ROUND(E178*J178,2)</f>
        <v>0</v>
      </c>
      <c r="L178" s="133"/>
      <c r="M178" s="134" t="s">
        <v>57</v>
      </c>
      <c r="N178" s="135" t="s">
        <v>85</v>
      </c>
      <c r="O178" s="134"/>
      <c r="P178" s="136"/>
      <c r="Q178" s="137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</row>
    <row r="179" s="138" customFormat="true" ht="12.75" hidden="false" customHeight="false" outlineLevel="0" collapsed="false">
      <c r="A179" s="123" t="n">
        <f aca="false">MAX(A174:A178)+1</f>
        <v>111</v>
      </c>
      <c r="B179" s="124" t="s">
        <v>396</v>
      </c>
      <c r="C179" s="125" t="s">
        <v>397</v>
      </c>
      <c r="D179" s="126" t="s">
        <v>398</v>
      </c>
      <c r="E179" s="127" t="n">
        <v>48</v>
      </c>
      <c r="F179" s="127"/>
      <c r="G179" s="128" t="n">
        <f aca="false">ROUND(E179*F179,4)</f>
        <v>0</v>
      </c>
      <c r="H179" s="129"/>
      <c r="I179" s="130" t="n">
        <f aca="false">ROUND(E179*H179,2)</f>
        <v>0</v>
      </c>
      <c r="J179" s="131"/>
      <c r="K179" s="132" t="n">
        <f aca="false">ROUND(E179*J179,2)</f>
        <v>0</v>
      </c>
      <c r="L179" s="133"/>
      <c r="M179" s="134" t="s">
        <v>57</v>
      </c>
      <c r="N179" s="135" t="s">
        <v>85</v>
      </c>
      <c r="O179" s="134"/>
      <c r="P179" s="136"/>
      <c r="Q179" s="137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7"/>
      <c r="G180" s="144" t="n">
        <f aca="false">ROUND(E180*F180,4)</f>
        <v>0</v>
      </c>
      <c r="H180" s="198"/>
      <c r="I180" s="146" t="n">
        <f aca="false">ROUND(E180*H180,2)</f>
        <v>0</v>
      </c>
      <c r="J180" s="199"/>
      <c r="K180" s="147" t="n">
        <f aca="false">ROUND(E180*J180,2)</f>
        <v>0</v>
      </c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83" t="s">
        <v>64</v>
      </c>
      <c r="B181" s="184" t="s">
        <v>399</v>
      </c>
      <c r="C181" s="184" t="s">
        <v>356</v>
      </c>
      <c r="D181" s="185"/>
      <c r="E181" s="156"/>
      <c r="F181" s="156"/>
      <c r="G181" s="186" t="n">
        <f aca="false">SUM(G161:G180)</f>
        <v>0</v>
      </c>
      <c r="H181" s="187"/>
      <c r="I181" s="187" t="n">
        <f aca="false">SUM(I161:I180)</f>
        <v>0</v>
      </c>
      <c r="J181" s="188"/>
      <c r="K181" s="189" t="n">
        <f aca="false">SUM(K161:K180)</f>
        <v>0</v>
      </c>
      <c r="L181" s="177"/>
      <c r="M181" s="178"/>
      <c r="N181" s="179"/>
      <c r="O181" s="180"/>
      <c r="P181" s="181"/>
      <c r="Q181" s="182"/>
    </row>
    <row r="182" s="122" customFormat="true" ht="12" hidden="false" customHeight="true" outlineLevel="0" collapsed="false">
      <c r="A182" s="107" t="s">
        <v>49</v>
      </c>
      <c r="B182" s="108" t="s">
        <v>400</v>
      </c>
      <c r="C182" s="109" t="s">
        <v>401</v>
      </c>
      <c r="D182" s="110"/>
      <c r="E182" s="111"/>
      <c r="F182" s="111"/>
      <c r="G182" s="112"/>
      <c r="H182" s="113"/>
      <c r="I182" s="114"/>
      <c r="J182" s="115"/>
      <c r="K182" s="116"/>
      <c r="M182" s="118" t="s">
        <v>53</v>
      </c>
      <c r="N182" s="119"/>
      <c r="O182" s="120"/>
      <c r="P182" s="121"/>
      <c r="Q182" s="121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</row>
    <row r="183" s="138" customFormat="true" ht="22.5" hidden="false" customHeight="false" outlineLevel="0" collapsed="false">
      <c r="A183" s="123" t="n">
        <f aca="false">MAX(A178:A182)+1</f>
        <v>112</v>
      </c>
      <c r="B183" s="124" t="s">
        <v>402</v>
      </c>
      <c r="C183" s="125" t="s">
        <v>403</v>
      </c>
      <c r="D183" s="126" t="s">
        <v>225</v>
      </c>
      <c r="E183" s="127" t="n">
        <v>1</v>
      </c>
      <c r="F183" s="127"/>
      <c r="G183" s="128" t="n">
        <f aca="false">ROUND(E183*F183,4)</f>
        <v>0</v>
      </c>
      <c r="H183" s="129"/>
      <c r="I183" s="130" t="n">
        <f aca="false">ROUND(E183*H183,2)</f>
        <v>0</v>
      </c>
      <c r="J183" s="131"/>
      <c r="K183" s="132" t="n">
        <f aca="false">ROUND(E183*J183,2)</f>
        <v>0</v>
      </c>
      <c r="L183" s="133"/>
      <c r="M183" s="134" t="s">
        <v>57</v>
      </c>
      <c r="N183" s="135" t="s">
        <v>85</v>
      </c>
      <c r="O183" s="134"/>
      <c r="P183" s="136"/>
      <c r="Q183" s="137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</row>
    <row r="184" s="138" customFormat="true" ht="22.5" hidden="false" customHeight="false" outlineLevel="0" collapsed="false">
      <c r="A184" s="123" t="n">
        <f aca="false">MAX(A179:A183)+1</f>
        <v>113</v>
      </c>
      <c r="B184" s="124" t="s">
        <v>404</v>
      </c>
      <c r="C184" s="125" t="s">
        <v>405</v>
      </c>
      <c r="D184" s="126" t="s">
        <v>225</v>
      </c>
      <c r="E184" s="127" t="n">
        <v>1</v>
      </c>
      <c r="F184" s="127"/>
      <c r="G184" s="128" t="n">
        <f aca="false">ROUND(E184*F184,4)</f>
        <v>0</v>
      </c>
      <c r="H184" s="129"/>
      <c r="I184" s="130" t="n">
        <f aca="false">ROUND(E184*H184,2)</f>
        <v>0</v>
      </c>
      <c r="J184" s="131"/>
      <c r="K184" s="132" t="n">
        <f aca="false">ROUND(E184*J184,2)</f>
        <v>0</v>
      </c>
      <c r="L184" s="133"/>
      <c r="M184" s="134" t="s">
        <v>57</v>
      </c>
      <c r="N184" s="135" t="s">
        <v>85</v>
      </c>
      <c r="O184" s="134"/>
      <c r="P184" s="136"/>
      <c r="Q184" s="137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</row>
    <row r="185" s="138" customFormat="true" ht="22.5" hidden="false" customHeight="false" outlineLevel="0" collapsed="false">
      <c r="A185" s="123" t="n">
        <f aca="false">MAX(A180:A184)+1</f>
        <v>114</v>
      </c>
      <c r="B185" s="124" t="s">
        <v>406</v>
      </c>
      <c r="C185" s="125" t="s">
        <v>407</v>
      </c>
      <c r="D185" s="126" t="s">
        <v>225</v>
      </c>
      <c r="E185" s="127" t="n">
        <v>1</v>
      </c>
      <c r="F185" s="127"/>
      <c r="G185" s="128" t="n">
        <f aca="false">ROUND(E185*F185,4)</f>
        <v>0</v>
      </c>
      <c r="H185" s="129"/>
      <c r="I185" s="130" t="n">
        <f aca="false">ROUND(E185*H185,2)</f>
        <v>0</v>
      </c>
      <c r="J185" s="131"/>
      <c r="K185" s="132" t="n">
        <f aca="false">ROUND(E185*J185,2)</f>
        <v>0</v>
      </c>
      <c r="L185" s="133"/>
      <c r="M185" s="134" t="s">
        <v>57</v>
      </c>
      <c r="N185" s="135" t="s">
        <v>85</v>
      </c>
      <c r="O185" s="134"/>
      <c r="P185" s="136"/>
      <c r="Q185" s="137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</row>
    <row r="186" s="138" customFormat="true" ht="22.5" hidden="false" customHeight="false" outlineLevel="0" collapsed="false">
      <c r="A186" s="123" t="n">
        <f aca="false">MAX(A181:A185)+1</f>
        <v>115</v>
      </c>
      <c r="B186" s="124" t="s">
        <v>408</v>
      </c>
      <c r="C186" s="125" t="s">
        <v>409</v>
      </c>
      <c r="D186" s="126" t="s">
        <v>225</v>
      </c>
      <c r="E186" s="127" t="n">
        <v>1</v>
      </c>
      <c r="F186" s="127"/>
      <c r="G186" s="128" t="n">
        <f aca="false">ROUND(E186*F186,4)</f>
        <v>0</v>
      </c>
      <c r="H186" s="129"/>
      <c r="I186" s="130" t="n">
        <f aca="false">ROUND(E186*H186,2)</f>
        <v>0</v>
      </c>
      <c r="J186" s="131"/>
      <c r="K186" s="132" t="n">
        <f aca="false">ROUND(E186*J186,2)</f>
        <v>0</v>
      </c>
      <c r="L186" s="133"/>
      <c r="M186" s="134" t="s">
        <v>57</v>
      </c>
      <c r="N186" s="135" t="s">
        <v>85</v>
      </c>
      <c r="O186" s="134"/>
      <c r="P186" s="136"/>
      <c r="Q186" s="137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</row>
    <row r="187" s="138" customFormat="true" ht="22.5" hidden="false" customHeight="false" outlineLevel="0" collapsed="false">
      <c r="A187" s="123" t="n">
        <f aca="false">MAX(A182:A186)+1</f>
        <v>116</v>
      </c>
      <c r="B187" s="124" t="s">
        <v>410</v>
      </c>
      <c r="C187" s="125" t="s">
        <v>411</v>
      </c>
      <c r="D187" s="126" t="s">
        <v>225</v>
      </c>
      <c r="E187" s="127" t="n">
        <v>1</v>
      </c>
      <c r="F187" s="127"/>
      <c r="G187" s="128" t="n">
        <f aca="false">ROUND(E187*F187,4)</f>
        <v>0</v>
      </c>
      <c r="H187" s="129"/>
      <c r="I187" s="130" t="n">
        <f aca="false">ROUND(E187*H187,2)</f>
        <v>0</v>
      </c>
      <c r="J187" s="131"/>
      <c r="K187" s="132" t="n">
        <f aca="false">ROUND(E187*J187,2)</f>
        <v>0</v>
      </c>
      <c r="L187" s="133"/>
      <c r="M187" s="134" t="s">
        <v>57</v>
      </c>
      <c r="N187" s="135" t="s">
        <v>85</v>
      </c>
      <c r="O187" s="134"/>
      <c r="P187" s="136"/>
      <c r="Q187" s="137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</row>
    <row r="188" s="138" customFormat="true" ht="22.5" hidden="false" customHeight="false" outlineLevel="0" collapsed="false">
      <c r="A188" s="123" t="n">
        <f aca="false">MAX(A183:A187)+1</f>
        <v>117</v>
      </c>
      <c r="B188" s="124" t="s">
        <v>412</v>
      </c>
      <c r="C188" s="125" t="s">
        <v>413</v>
      </c>
      <c r="D188" s="126" t="s">
        <v>225</v>
      </c>
      <c r="E188" s="127" t="n">
        <v>4</v>
      </c>
      <c r="F188" s="127"/>
      <c r="G188" s="128" t="n">
        <f aca="false">ROUND(E188*F188,4)</f>
        <v>0</v>
      </c>
      <c r="H188" s="129"/>
      <c r="I188" s="130" t="n">
        <f aca="false">ROUND(E188*H188,2)</f>
        <v>0</v>
      </c>
      <c r="J188" s="131"/>
      <c r="K188" s="132" t="n">
        <f aca="false">ROUND(E188*J188,2)</f>
        <v>0</v>
      </c>
      <c r="L188" s="133"/>
      <c r="M188" s="134" t="s">
        <v>57</v>
      </c>
      <c r="N188" s="135" t="s">
        <v>85</v>
      </c>
      <c r="O188" s="134"/>
      <c r="P188" s="136"/>
      <c r="Q188" s="137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</row>
    <row r="189" s="138" customFormat="true" ht="22.5" hidden="false" customHeight="false" outlineLevel="0" collapsed="false">
      <c r="A189" s="123" t="n">
        <f aca="false">MAX(A184:A188)+1</f>
        <v>118</v>
      </c>
      <c r="B189" s="124" t="s">
        <v>414</v>
      </c>
      <c r="C189" s="125" t="s">
        <v>415</v>
      </c>
      <c r="D189" s="126" t="s">
        <v>225</v>
      </c>
      <c r="E189" s="127" t="n">
        <v>8</v>
      </c>
      <c r="F189" s="127"/>
      <c r="G189" s="128" t="n">
        <f aca="false">ROUND(E189*F189,4)</f>
        <v>0</v>
      </c>
      <c r="H189" s="129"/>
      <c r="I189" s="130" t="n">
        <f aca="false">ROUND(E189*H189,2)</f>
        <v>0</v>
      </c>
      <c r="J189" s="131"/>
      <c r="K189" s="132" t="n">
        <f aca="false">ROUND(E189*J189,2)</f>
        <v>0</v>
      </c>
      <c r="L189" s="133"/>
      <c r="M189" s="134" t="s">
        <v>57</v>
      </c>
      <c r="N189" s="135" t="s">
        <v>85</v>
      </c>
      <c r="O189" s="134"/>
      <c r="P189" s="136"/>
      <c r="Q189" s="137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</row>
    <row r="190" s="138" customFormat="true" ht="12.75" hidden="false" customHeight="false" outlineLevel="0" collapsed="false">
      <c r="A190" s="123" t="n">
        <f aca="false">MAX(A185:A189)+1</f>
        <v>119</v>
      </c>
      <c r="B190" s="124" t="s">
        <v>416</v>
      </c>
      <c r="C190" s="125" t="s">
        <v>417</v>
      </c>
      <c r="D190" s="126" t="s">
        <v>225</v>
      </c>
      <c r="E190" s="127" t="n">
        <v>19</v>
      </c>
      <c r="F190" s="127"/>
      <c r="G190" s="128" t="n">
        <f aca="false">ROUND(E190*F190,4)</f>
        <v>0</v>
      </c>
      <c r="H190" s="129"/>
      <c r="I190" s="130" t="n">
        <f aca="false">ROUND(E190*H190,2)</f>
        <v>0</v>
      </c>
      <c r="J190" s="131"/>
      <c r="K190" s="132" t="n">
        <f aca="false">ROUND(E190*J190,2)</f>
        <v>0</v>
      </c>
      <c r="L190" s="133"/>
      <c r="M190" s="134" t="s">
        <v>57</v>
      </c>
      <c r="N190" s="135" t="s">
        <v>85</v>
      </c>
      <c r="O190" s="134"/>
      <c r="P190" s="136"/>
      <c r="Q190" s="137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</row>
    <row r="191" s="138" customFormat="true" ht="12.75" hidden="false" customHeight="false" outlineLevel="0" collapsed="false">
      <c r="A191" s="123" t="n">
        <f aca="false">MAX(A186:A190)+1</f>
        <v>120</v>
      </c>
      <c r="B191" s="124" t="s">
        <v>418</v>
      </c>
      <c r="C191" s="125" t="s">
        <v>419</v>
      </c>
      <c r="D191" s="126" t="s">
        <v>225</v>
      </c>
      <c r="E191" s="127" t="n">
        <v>2</v>
      </c>
      <c r="F191" s="127"/>
      <c r="G191" s="128" t="n">
        <f aca="false">ROUND(E191*F191,4)</f>
        <v>0</v>
      </c>
      <c r="H191" s="129"/>
      <c r="I191" s="130" t="n">
        <f aca="false">ROUND(E191*H191,2)</f>
        <v>0</v>
      </c>
      <c r="J191" s="131"/>
      <c r="K191" s="132" t="n">
        <f aca="false">ROUND(E191*J191,2)</f>
        <v>0</v>
      </c>
      <c r="L191" s="133"/>
      <c r="M191" s="134" t="s">
        <v>57</v>
      </c>
      <c r="N191" s="135" t="s">
        <v>85</v>
      </c>
      <c r="O191" s="134"/>
      <c r="P191" s="136"/>
      <c r="Q191" s="137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</row>
    <row r="192" s="138" customFormat="true" ht="12.75" hidden="false" customHeight="false" outlineLevel="0" collapsed="false">
      <c r="A192" s="123" t="n">
        <f aca="false">MAX(A187:A191)+1</f>
        <v>121</v>
      </c>
      <c r="B192" s="124" t="s">
        <v>420</v>
      </c>
      <c r="C192" s="125" t="s">
        <v>421</v>
      </c>
      <c r="D192" s="126" t="s">
        <v>225</v>
      </c>
      <c r="E192" s="127" t="n">
        <v>4</v>
      </c>
      <c r="F192" s="127"/>
      <c r="G192" s="128" t="n">
        <f aca="false">ROUND(E192*F192,4)</f>
        <v>0</v>
      </c>
      <c r="H192" s="129"/>
      <c r="I192" s="130" t="n">
        <f aca="false">ROUND(E192*H192,2)</f>
        <v>0</v>
      </c>
      <c r="J192" s="131"/>
      <c r="K192" s="132" t="n">
        <f aca="false">ROUND(E192*J192,2)</f>
        <v>0</v>
      </c>
      <c r="L192" s="133"/>
      <c r="M192" s="134" t="s">
        <v>57</v>
      </c>
      <c r="N192" s="135" t="s">
        <v>85</v>
      </c>
      <c r="O192" s="134"/>
      <c r="P192" s="136"/>
      <c r="Q192" s="137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</row>
    <row r="193" s="138" customFormat="true" ht="12.75" hidden="false" customHeight="false" outlineLevel="0" collapsed="false">
      <c r="A193" s="123" t="n">
        <f aca="false">MAX(A188:A192)+1</f>
        <v>122</v>
      </c>
      <c r="B193" s="124" t="s">
        <v>422</v>
      </c>
      <c r="C193" s="125" t="s">
        <v>423</v>
      </c>
      <c r="D193" s="126" t="s">
        <v>225</v>
      </c>
      <c r="E193" s="127" t="n">
        <v>2</v>
      </c>
      <c r="F193" s="127"/>
      <c r="G193" s="128" t="n">
        <f aca="false">ROUND(E193*F193,4)</f>
        <v>0</v>
      </c>
      <c r="H193" s="129"/>
      <c r="I193" s="130" t="n">
        <f aca="false">ROUND(E193*H193,2)</f>
        <v>0</v>
      </c>
      <c r="J193" s="131"/>
      <c r="K193" s="132" t="n">
        <f aca="false">ROUND(E193*J193,2)</f>
        <v>0</v>
      </c>
      <c r="L193" s="133"/>
      <c r="M193" s="134" t="s">
        <v>57</v>
      </c>
      <c r="N193" s="135" t="s">
        <v>85</v>
      </c>
      <c r="O193" s="134"/>
      <c r="P193" s="136"/>
      <c r="Q193" s="137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</row>
    <row r="194" s="138" customFormat="true" ht="12.75" hidden="false" customHeight="false" outlineLevel="0" collapsed="false">
      <c r="A194" s="123" t="n">
        <f aca="false">MAX(A189:A193)+1</f>
        <v>123</v>
      </c>
      <c r="B194" s="124" t="s">
        <v>424</v>
      </c>
      <c r="C194" s="125" t="s">
        <v>425</v>
      </c>
      <c r="D194" s="126" t="s">
        <v>225</v>
      </c>
      <c r="E194" s="127" t="n">
        <v>4</v>
      </c>
      <c r="F194" s="127"/>
      <c r="G194" s="128" t="n">
        <f aca="false">ROUND(E194*F194,4)</f>
        <v>0</v>
      </c>
      <c r="H194" s="129"/>
      <c r="I194" s="130" t="n">
        <f aca="false">ROUND(E194*H194,2)</f>
        <v>0</v>
      </c>
      <c r="J194" s="131"/>
      <c r="K194" s="132" t="n">
        <f aca="false">ROUND(E194*J194,2)</f>
        <v>0</v>
      </c>
      <c r="L194" s="133"/>
      <c r="M194" s="134" t="s">
        <v>57</v>
      </c>
      <c r="N194" s="135" t="s">
        <v>85</v>
      </c>
      <c r="O194" s="134"/>
      <c r="P194" s="136"/>
      <c r="Q194" s="137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</row>
    <row r="195" s="138" customFormat="true" ht="12.75" hidden="false" customHeight="false" outlineLevel="0" collapsed="false">
      <c r="A195" s="123" t="n">
        <f aca="false">MAX(A190:A194)+1</f>
        <v>124</v>
      </c>
      <c r="B195" s="124" t="s">
        <v>426</v>
      </c>
      <c r="C195" s="125" t="s">
        <v>427</v>
      </c>
      <c r="D195" s="126" t="s">
        <v>225</v>
      </c>
      <c r="E195" s="127" t="n">
        <v>3</v>
      </c>
      <c r="F195" s="127"/>
      <c r="G195" s="128" t="n">
        <f aca="false">ROUND(E195*F195,4)</f>
        <v>0</v>
      </c>
      <c r="H195" s="129"/>
      <c r="I195" s="130" t="n">
        <f aca="false">ROUND(E195*H195,2)</f>
        <v>0</v>
      </c>
      <c r="J195" s="131"/>
      <c r="K195" s="132" t="n">
        <f aca="false">ROUND(E195*J195,2)</f>
        <v>0</v>
      </c>
      <c r="L195" s="133"/>
      <c r="M195" s="134" t="s">
        <v>57</v>
      </c>
      <c r="N195" s="135" t="s">
        <v>85</v>
      </c>
      <c r="O195" s="134"/>
      <c r="P195" s="136"/>
      <c r="Q195" s="137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</row>
    <row r="196" s="138" customFormat="true" ht="12.75" hidden="false" customHeight="false" outlineLevel="0" collapsed="false">
      <c r="A196" s="123" t="n">
        <f aca="false">MAX(A191:A195)+1</f>
        <v>125</v>
      </c>
      <c r="B196" s="124" t="s">
        <v>428</v>
      </c>
      <c r="C196" s="125" t="s">
        <v>429</v>
      </c>
      <c r="D196" s="126" t="s">
        <v>225</v>
      </c>
      <c r="E196" s="127" t="n">
        <v>80</v>
      </c>
      <c r="F196" s="127"/>
      <c r="G196" s="128" t="n">
        <f aca="false">ROUND(E196*F196,4)</f>
        <v>0</v>
      </c>
      <c r="H196" s="129"/>
      <c r="I196" s="130" t="n">
        <f aca="false">ROUND(E196*H196,2)</f>
        <v>0</v>
      </c>
      <c r="J196" s="131"/>
      <c r="K196" s="132" t="n">
        <f aca="false">ROUND(E196*J196,2)</f>
        <v>0</v>
      </c>
      <c r="L196" s="133"/>
      <c r="M196" s="134" t="s">
        <v>57</v>
      </c>
      <c r="N196" s="135" t="s">
        <v>85</v>
      </c>
      <c r="O196" s="134"/>
      <c r="P196" s="136"/>
      <c r="Q196" s="137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</row>
    <row r="197" s="138" customFormat="true" ht="12.75" hidden="false" customHeight="false" outlineLevel="0" collapsed="false">
      <c r="A197" s="123" t="n">
        <f aca="false">MAX(A192:A196)+1</f>
        <v>126</v>
      </c>
      <c r="B197" s="124" t="s">
        <v>430</v>
      </c>
      <c r="C197" s="125" t="s">
        <v>431</v>
      </c>
      <c r="D197" s="126" t="s">
        <v>225</v>
      </c>
      <c r="E197" s="127" t="n">
        <v>9</v>
      </c>
      <c r="F197" s="127"/>
      <c r="G197" s="128" t="n">
        <f aca="false">ROUND(E197*F197,4)</f>
        <v>0</v>
      </c>
      <c r="H197" s="129"/>
      <c r="I197" s="130" t="n">
        <f aca="false">ROUND(E197*H197,2)</f>
        <v>0</v>
      </c>
      <c r="J197" s="131"/>
      <c r="K197" s="132" t="n">
        <f aca="false">ROUND(E197*J197,2)</f>
        <v>0</v>
      </c>
      <c r="L197" s="133"/>
      <c r="M197" s="134" t="s">
        <v>57</v>
      </c>
      <c r="N197" s="135" t="s">
        <v>85</v>
      </c>
      <c r="O197" s="134"/>
      <c r="P197" s="136"/>
      <c r="Q197" s="137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</row>
    <row r="198" s="138" customFormat="true" ht="12.75" hidden="false" customHeight="false" outlineLevel="0" collapsed="false">
      <c r="A198" s="123" t="n">
        <f aca="false">MAX(A193:A197)+1</f>
        <v>127</v>
      </c>
      <c r="B198" s="124" t="s">
        <v>432</v>
      </c>
      <c r="C198" s="125" t="s">
        <v>433</v>
      </c>
      <c r="D198" s="126" t="s">
        <v>225</v>
      </c>
      <c r="E198" s="127" t="n">
        <v>32</v>
      </c>
      <c r="F198" s="127"/>
      <c r="G198" s="128" t="n">
        <f aca="false">ROUND(E198*F198,4)</f>
        <v>0</v>
      </c>
      <c r="H198" s="129"/>
      <c r="I198" s="130" t="n">
        <f aca="false">ROUND(E198*H198,2)</f>
        <v>0</v>
      </c>
      <c r="J198" s="131"/>
      <c r="K198" s="132" t="n">
        <f aca="false">ROUND(E198*J198,2)</f>
        <v>0</v>
      </c>
      <c r="L198" s="133"/>
      <c r="M198" s="134" t="s">
        <v>57</v>
      </c>
      <c r="N198" s="135" t="s">
        <v>85</v>
      </c>
      <c r="O198" s="134"/>
      <c r="P198" s="136"/>
      <c r="Q198" s="137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</row>
    <row r="199" s="138" customFormat="true" ht="12.75" hidden="false" customHeight="false" outlineLevel="0" collapsed="false">
      <c r="A199" s="123" t="n">
        <f aca="false">MAX(A194:A198)+1</f>
        <v>128</v>
      </c>
      <c r="B199" s="124" t="s">
        <v>434</v>
      </c>
      <c r="C199" s="125" t="s">
        <v>435</v>
      </c>
      <c r="D199" s="126" t="s">
        <v>225</v>
      </c>
      <c r="E199" s="127" t="n">
        <v>2</v>
      </c>
      <c r="F199" s="127"/>
      <c r="G199" s="128" t="n">
        <f aca="false">ROUND(E199*F199,4)</f>
        <v>0</v>
      </c>
      <c r="H199" s="129"/>
      <c r="I199" s="130" t="n">
        <f aca="false">ROUND(E199*H199,2)</f>
        <v>0</v>
      </c>
      <c r="J199" s="131"/>
      <c r="K199" s="132" t="n">
        <f aca="false">ROUND(E199*J199,2)</f>
        <v>0</v>
      </c>
      <c r="L199" s="133"/>
      <c r="M199" s="134" t="s">
        <v>57</v>
      </c>
      <c r="N199" s="135" t="s">
        <v>85</v>
      </c>
      <c r="O199" s="134"/>
      <c r="P199" s="136"/>
      <c r="Q199" s="137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</row>
    <row r="200" s="138" customFormat="true" ht="12.75" hidden="false" customHeight="false" outlineLevel="0" collapsed="false">
      <c r="A200" s="123" t="n">
        <f aca="false">MAX(A195:A199)+1</f>
        <v>129</v>
      </c>
      <c r="B200" s="124" t="s">
        <v>436</v>
      </c>
      <c r="C200" s="125" t="s">
        <v>437</v>
      </c>
      <c r="D200" s="126" t="s">
        <v>225</v>
      </c>
      <c r="E200" s="127" t="n">
        <v>5</v>
      </c>
      <c r="F200" s="127"/>
      <c r="G200" s="128" t="n">
        <f aca="false">ROUND(E200*F200,4)</f>
        <v>0</v>
      </c>
      <c r="H200" s="129"/>
      <c r="I200" s="130" t="n">
        <f aca="false">ROUND(E200*H200,2)</f>
        <v>0</v>
      </c>
      <c r="J200" s="131"/>
      <c r="K200" s="132" t="n">
        <f aca="false">ROUND(E200*J200,2)</f>
        <v>0</v>
      </c>
      <c r="L200" s="133"/>
      <c r="M200" s="134" t="s">
        <v>57</v>
      </c>
      <c r="N200" s="135" t="s">
        <v>85</v>
      </c>
      <c r="O200" s="134"/>
      <c r="P200" s="136"/>
      <c r="Q200" s="137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</row>
    <row r="201" s="138" customFormat="true" ht="12.75" hidden="false" customHeight="false" outlineLevel="0" collapsed="false">
      <c r="A201" s="123" t="n">
        <f aca="false">MAX(A196:A200)+1</f>
        <v>130</v>
      </c>
      <c r="B201" s="124" t="s">
        <v>438</v>
      </c>
      <c r="C201" s="125" t="s">
        <v>439</v>
      </c>
      <c r="D201" s="126" t="s">
        <v>3</v>
      </c>
      <c r="E201" s="127" t="n">
        <v>150</v>
      </c>
      <c r="F201" s="127"/>
      <c r="G201" s="128" t="n">
        <f aca="false">ROUND(E201*F201,4)</f>
        <v>0</v>
      </c>
      <c r="H201" s="129"/>
      <c r="I201" s="130" t="n">
        <f aca="false">ROUND(E201*H201,2)</f>
        <v>0</v>
      </c>
      <c r="J201" s="131"/>
      <c r="K201" s="132" t="n">
        <f aca="false">ROUND(E201*J201,2)</f>
        <v>0</v>
      </c>
      <c r="L201" s="133"/>
      <c r="M201" s="134" t="s">
        <v>57</v>
      </c>
      <c r="N201" s="135" t="s">
        <v>85</v>
      </c>
      <c r="O201" s="134"/>
      <c r="P201" s="136"/>
      <c r="Q201" s="137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</row>
    <row r="202" s="138" customFormat="true" ht="12.75" hidden="false" customHeight="false" outlineLevel="0" collapsed="false">
      <c r="A202" s="123" t="n">
        <f aca="false">MAX(A197:A201)+1</f>
        <v>131</v>
      </c>
      <c r="B202" s="124" t="s">
        <v>440</v>
      </c>
      <c r="C202" s="125" t="s">
        <v>441</v>
      </c>
      <c r="D202" s="126" t="s">
        <v>3</v>
      </c>
      <c r="E202" s="127" t="n">
        <v>250</v>
      </c>
      <c r="F202" s="127"/>
      <c r="G202" s="128" t="n">
        <f aca="false">ROUND(E202*F202,4)</f>
        <v>0</v>
      </c>
      <c r="H202" s="129"/>
      <c r="I202" s="130" t="n">
        <f aca="false">ROUND(E202*H202,2)</f>
        <v>0</v>
      </c>
      <c r="J202" s="131"/>
      <c r="K202" s="132" t="n">
        <f aca="false">ROUND(E202*J202,2)</f>
        <v>0</v>
      </c>
      <c r="L202" s="133"/>
      <c r="M202" s="134" t="s">
        <v>57</v>
      </c>
      <c r="N202" s="135" t="s">
        <v>85</v>
      </c>
      <c r="O202" s="134"/>
      <c r="P202" s="136"/>
      <c r="Q202" s="137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</row>
    <row r="203" s="138" customFormat="true" ht="12.75" hidden="false" customHeight="false" outlineLevel="0" collapsed="false">
      <c r="A203" s="123" t="n">
        <f aca="false">MAX(A198:A202)+1</f>
        <v>132</v>
      </c>
      <c r="B203" s="124" t="s">
        <v>442</v>
      </c>
      <c r="C203" s="125" t="s">
        <v>443</v>
      </c>
      <c r="D203" s="126" t="s">
        <v>3</v>
      </c>
      <c r="E203" s="127" t="n">
        <v>420</v>
      </c>
      <c r="F203" s="127"/>
      <c r="G203" s="128" t="n">
        <f aca="false">ROUND(E203*F203,4)</f>
        <v>0</v>
      </c>
      <c r="H203" s="129"/>
      <c r="I203" s="130" t="n">
        <f aca="false">ROUND(E203*H203,2)</f>
        <v>0</v>
      </c>
      <c r="J203" s="131"/>
      <c r="K203" s="132" t="n">
        <f aca="false">ROUND(E203*J203,2)</f>
        <v>0</v>
      </c>
      <c r="L203" s="133"/>
      <c r="M203" s="134" t="s">
        <v>57</v>
      </c>
      <c r="N203" s="135" t="s">
        <v>85</v>
      </c>
      <c r="O203" s="134"/>
      <c r="P203" s="136"/>
      <c r="Q203" s="137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</row>
    <row r="204" s="138" customFormat="true" ht="12.75" hidden="false" customHeight="false" outlineLevel="0" collapsed="false">
      <c r="A204" s="123" t="n">
        <f aca="false">MAX(A199:A203)+1</f>
        <v>133</v>
      </c>
      <c r="B204" s="124" t="s">
        <v>444</v>
      </c>
      <c r="C204" s="125" t="s">
        <v>445</v>
      </c>
      <c r="D204" s="126" t="s">
        <v>3</v>
      </c>
      <c r="E204" s="127" t="n">
        <v>120</v>
      </c>
      <c r="F204" s="127"/>
      <c r="G204" s="128" t="n">
        <f aca="false">ROUND(E204*F204,4)</f>
        <v>0</v>
      </c>
      <c r="H204" s="129"/>
      <c r="I204" s="130" t="n">
        <f aca="false">ROUND(E204*H204,2)</f>
        <v>0</v>
      </c>
      <c r="J204" s="131"/>
      <c r="K204" s="132" t="n">
        <f aca="false">ROUND(E204*J204,2)</f>
        <v>0</v>
      </c>
      <c r="L204" s="133"/>
      <c r="M204" s="134" t="s">
        <v>57</v>
      </c>
      <c r="N204" s="135" t="s">
        <v>85</v>
      </c>
      <c r="O204" s="134"/>
      <c r="P204" s="136"/>
      <c r="Q204" s="137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</row>
    <row r="205" s="138" customFormat="true" ht="12.75" hidden="false" customHeight="false" outlineLevel="0" collapsed="false">
      <c r="A205" s="123" t="n">
        <f aca="false">MAX(A200:A204)+1</f>
        <v>134</v>
      </c>
      <c r="B205" s="124" t="s">
        <v>446</v>
      </c>
      <c r="C205" s="125" t="s">
        <v>447</v>
      </c>
      <c r="D205" s="126" t="s">
        <v>3</v>
      </c>
      <c r="E205" s="127" t="n">
        <v>85</v>
      </c>
      <c r="F205" s="127"/>
      <c r="G205" s="128" t="n">
        <f aca="false">ROUND(E205*F205,4)</f>
        <v>0</v>
      </c>
      <c r="H205" s="129"/>
      <c r="I205" s="130" t="n">
        <f aca="false">ROUND(E205*H205,2)</f>
        <v>0</v>
      </c>
      <c r="J205" s="131"/>
      <c r="K205" s="132" t="n">
        <f aca="false">ROUND(E205*J205,2)</f>
        <v>0</v>
      </c>
      <c r="L205" s="133"/>
      <c r="M205" s="134" t="s">
        <v>57</v>
      </c>
      <c r="N205" s="135" t="s">
        <v>85</v>
      </c>
      <c r="O205" s="134"/>
      <c r="P205" s="136"/>
      <c r="Q205" s="137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</row>
    <row r="206" s="138" customFormat="true" ht="12.75" hidden="false" customHeight="false" outlineLevel="0" collapsed="false">
      <c r="A206" s="123" t="n">
        <f aca="false">MAX(A201:A205)+1</f>
        <v>135</v>
      </c>
      <c r="B206" s="124" t="s">
        <v>448</v>
      </c>
      <c r="C206" s="125" t="s">
        <v>449</v>
      </c>
      <c r="D206" s="126" t="s">
        <v>3</v>
      </c>
      <c r="E206" s="127" t="n">
        <v>50</v>
      </c>
      <c r="F206" s="127"/>
      <c r="G206" s="128" t="n">
        <f aca="false">ROUND(E206*F206,4)</f>
        <v>0</v>
      </c>
      <c r="H206" s="129"/>
      <c r="I206" s="130" t="n">
        <f aca="false">ROUND(E206*H206,2)</f>
        <v>0</v>
      </c>
      <c r="J206" s="131"/>
      <c r="K206" s="132" t="n">
        <f aca="false">ROUND(E206*J206,2)</f>
        <v>0</v>
      </c>
      <c r="L206" s="133"/>
      <c r="M206" s="134" t="s">
        <v>57</v>
      </c>
      <c r="N206" s="135" t="s">
        <v>85</v>
      </c>
      <c r="O206" s="134"/>
      <c r="P206" s="136"/>
      <c r="Q206" s="137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</row>
    <row r="207" s="138" customFormat="true" ht="12.75" hidden="false" customHeight="false" outlineLevel="0" collapsed="false">
      <c r="A207" s="123" t="n">
        <f aca="false">MAX(A202:A206)+1</f>
        <v>136</v>
      </c>
      <c r="B207" s="124" t="s">
        <v>450</v>
      </c>
      <c r="C207" s="125" t="s">
        <v>451</v>
      </c>
      <c r="D207" s="126" t="s">
        <v>3</v>
      </c>
      <c r="E207" s="127" t="n">
        <v>160</v>
      </c>
      <c r="F207" s="127"/>
      <c r="G207" s="128" t="n">
        <f aca="false">ROUND(E207*F207,4)</f>
        <v>0</v>
      </c>
      <c r="H207" s="129"/>
      <c r="I207" s="130" t="n">
        <f aca="false">ROUND(E207*H207,2)</f>
        <v>0</v>
      </c>
      <c r="J207" s="131"/>
      <c r="K207" s="132" t="n">
        <f aca="false">ROUND(E207*J207,2)</f>
        <v>0</v>
      </c>
      <c r="L207" s="133"/>
      <c r="M207" s="134" t="s">
        <v>57</v>
      </c>
      <c r="N207" s="135" t="s">
        <v>85</v>
      </c>
      <c r="O207" s="134"/>
      <c r="P207" s="136"/>
      <c r="Q207" s="137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</row>
    <row r="208" s="138" customFormat="true" ht="12.75" hidden="false" customHeight="false" outlineLevel="0" collapsed="false">
      <c r="A208" s="123" t="n">
        <f aca="false">MAX(A203:A207)+1</f>
        <v>137</v>
      </c>
      <c r="B208" s="124" t="s">
        <v>452</v>
      </c>
      <c r="C208" s="125" t="s">
        <v>453</v>
      </c>
      <c r="D208" s="126" t="s">
        <v>3</v>
      </c>
      <c r="E208" s="127" t="n">
        <v>20</v>
      </c>
      <c r="F208" s="127"/>
      <c r="G208" s="128" t="n">
        <f aca="false">ROUND(E208*F208,4)</f>
        <v>0</v>
      </c>
      <c r="H208" s="129"/>
      <c r="I208" s="130" t="n">
        <f aca="false">ROUND(E208*H208,2)</f>
        <v>0</v>
      </c>
      <c r="J208" s="131"/>
      <c r="K208" s="132" t="n">
        <f aca="false">ROUND(E208*J208,2)</f>
        <v>0</v>
      </c>
      <c r="L208" s="133"/>
      <c r="M208" s="134" t="s">
        <v>57</v>
      </c>
      <c r="N208" s="135" t="s">
        <v>85</v>
      </c>
      <c r="O208" s="134"/>
      <c r="P208" s="136"/>
      <c r="Q208" s="137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</row>
    <row r="209" s="138" customFormat="true" ht="12.75" hidden="false" customHeight="false" outlineLevel="0" collapsed="false">
      <c r="A209" s="123" t="n">
        <f aca="false">MAX(A204:A208)+1</f>
        <v>138</v>
      </c>
      <c r="B209" s="124" t="s">
        <v>454</v>
      </c>
      <c r="C209" s="125" t="s">
        <v>455</v>
      </c>
      <c r="D209" s="126" t="s">
        <v>3</v>
      </c>
      <c r="E209" s="127" t="n">
        <v>40</v>
      </c>
      <c r="F209" s="127"/>
      <c r="G209" s="128" t="n">
        <f aca="false">ROUND(E209*F209,4)</f>
        <v>0</v>
      </c>
      <c r="H209" s="129"/>
      <c r="I209" s="130" t="n">
        <f aca="false">ROUND(E209*H209,2)</f>
        <v>0</v>
      </c>
      <c r="J209" s="131"/>
      <c r="K209" s="132" t="n">
        <f aca="false">ROUND(E209*J209,2)</f>
        <v>0</v>
      </c>
      <c r="L209" s="133"/>
      <c r="M209" s="134" t="s">
        <v>57</v>
      </c>
      <c r="N209" s="135" t="s">
        <v>85</v>
      </c>
      <c r="O209" s="134"/>
      <c r="P209" s="136"/>
      <c r="Q209" s="137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</row>
    <row r="210" s="138" customFormat="true" ht="12.75" hidden="false" customHeight="false" outlineLevel="0" collapsed="false">
      <c r="A210" s="123" t="n">
        <f aca="false">MAX(A205:A209)+1</f>
        <v>139</v>
      </c>
      <c r="B210" s="124" t="s">
        <v>456</v>
      </c>
      <c r="C210" s="125" t="s">
        <v>457</v>
      </c>
      <c r="D210" s="126" t="s">
        <v>393</v>
      </c>
      <c r="E210" s="127" t="n">
        <v>1</v>
      </c>
      <c r="F210" s="127"/>
      <c r="G210" s="128" t="n">
        <f aca="false">ROUND(E210*F210,4)</f>
        <v>0</v>
      </c>
      <c r="H210" s="129"/>
      <c r="I210" s="130" t="n">
        <f aca="false">ROUND(E210*H210,2)</f>
        <v>0</v>
      </c>
      <c r="J210" s="131"/>
      <c r="K210" s="132" t="n">
        <f aca="false">ROUND(E210*J210,2)</f>
        <v>0</v>
      </c>
      <c r="L210" s="133"/>
      <c r="M210" s="134" t="s">
        <v>57</v>
      </c>
      <c r="N210" s="135" t="s">
        <v>85</v>
      </c>
      <c r="O210" s="134"/>
      <c r="P210" s="136"/>
      <c r="Q210" s="137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</row>
    <row r="211" s="138" customFormat="true" ht="22.5" hidden="false" customHeight="false" outlineLevel="0" collapsed="false">
      <c r="A211" s="123" t="n">
        <f aca="false">MAX(A206:A210)+1</f>
        <v>140</v>
      </c>
      <c r="B211" s="124" t="s">
        <v>458</v>
      </c>
      <c r="C211" s="125" t="s">
        <v>459</v>
      </c>
      <c r="D211" s="126" t="s">
        <v>393</v>
      </c>
      <c r="E211" s="127" t="n">
        <v>1</v>
      </c>
      <c r="F211" s="127"/>
      <c r="G211" s="128" t="n">
        <f aca="false">ROUND(E211*F211,4)</f>
        <v>0</v>
      </c>
      <c r="H211" s="129"/>
      <c r="I211" s="130" t="n">
        <f aca="false">ROUND(E211*H211,2)</f>
        <v>0</v>
      </c>
      <c r="J211" s="131"/>
      <c r="K211" s="132" t="n">
        <f aca="false">ROUND(E211*J211,2)</f>
        <v>0</v>
      </c>
      <c r="L211" s="133"/>
      <c r="M211" s="134" t="s">
        <v>57</v>
      </c>
      <c r="N211" s="135" t="s">
        <v>85</v>
      </c>
      <c r="O211" s="134"/>
      <c r="P211" s="136"/>
      <c r="Q211" s="137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</row>
    <row r="212" s="138" customFormat="true" ht="12.75" hidden="false" customHeight="false" outlineLevel="0" collapsed="false">
      <c r="A212" s="123" t="n">
        <f aca="false">MAX(A207:A211)+1</f>
        <v>141</v>
      </c>
      <c r="B212" s="124" t="s">
        <v>460</v>
      </c>
      <c r="C212" s="125" t="s">
        <v>461</v>
      </c>
      <c r="D212" s="126" t="s">
        <v>398</v>
      </c>
      <c r="E212" s="127" t="n">
        <v>50</v>
      </c>
      <c r="F212" s="127"/>
      <c r="G212" s="128" t="n">
        <f aca="false">ROUND(E212*F212,4)</f>
        <v>0</v>
      </c>
      <c r="H212" s="129"/>
      <c r="I212" s="130" t="n">
        <f aca="false">ROUND(E212*H212,2)</f>
        <v>0</v>
      </c>
      <c r="J212" s="131"/>
      <c r="K212" s="132" t="n">
        <f aca="false">ROUND(E212*J212,2)</f>
        <v>0</v>
      </c>
      <c r="L212" s="133"/>
      <c r="M212" s="134" t="s">
        <v>57</v>
      </c>
      <c r="N212" s="135" t="s">
        <v>85</v>
      </c>
      <c r="O212" s="134"/>
      <c r="P212" s="136"/>
      <c r="Q212" s="137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2" t="n">
        <f aca="false">ROUND(E213*F213,4)</f>
        <v>0</v>
      </c>
      <c r="H213" s="173"/>
      <c r="I213" s="174" t="n">
        <f aca="false">ROUND(E213*H213,2)</f>
        <v>0</v>
      </c>
      <c r="J213" s="175"/>
      <c r="K213" s="176" t="n">
        <f aca="false">ROUND(E213*J213,2)</f>
        <v>0</v>
      </c>
      <c r="L213" s="177"/>
      <c r="M213" s="149"/>
      <c r="N213" s="150"/>
      <c r="O213" s="180"/>
      <c r="P213" s="181"/>
      <c r="Q213" s="182"/>
    </row>
    <row r="214" customFormat="false" ht="12.75" hidden="false" customHeight="false" outlineLevel="0" collapsed="false">
      <c r="A214" s="200" t="s">
        <v>64</v>
      </c>
      <c r="B214" s="201" t="s">
        <v>462</v>
      </c>
      <c r="C214" s="201" t="s">
        <v>401</v>
      </c>
      <c r="D214" s="202"/>
      <c r="E214" s="203"/>
      <c r="F214" s="203"/>
      <c r="G214" s="204" t="n">
        <f aca="false">SUM(G183:G213)</f>
        <v>0</v>
      </c>
      <c r="H214" s="205"/>
      <c r="I214" s="205" t="n">
        <f aca="false">SUM(I183:I213)</f>
        <v>0</v>
      </c>
      <c r="J214" s="206"/>
      <c r="K214" s="207" t="n">
        <f aca="false">SUM(K183:K213)</f>
        <v>0</v>
      </c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216"/>
      <c r="D561" s="217"/>
      <c r="H561" s="218"/>
      <c r="J561" s="219"/>
      <c r="L561" s="220"/>
      <c r="M561" s="221"/>
      <c r="N561" s="2"/>
    </row>
    <row r="562" customFormat="false" ht="12.75" hidden="false" customHeight="false" outlineLevel="0" collapsed="false">
      <c r="A562" s="216"/>
      <c r="D562" s="217"/>
      <c r="H562" s="218"/>
      <c r="J562" s="219"/>
      <c r="L562" s="220"/>
      <c r="M562" s="221"/>
      <c r="N562" s="2"/>
    </row>
    <row r="563" customFormat="false" ht="12.75" hidden="false" customHeight="false" outlineLevel="0" collapsed="false">
      <c r="A563" s="216"/>
      <c r="D563" s="217"/>
      <c r="H563" s="218"/>
      <c r="J563" s="219"/>
      <c r="L563" s="220"/>
      <c r="M563" s="221"/>
      <c r="N563" s="2"/>
    </row>
    <row r="564" customFormat="false" ht="12.75" hidden="false" customHeight="false" outlineLevel="0" collapsed="false">
      <c r="A564" s="216"/>
      <c r="D564" s="217"/>
      <c r="H564" s="218"/>
      <c r="J564" s="219"/>
      <c r="L564" s="220"/>
      <c r="M564" s="221"/>
      <c r="N564" s="2"/>
    </row>
    <row r="565" customFormat="false" ht="12.75" hidden="false" customHeight="false" outlineLevel="0" collapsed="false">
      <c r="A565" s="216"/>
      <c r="D565" s="217"/>
      <c r="H565" s="218"/>
      <c r="J565" s="219"/>
      <c r="L565" s="220"/>
      <c r="M565" s="221"/>
      <c r="N565" s="2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  <c r="M566" s="221"/>
      <c r="N566" s="2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  <c r="M567" s="221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  <c r="M568" s="221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  <c r="M569" s="221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22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22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22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22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22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22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22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22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22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22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22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22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22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22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22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22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22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22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"/>
      <c r="H1040" s="218"/>
      <c r="J1040" s="219"/>
      <c r="L1040" s="220"/>
    </row>
    <row r="1041" customFormat="false" ht="12.75" hidden="false" customHeight="false" outlineLevel="0" collapsed="false">
      <c r="A1041" s="216"/>
      <c r="D1041" s="2"/>
      <c r="H1041" s="218"/>
      <c r="J1041" s="219"/>
      <c r="L1041" s="220"/>
    </row>
    <row r="1042" customFormat="false" ht="12.75" hidden="false" customHeight="false" outlineLevel="0" collapsed="false">
      <c r="A1042" s="216"/>
      <c r="D1042" s="2"/>
      <c r="H1042" s="218"/>
      <c r="J1042" s="219"/>
      <c r="L1042" s="220"/>
    </row>
    <row r="1043" customFormat="false" ht="12.75" hidden="false" customHeight="false" outlineLevel="0" collapsed="false">
      <c r="A1043" s="216"/>
      <c r="D1043" s="2"/>
      <c r="H1043" s="218"/>
      <c r="J1043" s="219"/>
      <c r="L1043" s="220"/>
    </row>
    <row r="1044" customFormat="false" ht="12.75" hidden="false" customHeight="false" outlineLevel="0" collapsed="false">
      <c r="A1044" s="216"/>
      <c r="D1044" s="2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