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vlečková kolej - žel.svršek</t>
  </si>
  <si>
    <t xml:space="preserve">Zatřídění objektu :
(JKSO, JKPOV)</t>
  </si>
  <si>
    <t xml:space="preserve">Číslo PS,SO</t>
  </si>
  <si>
    <t xml:space="preserve">SO 13-33-06</t>
  </si>
  <si>
    <t xml:space="preserve">hlavičky objektu</t>
  </si>
  <si>
    <t xml:space="preserve">Beroun vlečková kolej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 výkaz výměr; 420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286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viz. výkaz výměr; 286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výkazu výměr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2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výkaz výměr ; 86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 432*1,1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2</t>
  </si>
  <si>
    <t xml:space="preserve">Zřízení železničního svršku: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výkaz výměr; 40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výkaz výměr; 60</t>
  </si>
  <si>
    <t xml:space="preserve">Celkem za 52</t>
  </si>
  <si>
    <t xml:space="preserve">54</t>
  </si>
  <si>
    <t xml:space="preserve">Svary kolejnic a izolované styky: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11+12</t>
  </si>
  <si>
    <t xml:space="preserve">Celkem za 54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50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; 59,55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; 23,3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6*15+15*4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2*0,5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*2,2*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betonové pražce 99,25ks; 0,27*99,25*22
2: pražce dřevěné 132,59ks; 0,064*132,59*46
3: kolejnice, ostatní; 20,27*1</t>
  </si>
  <si>
    <t xml:space="preserve">965126R</t>
  </si>
  <si>
    <t xml:space="preserve">Odvoz rozebraných součástí (z místa demontáže nebo z montážn - í základny) k likvidaci</t>
  </si>
  <si>
    <t xml:space="preserve">R 201</t>
  </si>
  <si>
    <t xml:space="preserve">1: betonové pražce 99,25ks; 0,27*99,25*22
2: pražce dřevěné 132,59ks; 0,064*132,59*46
3: kolejnice, ostatní; 20,27*1
4: podložky; 0,04*15+0,09*1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 515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*2,3</t>
  </si>
  <si>
    <t xml:space="preserve">05.170508-O</t>
  </si>
  <si>
    <t xml:space="preserve">štěrk z kolejiště (odpad po recyklaci)</t>
  </si>
  <si>
    <t xml:space="preserve">1: 86*2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5*2,03</t>
  </si>
  <si>
    <t xml:space="preserve">11.170204-N</t>
  </si>
  <si>
    <t xml:space="preserve">žel. pražce dřevěné</t>
  </si>
  <si>
    <t xml:space="preserve">1: 0,064*132,59</t>
  </si>
  <si>
    <t xml:space="preserve">13.170101-O</t>
  </si>
  <si>
    <t xml:space="preserve">žel. pražce betonové</t>
  </si>
  <si>
    <t xml:space="preserve">1:  0,27*99,25</t>
  </si>
  <si>
    <t xml:space="preserve">31.170203-O</t>
  </si>
  <si>
    <t xml:space="preserve">polyetylénové podložky (žel. svršek)</t>
  </si>
  <si>
    <t xml:space="preserve">1: viz. výkaz; 0,04</t>
  </si>
  <si>
    <t xml:space="preserve">32.070299-O</t>
  </si>
  <si>
    <t xml:space="preserve">pryžové podložky (žel. svršek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8232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42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4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4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55</v>
      </c>
      <c r="E14" s="127" t="n">
        <v>28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8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55</v>
      </c>
      <c r="E15" s="127" t="n">
        <v>28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7" t="s">
        <v>72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55</v>
      </c>
      <c r="E16" s="127" t="n">
        <v>28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7"/>
      <c r="M17" s="118"/>
      <c r="N17" s="119"/>
      <c r="O17" s="149"/>
      <c r="P17" s="121"/>
      <c r="R17" s="121"/>
      <c r="S17" s="121"/>
    </row>
    <row r="18" s="122" customFormat="true" ht="12.95" hidden="false" customHeight="true" outlineLevel="0" collapsed="false">
      <c r="A18" s="150" t="s">
        <v>77</v>
      </c>
      <c r="B18" s="151" t="s">
        <v>78</v>
      </c>
      <c r="C18" s="151" t="s">
        <v>51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58" t="s">
        <v>49</v>
      </c>
      <c r="B19" s="159" t="s">
        <v>79</v>
      </c>
      <c r="C19" s="159" t="s">
        <v>80</v>
      </c>
      <c r="D19" s="160"/>
      <c r="E19" s="161"/>
      <c r="F19" s="161"/>
      <c r="G19" s="162"/>
      <c r="H19" s="163"/>
      <c r="I19" s="164"/>
      <c r="J19" s="165"/>
      <c r="K19" s="166"/>
      <c r="L19" s="117"/>
      <c r="M19" s="118" t="s">
        <v>52</v>
      </c>
      <c r="N19" s="119"/>
      <c r="O19" s="120"/>
      <c r="P19" s="121"/>
      <c r="R19" s="121"/>
      <c r="S19" s="121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55</v>
      </c>
      <c r="E20" s="127" t="n">
        <v>12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3</v>
      </c>
      <c r="P20" s="137" t="s">
        <v>8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7</v>
      </c>
      <c r="B21" s="124" t="s">
        <v>85</v>
      </c>
      <c r="C21" s="125" t="s">
        <v>86</v>
      </c>
      <c r="D21" s="126" t="s">
        <v>55</v>
      </c>
      <c r="E21" s="127" t="n">
        <v>8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7</v>
      </c>
      <c r="P21" s="137" t="s">
        <v>8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8</v>
      </c>
      <c r="B22" s="124" t="s">
        <v>89</v>
      </c>
      <c r="C22" s="125" t="s">
        <v>90</v>
      </c>
      <c r="D22" s="126" t="s">
        <v>62</v>
      </c>
      <c r="E22" s="127" t="n">
        <v>475.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1</v>
      </c>
      <c r="P22" s="137" t="s">
        <v>92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93</v>
      </c>
      <c r="C23" s="125" t="s">
        <v>94</v>
      </c>
      <c r="D23" s="126" t="s">
        <v>55</v>
      </c>
      <c r="E23" s="127" t="n">
        <v>4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5</v>
      </c>
      <c r="P23" s="137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7"/>
      <c r="M24" s="118"/>
      <c r="N24" s="119"/>
      <c r="O24" s="149"/>
      <c r="P24" s="121"/>
      <c r="R24" s="121"/>
      <c r="S24" s="121"/>
    </row>
    <row r="25" s="122" customFormat="true" ht="12.95" hidden="false" customHeight="true" outlineLevel="0" collapsed="false">
      <c r="A25" s="150" t="s">
        <v>77</v>
      </c>
      <c r="B25" s="151" t="s">
        <v>96</v>
      </c>
      <c r="C25" s="151" t="s">
        <v>80</v>
      </c>
      <c r="D25" s="152"/>
      <c r="E25" s="153"/>
      <c r="F25" s="153"/>
      <c r="G25" s="154" t="n">
        <f aca="false">SUM(G20:G24)</f>
        <v>0</v>
      </c>
      <c r="H25" s="155"/>
      <c r="I25" s="155" t="n">
        <f aca="false">SUM(I20:I24)</f>
        <v>0</v>
      </c>
      <c r="J25" s="156"/>
      <c r="K25" s="157" t="n">
        <f aca="false">SUM(K20:K24)</f>
        <v>0</v>
      </c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8" t="s">
        <v>49</v>
      </c>
      <c r="B26" s="159" t="s">
        <v>97</v>
      </c>
      <c r="C26" s="159" t="s">
        <v>98</v>
      </c>
      <c r="D26" s="160"/>
      <c r="E26" s="161"/>
      <c r="F26" s="161"/>
      <c r="G26" s="162"/>
      <c r="H26" s="163"/>
      <c r="I26" s="164"/>
      <c r="J26" s="165"/>
      <c r="K26" s="166"/>
      <c r="L26" s="117"/>
      <c r="M26" s="118" t="s">
        <v>52</v>
      </c>
      <c r="N26" s="119"/>
      <c r="O26" s="120"/>
      <c r="P26" s="121"/>
      <c r="R26" s="121"/>
      <c r="S26" s="121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101</v>
      </c>
      <c r="E27" s="127" t="n">
        <v>4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102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67" t="s">
        <v>104</v>
      </c>
      <c r="C28" s="168" t="s">
        <v>105</v>
      </c>
      <c r="D28" s="126" t="s">
        <v>101</v>
      </c>
      <c r="E28" s="127" t="n">
        <v>6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69" t="s">
        <v>106</v>
      </c>
      <c r="P28" s="137" t="s">
        <v>107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7"/>
      <c r="M29" s="118"/>
      <c r="N29" s="119"/>
      <c r="O29" s="149"/>
      <c r="P29" s="121"/>
      <c r="R29" s="121"/>
      <c r="S29" s="121"/>
    </row>
    <row r="30" s="122" customFormat="true" ht="12.95" hidden="false" customHeight="true" outlineLevel="0" collapsed="false">
      <c r="A30" s="150" t="s">
        <v>77</v>
      </c>
      <c r="B30" s="151" t="s">
        <v>108</v>
      </c>
      <c r="C30" s="151" t="s">
        <v>98</v>
      </c>
      <c r="D30" s="152"/>
      <c r="E30" s="153"/>
      <c r="F30" s="153"/>
      <c r="G30" s="154" t="n">
        <f aca="false">SUM(G27:G29)</f>
        <v>0</v>
      </c>
      <c r="H30" s="155"/>
      <c r="I30" s="155" t="n">
        <f aca="false">SUM(I27:I29)</f>
        <v>0</v>
      </c>
      <c r="J30" s="156"/>
      <c r="K30" s="157" t="n">
        <f aca="false">SUM(K27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58" t="s">
        <v>49</v>
      </c>
      <c r="B31" s="159" t="s">
        <v>109</v>
      </c>
      <c r="C31" s="159" t="s">
        <v>110</v>
      </c>
      <c r="D31" s="160"/>
      <c r="E31" s="161"/>
      <c r="F31" s="161"/>
      <c r="G31" s="162"/>
      <c r="H31" s="163"/>
      <c r="I31" s="164"/>
      <c r="J31" s="165"/>
      <c r="K31" s="166"/>
      <c r="L31" s="117"/>
      <c r="M31" s="118" t="s">
        <v>52</v>
      </c>
      <c r="N31" s="119"/>
      <c r="O31" s="120"/>
      <c r="P31" s="121"/>
      <c r="R31" s="121"/>
      <c r="S31" s="121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11</v>
      </c>
      <c r="C32" s="125" t="s">
        <v>112</v>
      </c>
      <c r="D32" s="126" t="s">
        <v>113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4</v>
      </c>
      <c r="P32" s="137" t="s">
        <v>115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16</v>
      </c>
      <c r="C33" s="125" t="s">
        <v>117</v>
      </c>
      <c r="D33" s="126" t="s">
        <v>113</v>
      </c>
      <c r="E33" s="127" t="n">
        <v>2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18</v>
      </c>
      <c r="P33" s="137" t="s">
        <v>11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7"/>
      <c r="M34" s="118"/>
      <c r="N34" s="119"/>
      <c r="O34" s="149"/>
      <c r="P34" s="121"/>
      <c r="R34" s="121"/>
      <c r="S34" s="121"/>
    </row>
    <row r="35" s="122" customFormat="true" ht="12.95" hidden="false" customHeight="true" outlineLevel="0" collapsed="false">
      <c r="A35" s="150" t="s">
        <v>77</v>
      </c>
      <c r="B35" s="151" t="s">
        <v>120</v>
      </c>
      <c r="C35" s="151" t="s">
        <v>110</v>
      </c>
      <c r="D35" s="152"/>
      <c r="E35" s="153"/>
      <c r="F35" s="153"/>
      <c r="G35" s="154" t="n">
        <f aca="false">SUM(G32:G34)</f>
        <v>0</v>
      </c>
      <c r="H35" s="155"/>
      <c r="I35" s="155" t="n">
        <f aca="false">SUM(I32:I34)</f>
        <v>0</v>
      </c>
      <c r="J35" s="156"/>
      <c r="K35" s="157" t="n">
        <f aca="false">SUM(K3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58" t="s">
        <v>49</v>
      </c>
      <c r="B36" s="159" t="s">
        <v>121</v>
      </c>
      <c r="C36" s="159" t="s">
        <v>122</v>
      </c>
      <c r="D36" s="160"/>
      <c r="E36" s="161"/>
      <c r="F36" s="161"/>
      <c r="G36" s="162"/>
      <c r="H36" s="163"/>
      <c r="I36" s="164"/>
      <c r="J36" s="165"/>
      <c r="K36" s="166"/>
      <c r="L36" s="117"/>
      <c r="M36" s="118" t="s">
        <v>52</v>
      </c>
      <c r="N36" s="119"/>
      <c r="O36" s="120"/>
      <c r="P36" s="121"/>
      <c r="R36" s="121"/>
      <c r="S36" s="121"/>
    </row>
    <row r="37" s="139" customFormat="true" ht="22.5" hidden="false" customHeight="false" outlineLevel="0" collapsed="false">
      <c r="A37" s="123" t="n">
        <f aca="false">MAX(A32:A36)+1</f>
        <v>14</v>
      </c>
      <c r="B37" s="124" t="s">
        <v>123</v>
      </c>
      <c r="C37" s="125" t="s">
        <v>124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25</v>
      </c>
      <c r="P37" s="137" t="s">
        <v>126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7</v>
      </c>
      <c r="C38" s="125" t="s">
        <v>128</v>
      </c>
      <c r="D38" s="126" t="s">
        <v>3</v>
      </c>
      <c r="E38" s="127" t="n">
        <v>59.5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9</v>
      </c>
      <c r="P38" s="137" t="s">
        <v>130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6</v>
      </c>
      <c r="B39" s="124" t="s">
        <v>131</v>
      </c>
      <c r="C39" s="125" t="s">
        <v>132</v>
      </c>
      <c r="D39" s="126" t="s">
        <v>3</v>
      </c>
      <c r="E39" s="127" t="n">
        <v>23.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29</v>
      </c>
      <c r="P39" s="137" t="s">
        <v>133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34</v>
      </c>
      <c r="C40" s="125" t="s">
        <v>135</v>
      </c>
      <c r="D40" s="126" t="s">
        <v>136</v>
      </c>
      <c r="E40" s="127" t="n">
        <v>10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37</v>
      </c>
      <c r="P40" s="137" t="s">
        <v>138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9</v>
      </c>
      <c r="C41" s="125" t="s">
        <v>140</v>
      </c>
      <c r="D41" s="126" t="s">
        <v>141</v>
      </c>
      <c r="E41" s="127" t="n">
        <v>198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2</v>
      </c>
      <c r="P41" s="137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44</v>
      </c>
      <c r="C42" s="125" t="s">
        <v>145</v>
      </c>
      <c r="D42" s="126" t="s">
        <v>5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48</v>
      </c>
      <c r="C43" s="125" t="s">
        <v>149</v>
      </c>
      <c r="D43" s="126" t="s">
        <v>150</v>
      </c>
      <c r="E43" s="127" t="n">
        <v>4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4" t="s">
        <v>151</v>
      </c>
      <c r="P43" s="137" t="s">
        <v>152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21</v>
      </c>
      <c r="B44" s="124" t="s">
        <v>153</v>
      </c>
      <c r="C44" s="125" t="s">
        <v>154</v>
      </c>
      <c r="D44" s="126" t="s">
        <v>155</v>
      </c>
      <c r="E44" s="127" t="n">
        <v>1000.1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6</v>
      </c>
      <c r="P44" s="138" t="s">
        <v>157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22</v>
      </c>
      <c r="B45" s="124" t="s">
        <v>158</v>
      </c>
      <c r="C45" s="125" t="s">
        <v>159</v>
      </c>
      <c r="D45" s="126" t="s">
        <v>155</v>
      </c>
      <c r="E45" s="127" t="n">
        <v>1002.1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60</v>
      </c>
      <c r="O45" s="136" t="s">
        <v>156</v>
      </c>
      <c r="P45" s="138" t="s">
        <v>161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17"/>
      <c r="M46" s="118"/>
      <c r="N46" s="119"/>
      <c r="O46" s="149"/>
      <c r="P46" s="170"/>
      <c r="R46" s="121"/>
      <c r="S46" s="121"/>
    </row>
    <row r="47" s="122" customFormat="true" ht="12.95" hidden="false" customHeight="true" outlineLevel="0" collapsed="false">
      <c r="A47" s="150" t="s">
        <v>77</v>
      </c>
      <c r="B47" s="151" t="s">
        <v>162</v>
      </c>
      <c r="C47" s="151" t="s">
        <v>122</v>
      </c>
      <c r="D47" s="152"/>
      <c r="E47" s="153"/>
      <c r="F47" s="153"/>
      <c r="G47" s="154" t="n">
        <f aca="false">SUM(G37:G46)</f>
        <v>0</v>
      </c>
      <c r="H47" s="155"/>
      <c r="I47" s="155" t="n">
        <f aca="false">SUM(I37:I46)</f>
        <v>0</v>
      </c>
      <c r="J47" s="156"/>
      <c r="K47" s="157" t="n">
        <f aca="false">SUM(K37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58" t="s">
        <v>49</v>
      </c>
      <c r="B48" s="159" t="s">
        <v>163</v>
      </c>
      <c r="C48" s="159" t="s">
        <v>164</v>
      </c>
      <c r="D48" s="160"/>
      <c r="E48" s="161"/>
      <c r="F48" s="161"/>
      <c r="G48" s="162"/>
      <c r="H48" s="163"/>
      <c r="I48" s="164"/>
      <c r="J48" s="165"/>
      <c r="K48" s="166"/>
      <c r="L48" s="117"/>
      <c r="M48" s="118" t="s">
        <v>52</v>
      </c>
      <c r="N48" s="119"/>
      <c r="O48" s="120"/>
      <c r="P48" s="121"/>
      <c r="R48" s="121"/>
      <c r="S48" s="121"/>
    </row>
    <row r="49" s="139" customFormat="true" ht="12.75" hidden="false" customHeight="false" outlineLevel="0" collapsed="false">
      <c r="A49" s="123" t="n">
        <f aca="false">MAX(A44:A48)+1</f>
        <v>23</v>
      </c>
      <c r="B49" s="124" t="s">
        <v>165</v>
      </c>
      <c r="C49" s="125" t="s">
        <v>166</v>
      </c>
      <c r="D49" s="126" t="s">
        <v>167</v>
      </c>
      <c r="E49" s="127" t="n">
        <v>51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68</v>
      </c>
      <c r="N49" s="135" t="s">
        <v>169</v>
      </c>
      <c r="O49" s="136" t="s">
        <v>170</v>
      </c>
      <c r="P49" s="137" t="s">
        <v>171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4</v>
      </c>
      <c r="B50" s="124" t="s">
        <v>172</v>
      </c>
      <c r="C50" s="125" t="s">
        <v>173</v>
      </c>
      <c r="D50" s="126" t="s">
        <v>167</v>
      </c>
      <c r="E50" s="127" t="n">
        <v>2.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68</v>
      </c>
      <c r="N50" s="135" t="s">
        <v>169</v>
      </c>
      <c r="O50" s="136" t="s">
        <v>174</v>
      </c>
      <c r="P50" s="137" t="s">
        <v>175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5</v>
      </c>
      <c r="B51" s="124" t="s">
        <v>176</v>
      </c>
      <c r="C51" s="125" t="s">
        <v>177</v>
      </c>
      <c r="D51" s="126" t="s">
        <v>167</v>
      </c>
      <c r="E51" s="171" t="n">
        <v>17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68</v>
      </c>
      <c r="N51" s="135" t="s">
        <v>169</v>
      </c>
      <c r="O51" s="136" t="s">
        <v>170</v>
      </c>
      <c r="P51" s="172" t="s">
        <v>178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6</v>
      </c>
      <c r="B52" s="124" t="s">
        <v>179</v>
      </c>
      <c r="C52" s="125" t="s">
        <v>180</v>
      </c>
      <c r="D52" s="126" t="s">
        <v>167</v>
      </c>
      <c r="E52" s="127" t="n">
        <v>30.4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168</v>
      </c>
      <c r="N52" s="135" t="s">
        <v>169</v>
      </c>
      <c r="O52" s="136" t="s">
        <v>181</v>
      </c>
      <c r="P52" s="137" t="s">
        <v>182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27</v>
      </c>
      <c r="B53" s="124" t="s">
        <v>183</v>
      </c>
      <c r="C53" s="125" t="s">
        <v>184</v>
      </c>
      <c r="D53" s="126" t="s">
        <v>167</v>
      </c>
      <c r="E53" s="127" t="n">
        <v>8.48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168</v>
      </c>
      <c r="N53" s="135" t="s">
        <v>169</v>
      </c>
      <c r="O53" s="136" t="s">
        <v>181</v>
      </c>
      <c r="P53" s="137" t="s">
        <v>185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86</v>
      </c>
      <c r="C54" s="125" t="s">
        <v>187</v>
      </c>
      <c r="D54" s="126" t="s">
        <v>167</v>
      </c>
      <c r="E54" s="127" t="n">
        <v>26.79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168</v>
      </c>
      <c r="N54" s="135" t="s">
        <v>169</v>
      </c>
      <c r="O54" s="136" t="s">
        <v>174</v>
      </c>
      <c r="P54" s="137" t="s">
        <v>188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89</v>
      </c>
      <c r="C55" s="125" t="s">
        <v>190</v>
      </c>
      <c r="D55" s="126" t="s">
        <v>167</v>
      </c>
      <c r="E55" s="127" t="n">
        <v>0.0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168</v>
      </c>
      <c r="N55" s="135" t="s">
        <v>169</v>
      </c>
      <c r="O55" s="136" t="s">
        <v>181</v>
      </c>
      <c r="P55" s="137" t="s">
        <v>191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92</v>
      </c>
      <c r="C56" s="125" t="s">
        <v>193</v>
      </c>
      <c r="D56" s="126" t="s">
        <v>167</v>
      </c>
      <c r="E56" s="127" t="n">
        <v>0.0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168</v>
      </c>
      <c r="N56" s="135" t="s">
        <v>169</v>
      </c>
      <c r="O56" s="136" t="s">
        <v>181</v>
      </c>
      <c r="P56" s="137" t="s">
        <v>76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17"/>
      <c r="M57" s="118"/>
      <c r="N57" s="119"/>
      <c r="O57" s="149"/>
      <c r="P57" s="121"/>
      <c r="R57" s="121"/>
      <c r="S57" s="121"/>
    </row>
    <row r="58" s="122" customFormat="true" ht="12.95" hidden="false" customHeight="true" outlineLevel="0" collapsed="false">
      <c r="A58" s="173" t="s">
        <v>77</v>
      </c>
      <c r="B58" s="174" t="s">
        <v>194</v>
      </c>
      <c r="C58" s="174" t="s">
        <v>164</v>
      </c>
      <c r="D58" s="175"/>
      <c r="E58" s="176"/>
      <c r="F58" s="176"/>
      <c r="G58" s="177" t="n">
        <f aca="false">SUM(G49:G57)</f>
        <v>0</v>
      </c>
      <c r="H58" s="178"/>
      <c r="I58" s="178" t="n">
        <f aca="false">SUM(I49:I57)</f>
        <v>0</v>
      </c>
      <c r="J58" s="179"/>
      <c r="K58" s="180" t="n">
        <f aca="false">SUM(K49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17"/>
      <c r="M100" s="118"/>
      <c r="N100" s="119"/>
      <c r="O100" s="120"/>
      <c r="P100" s="121"/>
      <c r="R100" s="121"/>
      <c r="S100" s="121"/>
    </row>
    <row r="101" s="190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17"/>
      <c r="M101" s="118"/>
      <c r="N101" s="119"/>
      <c r="O101" s="120"/>
      <c r="P101" s="121"/>
      <c r="Q101" s="122"/>
      <c r="R101" s="106"/>
      <c r="S101" s="189"/>
    </row>
    <row r="102" s="190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17"/>
      <c r="M102" s="118"/>
      <c r="N102" s="119"/>
      <c r="O102" s="120"/>
      <c r="P102" s="121"/>
      <c r="Q102" s="122"/>
      <c r="R102" s="106"/>
      <c r="S102" s="189"/>
    </row>
    <row r="103" s="190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17"/>
      <c r="M103" s="118"/>
      <c r="N103" s="119"/>
      <c r="O103" s="120"/>
      <c r="P103" s="121"/>
      <c r="Q103" s="122"/>
      <c r="R103" s="106"/>
      <c r="S103" s="189"/>
    </row>
    <row r="104" s="190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17"/>
      <c r="M104" s="118"/>
      <c r="N104" s="119"/>
      <c r="O104" s="120"/>
      <c r="P104" s="121"/>
      <c r="Q104" s="122"/>
      <c r="R104" s="106"/>
      <c r="S104" s="189"/>
    </row>
    <row r="105" s="190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17"/>
      <c r="M105" s="118"/>
      <c r="N105" s="119"/>
      <c r="O105" s="120"/>
      <c r="P105" s="121"/>
      <c r="Q105" s="122"/>
      <c r="R105" s="106"/>
      <c r="S105" s="189"/>
    </row>
    <row r="106" s="190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17"/>
      <c r="M106" s="118"/>
      <c r="N106" s="119"/>
      <c r="O106" s="120"/>
      <c r="P106" s="121"/>
      <c r="Q106" s="122"/>
      <c r="R106" s="106"/>
      <c r="S106" s="189"/>
    </row>
    <row r="107" s="190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17"/>
      <c r="M107" s="118"/>
      <c r="N107" s="119"/>
      <c r="O107" s="120"/>
      <c r="P107" s="121"/>
      <c r="Q107" s="122"/>
      <c r="R107" s="106"/>
      <c r="S107" s="189"/>
    </row>
    <row r="108" s="190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17"/>
      <c r="M108" s="118"/>
      <c r="N108" s="119"/>
      <c r="O108" s="120"/>
      <c r="P108" s="121"/>
      <c r="Q108" s="122"/>
      <c r="R108" s="106"/>
      <c r="S108" s="189"/>
    </row>
    <row r="109" s="190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17"/>
      <c r="M109" s="118"/>
      <c r="N109" s="119"/>
      <c r="O109" s="120"/>
      <c r="P109" s="121"/>
      <c r="Q109" s="122"/>
      <c r="R109" s="106"/>
      <c r="S109" s="189"/>
    </row>
    <row r="110" s="190" customFormat="tru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17"/>
      <c r="M110" s="118"/>
      <c r="N110" s="119"/>
      <c r="O110" s="120"/>
      <c r="P110" s="121"/>
      <c r="Q110" s="122"/>
      <c r="R110" s="106"/>
      <c r="S110" s="189"/>
    </row>
    <row r="111" s="190" customFormat="tru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17"/>
      <c r="M111" s="118"/>
      <c r="N111" s="119"/>
      <c r="O111" s="120"/>
      <c r="P111" s="121"/>
      <c r="Q111" s="122"/>
      <c r="R111" s="106"/>
      <c r="S111" s="189"/>
    </row>
    <row r="112" s="190" customFormat="true" ht="12.95" hidden="false" customHeight="tru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17"/>
      <c r="M112" s="118"/>
      <c r="N112" s="119"/>
      <c r="O112" s="120"/>
      <c r="P112" s="121"/>
      <c r="Q112" s="122"/>
      <c r="R112" s="106"/>
      <c r="S112" s="189"/>
    </row>
    <row r="113" s="190" customFormat="true" ht="12.95" hidden="false" customHeight="tru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17"/>
      <c r="M113" s="118"/>
      <c r="N113" s="119"/>
      <c r="O113" s="120"/>
      <c r="P113" s="121"/>
      <c r="Q113" s="122"/>
      <c r="R113" s="106"/>
      <c r="S113" s="189"/>
    </row>
    <row r="114" s="190" customFormat="true" ht="12.95" hidden="false" customHeight="tru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17"/>
      <c r="M114" s="118"/>
      <c r="N114" s="119"/>
      <c r="O114" s="120"/>
      <c r="P114" s="121"/>
      <c r="Q114" s="122"/>
      <c r="R114" s="106"/>
      <c r="S114" s="189"/>
    </row>
    <row r="115" s="190" customFormat="true" ht="12.95" hidden="false" customHeight="tru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17"/>
      <c r="M115" s="118"/>
      <c r="N115" s="119"/>
      <c r="O115" s="120"/>
      <c r="P115" s="121"/>
      <c r="Q115" s="122"/>
      <c r="R115" s="106"/>
      <c r="S115" s="189"/>
    </row>
    <row r="116" s="190" customFormat="true" ht="12.95" hidden="false" customHeight="tru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17"/>
      <c r="M116" s="118"/>
      <c r="N116" s="119"/>
      <c r="O116" s="120"/>
      <c r="P116" s="121"/>
      <c r="Q116" s="122"/>
      <c r="R116" s="106"/>
      <c r="S116" s="189"/>
    </row>
    <row r="117" s="190" customFormat="true" ht="12.95" hidden="false" customHeight="tru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17"/>
      <c r="M117" s="118"/>
      <c r="N117" s="119"/>
      <c r="O117" s="120"/>
      <c r="P117" s="121"/>
      <c r="Q117" s="122"/>
      <c r="R117" s="106"/>
      <c r="S117" s="189"/>
    </row>
    <row r="118" s="190" customFormat="true" ht="12.95" hidden="false" customHeight="tru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17"/>
      <c r="M118" s="118"/>
      <c r="N118" s="119"/>
      <c r="O118" s="120"/>
      <c r="P118" s="121"/>
      <c r="Q118" s="122"/>
      <c r="R118" s="106"/>
      <c r="S118" s="189"/>
    </row>
    <row r="119" s="190" customFormat="true" ht="12.95" hidden="false" customHeight="tru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17"/>
      <c r="M119" s="118"/>
      <c r="N119" s="119"/>
      <c r="O119" s="120"/>
      <c r="P119" s="121"/>
      <c r="Q119" s="122"/>
      <c r="R119" s="106"/>
      <c r="S119" s="189"/>
    </row>
    <row r="120" s="190" customFormat="true" ht="12.95" hidden="false" customHeight="tru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17"/>
      <c r="M120" s="118"/>
      <c r="N120" s="119"/>
      <c r="O120" s="120"/>
      <c r="P120" s="121"/>
      <c r="Q120" s="122"/>
      <c r="R120" s="106"/>
      <c r="S120" s="189"/>
    </row>
    <row r="121" customFormat="false" ht="12.95" hidden="false" customHeight="tru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81"/>
      <c r="B594" s="182"/>
      <c r="C594" s="182"/>
      <c r="D594" s="183"/>
      <c r="E594" s="184"/>
      <c r="F594" s="185"/>
      <c r="G594" s="186"/>
      <c r="H594" s="187"/>
      <c r="I594" s="187"/>
      <c r="J594" s="188"/>
      <c r="K594" s="18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81"/>
      <c r="B595" s="182"/>
      <c r="C595" s="182"/>
      <c r="D595" s="183"/>
      <c r="E595" s="184"/>
      <c r="F595" s="185"/>
      <c r="G595" s="186"/>
      <c r="H595" s="187"/>
      <c r="I595" s="187"/>
      <c r="J595" s="188"/>
      <c r="K595" s="18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81"/>
      <c r="B596" s="182"/>
      <c r="C596" s="182"/>
      <c r="D596" s="183"/>
      <c r="E596" s="184"/>
      <c r="F596" s="185"/>
      <c r="G596" s="186"/>
      <c r="H596" s="187"/>
      <c r="I596" s="187"/>
      <c r="J596" s="188"/>
      <c r="K596" s="18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81"/>
      <c r="B597" s="182"/>
      <c r="C597" s="182"/>
      <c r="D597" s="183"/>
      <c r="E597" s="184"/>
      <c r="F597" s="185"/>
      <c r="G597" s="186"/>
      <c r="H597" s="187"/>
      <c r="I597" s="187"/>
      <c r="J597" s="188"/>
      <c r="K597" s="18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81"/>
      <c r="B598" s="182"/>
      <c r="C598" s="182"/>
      <c r="D598" s="183"/>
      <c r="E598" s="184"/>
      <c r="F598" s="185"/>
      <c r="G598" s="186"/>
      <c r="H598" s="187"/>
      <c r="I598" s="187"/>
      <c r="J598" s="188"/>
      <c r="K598" s="18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81"/>
      <c r="B599" s="182"/>
      <c r="C599" s="182"/>
      <c r="D599" s="183"/>
      <c r="E599" s="184"/>
      <c r="F599" s="185"/>
      <c r="G599" s="186"/>
      <c r="H599" s="187"/>
      <c r="I599" s="187"/>
      <c r="J599" s="188"/>
      <c r="K599" s="18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81"/>
      <c r="B600" s="182"/>
      <c r="C600" s="182"/>
      <c r="D600" s="183"/>
      <c r="E600" s="184"/>
      <c r="F600" s="185"/>
      <c r="G600" s="186"/>
      <c r="H600" s="187"/>
      <c r="I600" s="187"/>
      <c r="J600" s="188"/>
      <c r="K600" s="188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  <c r="M717" s="196"/>
      <c r="N717" s="2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  <c r="M718" s="196"/>
      <c r="N718" s="2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  <c r="M719" s="196"/>
      <c r="N719" s="2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  <c r="M720" s="196"/>
      <c r="N720" s="2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  <c r="M721" s="196"/>
      <c r="N721" s="2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  <c r="M722" s="196"/>
      <c r="N722" s="2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  <c r="M723" s="196"/>
      <c r="N723" s="2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</row>
    <row r="1051" customFormat="false" ht="12.75" hidden="false" customHeight="false" outlineLevel="0" collapsed="false">
      <c r="A1051" s="191"/>
      <c r="D1051" s="192"/>
      <c r="H1051" s="193"/>
      <c r="J1051" s="194"/>
      <c r="L1051" s="195"/>
    </row>
    <row r="1052" customFormat="false" ht="12.75" hidden="false" customHeight="false" outlineLevel="0" collapsed="false">
      <c r="A1052" s="191"/>
      <c r="D1052" s="192"/>
      <c r="H1052" s="193"/>
      <c r="J1052" s="194"/>
      <c r="L1052" s="195"/>
    </row>
    <row r="1053" customFormat="false" ht="12.75" hidden="false" customHeight="false" outlineLevel="0" collapsed="false">
      <c r="A1053" s="191"/>
      <c r="D1053" s="192"/>
      <c r="H1053" s="193"/>
      <c r="J1053" s="194"/>
      <c r="L1053" s="195"/>
    </row>
    <row r="1054" customFormat="false" ht="12.75" hidden="false" customHeight="false" outlineLevel="0" collapsed="false">
      <c r="A1054" s="191"/>
      <c r="D1054" s="192"/>
      <c r="H1054" s="193"/>
      <c r="J1054" s="194"/>
      <c r="L1054" s="195"/>
    </row>
    <row r="1055" customFormat="false" ht="12.75" hidden="false" customHeight="false" outlineLevel="0" collapsed="false">
      <c r="A1055" s="191"/>
      <c r="D1055" s="192"/>
      <c r="H1055" s="193"/>
      <c r="J1055" s="194"/>
      <c r="L1055" s="195"/>
    </row>
    <row r="1056" customFormat="false" ht="12.75" hidden="false" customHeight="false" outlineLevel="0" collapsed="false">
      <c r="A1056" s="191"/>
      <c r="D1056" s="192"/>
      <c r="H1056" s="193"/>
      <c r="J1056" s="194"/>
      <c r="L1056" s="195"/>
    </row>
    <row r="1057" customFormat="false" ht="12.75" hidden="false" customHeight="false" outlineLevel="0" collapsed="false">
      <c r="A1057" s="191"/>
      <c r="D1057" s="192"/>
      <c r="H1057" s="193"/>
      <c r="J1057" s="194"/>
      <c r="L1057" s="195"/>
    </row>
    <row r="1058" customFormat="false" ht="12.75" hidden="false" customHeight="false" outlineLevel="0" collapsed="false">
      <c r="A1058" s="191"/>
      <c r="D1058" s="192"/>
      <c r="H1058" s="193"/>
      <c r="J1058" s="194"/>
      <c r="L1058" s="195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4T0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