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3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vršek</t>
  </si>
  <si>
    <t xml:space="preserve">Zatřídění objektu :
(JKSO, JKPOV)</t>
  </si>
  <si>
    <t xml:space="preserve">Číslo PS,SO</t>
  </si>
  <si>
    <t xml:space="preserve">SO 13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výkaz výměr; 7098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20651+705,6+2134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2633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171+133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630,961
2: POV; 1118,575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1907,71</t>
  </si>
  <si>
    <t xml:space="preserve">528352</t>
  </si>
  <si>
    <t xml:space="preserve">KOLEJ 49 E1, ROZD. "U", BEZSTYKOVÁ, PR. BET. BEZPODKLADNICOVÝ, UP. PRUŽNÉ</t>
  </si>
  <si>
    <t xml:space="preserve">1: viz. pril. výkazu výměr;408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; 460+460</t>
  </si>
  <si>
    <t xml:space="preserve">523352</t>
  </si>
  <si>
    <t xml:space="preserve">KOLEJ 60 E2, ROZD. "U", BEZSTYKOVÁ, PR. BET. BEZPODKLADNICOVÝ, UP. PRUŽNÉ</t>
  </si>
  <si>
    <t xml:space="preserve">1: viz. pril. výkazu výměr; 2679,61 - 920
2: POV; 21</t>
  </si>
  <si>
    <t xml:space="preserve">528262</t>
  </si>
  <si>
    <t xml:space="preserve">KOLEJ 49 E1, ROZD. "D", BEZSTYKOVÁ, PR. BET. BEZPODKLADNICOVÝ UŽITÝ, UP. PRUŽNÉ</t>
  </si>
  <si>
    <t xml:space="preserve">1: POV; 385,30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
2: POV; 21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viz. pril. výkazu výměr
2: POV; 2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S49; 630,86+2*75
2: UIC; 250</t>
  </si>
  <si>
    <t xml:space="preserve">528111</t>
  </si>
  <si>
    <t xml:space="preserve">KOLEJ 49 E1, ROZD. "C", BEZSTYKOVÁ, PR. DŘ., UP. TUHÉ</t>
  </si>
  <si>
    <t xml:space="preserve">52A131</t>
  </si>
  <si>
    <t xml:space="preserve">KOLEJ 49 E1 REGENEROVANÁ, ROZD. "C", BEZSTYKOVÁ, PR. BET. PODKLADNICOVÝ, UP. TUH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1: viz. pril. výkazu výměr;171+133</t>
  </si>
  <si>
    <t xml:space="preserve">5466321150R</t>
  </si>
  <si>
    <t xml:space="preserve">ANTIKOROZNÍ SVĚRKY NA PŘEJEZDECH</t>
  </si>
  <si>
    <t xml:space="preserve">1: (3*6)/0,6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417,53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8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64</t>
  </si>
  <si>
    <t xml:space="preserve">544322</t>
  </si>
  <si>
    <t xml:space="preserve">IZOLOVANÝ STYK LEPENÝ STANDARDNÍ DÉLKY (3,4-8,0 M), TEPELNĚ NEOPRACOVANÝ, TVARU 49 E1</t>
  </si>
  <si>
    <t xml:space="preserve">1: dle výkazu výměr; 34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610+860+232+7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 staré koleje ; 1180
2: pilou staré koleje; 1785
3: izolované styky; 304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2 ks S49; 2</t>
  </si>
  <si>
    <t xml:space="preserve">545122</t>
  </si>
  <si>
    <t xml:space="preserve">SVAR KOLEJNIC (STEJNÉHO TVARU) 49 E1, T SPOJITĚ</t>
  </si>
  <si>
    <t xml:space="preserve">KUS 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32</t>
  </si>
  <si>
    <t xml:space="preserve">Celkem za 54</t>
  </si>
  <si>
    <t xml:space="preserve">56</t>
  </si>
  <si>
    <t xml:space="preserve">Výhybky a výhybkové konstrukce: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23372</t>
  </si>
  <si>
    <t xml:space="preserve">KOLEJ 60 E2, ROZD. "U", BEZSTYKOVÁ, PR. BET. VÝHYBKOVÝ KRÁTKÝ, UP. PRUŽNÉ</t>
  </si>
  <si>
    <t xml:space="preserve">1: (120+337)*0,6</t>
  </si>
  <si>
    <t xml:space="preserve">523392</t>
  </si>
  <si>
    <t xml:space="preserve">KOLEJ 60 E2, ROZD. "U", BEZSTYKOVÁ, PR. BET. VÝHYBKOVÝ DLOUHÝ, UP. PRUŽNÉ</t>
  </si>
  <si>
    <t xml:space="preserve">1: 186*0,6*2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;5</t>
  </si>
  <si>
    <t xml:space="preserve">539102</t>
  </si>
  <si>
    <t xml:space="preserve">ZVLÁŠTNÍ VYBAVENÍ VÝHYBEK, PRAŽCE ŽLABOVÉ, SESTAVA 2 KS</t>
  </si>
  <si>
    <t xml:space="preserve">1: viz. výkaz ; 17</t>
  </si>
  <si>
    <t xml:space="preserve">53932E</t>
  </si>
  <si>
    <t xml:space="preserve">ZVLÁŠTNÍ VYBAVENÍ VÝHYBEK, TEPELNĚ OPRACOVANÝ JAZYK S OPORNICÍ 49 E1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7,8; 2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32C3</t>
  </si>
  <si>
    <t xml:space="preserve">J 49 1:12-500, PR. BET., UP. PRUŽNÉ - dle směrnice SŽDC č.77 vč. válečkových stoliček</t>
  </si>
  <si>
    <t xml:space="preserve">1: viz. pril. výkazu výměr
2: POV; 23</t>
  </si>
  <si>
    <t xml:space="preserve">5332E3</t>
  </si>
  <si>
    <t xml:space="preserve">J 49 1:14-760, PR. BET., UP. PRUŽNÉ - dle směrnice SŽDC č.77 vč. válečkových stoliček</t>
  </si>
  <si>
    <t xml:space="preserve">1: viz. pril. výkazu výměr
2: POV; 24</t>
  </si>
  <si>
    <t xml:space="preserve">536293</t>
  </si>
  <si>
    <t xml:space="preserve">C (B) 49 1:11-300, PR. BET., UP. PRUŽNÉ - dle směrnice SŽDC č.77 vč. válečkových stoliček</t>
  </si>
  <si>
    <t xml:space="preserve">1: viz. pril. výkazu výměr
2: POV; 25</t>
  </si>
  <si>
    <t xml:space="preserve">533173</t>
  </si>
  <si>
    <t xml:space="preserve">J 60 1:9-300, PR. BET., UP. PRUŽNÉ - dle směrnice SŽDC č.77 vč. válečkových stoliček</t>
  </si>
  <si>
    <t xml:space="preserve">1: viz. pril. výkazu výměr
2: POV; 26</t>
  </si>
  <si>
    <t xml:space="preserve">533193</t>
  </si>
  <si>
    <t xml:space="preserve">J 60 1:11-300, PR. BET., UP. PRUŽNÉ - dle směrnice SŽDC č.77 vč. válečkových stoliček</t>
  </si>
  <si>
    <t xml:space="preserve">1: viz. pril. výkazu výměr
2: POV; 27</t>
  </si>
  <si>
    <t xml:space="preserve">5331C3</t>
  </si>
  <si>
    <t xml:space="preserve">J 60 1:12-500, PR. BET., UP. PRUŽNÉ - dle směrnice SŽDC č.77 vč. válečkových stoliček</t>
  </si>
  <si>
    <t xml:space="preserve">1: viz. pril. výkazu výměr
2: POV; 28</t>
  </si>
  <si>
    <t xml:space="preserve">5331E3</t>
  </si>
  <si>
    <t xml:space="preserve">J 60 1:14-760, PR. BET., UP. PRUŽNÉ - dle směrnice SŽDC č.77 vč. válečkových stoliček</t>
  </si>
  <si>
    <t xml:space="preserve">1: viz. pril. výkazu výměr
2: POV; 29</t>
  </si>
  <si>
    <t xml:space="preserve">533242</t>
  </si>
  <si>
    <t xml:space="preserve">J 49 1:7,5-190, PR. DŘ., UP. PRUŽNÉ - dle směrnice SŽDC č.77 vč. válečkových stoliček</t>
  </si>
  <si>
    <t xml:space="preserve">1: viz. pril. výkazu výměr
2: POV; 30</t>
  </si>
  <si>
    <t xml:space="preserve">533243</t>
  </si>
  <si>
    <t xml:space="preserve">J 49 1:7,5-190, PR. BET., UP. PRUŽNÉ - dle směrnice SŽDC č.77 vč. válečkových stoliček</t>
  </si>
  <si>
    <t xml:space="preserve">1: viz. pril. výkazu výměr
2: POV; 31</t>
  </si>
  <si>
    <t xml:space="preserve">5381430R</t>
  </si>
  <si>
    <t xml:space="preserve">SDKS 60 1:11-300, 7,80 M, PR. BET., UP. PRUŽNÉ</t>
  </si>
  <si>
    <t xml:space="preserve">1: viz. pril. výkazu výměr
2: POV; 32</t>
  </si>
  <si>
    <t xml:space="preserve">528372</t>
  </si>
  <si>
    <t xml:space="preserve">KOLEJ 49 E1, ROZD. "U", BEZSTYKOVÁ, PR. BET. VÝHYBKOVÝ KRÁTKÝ, UP. PRUŽNÉ</t>
  </si>
  <si>
    <t xml:space="preserve">1: (113+281)*0,6-10*0,6</t>
  </si>
  <si>
    <t xml:space="preserve">528392</t>
  </si>
  <si>
    <t xml:space="preserve">KOLEJ 49 E1, ROZD. "U", BEZSTYKOVÁ, PR. BET. VÝHYBKOVÝ DLOUHÝ, UP. PRUŽNÉ</t>
  </si>
  <si>
    <t xml:space="preserve">1: 147*0,6*2-6*0,6*2</t>
  </si>
  <si>
    <t xml:space="preserve">5283920R</t>
  </si>
  <si>
    <t xml:space="preserve">KOLEJ 49 E1, ROZD. "U", BEZSTYKOVÁ, PR. DŘEV. VÝHYBKOVÝ DLOUHÝ</t>
  </si>
  <si>
    <t xml:space="preserve">1: 6*0,6*2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29</t>
  </si>
  <si>
    <t xml:space="preserve">539520</t>
  </si>
  <si>
    <t xml:space="preserve">ZVLÁŠTNÍ VYBAVENÍ VÝHYBEK, OMEZOVAČ POLOHY JAZYKA</t>
  </si>
  <si>
    <t xml:space="preserve">KS</t>
  </si>
  <si>
    <t xml:space="preserve">1. Položka obsahuje:
 – dodání a montáž omezovače polohy jazyka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výkaz výměr; 42</t>
  </si>
  <si>
    <t xml:space="preserve">539214</t>
  </si>
  <si>
    <t xml:space="preserve">ZVLÁŠTNÍ VYBAVENÍ VÝHYBEK, LIS 60 E2 TEPELNĚ NEOPRACOVANÝ OHNUTÝ</t>
  </si>
  <si>
    <t xml:space="preserve">1: viz. výkaz výměr; 2</t>
  </si>
  <si>
    <t xml:space="preserve">539222</t>
  </si>
  <si>
    <t xml:space="preserve">ZVLÁŠTNÍ VYBAVENÍ VÝHYBEK, LIS 49 E1 TEPELNĚ 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 49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19642,8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3005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489,63+2290,429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5,5+ 4832,44
2: POV; 127,30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843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85*46+9653*15</t>
  </si>
  <si>
    <t xml:space="preserve">965023</t>
  </si>
  <si>
    <t xml:space="preserve">Odstranění kolejového lože a drážních stezek - odvoz na recyklaci</t>
  </si>
  <si>
    <t xml:space="preserve">1: do 2 km; (18436-885)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3*1</t>
  </si>
  <si>
    <t xml:space="preserve">965831</t>
  </si>
  <si>
    <t xml:space="preserve">Demontáž námezníku </t>
  </si>
  <si>
    <t xml:space="preserve">965832</t>
  </si>
  <si>
    <t xml:space="preserve">Demontáž námezníku - odvoz (na likvidaci odpadů nebo jiné určené místo)</t>
  </si>
  <si>
    <t xml:space="preserve">1: 60*0,056*22</t>
  </si>
  <si>
    <t xml:space="preserve">965881</t>
  </si>
  <si>
    <t xml:space="preserve">Demontáž izolovaného styku montovaného 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9040*0,27*22+1413,09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8715,32*0,065*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8715*0,065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040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653*2,0</t>
  </si>
  <si>
    <t xml:space="preserve">06.170507-N</t>
  </si>
  <si>
    <t xml:space="preserve">lokálně znečištěný štěrk a zemina z kolejiště (výhybky)</t>
  </si>
  <si>
    <t xml:space="preserve">1: 88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 t="str">
        <f aca="false">IF((SUMIF(A11:A4412,"S",I11:I4412)+SUMIF(A11:A4412,"S",K11:K441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64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709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22" customFormat="true" ht="12.95" hidden="false" customHeight="true" outlineLevel="0" collapsed="false">
      <c r="A13" s="140"/>
      <c r="B13" s="141"/>
      <c r="C13" s="141"/>
      <c r="D13" s="142"/>
      <c r="E13" s="143"/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7"/>
      <c r="M13" s="118"/>
      <c r="N13" s="119"/>
      <c r="O13" s="149"/>
      <c r="P13" s="121"/>
      <c r="R13" s="121"/>
      <c r="S13" s="121"/>
    </row>
    <row r="14" s="122" customFormat="true" ht="12.95" hidden="false" customHeight="true" outlineLevel="0" collapsed="false">
      <c r="A14" s="150" t="s">
        <v>60</v>
      </c>
      <c r="B14" s="151" t="s">
        <v>61</v>
      </c>
      <c r="C14" s="151" t="s">
        <v>51</v>
      </c>
      <c r="D14" s="152"/>
      <c r="E14" s="153"/>
      <c r="F14" s="153"/>
      <c r="G14" s="154" t="n">
        <f aca="false">SUM(G12:G13)</f>
        <v>0</v>
      </c>
      <c r="H14" s="155"/>
      <c r="I14" s="155" t="n">
        <f aca="false">SUM(I12:I13)</f>
        <v>0</v>
      </c>
      <c r="J14" s="156"/>
      <c r="K14" s="157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58" t="s">
        <v>49</v>
      </c>
      <c r="B15" s="159" t="s">
        <v>62</v>
      </c>
      <c r="C15" s="159" t="s">
        <v>63</v>
      </c>
      <c r="D15" s="160"/>
      <c r="E15" s="161"/>
      <c r="F15" s="161"/>
      <c r="G15" s="162"/>
      <c r="H15" s="163"/>
      <c r="I15" s="164"/>
      <c r="J15" s="165"/>
      <c r="K15" s="166"/>
      <c r="L15" s="117"/>
      <c r="M15" s="118" t="s">
        <v>52</v>
      </c>
      <c r="N15" s="119"/>
      <c r="O15" s="120"/>
      <c r="P15" s="121"/>
      <c r="R15" s="121"/>
      <c r="S15" s="121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55</v>
      </c>
      <c r="E16" s="127" t="n">
        <v>23490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6</v>
      </c>
      <c r="P16" s="137" t="s">
        <v>67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8</v>
      </c>
      <c r="C17" s="125" t="s">
        <v>69</v>
      </c>
      <c r="D17" s="126" t="s">
        <v>55</v>
      </c>
      <c r="E17" s="127" t="n">
        <v>263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0</v>
      </c>
      <c r="P17" s="137" t="s">
        <v>71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2</v>
      </c>
      <c r="C18" s="125" t="s">
        <v>73</v>
      </c>
      <c r="D18" s="126" t="s">
        <v>74</v>
      </c>
      <c r="E18" s="127" t="n">
        <v>30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5</v>
      </c>
      <c r="P18" s="137" t="s">
        <v>76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22" customFormat="true" ht="12.95" hidden="false" customHeight="true" outlineLevel="0" collapsed="false">
      <c r="A19" s="140"/>
      <c r="B19" s="141"/>
      <c r="C19" s="141"/>
      <c r="D19" s="142"/>
      <c r="E19" s="143"/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7"/>
      <c r="M19" s="118"/>
      <c r="N19" s="119"/>
      <c r="O19" s="149"/>
      <c r="P19" s="121"/>
      <c r="R19" s="121"/>
      <c r="S19" s="121"/>
    </row>
    <row r="20" s="122" customFormat="true" ht="12.95" hidden="false" customHeight="true" outlineLevel="0" collapsed="false">
      <c r="A20" s="150" t="s">
        <v>60</v>
      </c>
      <c r="B20" s="151" t="s">
        <v>77</v>
      </c>
      <c r="C20" s="151" t="s">
        <v>63</v>
      </c>
      <c r="D20" s="152"/>
      <c r="E20" s="153"/>
      <c r="F20" s="153"/>
      <c r="G20" s="154" t="n">
        <f aca="false">SUM(G16:G19)</f>
        <v>0</v>
      </c>
      <c r="H20" s="155"/>
      <c r="I20" s="155" t="n">
        <f aca="false">SUM(I16:I19)</f>
        <v>0</v>
      </c>
      <c r="J20" s="156"/>
      <c r="K20" s="157" t="n">
        <f aca="false">SUM(K16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2.95" hidden="false" customHeight="true" outlineLevel="0" collapsed="false">
      <c r="A21" s="158" t="s">
        <v>49</v>
      </c>
      <c r="B21" s="159" t="s">
        <v>78</v>
      </c>
      <c r="C21" s="159" t="s">
        <v>79</v>
      </c>
      <c r="D21" s="160"/>
      <c r="E21" s="161"/>
      <c r="F21" s="161"/>
      <c r="G21" s="162"/>
      <c r="H21" s="163"/>
      <c r="I21" s="164"/>
      <c r="J21" s="165"/>
      <c r="K21" s="166"/>
      <c r="L21" s="117"/>
      <c r="M21" s="118" t="s">
        <v>52</v>
      </c>
      <c r="N21" s="119"/>
      <c r="O21" s="120"/>
      <c r="P21" s="121"/>
      <c r="R21" s="121"/>
      <c r="S21" s="121"/>
    </row>
    <row r="22" s="139" customFormat="true" ht="12.75" hidden="false" customHeight="false" outlineLevel="0" collapsed="false">
      <c r="A22" s="123" t="n">
        <f aca="false">MAX(A17:A21)+1</f>
        <v>5</v>
      </c>
      <c r="B22" s="124" t="s">
        <v>80</v>
      </c>
      <c r="C22" s="125" t="s">
        <v>81</v>
      </c>
      <c r="D22" s="126" t="s">
        <v>82</v>
      </c>
      <c r="E22" s="127" t="n">
        <v>1749.5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3</v>
      </c>
      <c r="P22" s="138" t="s">
        <v>84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5</v>
      </c>
      <c r="C23" s="125" t="s">
        <v>86</v>
      </c>
      <c r="D23" s="126" t="s">
        <v>82</v>
      </c>
      <c r="E23" s="127" t="n">
        <v>1907.7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7</v>
      </c>
      <c r="P23" s="137" t="s">
        <v>88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82</v>
      </c>
      <c r="E24" s="127" t="n">
        <v>408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37" t="s">
        <v>91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8</v>
      </c>
      <c r="B25" s="124" t="s">
        <v>92</v>
      </c>
      <c r="C25" s="125" t="s">
        <v>93</v>
      </c>
      <c r="D25" s="126" t="s">
        <v>82</v>
      </c>
      <c r="E25" s="127" t="n">
        <v>92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4</v>
      </c>
      <c r="P25" s="137" t="s">
        <v>9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6</v>
      </c>
      <c r="C26" s="125" t="s">
        <v>97</v>
      </c>
      <c r="D26" s="126" t="s">
        <v>82</v>
      </c>
      <c r="E26" s="127" t="n">
        <v>1780.6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87</v>
      </c>
      <c r="P26" s="138" t="s">
        <v>98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99</v>
      </c>
      <c r="C27" s="125" t="s">
        <v>100</v>
      </c>
      <c r="D27" s="126" t="s">
        <v>82</v>
      </c>
      <c r="E27" s="127" t="n">
        <v>385.3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87</v>
      </c>
      <c r="P27" s="137" t="s">
        <v>101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102</v>
      </c>
      <c r="C28" s="125" t="s">
        <v>103</v>
      </c>
      <c r="D28" s="126" t="s">
        <v>74</v>
      </c>
      <c r="E28" s="127" t="n">
        <v>7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4</v>
      </c>
      <c r="P28" s="138" t="s">
        <v>105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6</v>
      </c>
      <c r="C29" s="125" t="s">
        <v>107</v>
      </c>
      <c r="D29" s="126" t="s">
        <v>82</v>
      </c>
      <c r="E29" s="127" t="n">
        <v>4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08</v>
      </c>
      <c r="P29" s="138" t="s">
        <v>109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82</v>
      </c>
      <c r="E30" s="127" t="n">
        <v>1030.86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12</v>
      </c>
      <c r="P30" s="138" t="s">
        <v>113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14</v>
      </c>
      <c r="C31" s="125" t="s">
        <v>115</v>
      </c>
      <c r="D31" s="126" t="s">
        <v>82</v>
      </c>
      <c r="E31" s="127" t="n">
        <v>80.4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87</v>
      </c>
      <c r="P31" s="138" t="s">
        <v>105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5</v>
      </c>
      <c r="B32" s="124" t="s">
        <v>116</v>
      </c>
      <c r="C32" s="125" t="s">
        <v>117</v>
      </c>
      <c r="D32" s="126" t="s">
        <v>82</v>
      </c>
      <c r="E32" s="127" t="n">
        <v>1105.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87</v>
      </c>
      <c r="P32" s="138" t="s">
        <v>109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22" customFormat="true" ht="12.95" hidden="false" customHeight="true" outlineLevel="0" collapsed="false">
      <c r="A33" s="140"/>
      <c r="B33" s="141"/>
      <c r="C33" s="141"/>
      <c r="D33" s="142"/>
      <c r="E33" s="143"/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7"/>
      <c r="M33" s="118"/>
      <c r="N33" s="119"/>
      <c r="O33" s="149"/>
      <c r="P33" s="167"/>
      <c r="R33" s="121"/>
      <c r="S33" s="121"/>
    </row>
    <row r="34" s="122" customFormat="true" ht="12.95" hidden="false" customHeight="true" outlineLevel="0" collapsed="false">
      <c r="A34" s="150" t="s">
        <v>60</v>
      </c>
      <c r="B34" s="151" t="s">
        <v>118</v>
      </c>
      <c r="C34" s="151" t="s">
        <v>79</v>
      </c>
      <c r="D34" s="152"/>
      <c r="E34" s="153"/>
      <c r="F34" s="153"/>
      <c r="G34" s="154" t="n">
        <f aca="false">SUM(G22:G33)</f>
        <v>0</v>
      </c>
      <c r="H34" s="155"/>
      <c r="I34" s="155" t="n">
        <f aca="false">SUM(I22:I33)</f>
        <v>0</v>
      </c>
      <c r="J34" s="156"/>
      <c r="K34" s="157" t="n">
        <f aca="false">SUM(K2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2.95" hidden="false" customHeight="true" outlineLevel="0" collapsed="false">
      <c r="A35" s="158" t="s">
        <v>49</v>
      </c>
      <c r="B35" s="159" t="s">
        <v>119</v>
      </c>
      <c r="C35" s="159" t="s">
        <v>120</v>
      </c>
      <c r="D35" s="160"/>
      <c r="E35" s="161"/>
      <c r="F35" s="161"/>
      <c r="G35" s="162"/>
      <c r="H35" s="163"/>
      <c r="I35" s="164"/>
      <c r="J35" s="165"/>
      <c r="K35" s="166"/>
      <c r="L35" s="117"/>
      <c r="M35" s="118" t="s">
        <v>52</v>
      </c>
      <c r="N35" s="119"/>
      <c r="O35" s="120"/>
      <c r="P35" s="121"/>
      <c r="R35" s="121"/>
      <c r="S35" s="121"/>
    </row>
    <row r="36" s="139" customFormat="true" ht="12.75" hidden="false" customHeight="false" outlineLevel="0" collapsed="false">
      <c r="A36" s="123" t="n">
        <f aca="false">MAX(A31:A35)+1</f>
        <v>16</v>
      </c>
      <c r="B36" s="124" t="s">
        <v>121</v>
      </c>
      <c r="C36" s="125" t="s">
        <v>122</v>
      </c>
      <c r="D36" s="126" t="s">
        <v>123</v>
      </c>
      <c r="E36" s="127" t="n">
        <v>30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124</v>
      </c>
      <c r="O36" s="134" t="s">
        <v>125</v>
      </c>
      <c r="P36" s="137" t="s">
        <v>126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17</v>
      </c>
      <c r="B37" s="124" t="s">
        <v>127</v>
      </c>
      <c r="C37" s="125" t="s">
        <v>128</v>
      </c>
      <c r="D37" s="126" t="s">
        <v>123</v>
      </c>
      <c r="E37" s="127" t="n">
        <v>120</v>
      </c>
      <c r="F37" s="127" t="n">
        <v>0.085</v>
      </c>
      <c r="G37" s="128" t="n">
        <f aca="false">ROUND(E37*F37,4)</f>
        <v>10.2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124</v>
      </c>
      <c r="O37" s="134" t="s">
        <v>125</v>
      </c>
      <c r="P37" s="137" t="s">
        <v>129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18</v>
      </c>
      <c r="B38" s="124" t="s">
        <v>130</v>
      </c>
      <c r="C38" s="125" t="s">
        <v>131</v>
      </c>
      <c r="D38" s="126" t="s">
        <v>82</v>
      </c>
      <c r="E38" s="127" t="n">
        <v>3417.5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32</v>
      </c>
      <c r="P38" s="137" t="s">
        <v>133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9</v>
      </c>
      <c r="B39" s="124" t="s">
        <v>134</v>
      </c>
      <c r="C39" s="125" t="s">
        <v>135</v>
      </c>
      <c r="D39" s="126" t="s">
        <v>74</v>
      </c>
      <c r="E39" s="168" t="n">
        <v>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36</v>
      </c>
      <c r="P39" s="169" t="s">
        <v>137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20</v>
      </c>
      <c r="B40" s="124" t="s">
        <v>138</v>
      </c>
      <c r="C40" s="125" t="s">
        <v>139</v>
      </c>
      <c r="D40" s="126" t="s">
        <v>74</v>
      </c>
      <c r="E40" s="168" t="n">
        <v>6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124</v>
      </c>
      <c r="O40" s="136" t="s">
        <v>136</v>
      </c>
      <c r="P40" s="169" t="s">
        <v>140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21</v>
      </c>
      <c r="B41" s="124" t="s">
        <v>141</v>
      </c>
      <c r="C41" s="125" t="s">
        <v>142</v>
      </c>
      <c r="D41" s="126" t="s">
        <v>74</v>
      </c>
      <c r="E41" s="168" t="n">
        <v>3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36</v>
      </c>
      <c r="P41" s="169" t="s">
        <v>14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2</v>
      </c>
      <c r="B42" s="124" t="s">
        <v>144</v>
      </c>
      <c r="C42" s="125" t="s">
        <v>145</v>
      </c>
      <c r="D42" s="126" t="s">
        <v>74</v>
      </c>
      <c r="E42" s="127" t="n">
        <v>177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6</v>
      </c>
      <c r="P42" s="137" t="s">
        <v>14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3</v>
      </c>
      <c r="B43" s="124" t="s">
        <v>148</v>
      </c>
      <c r="C43" s="125" t="s">
        <v>149</v>
      </c>
      <c r="D43" s="126" t="s">
        <v>74</v>
      </c>
      <c r="E43" s="127" t="n">
        <v>32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0</v>
      </c>
      <c r="P43" s="138" t="s">
        <v>151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24</v>
      </c>
      <c r="B44" s="124" t="s">
        <v>152</v>
      </c>
      <c r="C44" s="125" t="s">
        <v>153</v>
      </c>
      <c r="D44" s="126" t="s">
        <v>74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4</v>
      </c>
      <c r="P44" s="137" t="s">
        <v>155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25</v>
      </c>
      <c r="B45" s="124" t="s">
        <v>156</v>
      </c>
      <c r="C45" s="125" t="s">
        <v>157</v>
      </c>
      <c r="D45" s="126" t="s">
        <v>158</v>
      </c>
      <c r="E45" s="127" t="n">
        <v>10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9</v>
      </c>
      <c r="P45" s="138" t="s">
        <v>109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76" customFormat="true" ht="12.75" hidden="false" customHeight="false" outlineLevel="0" collapsed="false">
      <c r="A46" s="170" t="n">
        <f aca="false">MAX(A41:A45)+1</f>
        <v>26</v>
      </c>
      <c r="B46" s="171" t="s">
        <v>160</v>
      </c>
      <c r="C46" s="172" t="s">
        <v>161</v>
      </c>
      <c r="D46" s="173" t="s">
        <v>74</v>
      </c>
      <c r="E46" s="168" t="n">
        <v>32</v>
      </c>
      <c r="F46" s="168"/>
      <c r="G46" s="128" t="n">
        <f aca="false">ROUND(E46*F46,4)</f>
        <v>0</v>
      </c>
      <c r="H46" s="174"/>
      <c r="I46" s="130" t="n">
        <f aca="false">ROUND(E46*H46,2)</f>
        <v>0</v>
      </c>
      <c r="J46" s="175"/>
      <c r="K46" s="132" t="n">
        <f aca="false">ROUND(E46*J46,2)</f>
        <v>0</v>
      </c>
      <c r="M46" s="177" t="s">
        <v>56</v>
      </c>
      <c r="N46" s="178" t="s">
        <v>57</v>
      </c>
      <c r="O46" s="179" t="s">
        <v>162</v>
      </c>
      <c r="P46" s="169" t="s">
        <v>163</v>
      </c>
      <c r="Q46" s="180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</row>
    <row r="47" s="122" customFormat="true" ht="12.95" hidden="false" customHeight="true" outlineLevel="0" collapsed="false">
      <c r="A47" s="140"/>
      <c r="B47" s="141"/>
      <c r="C47" s="141"/>
      <c r="D47" s="142"/>
      <c r="E47" s="143"/>
      <c r="F47" s="143"/>
      <c r="G47" s="128" t="n">
        <f aca="false">ROUND(E47*F47,4)</f>
        <v>0</v>
      </c>
      <c r="H47" s="145"/>
      <c r="I47" s="130" t="n">
        <f aca="false">ROUND(E47*H47,2)</f>
        <v>0</v>
      </c>
      <c r="J47" s="147"/>
      <c r="K47" s="132" t="n">
        <f aca="false">ROUND(E47*J47,2)</f>
        <v>0</v>
      </c>
      <c r="L47" s="117"/>
      <c r="M47" s="118"/>
      <c r="N47" s="119"/>
      <c r="O47" s="149"/>
      <c r="P47" s="121"/>
      <c r="R47" s="121"/>
      <c r="S47" s="121"/>
    </row>
    <row r="48" s="122" customFormat="true" ht="12.95" hidden="false" customHeight="true" outlineLevel="0" collapsed="false">
      <c r="A48" s="150" t="s">
        <v>60</v>
      </c>
      <c r="B48" s="151" t="s">
        <v>164</v>
      </c>
      <c r="C48" s="151" t="s">
        <v>120</v>
      </c>
      <c r="D48" s="152"/>
      <c r="E48" s="153"/>
      <c r="F48" s="153"/>
      <c r="G48" s="154" t="n">
        <f aca="false">SUM(G36:G47)</f>
        <v>10.2</v>
      </c>
      <c r="H48" s="155"/>
      <c r="I48" s="155" t="n">
        <f aca="false">SUM(I36:I47)</f>
        <v>0</v>
      </c>
      <c r="J48" s="156"/>
      <c r="K48" s="157" t="n">
        <f aca="false">SUM(K36:K47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58" t="s">
        <v>49</v>
      </c>
      <c r="B49" s="159" t="s">
        <v>165</v>
      </c>
      <c r="C49" s="159" t="s">
        <v>166</v>
      </c>
      <c r="D49" s="160"/>
      <c r="E49" s="161"/>
      <c r="F49" s="161"/>
      <c r="G49" s="162"/>
      <c r="H49" s="163"/>
      <c r="I49" s="164"/>
      <c r="J49" s="165"/>
      <c r="K49" s="166"/>
      <c r="L49" s="117"/>
      <c r="M49" s="118" t="s">
        <v>52</v>
      </c>
      <c r="N49" s="119"/>
      <c r="O49" s="120"/>
      <c r="P49" s="121"/>
      <c r="R49" s="121"/>
      <c r="S49" s="121"/>
    </row>
    <row r="50" s="139" customFormat="true" ht="22.5" hidden="false" customHeight="false" outlineLevel="0" collapsed="false">
      <c r="A50" s="170" t="n">
        <f aca="false">MAX(A44:A49)+1</f>
        <v>27</v>
      </c>
      <c r="B50" s="124" t="s">
        <v>167</v>
      </c>
      <c r="C50" s="125" t="s">
        <v>168</v>
      </c>
      <c r="D50" s="126" t="s">
        <v>74</v>
      </c>
      <c r="E50" s="168" t="n">
        <v>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69</v>
      </c>
      <c r="P50" s="137"/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70" t="n">
        <f aca="false">MAX(A45:A50)+1</f>
        <v>28</v>
      </c>
      <c r="B51" s="124" t="s">
        <v>170</v>
      </c>
      <c r="C51" s="125" t="s">
        <v>171</v>
      </c>
      <c r="D51" s="126" t="s">
        <v>82</v>
      </c>
      <c r="E51" s="168" t="n">
        <v>274.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87</v>
      </c>
      <c r="P51" s="169" t="s">
        <v>172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70" t="n">
        <f aca="false">MAX(A47:A51)+1</f>
        <v>29</v>
      </c>
      <c r="B52" s="124" t="s">
        <v>173</v>
      </c>
      <c r="C52" s="125" t="s">
        <v>174</v>
      </c>
      <c r="D52" s="126" t="s">
        <v>82</v>
      </c>
      <c r="E52" s="168" t="n">
        <v>223.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87</v>
      </c>
      <c r="P52" s="169" t="s">
        <v>175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70" t="n">
        <f aca="false">MAX(A48:A52)+1</f>
        <v>30</v>
      </c>
      <c r="B53" s="124" t="s">
        <v>176</v>
      </c>
      <c r="C53" s="125" t="s">
        <v>177</v>
      </c>
      <c r="D53" s="126" t="s">
        <v>178</v>
      </c>
      <c r="E53" s="127" t="n">
        <v>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79</v>
      </c>
      <c r="P53" s="137" t="s">
        <v>180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70" t="n">
        <f aca="false">MAX(A49:A53)+1</f>
        <v>31</v>
      </c>
      <c r="B54" s="124" t="s">
        <v>181</v>
      </c>
      <c r="C54" s="125" t="s">
        <v>182</v>
      </c>
      <c r="D54" s="126" t="s">
        <v>178</v>
      </c>
      <c r="E54" s="127" t="n">
        <v>1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79</v>
      </c>
      <c r="P54" s="137" t="s">
        <v>183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22.5" hidden="false" customHeight="false" outlineLevel="0" collapsed="false">
      <c r="A55" s="170" t="n">
        <f aca="false">MAX(A50:A54)+1</f>
        <v>32</v>
      </c>
      <c r="B55" s="124" t="s">
        <v>184</v>
      </c>
      <c r="C55" s="125" t="s">
        <v>185</v>
      </c>
      <c r="D55" s="126" t="s">
        <v>178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6</v>
      </c>
      <c r="P55" s="137" t="s">
        <v>187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70" t="n">
        <f aca="false">MAX(A51:A55)+1</f>
        <v>33</v>
      </c>
      <c r="B56" s="124" t="s">
        <v>188</v>
      </c>
      <c r="C56" s="125" t="s">
        <v>189</v>
      </c>
      <c r="D56" s="126" t="s">
        <v>74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90</v>
      </c>
      <c r="P56" s="138" t="s">
        <v>105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70" t="n">
        <f aca="false">MAX(A52:A56)+1</f>
        <v>34</v>
      </c>
      <c r="B57" s="124" t="s">
        <v>191</v>
      </c>
      <c r="C57" s="125" t="s">
        <v>192</v>
      </c>
      <c r="D57" s="126" t="s">
        <v>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90</v>
      </c>
      <c r="P57" s="138" t="s">
        <v>109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70" t="n">
        <f aca="false">MAX(A53:A57)+1</f>
        <v>35</v>
      </c>
      <c r="B58" s="124" t="s">
        <v>193</v>
      </c>
      <c r="C58" s="125" t="s">
        <v>194</v>
      </c>
      <c r="D58" s="126" t="s">
        <v>74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90</v>
      </c>
      <c r="P58" s="138" t="s">
        <v>195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70" t="n">
        <f aca="false">MAX(A54:A58)+1</f>
        <v>36</v>
      </c>
      <c r="B59" s="124" t="s">
        <v>196</v>
      </c>
      <c r="C59" s="125" t="s">
        <v>197</v>
      </c>
      <c r="D59" s="126" t="s">
        <v>74</v>
      </c>
      <c r="E59" s="127" t="n">
        <v>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90</v>
      </c>
      <c r="P59" s="138" t="s">
        <v>198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70" t="n">
        <f aca="false">MAX(A55:A59)+1</f>
        <v>37</v>
      </c>
      <c r="B60" s="124" t="s">
        <v>199</v>
      </c>
      <c r="C60" s="125" t="s">
        <v>200</v>
      </c>
      <c r="D60" s="126" t="s">
        <v>74</v>
      </c>
      <c r="E60" s="127" t="n">
        <v>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90</v>
      </c>
      <c r="P60" s="138" t="s">
        <v>201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70" t="n">
        <f aca="false">MAX(A56:A60)+1</f>
        <v>38</v>
      </c>
      <c r="B61" s="124" t="s">
        <v>202</v>
      </c>
      <c r="C61" s="125" t="s">
        <v>203</v>
      </c>
      <c r="D61" s="126" t="s">
        <v>74</v>
      </c>
      <c r="E61" s="127" t="n">
        <v>6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90</v>
      </c>
      <c r="P61" s="138" t="s">
        <v>204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70" t="n">
        <f aca="false">MAX(A57:A61)+1</f>
        <v>39</v>
      </c>
      <c r="B62" s="124" t="s">
        <v>205</v>
      </c>
      <c r="C62" s="125" t="s">
        <v>206</v>
      </c>
      <c r="D62" s="126" t="s">
        <v>74</v>
      </c>
      <c r="E62" s="127" t="n">
        <v>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90</v>
      </c>
      <c r="P62" s="138" t="s">
        <v>207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70" t="n">
        <f aca="false">MAX(A58:A62)+1</f>
        <v>40</v>
      </c>
      <c r="B63" s="124" t="s">
        <v>208</v>
      </c>
      <c r="C63" s="125" t="s">
        <v>209</v>
      </c>
      <c r="D63" s="126" t="s">
        <v>74</v>
      </c>
      <c r="E63" s="127" t="n">
        <v>7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90</v>
      </c>
      <c r="P63" s="138" t="s">
        <v>210</v>
      </c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9" customFormat="true" ht="12.75" hidden="false" customHeight="false" outlineLevel="0" collapsed="false">
      <c r="A64" s="170" t="n">
        <f aca="false">MAX(A59:A63)+1</f>
        <v>41</v>
      </c>
      <c r="B64" s="124" t="s">
        <v>211</v>
      </c>
      <c r="C64" s="125" t="s">
        <v>212</v>
      </c>
      <c r="D64" s="126" t="s">
        <v>74</v>
      </c>
      <c r="E64" s="127" t="n">
        <v>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90</v>
      </c>
      <c r="P64" s="138" t="s">
        <v>213</v>
      </c>
      <c r="Q64" s="138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9" customFormat="true" ht="12.75" hidden="false" customHeight="false" outlineLevel="0" collapsed="false">
      <c r="A65" s="170" t="n">
        <f aca="false">MAX(A60:A64)+1</f>
        <v>42</v>
      </c>
      <c r="B65" s="124" t="s">
        <v>214</v>
      </c>
      <c r="C65" s="125" t="s">
        <v>215</v>
      </c>
      <c r="D65" s="126" t="s">
        <v>74</v>
      </c>
      <c r="E65" s="168" t="n">
        <v>3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190</v>
      </c>
      <c r="P65" s="138" t="s">
        <v>216</v>
      </c>
      <c r="Q65" s="138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9" customFormat="true" ht="12.75" hidden="false" customHeight="false" outlineLevel="0" collapsed="false">
      <c r="A66" s="170" t="n">
        <f aca="false">MAX(A61:A65)+1</f>
        <v>43</v>
      </c>
      <c r="B66" s="124" t="s">
        <v>217</v>
      </c>
      <c r="C66" s="125" t="s">
        <v>218</v>
      </c>
      <c r="D66" s="126" t="s">
        <v>74</v>
      </c>
      <c r="E66" s="127" t="n">
        <v>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190</v>
      </c>
      <c r="P66" s="138" t="s">
        <v>219</v>
      </c>
      <c r="Q66" s="138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9" customFormat="true" ht="12.75" hidden="false" customHeight="false" outlineLevel="0" collapsed="false">
      <c r="A67" s="170" t="n">
        <f aca="false">MAX(A62:A66)+1</f>
        <v>44</v>
      </c>
      <c r="B67" s="124" t="s">
        <v>220</v>
      </c>
      <c r="C67" s="125" t="s">
        <v>221</v>
      </c>
      <c r="D67" s="126" t="s">
        <v>74</v>
      </c>
      <c r="E67" s="127" t="n">
        <v>1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24</v>
      </c>
      <c r="O67" s="136" t="s">
        <v>190</v>
      </c>
      <c r="P67" s="138" t="s">
        <v>222</v>
      </c>
      <c r="Q67" s="138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9" customFormat="true" ht="12.75" hidden="false" customHeight="false" outlineLevel="0" collapsed="false">
      <c r="A68" s="170" t="n">
        <f aca="false">MAX(A63:A67)+1</f>
        <v>45</v>
      </c>
      <c r="B68" s="124" t="s">
        <v>223</v>
      </c>
      <c r="C68" s="125" t="s">
        <v>224</v>
      </c>
      <c r="D68" s="126" t="s">
        <v>82</v>
      </c>
      <c r="E68" s="168" t="n">
        <v>230.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87</v>
      </c>
      <c r="P68" s="169" t="s">
        <v>225</v>
      </c>
      <c r="Q68" s="138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89" customFormat="true" ht="12.75" hidden="false" customHeight="false" outlineLevel="0" collapsed="false">
      <c r="A69" s="181"/>
      <c r="B69" s="182"/>
      <c r="C69" s="183"/>
      <c r="D69" s="184"/>
      <c r="E69" s="185"/>
      <c r="F69" s="185"/>
      <c r="G69" s="185"/>
      <c r="H69" s="186"/>
      <c r="I69" s="186"/>
      <c r="J69" s="187"/>
      <c r="K69" s="188"/>
      <c r="M69" s="190"/>
      <c r="N69" s="191"/>
      <c r="O69" s="190"/>
      <c r="P69" s="192"/>
      <c r="Q69" s="193"/>
      <c r="R69" s="190"/>
      <c r="S69" s="190"/>
      <c r="T69" s="190"/>
      <c r="U69" s="190"/>
      <c r="V69" s="190"/>
      <c r="W69" s="190"/>
      <c r="X69" s="190"/>
      <c r="Y69" s="190"/>
      <c r="Z69" s="190"/>
      <c r="AA69" s="190"/>
      <c r="AB69" s="190"/>
      <c r="AC69" s="190"/>
      <c r="AD69" s="190"/>
      <c r="AE69" s="190"/>
      <c r="AF69" s="190"/>
      <c r="AG69" s="190"/>
      <c r="AH69" s="190"/>
      <c r="AI69" s="190"/>
      <c r="AJ69" s="190"/>
      <c r="AK69" s="190"/>
      <c r="AL69" s="190"/>
      <c r="AM69" s="190"/>
      <c r="AN69" s="190"/>
      <c r="AO69" s="190"/>
      <c r="AP69" s="190"/>
      <c r="AQ69" s="190"/>
      <c r="AR69" s="190"/>
      <c r="AS69" s="190"/>
      <c r="AT69" s="190"/>
      <c r="AU69" s="190"/>
      <c r="AV69" s="190"/>
      <c r="AW69" s="190"/>
      <c r="AX69" s="190"/>
      <c r="AY69" s="190"/>
      <c r="AZ69" s="190"/>
      <c r="BA69" s="190"/>
      <c r="BB69" s="190"/>
      <c r="BC69" s="190"/>
      <c r="BD69" s="190"/>
      <c r="BE69" s="190"/>
      <c r="BF69" s="190"/>
      <c r="BG69" s="190"/>
      <c r="BH69" s="190"/>
      <c r="BI69" s="190"/>
      <c r="BJ69" s="190"/>
      <c r="BK69" s="190"/>
      <c r="BL69" s="190"/>
      <c r="BM69" s="190"/>
      <c r="BN69" s="190"/>
      <c r="BO69" s="190"/>
      <c r="BP69" s="190"/>
      <c r="BQ69" s="190"/>
      <c r="BR69" s="190"/>
      <c r="BS69" s="190"/>
      <c r="BT69" s="190"/>
      <c r="BU69" s="190"/>
      <c r="BV69" s="190"/>
      <c r="BW69" s="190"/>
      <c r="BX69" s="190"/>
      <c r="BY69" s="190"/>
      <c r="BZ69" s="190"/>
      <c r="CA69" s="190"/>
      <c r="CB69" s="190"/>
      <c r="CC69" s="190"/>
      <c r="CD69" s="190"/>
      <c r="CE69" s="190"/>
      <c r="CF69" s="190"/>
      <c r="CG69" s="190"/>
      <c r="CH69" s="190"/>
      <c r="CI69" s="190"/>
      <c r="CJ69" s="190"/>
      <c r="CK69" s="190"/>
      <c r="CL69" s="190"/>
      <c r="CM69" s="190"/>
      <c r="CN69" s="190"/>
      <c r="CO69" s="190"/>
      <c r="CP69" s="190"/>
      <c r="CQ69" s="190"/>
      <c r="CR69" s="190"/>
      <c r="CS69" s="190"/>
      <c r="CT69" s="190"/>
      <c r="CU69" s="190"/>
      <c r="CV69" s="190"/>
      <c r="CW69" s="190"/>
      <c r="CX69" s="190"/>
      <c r="CY69" s="190"/>
      <c r="CZ69" s="190"/>
      <c r="DA69" s="190"/>
      <c r="DB69" s="190"/>
      <c r="DC69" s="190"/>
      <c r="DD69" s="190"/>
    </row>
    <row r="70" s="139" customFormat="true" ht="12.75" hidden="false" customHeight="false" outlineLevel="0" collapsed="false">
      <c r="A70" s="170" t="n">
        <v>47</v>
      </c>
      <c r="B70" s="124" t="s">
        <v>226</v>
      </c>
      <c r="C70" s="125" t="s">
        <v>227</v>
      </c>
      <c r="D70" s="126" t="s">
        <v>82</v>
      </c>
      <c r="E70" s="168" t="n">
        <v>169.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87</v>
      </c>
      <c r="P70" s="169" t="s">
        <v>228</v>
      </c>
      <c r="Q70" s="138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9" customFormat="true" ht="12.75" hidden="false" customHeight="false" outlineLevel="0" collapsed="false">
      <c r="A71" s="170" t="n">
        <f aca="false">MAX(A66:A70)+1</f>
        <v>48</v>
      </c>
      <c r="B71" s="124" t="s">
        <v>229</v>
      </c>
      <c r="C71" s="125" t="s">
        <v>230</v>
      </c>
      <c r="D71" s="126" t="s">
        <v>82</v>
      </c>
      <c r="E71" s="127" t="n">
        <v>7.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124</v>
      </c>
      <c r="O71" s="136" t="s">
        <v>87</v>
      </c>
      <c r="P71" s="137" t="s">
        <v>231</v>
      </c>
      <c r="Q71" s="138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9" customFormat="true" ht="12.75" hidden="false" customHeight="false" outlineLevel="0" collapsed="false">
      <c r="A72" s="170" t="n">
        <f aca="false">MAX(A67:A71)+1</f>
        <v>49</v>
      </c>
      <c r="B72" s="124" t="s">
        <v>232</v>
      </c>
      <c r="C72" s="125" t="s">
        <v>233</v>
      </c>
      <c r="D72" s="126" t="s">
        <v>74</v>
      </c>
      <c r="E72" s="127" t="n">
        <v>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35" t="s">
        <v>124</v>
      </c>
      <c r="O72" s="136" t="s">
        <v>234</v>
      </c>
      <c r="P72" s="138" t="s">
        <v>222</v>
      </c>
      <c r="Q72" s="138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76" customFormat="true" ht="12.75" hidden="false" customHeight="false" outlineLevel="0" collapsed="false">
      <c r="A73" s="170" t="n">
        <f aca="false">MAX(A68:A72)+1</f>
        <v>50</v>
      </c>
      <c r="B73" s="171" t="s">
        <v>235</v>
      </c>
      <c r="C73" s="172" t="s">
        <v>236</v>
      </c>
      <c r="D73" s="173" t="s">
        <v>74</v>
      </c>
      <c r="E73" s="168" t="n">
        <v>2</v>
      </c>
      <c r="F73" s="168"/>
      <c r="G73" s="128" t="n">
        <f aca="false">ROUND(E73*F73,4)</f>
        <v>0</v>
      </c>
      <c r="H73" s="174"/>
      <c r="I73" s="130" t="n">
        <f aca="false">ROUND(E73*H73,2)</f>
        <v>0</v>
      </c>
      <c r="J73" s="175"/>
      <c r="K73" s="132" t="n">
        <f aca="false">ROUND(E73*J73,2)</f>
        <v>0</v>
      </c>
      <c r="M73" s="177" t="s">
        <v>56</v>
      </c>
      <c r="N73" s="178" t="s">
        <v>57</v>
      </c>
      <c r="O73" s="179" t="s">
        <v>237</v>
      </c>
      <c r="P73" s="169" t="s">
        <v>187</v>
      </c>
      <c r="Q73" s="180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  <c r="CK73" s="177"/>
      <c r="CL73" s="177"/>
      <c r="CM73" s="177"/>
      <c r="CN73" s="177"/>
      <c r="CO73" s="177"/>
      <c r="CP73" s="177"/>
      <c r="CQ73" s="177"/>
      <c r="CR73" s="177"/>
      <c r="CS73" s="177"/>
      <c r="CT73" s="177"/>
      <c r="CU73" s="177"/>
      <c r="CV73" s="177"/>
      <c r="CW73" s="177"/>
      <c r="CX73" s="177"/>
      <c r="CY73" s="177"/>
      <c r="CZ73" s="177"/>
      <c r="DA73" s="177"/>
      <c r="DB73" s="177"/>
      <c r="DC73" s="177"/>
      <c r="DD73" s="177"/>
    </row>
    <row r="74" s="176" customFormat="true" ht="22.5" hidden="false" customHeight="false" outlineLevel="0" collapsed="false">
      <c r="A74" s="170" t="n">
        <f aca="false">MAX(A69:A73)+1</f>
        <v>51</v>
      </c>
      <c r="B74" s="171" t="s">
        <v>238</v>
      </c>
      <c r="C74" s="172" t="s">
        <v>239</v>
      </c>
      <c r="D74" s="173" t="s">
        <v>240</v>
      </c>
      <c r="E74" s="168" t="n">
        <v>29</v>
      </c>
      <c r="F74" s="168"/>
      <c r="G74" s="128" t="n">
        <f aca="false">ROUND(E74*F74,4)</f>
        <v>0</v>
      </c>
      <c r="H74" s="174"/>
      <c r="I74" s="130" t="n">
        <f aca="false">ROUND(E74*H74,2)</f>
        <v>0</v>
      </c>
      <c r="J74" s="175"/>
      <c r="K74" s="132" t="n">
        <f aca="false">ROUND(E74*J74,2)</f>
        <v>0</v>
      </c>
      <c r="M74" s="177" t="s">
        <v>56</v>
      </c>
      <c r="N74" s="178" t="s">
        <v>57</v>
      </c>
      <c r="O74" s="179" t="s">
        <v>241</v>
      </c>
      <c r="P74" s="169" t="s">
        <v>242</v>
      </c>
      <c r="Q74" s="180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</row>
    <row r="75" s="176" customFormat="true" ht="12.75" hidden="false" customHeight="false" outlineLevel="0" collapsed="false">
      <c r="A75" s="170" t="n">
        <f aca="false">MAX(A70:A74)+1</f>
        <v>52</v>
      </c>
      <c r="B75" s="171" t="s">
        <v>243</v>
      </c>
      <c r="C75" s="172" t="s">
        <v>244</v>
      </c>
      <c r="D75" s="173" t="s">
        <v>245</v>
      </c>
      <c r="E75" s="168" t="n">
        <v>2</v>
      </c>
      <c r="F75" s="168"/>
      <c r="G75" s="128" t="n">
        <f aca="false">ROUND(E75*F75,4)</f>
        <v>0</v>
      </c>
      <c r="H75" s="174"/>
      <c r="I75" s="130" t="n">
        <f aca="false">ROUND(E75*H75,2)</f>
        <v>0</v>
      </c>
      <c r="J75" s="175"/>
      <c r="K75" s="132" t="n">
        <f aca="false">ROUND(E75*J75,2)</f>
        <v>0</v>
      </c>
      <c r="M75" s="177" t="s">
        <v>56</v>
      </c>
      <c r="N75" s="178" t="s">
        <v>57</v>
      </c>
      <c r="O75" s="179" t="s">
        <v>246</v>
      </c>
      <c r="P75" s="169" t="s">
        <v>187</v>
      </c>
      <c r="Q75" s="180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H75" s="177"/>
      <c r="CI75" s="177"/>
      <c r="CJ75" s="177"/>
      <c r="CK75" s="177"/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/>
      <c r="DD75" s="177"/>
    </row>
    <row r="76" s="176" customFormat="true" ht="12.75" hidden="false" customHeight="false" outlineLevel="0" collapsed="false">
      <c r="A76" s="170" t="n">
        <f aca="false">MAX(A71:A75)+1</f>
        <v>53</v>
      </c>
      <c r="B76" s="171" t="s">
        <v>247</v>
      </c>
      <c r="C76" s="172" t="s">
        <v>248</v>
      </c>
      <c r="D76" s="173" t="s">
        <v>74</v>
      </c>
      <c r="E76" s="168" t="n">
        <v>42</v>
      </c>
      <c r="F76" s="168"/>
      <c r="G76" s="128" t="n">
        <f aca="false">ROUND(E76*F76,4)</f>
        <v>0</v>
      </c>
      <c r="H76" s="174"/>
      <c r="I76" s="130" t="n">
        <f aca="false">ROUND(E76*H76,2)</f>
        <v>0</v>
      </c>
      <c r="J76" s="175"/>
      <c r="K76" s="132" t="n">
        <f aca="false">ROUND(E76*J76,2)</f>
        <v>0</v>
      </c>
      <c r="M76" s="177" t="s">
        <v>56</v>
      </c>
      <c r="N76" s="178" t="s">
        <v>57</v>
      </c>
      <c r="O76" s="179" t="s">
        <v>249</v>
      </c>
      <c r="P76" s="169" t="s">
        <v>250</v>
      </c>
      <c r="Q76" s="180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  <c r="CD76" s="177"/>
      <c r="CE76" s="177"/>
      <c r="CF76" s="177"/>
      <c r="CG76" s="177"/>
      <c r="CH76" s="177"/>
      <c r="CI76" s="177"/>
      <c r="CJ76" s="177"/>
      <c r="CK76" s="177"/>
      <c r="CL76" s="177"/>
      <c r="CM76" s="177"/>
      <c r="CN76" s="177"/>
      <c r="CO76" s="177"/>
      <c r="CP76" s="177"/>
      <c r="CQ76" s="177"/>
      <c r="CR76" s="177"/>
      <c r="CS76" s="177"/>
      <c r="CT76" s="177"/>
      <c r="CU76" s="177"/>
      <c r="CV76" s="177"/>
      <c r="CW76" s="177"/>
      <c r="CX76" s="177"/>
      <c r="CY76" s="177"/>
      <c r="CZ76" s="177"/>
      <c r="DA76" s="177"/>
      <c r="DB76" s="177"/>
      <c r="DC76" s="177"/>
      <c r="DD76" s="177"/>
    </row>
    <row r="77" s="176" customFormat="true" ht="12.75" hidden="false" customHeight="false" outlineLevel="0" collapsed="false">
      <c r="A77" s="170" t="n">
        <f aca="false">MAX(A72:A76)+1</f>
        <v>54</v>
      </c>
      <c r="B77" s="171" t="s">
        <v>251</v>
      </c>
      <c r="C77" s="172" t="s">
        <v>252</v>
      </c>
      <c r="D77" s="173" t="s">
        <v>74</v>
      </c>
      <c r="E77" s="168" t="n">
        <v>2</v>
      </c>
      <c r="F77" s="168"/>
      <c r="G77" s="128" t="n">
        <f aca="false">ROUND(E77*F77,4)</f>
        <v>0</v>
      </c>
      <c r="H77" s="174"/>
      <c r="I77" s="130" t="n">
        <f aca="false">ROUND(E77*H77,2)</f>
        <v>0</v>
      </c>
      <c r="J77" s="175"/>
      <c r="K77" s="132" t="n">
        <f aca="false">ROUND(E77*J77,2)</f>
        <v>0</v>
      </c>
      <c r="M77" s="177" t="s">
        <v>56</v>
      </c>
      <c r="N77" s="178" t="s">
        <v>57</v>
      </c>
      <c r="O77" s="179" t="s">
        <v>249</v>
      </c>
      <c r="P77" s="169" t="s">
        <v>253</v>
      </c>
      <c r="Q77" s="180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  <c r="CD77" s="177"/>
      <c r="CE77" s="177"/>
      <c r="CF77" s="177"/>
      <c r="CG77" s="177"/>
      <c r="CH77" s="177"/>
      <c r="CI77" s="177"/>
      <c r="CJ77" s="177"/>
      <c r="CK77" s="177"/>
      <c r="CL77" s="177"/>
      <c r="CM77" s="177"/>
      <c r="CN77" s="177"/>
      <c r="CO77" s="177"/>
      <c r="CP77" s="177"/>
      <c r="CQ77" s="177"/>
      <c r="CR77" s="177"/>
      <c r="CS77" s="177"/>
      <c r="CT77" s="177"/>
      <c r="CU77" s="177"/>
      <c r="CV77" s="177"/>
      <c r="CW77" s="177"/>
      <c r="CX77" s="177"/>
      <c r="CY77" s="177"/>
      <c r="CZ77" s="177"/>
      <c r="DA77" s="177"/>
      <c r="DB77" s="177"/>
      <c r="DC77" s="177"/>
      <c r="DD77" s="177"/>
    </row>
    <row r="78" s="176" customFormat="true" ht="12.75" hidden="false" customHeight="false" outlineLevel="0" collapsed="false">
      <c r="A78" s="170" t="n">
        <f aca="false">MAX(A73:A77)+1</f>
        <v>55</v>
      </c>
      <c r="B78" s="171" t="s">
        <v>254</v>
      </c>
      <c r="C78" s="172" t="s">
        <v>255</v>
      </c>
      <c r="D78" s="173" t="s">
        <v>74</v>
      </c>
      <c r="E78" s="168" t="n">
        <v>2</v>
      </c>
      <c r="F78" s="168"/>
      <c r="G78" s="128" t="n">
        <f aca="false">ROUND(E78*F78,4)</f>
        <v>0</v>
      </c>
      <c r="H78" s="174"/>
      <c r="I78" s="130" t="n">
        <f aca="false">ROUND(E78*H78,2)</f>
        <v>0</v>
      </c>
      <c r="J78" s="175"/>
      <c r="K78" s="132" t="n">
        <f aca="false">ROUND(E78*J78,2)</f>
        <v>0</v>
      </c>
      <c r="M78" s="177" t="s">
        <v>56</v>
      </c>
      <c r="N78" s="178" t="s">
        <v>57</v>
      </c>
      <c r="O78" s="179" t="s">
        <v>249</v>
      </c>
      <c r="P78" s="169" t="s">
        <v>253</v>
      </c>
      <c r="Q78" s="180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W78" s="177"/>
      <c r="CX78" s="177"/>
      <c r="CY78" s="177"/>
      <c r="CZ78" s="177"/>
      <c r="DA78" s="177"/>
      <c r="DB78" s="177"/>
      <c r="DC78" s="177"/>
      <c r="DD78" s="177"/>
    </row>
    <row r="79" s="122" customFormat="true" ht="12.95" hidden="false" customHeight="true" outlineLevel="0" collapsed="false">
      <c r="A79" s="140"/>
      <c r="B79" s="141"/>
      <c r="C79" s="141"/>
      <c r="D79" s="142"/>
      <c r="E79" s="143"/>
      <c r="F79" s="143"/>
      <c r="G79" s="128" t="n">
        <f aca="false">ROUND(E79*F79,4)</f>
        <v>0</v>
      </c>
      <c r="H79" s="145"/>
      <c r="I79" s="130" t="n">
        <f aca="false">ROUND(E79*H79,2)</f>
        <v>0</v>
      </c>
      <c r="J79" s="147"/>
      <c r="K79" s="132" t="n">
        <f aca="false">ROUND(E79*J79,2)</f>
        <v>0</v>
      </c>
      <c r="L79" s="117"/>
      <c r="M79" s="118"/>
      <c r="N79" s="119"/>
      <c r="O79" s="149"/>
      <c r="P79" s="121"/>
      <c r="R79" s="121"/>
      <c r="S79" s="121"/>
    </row>
    <row r="80" s="122" customFormat="true" ht="12.95" hidden="false" customHeight="true" outlineLevel="0" collapsed="false">
      <c r="A80" s="194" t="s">
        <v>60</v>
      </c>
      <c r="B80" s="195" t="s">
        <v>256</v>
      </c>
      <c r="C80" s="195" t="s">
        <v>166</v>
      </c>
      <c r="D80" s="196"/>
      <c r="E80" s="197"/>
      <c r="F80" s="197"/>
      <c r="G80" s="198" t="n">
        <f aca="false">SUM(G50:G79)</f>
        <v>0</v>
      </c>
      <c r="H80" s="199"/>
      <c r="I80" s="199" t="n">
        <f aca="false">SUM(I50:I79)</f>
        <v>0</v>
      </c>
      <c r="J80" s="200"/>
      <c r="K80" s="201" t="n">
        <f aca="false">SUM(K50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2" t="s">
        <v>49</v>
      </c>
      <c r="B81" s="203" t="s">
        <v>257</v>
      </c>
      <c r="C81" s="203" t="s">
        <v>258</v>
      </c>
      <c r="D81" s="204"/>
      <c r="E81" s="205"/>
      <c r="F81" s="205"/>
      <c r="G81" s="154"/>
      <c r="H81" s="206"/>
      <c r="I81" s="155"/>
      <c r="J81" s="207"/>
      <c r="K81" s="157"/>
      <c r="L81" s="117"/>
      <c r="M81" s="118" t="s">
        <v>52</v>
      </c>
      <c r="N81" s="119"/>
      <c r="O81" s="120"/>
      <c r="P81" s="121"/>
      <c r="R81" s="121"/>
      <c r="S81" s="121"/>
    </row>
    <row r="82" s="139" customFormat="true" ht="12.75" hidden="false" customHeight="false" outlineLevel="0" collapsed="false">
      <c r="A82" s="170" t="n">
        <f aca="false">MAX(A77:A81)+1</f>
        <v>56</v>
      </c>
      <c r="B82" s="124" t="s">
        <v>259</v>
      </c>
      <c r="C82" s="125" t="s">
        <v>260</v>
      </c>
      <c r="D82" s="126" t="s">
        <v>74</v>
      </c>
      <c r="E82" s="127" t="n">
        <v>4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61</v>
      </c>
      <c r="P82" s="137" t="s">
        <v>262</v>
      </c>
      <c r="Q82" s="138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9" customFormat="true" ht="12.75" hidden="false" customHeight="false" outlineLevel="0" collapsed="false">
      <c r="A83" s="170" t="n">
        <f aca="false">MAX(A78:A82)+1</f>
        <v>57</v>
      </c>
      <c r="B83" s="124" t="s">
        <v>263</v>
      </c>
      <c r="C83" s="125" t="s">
        <v>264</v>
      </c>
      <c r="D83" s="126" t="s">
        <v>74</v>
      </c>
      <c r="E83" s="127" t="n">
        <v>3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65</v>
      </c>
      <c r="P83" s="138" t="s">
        <v>222</v>
      </c>
      <c r="Q83" s="13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9" customFormat="true" ht="12.75" hidden="false" customHeight="false" outlineLevel="0" collapsed="false">
      <c r="A84" s="170" t="n">
        <f aca="false">MAX(A79:A83)+1</f>
        <v>58</v>
      </c>
      <c r="B84" s="124" t="s">
        <v>266</v>
      </c>
      <c r="C84" s="125" t="s">
        <v>267</v>
      </c>
      <c r="D84" s="126" t="s">
        <v>268</v>
      </c>
      <c r="E84" s="127" t="n">
        <v>19642.8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69</v>
      </c>
      <c r="P84" s="137" t="s">
        <v>270</v>
      </c>
      <c r="Q84" s="13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9" customFormat="true" ht="12.75" hidden="false" customHeight="false" outlineLevel="0" collapsed="false">
      <c r="A85" s="170" t="n">
        <f aca="false">MAX(A80:A84)+1</f>
        <v>59</v>
      </c>
      <c r="B85" s="124" t="s">
        <v>271</v>
      </c>
      <c r="C85" s="125" t="s">
        <v>272</v>
      </c>
      <c r="D85" s="126" t="s">
        <v>74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73</v>
      </c>
      <c r="P85" s="138" t="s">
        <v>222</v>
      </c>
      <c r="Q85" s="138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22" customFormat="true" ht="12.95" hidden="false" customHeight="true" outlineLevel="0" collapsed="false">
      <c r="A86" s="140"/>
      <c r="B86" s="141"/>
      <c r="C86" s="141"/>
      <c r="D86" s="142"/>
      <c r="E86" s="143"/>
      <c r="F86" s="143"/>
      <c r="G86" s="144" t="n">
        <f aca="false">ROUND(E86*F86,4)</f>
        <v>0</v>
      </c>
      <c r="H86" s="145"/>
      <c r="I86" s="146" t="n">
        <f aca="false">ROUND(E86*H86,2)</f>
        <v>0</v>
      </c>
      <c r="J86" s="147"/>
      <c r="K86" s="148" t="n">
        <f aca="false">ROUND(E86*J86,2)</f>
        <v>0</v>
      </c>
      <c r="L86" s="117"/>
      <c r="M86" s="118"/>
      <c r="N86" s="119"/>
      <c r="O86" s="149"/>
      <c r="P86" s="121"/>
      <c r="R86" s="121"/>
      <c r="S86" s="121"/>
    </row>
    <row r="87" s="122" customFormat="true" ht="12.95" hidden="false" customHeight="true" outlineLevel="0" collapsed="false">
      <c r="A87" s="150" t="s">
        <v>60</v>
      </c>
      <c r="B87" s="151" t="s">
        <v>274</v>
      </c>
      <c r="C87" s="151" t="s">
        <v>258</v>
      </c>
      <c r="D87" s="152"/>
      <c r="E87" s="153"/>
      <c r="F87" s="153"/>
      <c r="G87" s="154" t="n">
        <f aca="false">SUM(G82:G86)</f>
        <v>0</v>
      </c>
      <c r="H87" s="155"/>
      <c r="I87" s="155" t="n">
        <f aca="false">SUM(I82:I86)</f>
        <v>0</v>
      </c>
      <c r="J87" s="156"/>
      <c r="K87" s="157" t="n">
        <f aca="false">SUM(K82:K86)</f>
        <v>0</v>
      </c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58" t="s">
        <v>49</v>
      </c>
      <c r="B88" s="159" t="s">
        <v>275</v>
      </c>
      <c r="C88" s="159" t="s">
        <v>276</v>
      </c>
      <c r="D88" s="160"/>
      <c r="E88" s="161"/>
      <c r="F88" s="161"/>
      <c r="G88" s="162"/>
      <c r="H88" s="163"/>
      <c r="I88" s="164"/>
      <c r="J88" s="165"/>
      <c r="K88" s="166"/>
      <c r="L88" s="117"/>
      <c r="M88" s="118" t="s">
        <v>52</v>
      </c>
      <c r="N88" s="119"/>
      <c r="O88" s="120"/>
      <c r="P88" s="121"/>
      <c r="R88" s="121"/>
      <c r="S88" s="121"/>
    </row>
    <row r="89" s="139" customFormat="true" ht="22.5" hidden="false" customHeight="false" outlineLevel="0" collapsed="false">
      <c r="A89" s="170" t="n">
        <f aca="false">MAX(A84:A88)+1</f>
        <v>60</v>
      </c>
      <c r="B89" s="124" t="s">
        <v>277</v>
      </c>
      <c r="C89" s="125" t="s">
        <v>278</v>
      </c>
      <c r="D89" s="126" t="s">
        <v>3</v>
      </c>
      <c r="E89" s="127" t="n">
        <v>300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279</v>
      </c>
      <c r="P89" s="137" t="s">
        <v>280</v>
      </c>
      <c r="Q89" s="138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9" customFormat="true" ht="22.5" hidden="false" customHeight="false" outlineLevel="0" collapsed="false">
      <c r="A90" s="170" t="n">
        <f aca="false">MAX(A85:A89)+1</f>
        <v>61</v>
      </c>
      <c r="B90" s="124" t="s">
        <v>281</v>
      </c>
      <c r="C90" s="125" t="s">
        <v>282</v>
      </c>
      <c r="D90" s="126" t="s">
        <v>3</v>
      </c>
      <c r="E90" s="127" t="n">
        <v>6780.059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83</v>
      </c>
      <c r="P90" s="137" t="s">
        <v>284</v>
      </c>
      <c r="Q90" s="138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9" customFormat="true" ht="22.5" hidden="false" customHeight="false" outlineLevel="0" collapsed="false">
      <c r="A91" s="170" t="n">
        <f aca="false">MAX(A86:A90)+1</f>
        <v>62</v>
      </c>
      <c r="B91" s="124" t="s">
        <v>285</v>
      </c>
      <c r="C91" s="125" t="s">
        <v>286</v>
      </c>
      <c r="D91" s="126" t="s">
        <v>3</v>
      </c>
      <c r="E91" s="127" t="n">
        <v>5755.24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83</v>
      </c>
      <c r="P91" s="138" t="s">
        <v>287</v>
      </c>
      <c r="Q91" s="138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9" customFormat="true" ht="12.75" hidden="false" customHeight="false" outlineLevel="0" collapsed="false">
      <c r="A92" s="170" t="n">
        <f aca="false">MAX(A87:A91)+1</f>
        <v>63</v>
      </c>
      <c r="B92" s="124" t="s">
        <v>288</v>
      </c>
      <c r="C92" s="125" t="s">
        <v>289</v>
      </c>
      <c r="D92" s="126" t="s">
        <v>290</v>
      </c>
      <c r="E92" s="168" t="n">
        <v>18436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91</v>
      </c>
      <c r="P92" s="169" t="s">
        <v>292</v>
      </c>
      <c r="Q92" s="13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9" customFormat="true" ht="12.75" hidden="false" customHeight="false" outlineLevel="0" collapsed="false">
      <c r="A93" s="170" t="n">
        <f aca="false">MAX(A88:A92)+1</f>
        <v>64</v>
      </c>
      <c r="B93" s="124" t="s">
        <v>293</v>
      </c>
      <c r="C93" s="125" t="s">
        <v>294</v>
      </c>
      <c r="D93" s="126" t="s">
        <v>295</v>
      </c>
      <c r="E93" s="127" t="n">
        <v>185505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96</v>
      </c>
      <c r="P93" s="137" t="s">
        <v>297</v>
      </c>
      <c r="Q93" s="13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9" customFormat="true" ht="12.75" hidden="false" customHeight="false" outlineLevel="0" collapsed="false">
      <c r="A94" s="170" t="n">
        <f aca="false">MAX(A89:A93)+1</f>
        <v>65</v>
      </c>
      <c r="B94" s="124" t="s">
        <v>298</v>
      </c>
      <c r="C94" s="125" t="s">
        <v>299</v>
      </c>
      <c r="D94" s="126" t="s">
        <v>295</v>
      </c>
      <c r="E94" s="168" t="n">
        <v>35102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96</v>
      </c>
      <c r="P94" s="169" t="s">
        <v>300</v>
      </c>
      <c r="Q94" s="13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9" customFormat="true" ht="12.75" hidden="false" customHeight="false" outlineLevel="0" collapsed="false">
      <c r="A95" s="170" t="n">
        <f aca="false">MAX(A90:A94)+1</f>
        <v>66</v>
      </c>
      <c r="B95" s="124" t="s">
        <v>301</v>
      </c>
      <c r="C95" s="125" t="s">
        <v>302</v>
      </c>
      <c r="D95" s="126" t="s">
        <v>123</v>
      </c>
      <c r="E95" s="127" t="n">
        <v>3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303</v>
      </c>
      <c r="P95" s="138" t="s">
        <v>222</v>
      </c>
      <c r="Q95" s="13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9" customFormat="true" ht="12.75" hidden="false" customHeight="false" outlineLevel="0" collapsed="false">
      <c r="A96" s="170" t="n">
        <f aca="false">MAX(A91:A95)+1</f>
        <v>67</v>
      </c>
      <c r="B96" s="124" t="s">
        <v>304</v>
      </c>
      <c r="C96" s="125" t="s">
        <v>305</v>
      </c>
      <c r="D96" s="126" t="s">
        <v>306</v>
      </c>
      <c r="E96" s="127" t="n">
        <v>8.931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307</v>
      </c>
      <c r="P96" s="137" t="s">
        <v>308</v>
      </c>
      <c r="Q96" s="138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9" customFormat="true" ht="12.75" hidden="false" customHeight="false" outlineLevel="0" collapsed="false">
      <c r="A97" s="170" t="n">
        <f aca="false">MAX(A92:A96)+1</f>
        <v>68</v>
      </c>
      <c r="B97" s="124" t="s">
        <v>309</v>
      </c>
      <c r="C97" s="125" t="s">
        <v>310</v>
      </c>
      <c r="D97" s="126" t="s">
        <v>123</v>
      </c>
      <c r="E97" s="127" t="n">
        <v>60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303</v>
      </c>
      <c r="P97" s="138" t="s">
        <v>222</v>
      </c>
      <c r="Q97" s="138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9" customFormat="true" ht="12.75" hidden="false" customHeight="false" outlineLevel="0" collapsed="false">
      <c r="A98" s="170" t="n">
        <f aca="false">MAX(A93:A97)+1</f>
        <v>69</v>
      </c>
      <c r="B98" s="124" t="s">
        <v>311</v>
      </c>
      <c r="C98" s="125" t="s">
        <v>312</v>
      </c>
      <c r="D98" s="126" t="s">
        <v>306</v>
      </c>
      <c r="E98" s="127" t="n">
        <v>73.9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307</v>
      </c>
      <c r="P98" s="137" t="s">
        <v>313</v>
      </c>
      <c r="Q98" s="138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9" customFormat="true" ht="12.75" hidden="false" customHeight="false" outlineLevel="0" collapsed="false">
      <c r="A99" s="170" t="n">
        <f aca="false">MAX(A94:A98)+1</f>
        <v>70</v>
      </c>
      <c r="B99" s="124" t="s">
        <v>314</v>
      </c>
      <c r="C99" s="125" t="s">
        <v>315</v>
      </c>
      <c r="D99" s="126" t="s">
        <v>123</v>
      </c>
      <c r="E99" s="127" t="n">
        <v>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316</v>
      </c>
      <c r="P99" s="138" t="s">
        <v>222</v>
      </c>
      <c r="Q99" s="138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9" customFormat="true" ht="22.5" hidden="false" customHeight="false" outlineLevel="0" collapsed="false">
      <c r="A100" s="170" t="n">
        <f aca="false">MAX(A95:A99)+1</f>
        <v>71</v>
      </c>
      <c r="B100" s="124" t="s">
        <v>317</v>
      </c>
      <c r="C100" s="125" t="s">
        <v>318</v>
      </c>
      <c r="D100" s="126" t="s">
        <v>306</v>
      </c>
      <c r="E100" s="127" t="n">
        <v>55110.69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307</v>
      </c>
      <c r="P100" s="137" t="s">
        <v>319</v>
      </c>
      <c r="Q100" s="138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9" customFormat="true" ht="22.5" hidden="false" customHeight="false" outlineLevel="0" collapsed="false">
      <c r="A101" s="170" t="n">
        <f aca="false">MAX(A96:A100)+1</f>
        <v>72</v>
      </c>
      <c r="B101" s="124" t="s">
        <v>320</v>
      </c>
      <c r="C101" s="125" t="s">
        <v>321</v>
      </c>
      <c r="D101" s="126" t="s">
        <v>306</v>
      </c>
      <c r="E101" s="127" t="n">
        <v>26058.807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307</v>
      </c>
      <c r="P101" s="137" t="s">
        <v>322</v>
      </c>
      <c r="Q101" s="138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22" customFormat="true" ht="12.95" hidden="false" customHeight="true" outlineLevel="0" collapsed="false">
      <c r="A102" s="140"/>
      <c r="B102" s="141"/>
      <c r="C102" s="141"/>
      <c r="D102" s="142"/>
      <c r="E102" s="143"/>
      <c r="F102" s="143"/>
      <c r="G102" s="144" t="n">
        <f aca="false">ROUND(E102*F102,4)</f>
        <v>0</v>
      </c>
      <c r="H102" s="145"/>
      <c r="I102" s="146" t="n">
        <f aca="false">ROUND(E102*H102,2)</f>
        <v>0</v>
      </c>
      <c r="J102" s="147"/>
      <c r="K102" s="148" t="n">
        <f aca="false">ROUND(E102*J102,2)</f>
        <v>0</v>
      </c>
      <c r="L102" s="117"/>
      <c r="M102" s="118"/>
      <c r="N102" s="119"/>
      <c r="O102" s="149"/>
      <c r="P102" s="121"/>
      <c r="R102" s="121"/>
      <c r="S102" s="121"/>
    </row>
    <row r="103" s="122" customFormat="true" ht="12.95" hidden="false" customHeight="true" outlineLevel="0" collapsed="false">
      <c r="A103" s="150" t="s">
        <v>60</v>
      </c>
      <c r="B103" s="151" t="s">
        <v>323</v>
      </c>
      <c r="C103" s="151" t="s">
        <v>276</v>
      </c>
      <c r="D103" s="152"/>
      <c r="E103" s="153"/>
      <c r="F103" s="153"/>
      <c r="G103" s="154" t="n">
        <f aca="false">SUM(G89:G102)</f>
        <v>0</v>
      </c>
      <c r="H103" s="155"/>
      <c r="I103" s="155" t="n">
        <f aca="false">SUM(I89:I102)</f>
        <v>0</v>
      </c>
      <c r="J103" s="156"/>
      <c r="K103" s="157" t="n">
        <f aca="false">SUM(K89:K102)</f>
        <v>0</v>
      </c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158" t="s">
        <v>49</v>
      </c>
      <c r="B104" s="159" t="s">
        <v>324</v>
      </c>
      <c r="C104" s="159" t="s">
        <v>325</v>
      </c>
      <c r="D104" s="160"/>
      <c r="E104" s="161"/>
      <c r="F104" s="161"/>
      <c r="G104" s="162"/>
      <c r="H104" s="163"/>
      <c r="I104" s="164"/>
      <c r="J104" s="165"/>
      <c r="K104" s="166"/>
      <c r="L104" s="117"/>
      <c r="M104" s="118" t="s">
        <v>52</v>
      </c>
      <c r="N104" s="119"/>
      <c r="O104" s="120"/>
      <c r="P104" s="121"/>
      <c r="R104" s="121"/>
      <c r="S104" s="121"/>
    </row>
    <row r="105" s="139" customFormat="true" ht="12.75" hidden="false" customHeight="false" outlineLevel="0" collapsed="false">
      <c r="A105" s="170" t="n">
        <f aca="false">MAX(A100:A104)+1</f>
        <v>73</v>
      </c>
      <c r="B105" s="124" t="s">
        <v>326</v>
      </c>
      <c r="C105" s="125" t="s">
        <v>327</v>
      </c>
      <c r="D105" s="126" t="s">
        <v>328</v>
      </c>
      <c r="E105" s="127" t="n">
        <v>566.47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329</v>
      </c>
      <c r="N105" s="135" t="s">
        <v>330</v>
      </c>
      <c r="O105" s="136" t="s">
        <v>331</v>
      </c>
      <c r="P105" s="137" t="s">
        <v>332</v>
      </c>
      <c r="Q105" s="138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9" customFormat="true" ht="12.75" hidden="false" customHeight="false" outlineLevel="0" collapsed="false">
      <c r="A106" s="170" t="n">
        <f aca="false">MAX(A101:A105)+1</f>
        <v>74</v>
      </c>
      <c r="B106" s="124" t="s">
        <v>333</v>
      </c>
      <c r="C106" s="125" t="s">
        <v>334</v>
      </c>
      <c r="D106" s="126" t="s">
        <v>328</v>
      </c>
      <c r="E106" s="127" t="n">
        <v>2440.8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329</v>
      </c>
      <c r="N106" s="135" t="s">
        <v>330</v>
      </c>
      <c r="O106" s="136" t="s">
        <v>335</v>
      </c>
      <c r="P106" s="137" t="s">
        <v>336</v>
      </c>
      <c r="Q106" s="138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9" customFormat="true" ht="12.75" hidden="false" customHeight="false" outlineLevel="0" collapsed="false">
      <c r="A107" s="170" t="n">
        <f aca="false">MAX(A102:A106)+1</f>
        <v>75</v>
      </c>
      <c r="B107" s="124" t="s">
        <v>337</v>
      </c>
      <c r="C107" s="125" t="s">
        <v>338</v>
      </c>
      <c r="D107" s="126" t="s">
        <v>328</v>
      </c>
      <c r="E107" s="127" t="n">
        <v>3.78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329</v>
      </c>
      <c r="N107" s="135" t="s">
        <v>330</v>
      </c>
      <c r="O107" s="136" t="s">
        <v>331</v>
      </c>
      <c r="P107" s="138" t="s">
        <v>222</v>
      </c>
      <c r="Q107" s="138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9" customFormat="true" ht="12.75" hidden="false" customHeight="false" outlineLevel="0" collapsed="false">
      <c r="A108" s="170" t="n">
        <f aca="false">MAX(A103:A107)+1</f>
        <v>76</v>
      </c>
      <c r="B108" s="124" t="s">
        <v>339</v>
      </c>
      <c r="C108" s="125" t="s">
        <v>340</v>
      </c>
      <c r="D108" s="126" t="s">
        <v>328</v>
      </c>
      <c r="E108" s="127" t="n">
        <v>7.9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329</v>
      </c>
      <c r="N108" s="135" t="s">
        <v>330</v>
      </c>
      <c r="O108" s="136" t="s">
        <v>331</v>
      </c>
      <c r="P108" s="138" t="s">
        <v>222</v>
      </c>
      <c r="Q108" s="138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9" customFormat="true" ht="12.75" hidden="false" customHeight="false" outlineLevel="0" collapsed="false">
      <c r="A109" s="170" t="n">
        <f aca="false">MAX(A104:A108)+1</f>
        <v>77</v>
      </c>
      <c r="B109" s="124" t="s">
        <v>341</v>
      </c>
      <c r="C109" s="125" t="s">
        <v>342</v>
      </c>
      <c r="D109" s="126" t="s">
        <v>328</v>
      </c>
      <c r="E109" s="127" t="n">
        <v>1930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329</v>
      </c>
      <c r="N109" s="135" t="s">
        <v>330</v>
      </c>
      <c r="O109" s="136" t="s">
        <v>343</v>
      </c>
      <c r="P109" s="137" t="s">
        <v>344</v>
      </c>
      <c r="Q109" s="138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9" customFormat="true" ht="12.75" hidden="false" customHeight="false" outlineLevel="0" collapsed="false">
      <c r="A110" s="170" t="n">
        <f aca="false">MAX(A105:A109)+1</f>
        <v>78</v>
      </c>
      <c r="B110" s="124" t="s">
        <v>345</v>
      </c>
      <c r="C110" s="125" t="s">
        <v>346</v>
      </c>
      <c r="D110" s="126" t="s">
        <v>328</v>
      </c>
      <c r="E110" s="127" t="n">
        <v>1796.55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329</v>
      </c>
      <c r="N110" s="135" t="s">
        <v>330</v>
      </c>
      <c r="O110" s="136" t="s">
        <v>331</v>
      </c>
      <c r="P110" s="137" t="s">
        <v>347</v>
      </c>
      <c r="Q110" s="138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22" customFormat="true" ht="12.95" hidden="false" customHeight="true" outlineLevel="0" collapsed="false">
      <c r="A111" s="140"/>
      <c r="B111" s="141"/>
      <c r="C111" s="141"/>
      <c r="D111" s="142"/>
      <c r="E111" s="143"/>
      <c r="F111" s="143"/>
      <c r="G111" s="144" t="n">
        <f aca="false">ROUND(E111*F111,4)</f>
        <v>0</v>
      </c>
      <c r="H111" s="145"/>
      <c r="I111" s="146" t="n">
        <f aca="false">ROUND(E111*H111,2)</f>
        <v>0</v>
      </c>
      <c r="J111" s="147"/>
      <c r="K111" s="148" t="n">
        <f aca="false">ROUND(E111*J111,2)</f>
        <v>0</v>
      </c>
      <c r="L111" s="117"/>
      <c r="M111" s="118"/>
      <c r="N111" s="119"/>
      <c r="O111" s="149"/>
      <c r="P111" s="121"/>
      <c r="R111" s="121"/>
      <c r="S111" s="121"/>
    </row>
    <row r="112" s="122" customFormat="true" ht="12.95" hidden="false" customHeight="true" outlineLevel="0" collapsed="false">
      <c r="A112" s="194" t="s">
        <v>60</v>
      </c>
      <c r="B112" s="195" t="s">
        <v>348</v>
      </c>
      <c r="C112" s="195" t="s">
        <v>325</v>
      </c>
      <c r="D112" s="196"/>
      <c r="E112" s="197"/>
      <c r="F112" s="197"/>
      <c r="G112" s="198" t="n">
        <f aca="false">SUM(G105:G111)</f>
        <v>0</v>
      </c>
      <c r="H112" s="199"/>
      <c r="I112" s="199" t="n">
        <f aca="false">SUM(I105:I111)</f>
        <v>0</v>
      </c>
      <c r="J112" s="200"/>
      <c r="K112" s="201" t="n">
        <f aca="false">SUM(K105:K111)</f>
        <v>0</v>
      </c>
      <c r="L112" s="117"/>
      <c r="M112" s="118"/>
      <c r="N112" s="119"/>
      <c r="O112" s="120"/>
      <c r="P112" s="121"/>
      <c r="R112" s="121"/>
      <c r="S112" s="121"/>
    </row>
    <row r="113" s="217" customFormat="true" ht="12.95" hidden="false" customHeight="tru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117"/>
      <c r="M113" s="118"/>
      <c r="N113" s="119"/>
      <c r="O113" s="120"/>
      <c r="P113" s="121"/>
      <c r="Q113" s="122"/>
      <c r="R113" s="106"/>
      <c r="S113" s="216"/>
    </row>
    <row r="114" s="217" customFormat="true" ht="12.95" hidden="false" customHeight="tru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117"/>
      <c r="M114" s="118"/>
      <c r="N114" s="119"/>
      <c r="O114" s="120"/>
      <c r="P114" s="121"/>
      <c r="Q114" s="122"/>
      <c r="R114" s="106"/>
      <c r="S114" s="216"/>
    </row>
    <row r="115" s="217" customFormat="true" ht="12.95" hidden="false" customHeight="tru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117"/>
      <c r="M115" s="118"/>
      <c r="N115" s="119"/>
      <c r="O115" s="120"/>
      <c r="P115" s="121"/>
      <c r="Q115" s="122"/>
      <c r="R115" s="106"/>
      <c r="S115" s="216"/>
    </row>
    <row r="116" s="217" customFormat="true" ht="12.95" hidden="false" customHeight="tru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117"/>
      <c r="M116" s="118"/>
      <c r="N116" s="119"/>
      <c r="O116" s="120"/>
      <c r="P116" s="121"/>
      <c r="Q116" s="122"/>
      <c r="R116" s="106"/>
      <c r="S116" s="216"/>
    </row>
    <row r="117" s="217" customFormat="true" ht="12.95" hidden="false" customHeight="tru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117"/>
      <c r="M117" s="118"/>
      <c r="N117" s="119"/>
      <c r="O117" s="120"/>
      <c r="P117" s="121"/>
      <c r="Q117" s="122"/>
      <c r="R117" s="106"/>
      <c r="S117" s="216"/>
    </row>
    <row r="118" s="217" customFormat="true" ht="12.95" hidden="false" customHeight="tru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117"/>
      <c r="M118" s="118"/>
      <c r="N118" s="119"/>
      <c r="O118" s="120"/>
      <c r="P118" s="121"/>
      <c r="Q118" s="122"/>
      <c r="R118" s="106"/>
      <c r="S118" s="216"/>
    </row>
    <row r="119" s="217" customFormat="true" ht="12.95" hidden="false" customHeight="tru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117"/>
      <c r="M119" s="118"/>
      <c r="N119" s="119"/>
      <c r="O119" s="120"/>
      <c r="P119" s="121"/>
      <c r="Q119" s="122"/>
      <c r="R119" s="106"/>
      <c r="S119" s="216"/>
    </row>
    <row r="120" s="217" customFormat="true" ht="12.95" hidden="false" customHeight="tru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117"/>
      <c r="M120" s="118"/>
      <c r="N120" s="119"/>
      <c r="O120" s="120"/>
      <c r="P120" s="121"/>
      <c r="Q120" s="122"/>
      <c r="R120" s="106"/>
      <c r="S120" s="216"/>
    </row>
    <row r="121" s="217" customFormat="true" ht="12.95" hidden="false" customHeight="tru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117"/>
      <c r="M121" s="118"/>
      <c r="N121" s="119"/>
      <c r="O121" s="120"/>
      <c r="P121" s="121"/>
      <c r="Q121" s="122"/>
      <c r="R121" s="106"/>
      <c r="S121" s="216"/>
    </row>
    <row r="122" s="217" customFormat="true" ht="12.95" hidden="false" customHeight="tru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117"/>
      <c r="M122" s="118"/>
      <c r="N122" s="119"/>
      <c r="O122" s="120"/>
      <c r="P122" s="121"/>
      <c r="Q122" s="122"/>
      <c r="R122" s="106"/>
      <c r="S122" s="216"/>
    </row>
    <row r="123" s="217" customFormat="true" ht="12.95" hidden="false" customHeight="tru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117"/>
      <c r="M123" s="118"/>
      <c r="N123" s="119"/>
      <c r="O123" s="120"/>
      <c r="P123" s="121"/>
      <c r="Q123" s="122"/>
      <c r="R123" s="106"/>
      <c r="S123" s="216"/>
    </row>
    <row r="124" s="217" customFormat="true" ht="12.95" hidden="false" customHeight="tru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117"/>
      <c r="M124" s="118"/>
      <c r="N124" s="119"/>
      <c r="O124" s="120"/>
      <c r="P124" s="121"/>
      <c r="Q124" s="122"/>
      <c r="R124" s="106"/>
      <c r="S124" s="216"/>
    </row>
    <row r="125" s="217" customFormat="true" ht="12.95" hidden="false" customHeight="tru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117"/>
      <c r="M125" s="118"/>
      <c r="N125" s="119"/>
      <c r="O125" s="120"/>
      <c r="P125" s="121"/>
      <c r="Q125" s="122"/>
      <c r="R125" s="106"/>
      <c r="S125" s="216"/>
    </row>
    <row r="126" s="217" customFormat="true" ht="12.95" hidden="false" customHeight="tru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117"/>
      <c r="M126" s="118"/>
      <c r="N126" s="119"/>
      <c r="O126" s="120"/>
      <c r="P126" s="121"/>
      <c r="Q126" s="122"/>
      <c r="R126" s="106"/>
      <c r="S126" s="216"/>
    </row>
    <row r="127" s="217" customFormat="true" ht="12.95" hidden="false" customHeight="tru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117"/>
      <c r="M127" s="118"/>
      <c r="N127" s="119"/>
      <c r="O127" s="120"/>
      <c r="P127" s="121"/>
      <c r="Q127" s="122"/>
      <c r="R127" s="106"/>
      <c r="S127" s="216"/>
    </row>
    <row r="128" s="217" customFormat="true" ht="12.95" hidden="false" customHeight="tru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117"/>
      <c r="M128" s="118"/>
      <c r="N128" s="119"/>
      <c r="O128" s="120"/>
      <c r="P128" s="121"/>
      <c r="Q128" s="122"/>
      <c r="R128" s="106"/>
      <c r="S128" s="216"/>
    </row>
    <row r="129" s="217" customFormat="true" ht="12.95" hidden="false" customHeight="tru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117"/>
      <c r="M129" s="118"/>
      <c r="N129" s="119"/>
      <c r="O129" s="120"/>
      <c r="P129" s="121"/>
      <c r="Q129" s="122"/>
      <c r="R129" s="106"/>
      <c r="S129" s="216"/>
    </row>
    <row r="130" s="217" customFormat="true" ht="12.95" hidden="false" customHeight="tru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117"/>
      <c r="M130" s="118"/>
      <c r="N130" s="119"/>
      <c r="O130" s="120"/>
      <c r="P130" s="121"/>
      <c r="Q130" s="122"/>
      <c r="R130" s="106"/>
      <c r="S130" s="216"/>
    </row>
    <row r="131" s="217" customFormat="true" ht="12.95" hidden="false" customHeight="tru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117"/>
      <c r="M131" s="118"/>
      <c r="N131" s="119"/>
      <c r="O131" s="120"/>
      <c r="P131" s="121"/>
      <c r="Q131" s="122"/>
      <c r="R131" s="106"/>
      <c r="S131" s="216"/>
    </row>
    <row r="132" s="217" customFormat="true" ht="12.95" hidden="false" customHeight="tru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117"/>
      <c r="M132" s="118"/>
      <c r="N132" s="119"/>
      <c r="O132" s="120"/>
      <c r="P132" s="121"/>
      <c r="Q132" s="122"/>
      <c r="R132" s="106"/>
      <c r="S132" s="216"/>
    </row>
    <row r="133" customFormat="false" ht="12.95" hidden="false" customHeight="tru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95" hidden="false" customHeight="tru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117"/>
      <c r="M193" s="118"/>
      <c r="N193" s="119"/>
      <c r="O193" s="120"/>
      <c r="P193" s="121"/>
      <c r="Q193" s="122"/>
      <c r="R193" s="107"/>
      <c r="S193" s="39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117"/>
      <c r="M194" s="118"/>
      <c r="N194" s="119"/>
      <c r="O194" s="120"/>
      <c r="P194" s="121"/>
      <c r="Q194" s="122"/>
      <c r="R194" s="107"/>
      <c r="S194" s="39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08"/>
      <c r="B548" s="209"/>
      <c r="C548" s="209"/>
      <c r="D548" s="210"/>
      <c r="E548" s="211"/>
      <c r="F548" s="212"/>
      <c r="G548" s="213"/>
      <c r="H548" s="214"/>
      <c r="I548" s="214"/>
      <c r="J548" s="215"/>
      <c r="K548" s="215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08"/>
      <c r="B549" s="209"/>
      <c r="C549" s="209"/>
      <c r="D549" s="210"/>
      <c r="E549" s="211"/>
      <c r="F549" s="212"/>
      <c r="G549" s="213"/>
      <c r="H549" s="214"/>
      <c r="I549" s="214"/>
      <c r="J549" s="215"/>
      <c r="K549" s="215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08"/>
      <c r="B550" s="209"/>
      <c r="C550" s="209"/>
      <c r="D550" s="210"/>
      <c r="E550" s="211"/>
      <c r="F550" s="212"/>
      <c r="G550" s="213"/>
      <c r="H550" s="214"/>
      <c r="I550" s="214"/>
      <c r="J550" s="215"/>
      <c r="K550" s="215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08"/>
      <c r="B551" s="209"/>
      <c r="C551" s="209"/>
      <c r="D551" s="210"/>
      <c r="E551" s="211"/>
      <c r="F551" s="212"/>
      <c r="G551" s="213"/>
      <c r="H551" s="214"/>
      <c r="I551" s="214"/>
      <c r="J551" s="215"/>
      <c r="K551" s="215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08"/>
      <c r="B552" s="209"/>
      <c r="C552" s="209"/>
      <c r="D552" s="210"/>
      <c r="E552" s="211"/>
      <c r="F552" s="212"/>
      <c r="G552" s="213"/>
      <c r="H552" s="214"/>
      <c r="I552" s="214"/>
      <c r="J552" s="215"/>
      <c r="K552" s="215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08"/>
      <c r="B553" s="209"/>
      <c r="C553" s="209"/>
      <c r="D553" s="210"/>
      <c r="E553" s="211"/>
      <c r="F553" s="212"/>
      <c r="G553" s="213"/>
      <c r="H553" s="214"/>
      <c r="I553" s="214"/>
      <c r="J553" s="215"/>
      <c r="K553" s="215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08"/>
      <c r="B554" s="209"/>
      <c r="C554" s="209"/>
      <c r="D554" s="210"/>
      <c r="E554" s="211"/>
      <c r="F554" s="212"/>
      <c r="G554" s="213"/>
      <c r="H554" s="214"/>
      <c r="I554" s="214"/>
      <c r="J554" s="215"/>
      <c r="K554" s="215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08"/>
      <c r="B555" s="209"/>
      <c r="C555" s="209"/>
      <c r="D555" s="210"/>
      <c r="E555" s="211"/>
      <c r="F555" s="212"/>
      <c r="G555" s="213"/>
      <c r="H555" s="214"/>
      <c r="I555" s="214"/>
      <c r="J555" s="215"/>
      <c r="K555" s="215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08"/>
      <c r="B556" s="209"/>
      <c r="C556" s="209"/>
      <c r="D556" s="210"/>
      <c r="E556" s="211"/>
      <c r="F556" s="212"/>
      <c r="G556" s="213"/>
      <c r="H556" s="214"/>
      <c r="I556" s="214"/>
      <c r="J556" s="215"/>
      <c r="K556" s="215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08"/>
      <c r="B557" s="209"/>
      <c r="C557" s="209"/>
      <c r="D557" s="210"/>
      <c r="E557" s="211"/>
      <c r="F557" s="212"/>
      <c r="G557" s="213"/>
      <c r="H557" s="214"/>
      <c r="I557" s="214"/>
      <c r="J557" s="215"/>
      <c r="K557" s="215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08"/>
      <c r="B558" s="209"/>
      <c r="C558" s="209"/>
      <c r="D558" s="210"/>
      <c r="E558" s="211"/>
      <c r="F558" s="212"/>
      <c r="G558" s="213"/>
      <c r="H558" s="214"/>
      <c r="I558" s="214"/>
      <c r="J558" s="215"/>
      <c r="K558" s="215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08"/>
      <c r="B559" s="209"/>
      <c r="C559" s="209"/>
      <c r="D559" s="210"/>
      <c r="E559" s="211"/>
      <c r="F559" s="212"/>
      <c r="G559" s="213"/>
      <c r="H559" s="214"/>
      <c r="I559" s="214"/>
      <c r="J559" s="215"/>
      <c r="K559" s="215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08"/>
      <c r="B560" s="209"/>
      <c r="C560" s="209"/>
      <c r="D560" s="210"/>
      <c r="E560" s="211"/>
      <c r="F560" s="212"/>
      <c r="G560" s="213"/>
      <c r="H560" s="214"/>
      <c r="I560" s="214"/>
      <c r="J560" s="215"/>
      <c r="K560" s="215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08"/>
      <c r="B561" s="209"/>
      <c r="C561" s="209"/>
      <c r="D561" s="210"/>
      <c r="E561" s="211"/>
      <c r="F561" s="212"/>
      <c r="G561" s="213"/>
      <c r="H561" s="214"/>
      <c r="I561" s="214"/>
      <c r="J561" s="215"/>
      <c r="K561" s="215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08"/>
      <c r="B562" s="209"/>
      <c r="C562" s="209"/>
      <c r="D562" s="210"/>
      <c r="E562" s="211"/>
      <c r="F562" s="212"/>
      <c r="G562" s="213"/>
      <c r="H562" s="214"/>
      <c r="I562" s="214"/>
      <c r="J562" s="215"/>
      <c r="K562" s="215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08"/>
      <c r="B563" s="209"/>
      <c r="C563" s="209"/>
      <c r="D563" s="210"/>
      <c r="E563" s="211"/>
      <c r="F563" s="212"/>
      <c r="G563" s="213"/>
      <c r="H563" s="214"/>
      <c r="I563" s="214"/>
      <c r="J563" s="215"/>
      <c r="K563" s="215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08"/>
      <c r="B564" s="209"/>
      <c r="C564" s="209"/>
      <c r="D564" s="210"/>
      <c r="E564" s="211"/>
      <c r="F564" s="212"/>
      <c r="G564" s="213"/>
      <c r="H564" s="214"/>
      <c r="I564" s="214"/>
      <c r="J564" s="215"/>
      <c r="K564" s="215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08"/>
      <c r="B565" s="209"/>
      <c r="C565" s="209"/>
      <c r="D565" s="210"/>
      <c r="E565" s="211"/>
      <c r="F565" s="212"/>
      <c r="G565" s="213"/>
      <c r="H565" s="214"/>
      <c r="I565" s="214"/>
      <c r="J565" s="215"/>
      <c r="K565" s="215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08"/>
      <c r="B566" s="209"/>
      <c r="C566" s="209"/>
      <c r="D566" s="210"/>
      <c r="E566" s="211"/>
      <c r="F566" s="212"/>
      <c r="G566" s="213"/>
      <c r="H566" s="214"/>
      <c r="I566" s="214"/>
      <c r="J566" s="215"/>
      <c r="K566" s="215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08"/>
      <c r="B567" s="209"/>
      <c r="C567" s="209"/>
      <c r="D567" s="210"/>
      <c r="E567" s="211"/>
      <c r="F567" s="212"/>
      <c r="G567" s="213"/>
      <c r="H567" s="214"/>
      <c r="I567" s="214"/>
      <c r="J567" s="215"/>
      <c r="K567" s="215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08"/>
      <c r="B568" s="209"/>
      <c r="C568" s="209"/>
      <c r="D568" s="210"/>
      <c r="E568" s="211"/>
      <c r="F568" s="212"/>
      <c r="G568" s="213"/>
      <c r="H568" s="214"/>
      <c r="I568" s="214"/>
      <c r="J568" s="215"/>
      <c r="K568" s="215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08"/>
      <c r="B569" s="209"/>
      <c r="C569" s="209"/>
      <c r="D569" s="210"/>
      <c r="E569" s="211"/>
      <c r="F569" s="212"/>
      <c r="G569" s="213"/>
      <c r="H569" s="214"/>
      <c r="I569" s="214"/>
      <c r="J569" s="215"/>
      <c r="K569" s="215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08"/>
      <c r="B570" s="209"/>
      <c r="C570" s="209"/>
      <c r="D570" s="210"/>
      <c r="E570" s="211"/>
      <c r="F570" s="212"/>
      <c r="G570" s="213"/>
      <c r="H570" s="214"/>
      <c r="I570" s="214"/>
      <c r="J570" s="215"/>
      <c r="K570" s="215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08"/>
      <c r="B571" s="209"/>
      <c r="C571" s="209"/>
      <c r="D571" s="210"/>
      <c r="E571" s="211"/>
      <c r="F571" s="212"/>
      <c r="G571" s="213"/>
      <c r="H571" s="214"/>
      <c r="I571" s="214"/>
      <c r="J571" s="215"/>
      <c r="K571" s="215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08"/>
      <c r="B572" s="209"/>
      <c r="C572" s="209"/>
      <c r="D572" s="210"/>
      <c r="E572" s="211"/>
      <c r="F572" s="212"/>
      <c r="G572" s="213"/>
      <c r="H572" s="214"/>
      <c r="I572" s="214"/>
      <c r="J572" s="215"/>
      <c r="K572" s="215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08"/>
      <c r="B573" s="209"/>
      <c r="C573" s="209"/>
      <c r="D573" s="210"/>
      <c r="E573" s="211"/>
      <c r="F573" s="212"/>
      <c r="G573" s="213"/>
      <c r="H573" s="214"/>
      <c r="I573" s="214"/>
      <c r="J573" s="215"/>
      <c r="K573" s="215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08"/>
      <c r="B574" s="209"/>
      <c r="C574" s="209"/>
      <c r="D574" s="210"/>
      <c r="E574" s="211"/>
      <c r="F574" s="212"/>
      <c r="G574" s="213"/>
      <c r="H574" s="214"/>
      <c r="I574" s="214"/>
      <c r="J574" s="215"/>
      <c r="K574" s="215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08"/>
      <c r="B575" s="209"/>
      <c r="C575" s="209"/>
      <c r="D575" s="210"/>
      <c r="E575" s="211"/>
      <c r="F575" s="212"/>
      <c r="G575" s="213"/>
      <c r="H575" s="214"/>
      <c r="I575" s="214"/>
      <c r="J575" s="215"/>
      <c r="K575" s="215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08"/>
      <c r="B576" s="209"/>
      <c r="C576" s="209"/>
      <c r="D576" s="210"/>
      <c r="E576" s="211"/>
      <c r="F576" s="212"/>
      <c r="G576" s="213"/>
      <c r="H576" s="214"/>
      <c r="I576" s="214"/>
      <c r="J576" s="215"/>
      <c r="K576" s="215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08"/>
      <c r="B577" s="209"/>
      <c r="C577" s="209"/>
      <c r="D577" s="210"/>
      <c r="E577" s="211"/>
      <c r="F577" s="212"/>
      <c r="G577" s="213"/>
      <c r="H577" s="214"/>
      <c r="I577" s="214"/>
      <c r="J577" s="215"/>
      <c r="K577" s="215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08"/>
      <c r="B578" s="209"/>
      <c r="C578" s="209"/>
      <c r="D578" s="210"/>
      <c r="E578" s="211"/>
      <c r="F578" s="212"/>
      <c r="G578" s="213"/>
      <c r="H578" s="214"/>
      <c r="I578" s="214"/>
      <c r="J578" s="215"/>
      <c r="K578" s="215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08"/>
      <c r="B579" s="209"/>
      <c r="C579" s="209"/>
      <c r="D579" s="210"/>
      <c r="E579" s="211"/>
      <c r="F579" s="212"/>
      <c r="G579" s="213"/>
      <c r="H579" s="214"/>
      <c r="I579" s="214"/>
      <c r="J579" s="215"/>
      <c r="K579" s="215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08"/>
      <c r="B580" s="209"/>
      <c r="C580" s="209"/>
      <c r="D580" s="210"/>
      <c r="E580" s="211"/>
      <c r="F580" s="212"/>
      <c r="G580" s="213"/>
      <c r="H580" s="214"/>
      <c r="I580" s="214"/>
      <c r="J580" s="215"/>
      <c r="K580" s="215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08"/>
      <c r="B581" s="209"/>
      <c r="C581" s="209"/>
      <c r="D581" s="210"/>
      <c r="E581" s="211"/>
      <c r="F581" s="212"/>
      <c r="G581" s="213"/>
      <c r="H581" s="214"/>
      <c r="I581" s="214"/>
      <c r="J581" s="215"/>
      <c r="K581" s="215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08"/>
      <c r="B582" s="209"/>
      <c r="C582" s="209"/>
      <c r="D582" s="210"/>
      <c r="E582" s="211"/>
      <c r="F582" s="212"/>
      <c r="G582" s="213"/>
      <c r="H582" s="214"/>
      <c r="I582" s="214"/>
      <c r="J582" s="215"/>
      <c r="K582" s="215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08"/>
      <c r="B583" s="209"/>
      <c r="C583" s="209"/>
      <c r="D583" s="210"/>
      <c r="E583" s="211"/>
      <c r="F583" s="212"/>
      <c r="G583" s="213"/>
      <c r="H583" s="214"/>
      <c r="I583" s="214"/>
      <c r="J583" s="215"/>
      <c r="K583" s="215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08"/>
      <c r="B584" s="209"/>
      <c r="C584" s="209"/>
      <c r="D584" s="210"/>
      <c r="E584" s="211"/>
      <c r="F584" s="212"/>
      <c r="G584" s="213"/>
      <c r="H584" s="214"/>
      <c r="I584" s="214"/>
      <c r="J584" s="215"/>
      <c r="K584" s="215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08"/>
      <c r="B585" s="209"/>
      <c r="C585" s="209"/>
      <c r="D585" s="210"/>
      <c r="E585" s="211"/>
      <c r="F585" s="212"/>
      <c r="G585" s="213"/>
      <c r="H585" s="214"/>
      <c r="I585" s="214"/>
      <c r="J585" s="215"/>
      <c r="K585" s="215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08"/>
      <c r="B586" s="209"/>
      <c r="C586" s="209"/>
      <c r="D586" s="210"/>
      <c r="E586" s="211"/>
      <c r="F586" s="212"/>
      <c r="G586" s="213"/>
      <c r="H586" s="214"/>
      <c r="I586" s="214"/>
      <c r="J586" s="215"/>
      <c r="K586" s="215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08"/>
      <c r="B587" s="209"/>
      <c r="C587" s="209"/>
      <c r="D587" s="210"/>
      <c r="E587" s="211"/>
      <c r="F587" s="212"/>
      <c r="G587" s="213"/>
      <c r="H587" s="214"/>
      <c r="I587" s="214"/>
      <c r="J587" s="215"/>
      <c r="K587" s="215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08"/>
      <c r="B588" s="209"/>
      <c r="C588" s="209"/>
      <c r="D588" s="210"/>
      <c r="E588" s="211"/>
      <c r="F588" s="212"/>
      <c r="G588" s="213"/>
      <c r="H588" s="214"/>
      <c r="I588" s="214"/>
      <c r="J588" s="215"/>
      <c r="K588" s="215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08"/>
      <c r="B589" s="209"/>
      <c r="C589" s="209"/>
      <c r="D589" s="210"/>
      <c r="E589" s="211"/>
      <c r="F589" s="212"/>
      <c r="G589" s="213"/>
      <c r="H589" s="214"/>
      <c r="I589" s="214"/>
      <c r="J589" s="215"/>
      <c r="K589" s="215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08"/>
      <c r="B590" s="209"/>
      <c r="C590" s="209"/>
      <c r="D590" s="210"/>
      <c r="E590" s="211"/>
      <c r="F590" s="212"/>
      <c r="G590" s="213"/>
      <c r="H590" s="214"/>
      <c r="I590" s="214"/>
      <c r="J590" s="215"/>
      <c r="K590" s="215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08"/>
      <c r="B591" s="209"/>
      <c r="C591" s="209"/>
      <c r="D591" s="210"/>
      <c r="E591" s="211"/>
      <c r="F591" s="212"/>
      <c r="G591" s="213"/>
      <c r="H591" s="214"/>
      <c r="I591" s="214"/>
      <c r="J591" s="215"/>
      <c r="K591" s="215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08"/>
      <c r="B592" s="209"/>
      <c r="C592" s="209"/>
      <c r="D592" s="210"/>
      <c r="E592" s="211"/>
      <c r="F592" s="212"/>
      <c r="G592" s="213"/>
      <c r="H592" s="214"/>
      <c r="I592" s="214"/>
      <c r="J592" s="215"/>
      <c r="K592" s="215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08"/>
      <c r="B593" s="209"/>
      <c r="C593" s="209"/>
      <c r="D593" s="210"/>
      <c r="E593" s="211"/>
      <c r="F593" s="212"/>
      <c r="G593" s="213"/>
      <c r="H593" s="214"/>
      <c r="I593" s="214"/>
      <c r="J593" s="215"/>
      <c r="K593" s="215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08"/>
      <c r="B594" s="209"/>
      <c r="C594" s="209"/>
      <c r="D594" s="210"/>
      <c r="E594" s="211"/>
      <c r="F594" s="212"/>
      <c r="G594" s="213"/>
      <c r="H594" s="214"/>
      <c r="I594" s="214"/>
      <c r="J594" s="215"/>
      <c r="K594" s="215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08"/>
      <c r="B595" s="209"/>
      <c r="C595" s="209"/>
      <c r="D595" s="210"/>
      <c r="E595" s="211"/>
      <c r="F595" s="212"/>
      <c r="G595" s="213"/>
      <c r="H595" s="214"/>
      <c r="I595" s="214"/>
      <c r="J595" s="215"/>
      <c r="K595" s="215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08"/>
      <c r="B596" s="209"/>
      <c r="C596" s="209"/>
      <c r="D596" s="210"/>
      <c r="E596" s="211"/>
      <c r="F596" s="212"/>
      <c r="G596" s="213"/>
      <c r="H596" s="214"/>
      <c r="I596" s="214"/>
      <c r="J596" s="215"/>
      <c r="K596" s="215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08"/>
      <c r="B597" s="209"/>
      <c r="C597" s="209"/>
      <c r="D597" s="210"/>
      <c r="E597" s="211"/>
      <c r="F597" s="212"/>
      <c r="G597" s="213"/>
      <c r="H597" s="214"/>
      <c r="I597" s="214"/>
      <c r="J597" s="215"/>
      <c r="K597" s="215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08"/>
      <c r="B598" s="209"/>
      <c r="C598" s="209"/>
      <c r="D598" s="210"/>
      <c r="E598" s="211"/>
      <c r="F598" s="212"/>
      <c r="G598" s="213"/>
      <c r="H598" s="214"/>
      <c r="I598" s="214"/>
      <c r="J598" s="215"/>
      <c r="K598" s="215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08"/>
      <c r="B599" s="209"/>
      <c r="C599" s="209"/>
      <c r="D599" s="210"/>
      <c r="E599" s="211"/>
      <c r="F599" s="212"/>
      <c r="G599" s="213"/>
      <c r="H599" s="214"/>
      <c r="I599" s="214"/>
      <c r="J599" s="215"/>
      <c r="K599" s="215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08"/>
      <c r="B600" s="209"/>
      <c r="C600" s="209"/>
      <c r="D600" s="210"/>
      <c r="E600" s="211"/>
      <c r="F600" s="212"/>
      <c r="G600" s="213"/>
      <c r="H600" s="214"/>
      <c r="I600" s="214"/>
      <c r="J600" s="215"/>
      <c r="K600" s="215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08"/>
      <c r="B601" s="209"/>
      <c r="C601" s="209"/>
      <c r="D601" s="210"/>
      <c r="E601" s="211"/>
      <c r="F601" s="212"/>
      <c r="G601" s="213"/>
      <c r="H601" s="214"/>
      <c r="I601" s="214"/>
      <c r="J601" s="215"/>
      <c r="K601" s="215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08"/>
      <c r="B602" s="209"/>
      <c r="C602" s="209"/>
      <c r="D602" s="210"/>
      <c r="E602" s="211"/>
      <c r="F602" s="212"/>
      <c r="G602" s="213"/>
      <c r="H602" s="214"/>
      <c r="I602" s="214"/>
      <c r="J602" s="215"/>
      <c r="K602" s="215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08"/>
      <c r="B603" s="209"/>
      <c r="C603" s="209"/>
      <c r="D603" s="210"/>
      <c r="E603" s="211"/>
      <c r="F603" s="212"/>
      <c r="G603" s="213"/>
      <c r="H603" s="214"/>
      <c r="I603" s="214"/>
      <c r="J603" s="215"/>
      <c r="K603" s="215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08"/>
      <c r="B604" s="209"/>
      <c r="C604" s="209"/>
      <c r="D604" s="210"/>
      <c r="E604" s="211"/>
      <c r="F604" s="212"/>
      <c r="G604" s="213"/>
      <c r="H604" s="214"/>
      <c r="I604" s="214"/>
      <c r="J604" s="215"/>
      <c r="K604" s="215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08"/>
      <c r="B605" s="209"/>
      <c r="C605" s="209"/>
      <c r="D605" s="210"/>
      <c r="E605" s="211"/>
      <c r="F605" s="212"/>
      <c r="G605" s="213"/>
      <c r="H605" s="214"/>
      <c r="I605" s="214"/>
      <c r="J605" s="215"/>
      <c r="K605" s="215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08"/>
      <c r="B606" s="209"/>
      <c r="C606" s="209"/>
      <c r="D606" s="210"/>
      <c r="E606" s="211"/>
      <c r="F606" s="212"/>
      <c r="G606" s="213"/>
      <c r="H606" s="214"/>
      <c r="I606" s="214"/>
      <c r="J606" s="215"/>
      <c r="K606" s="215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08"/>
      <c r="B607" s="209"/>
      <c r="C607" s="209"/>
      <c r="D607" s="210"/>
      <c r="E607" s="211"/>
      <c r="F607" s="212"/>
      <c r="G607" s="213"/>
      <c r="H607" s="214"/>
      <c r="I607" s="214"/>
      <c r="J607" s="215"/>
      <c r="K607" s="215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08"/>
      <c r="B608" s="209"/>
      <c r="C608" s="209"/>
      <c r="D608" s="210"/>
      <c r="E608" s="211"/>
      <c r="F608" s="212"/>
      <c r="G608" s="213"/>
      <c r="H608" s="214"/>
      <c r="I608" s="214"/>
      <c r="J608" s="215"/>
      <c r="K608" s="215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08"/>
      <c r="B609" s="209"/>
      <c r="C609" s="209"/>
      <c r="D609" s="210"/>
      <c r="E609" s="211"/>
      <c r="F609" s="212"/>
      <c r="G609" s="213"/>
      <c r="H609" s="214"/>
      <c r="I609" s="214"/>
      <c r="J609" s="215"/>
      <c r="K609" s="215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08"/>
      <c r="B610" s="209"/>
      <c r="C610" s="209"/>
      <c r="D610" s="210"/>
      <c r="E610" s="211"/>
      <c r="F610" s="212"/>
      <c r="G610" s="213"/>
      <c r="H610" s="214"/>
      <c r="I610" s="214"/>
      <c r="J610" s="215"/>
      <c r="K610" s="215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08"/>
      <c r="B611" s="209"/>
      <c r="C611" s="209"/>
      <c r="D611" s="210"/>
      <c r="E611" s="211"/>
      <c r="F611" s="212"/>
      <c r="G611" s="213"/>
      <c r="H611" s="214"/>
      <c r="I611" s="214"/>
      <c r="J611" s="215"/>
      <c r="K611" s="215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08"/>
      <c r="B612" s="209"/>
      <c r="C612" s="209"/>
      <c r="D612" s="210"/>
      <c r="E612" s="211"/>
      <c r="F612" s="212"/>
      <c r="G612" s="213"/>
      <c r="H612" s="214"/>
      <c r="I612" s="214"/>
      <c r="J612" s="215"/>
      <c r="K612" s="215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  <c r="M684" s="223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  <c r="M685" s="223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  <c r="M686" s="223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  <c r="M687" s="223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  <c r="M688" s="223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  <c r="M689" s="223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  <c r="M690" s="223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  <c r="M691" s="223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  <c r="M692" s="223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  <c r="M693" s="223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  <c r="M694" s="223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  <c r="M695" s="223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  <c r="M696" s="223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  <c r="M697" s="223"/>
      <c r="N697" s="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  <c r="M698" s="223"/>
      <c r="N698" s="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  <c r="M699" s="223"/>
      <c r="N699" s="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  <c r="M700" s="223"/>
      <c r="N700" s="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  <c r="M701" s="223"/>
      <c r="N701" s="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  <c r="M702" s="223"/>
      <c r="N702" s="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  <c r="M703" s="223"/>
      <c r="N703" s="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  <c r="M704" s="223"/>
      <c r="N704" s="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  <c r="M705" s="223"/>
      <c r="N705" s="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  <c r="M706" s="223"/>
      <c r="N706" s="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  <c r="M707" s="223"/>
      <c r="N707" s="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  <c r="M708" s="223"/>
      <c r="N708" s="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  <c r="M709" s="223"/>
      <c r="N709" s="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  <c r="M710" s="223"/>
      <c r="N710" s="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  <c r="M711" s="223"/>
      <c r="N711" s="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  <c r="M712" s="223"/>
      <c r="N712" s="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  <c r="M713" s="223"/>
      <c r="N713" s="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  <c r="M714" s="223"/>
      <c r="N714" s="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  <c r="M715" s="223"/>
      <c r="N715" s="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  <c r="M716" s="223"/>
      <c r="N716" s="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  <c r="M717" s="223"/>
      <c r="N717" s="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  <c r="M718" s="223"/>
      <c r="N718" s="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  <c r="M719" s="223"/>
      <c r="N719" s="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  <c r="M720" s="223"/>
      <c r="N720" s="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  <c r="M721" s="223"/>
      <c r="N721" s="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  <c r="M722" s="223"/>
      <c r="N722" s="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  <c r="M723" s="223"/>
      <c r="N723" s="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  <c r="M724" s="223"/>
      <c r="N724" s="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  <c r="M725" s="223"/>
      <c r="N725" s="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  <c r="M726" s="223"/>
      <c r="N726" s="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  <c r="M727" s="223"/>
      <c r="N727" s="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  <c r="M728" s="223"/>
      <c r="N728" s="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  <c r="M729" s="223"/>
      <c r="N729" s="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  <c r="M730" s="223"/>
      <c r="N730" s="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  <c r="M731" s="223"/>
      <c r="N731" s="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  <c r="M732" s="223"/>
      <c r="N732" s="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  <c r="M733" s="223"/>
      <c r="N733" s="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  <c r="M734" s="223"/>
      <c r="N734" s="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  <c r="M735" s="223"/>
      <c r="N735" s="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19"/>
      <c r="H1040" s="220"/>
      <c r="J1040" s="221"/>
      <c r="L1040" s="222"/>
    </row>
    <row r="1041" customFormat="false" ht="12.75" hidden="false" customHeight="false" outlineLevel="0" collapsed="false">
      <c r="A1041" s="218"/>
      <c r="D1041" s="219"/>
      <c r="H1041" s="220"/>
      <c r="J1041" s="221"/>
      <c r="L1041" s="222"/>
    </row>
    <row r="1042" customFormat="false" ht="12.75" hidden="false" customHeight="false" outlineLevel="0" collapsed="false">
      <c r="A1042" s="218"/>
      <c r="D1042" s="219"/>
      <c r="H1042" s="220"/>
      <c r="J1042" s="221"/>
      <c r="L1042" s="222"/>
    </row>
    <row r="1043" customFormat="false" ht="12.75" hidden="false" customHeight="false" outlineLevel="0" collapsed="false">
      <c r="A1043" s="218"/>
      <c r="D1043" s="219"/>
      <c r="H1043" s="220"/>
      <c r="J1043" s="221"/>
      <c r="L1043" s="222"/>
    </row>
    <row r="1044" customFormat="false" ht="12.75" hidden="false" customHeight="false" outlineLevel="0" collapsed="false">
      <c r="A1044" s="218"/>
      <c r="D1044" s="219"/>
      <c r="H1044" s="220"/>
      <c r="J1044" s="221"/>
      <c r="L1044" s="222"/>
    </row>
    <row r="1045" customFormat="false" ht="12.75" hidden="false" customHeight="false" outlineLevel="0" collapsed="false">
      <c r="A1045" s="218"/>
      <c r="D1045" s="219"/>
      <c r="H1045" s="220"/>
      <c r="J1045" s="221"/>
      <c r="L1045" s="222"/>
    </row>
    <row r="1046" customFormat="false" ht="12.75" hidden="false" customHeight="false" outlineLevel="0" collapsed="false">
      <c r="A1046" s="218"/>
      <c r="D1046" s="219"/>
      <c r="H1046" s="220"/>
      <c r="J1046" s="221"/>
      <c r="L1046" s="222"/>
    </row>
    <row r="1047" customFormat="false" ht="12.75" hidden="false" customHeight="false" outlineLevel="0" collapsed="false">
      <c r="A1047" s="218"/>
      <c r="D1047" s="219"/>
      <c r="H1047" s="220"/>
      <c r="J1047" s="221"/>
      <c r="L1047" s="222"/>
    </row>
    <row r="1048" customFormat="false" ht="12.75" hidden="false" customHeight="false" outlineLevel="0" collapsed="false">
      <c r="A1048" s="218"/>
      <c r="D1048" s="219"/>
      <c r="H1048" s="220"/>
      <c r="J1048" s="221"/>
      <c r="L1048" s="222"/>
    </row>
    <row r="1049" customFormat="false" ht="12.75" hidden="false" customHeight="false" outlineLevel="0" collapsed="false">
      <c r="A1049" s="218"/>
      <c r="D1049" s="219"/>
      <c r="H1049" s="220"/>
      <c r="J1049" s="221"/>
      <c r="L1049" s="222"/>
    </row>
    <row r="1050" customFormat="false" ht="12.75" hidden="false" customHeight="false" outlineLevel="0" collapsed="false">
      <c r="A1050" s="218"/>
      <c r="D1050" s="219"/>
      <c r="H1050" s="220"/>
      <c r="J1050" s="221"/>
      <c r="L1050" s="222"/>
    </row>
    <row r="1051" customFormat="false" ht="12.75" hidden="false" customHeight="false" outlineLevel="0" collapsed="false">
      <c r="A1051" s="218"/>
      <c r="D1051" s="219"/>
      <c r="H1051" s="220"/>
      <c r="J1051" s="221"/>
      <c r="L1051" s="222"/>
    </row>
    <row r="1052" customFormat="false" ht="12.75" hidden="false" customHeight="false" outlineLevel="0" collapsed="false">
      <c r="A1052" s="218"/>
      <c r="D1052" s="219"/>
      <c r="H1052" s="220"/>
      <c r="J1052" s="221"/>
      <c r="L1052" s="222"/>
    </row>
    <row r="1053" customFormat="false" ht="12.75" hidden="false" customHeight="false" outlineLevel="0" collapsed="false">
      <c r="A1053" s="218"/>
      <c r="D1053" s="219"/>
      <c r="H1053" s="220"/>
      <c r="J1053" s="221"/>
      <c r="L1053" s="222"/>
    </row>
    <row r="1054" customFormat="false" ht="12.75" hidden="false" customHeight="false" outlineLevel="0" collapsed="false">
      <c r="A1054" s="218"/>
      <c r="D1054" s="219"/>
      <c r="H1054" s="220"/>
      <c r="J1054" s="221"/>
      <c r="L1054" s="222"/>
    </row>
    <row r="1055" customFormat="false" ht="12.75" hidden="false" customHeight="false" outlineLevel="0" collapsed="false">
      <c r="A1055" s="218"/>
      <c r="D1055" s="219"/>
      <c r="H1055" s="220"/>
      <c r="J1055" s="221"/>
      <c r="L1055" s="222"/>
    </row>
    <row r="1056" customFormat="false" ht="12.75" hidden="false" customHeight="false" outlineLevel="0" collapsed="false">
      <c r="A1056" s="218"/>
      <c r="D1056" s="219"/>
      <c r="H1056" s="220"/>
      <c r="J1056" s="221"/>
      <c r="L1056" s="222"/>
    </row>
    <row r="1057" customFormat="false" ht="12.75" hidden="false" customHeight="false" outlineLevel="0" collapsed="false">
      <c r="A1057" s="218"/>
      <c r="D1057" s="219"/>
      <c r="H1057" s="220"/>
      <c r="J1057" s="221"/>
      <c r="L1057" s="222"/>
    </row>
    <row r="1058" customFormat="false" ht="12.75" hidden="false" customHeight="false" outlineLevel="0" collapsed="false">
      <c r="A1058" s="218"/>
      <c r="D1058" s="219"/>
      <c r="H1058" s="220"/>
      <c r="J1058" s="221"/>
      <c r="L1058" s="222"/>
    </row>
    <row r="1059" customFormat="false" ht="12.75" hidden="false" customHeight="false" outlineLevel="0" collapsed="false">
      <c r="A1059" s="218"/>
      <c r="D1059" s="219"/>
      <c r="H1059" s="220"/>
      <c r="J1059" s="221"/>
      <c r="L1059" s="222"/>
    </row>
    <row r="1060" customFormat="false" ht="12.75" hidden="false" customHeight="false" outlineLevel="0" collapsed="false">
      <c r="A1060" s="218"/>
      <c r="D1060" s="219"/>
      <c r="H1060" s="220"/>
      <c r="J1060" s="221"/>
      <c r="L1060" s="222"/>
    </row>
    <row r="1061" customFormat="false" ht="12.75" hidden="false" customHeight="false" outlineLevel="0" collapsed="false">
      <c r="A1061" s="218"/>
      <c r="D1061" s="219"/>
      <c r="H1061" s="220"/>
      <c r="J1061" s="221"/>
      <c r="L1061" s="222"/>
    </row>
    <row r="1062" customFormat="false" ht="12.75" hidden="false" customHeight="false" outlineLevel="0" collapsed="false">
      <c r="A1062" s="218"/>
      <c r="D1062" s="219"/>
      <c r="H1062" s="220"/>
      <c r="J1062" s="221"/>
      <c r="L1062" s="222"/>
    </row>
    <row r="1063" customFormat="false" ht="12.75" hidden="false" customHeight="false" outlineLevel="0" collapsed="false">
      <c r="A1063" s="218"/>
      <c r="D1063" s="219"/>
      <c r="H1063" s="220"/>
      <c r="J1063" s="221"/>
      <c r="L1063" s="222"/>
    </row>
    <row r="1064" customFormat="false" ht="12.75" hidden="false" customHeight="false" outlineLevel="0" collapsed="false">
      <c r="A1064" s="218"/>
      <c r="D1064" s="219"/>
      <c r="H1064" s="220"/>
      <c r="J1064" s="221"/>
      <c r="L1064" s="222"/>
    </row>
    <row r="1065" customFormat="false" ht="12.75" hidden="false" customHeight="false" outlineLevel="0" collapsed="false">
      <c r="A1065" s="218"/>
      <c r="D1065" s="219"/>
      <c r="H1065" s="220"/>
      <c r="J1065" s="221"/>
      <c r="L1065" s="222"/>
    </row>
    <row r="1066" customFormat="false" ht="12.75" hidden="false" customHeight="false" outlineLevel="0" collapsed="false">
      <c r="A1066" s="218"/>
      <c r="D1066" s="219"/>
      <c r="H1066" s="220"/>
      <c r="J1066" s="221"/>
      <c r="L1066" s="222"/>
    </row>
    <row r="1067" customFormat="false" ht="12.75" hidden="false" customHeight="false" outlineLevel="0" collapsed="false">
      <c r="A1067" s="218"/>
      <c r="D1067" s="219"/>
      <c r="H1067" s="220"/>
      <c r="J1067" s="221"/>
      <c r="L1067" s="222"/>
    </row>
    <row r="1068" customFormat="false" ht="12.75" hidden="false" customHeight="false" outlineLevel="0" collapsed="false">
      <c r="A1068" s="218"/>
      <c r="D1068" s="219"/>
      <c r="H1068" s="220"/>
      <c r="J1068" s="221"/>
      <c r="L1068" s="222"/>
    </row>
    <row r="1069" customFormat="false" ht="12.75" hidden="false" customHeight="false" outlineLevel="0" collapsed="false">
      <c r="A1069" s="218"/>
      <c r="D1069" s="219"/>
      <c r="H1069" s="220"/>
      <c r="J1069" s="221"/>
      <c r="L1069" s="222"/>
    </row>
    <row r="1070" customFormat="false" ht="12.75" hidden="false" customHeight="false" outlineLevel="0" collapsed="false">
      <c r="A1070" s="218"/>
      <c r="D1070" s="219"/>
      <c r="H1070" s="220"/>
      <c r="J1070" s="221"/>
      <c r="L1070" s="222"/>
    </row>
    <row r="1071" customFormat="false" ht="12.75" hidden="false" customHeight="false" outlineLevel="0" collapsed="false">
      <c r="A1071" s="218"/>
      <c r="D1071" s="219"/>
      <c r="H1071" s="220"/>
      <c r="J1071" s="221"/>
      <c r="L1071" s="222"/>
    </row>
    <row r="1072" customFormat="false" ht="12.75" hidden="false" customHeight="false" outlineLevel="0" collapsed="false">
      <c r="A1072" s="218"/>
      <c r="D1072" s="219"/>
      <c r="H1072" s="220"/>
      <c r="J1072" s="221"/>
      <c r="L1072" s="222"/>
    </row>
    <row r="1073" customFormat="false" ht="12.75" hidden="false" customHeight="false" outlineLevel="0" collapsed="false">
      <c r="A1073" s="218"/>
      <c r="D1073" s="219"/>
      <c r="H1073" s="220"/>
      <c r="J1073" s="221"/>
      <c r="L1073" s="222"/>
    </row>
    <row r="1074" customFormat="false" ht="12.75" hidden="false" customHeight="false" outlineLevel="0" collapsed="false">
      <c r="A1074" s="218"/>
      <c r="D1074" s="219"/>
      <c r="H1074" s="220"/>
      <c r="J1074" s="221"/>
      <c r="L1074" s="222"/>
    </row>
    <row r="1075" customFormat="false" ht="12.75" hidden="false" customHeight="false" outlineLevel="0" collapsed="false">
      <c r="A1075" s="218"/>
      <c r="D1075" s="219"/>
      <c r="H1075" s="220"/>
      <c r="J1075" s="221"/>
      <c r="L1075" s="222"/>
    </row>
    <row r="1076" customFormat="false" ht="12.75" hidden="false" customHeight="false" outlineLevel="0" collapsed="false">
      <c r="A1076" s="218"/>
      <c r="D1076" s="219"/>
      <c r="H1076" s="220"/>
      <c r="J1076" s="221"/>
      <c r="L1076" s="222"/>
    </row>
    <row r="1077" customFormat="false" ht="12.75" hidden="false" customHeight="false" outlineLevel="0" collapsed="false">
      <c r="A1077" s="218"/>
      <c r="D1077" s="219"/>
      <c r="H1077" s="220"/>
      <c r="J1077" s="221"/>
      <c r="L1077" s="222"/>
    </row>
    <row r="1078" customFormat="false" ht="12.75" hidden="false" customHeight="false" outlineLevel="0" collapsed="false">
      <c r="A1078" s="218"/>
      <c r="D1078" s="219"/>
      <c r="H1078" s="220"/>
      <c r="J1078" s="221"/>
      <c r="L1078" s="222"/>
    </row>
    <row r="1079" customFormat="false" ht="12.75" hidden="false" customHeight="false" outlineLevel="0" collapsed="false">
      <c r="A1079" s="218"/>
      <c r="D1079" s="219"/>
      <c r="H1079" s="220"/>
      <c r="J1079" s="221"/>
      <c r="L1079" s="222"/>
    </row>
    <row r="1080" customFormat="false" ht="12.75" hidden="false" customHeight="false" outlineLevel="0" collapsed="false">
      <c r="A1080" s="218"/>
      <c r="D1080" s="219"/>
      <c r="H1080" s="220"/>
      <c r="J1080" s="221"/>
      <c r="L1080" s="222"/>
    </row>
    <row r="1081" customFormat="false" ht="12.75" hidden="false" customHeight="false" outlineLevel="0" collapsed="false">
      <c r="A1081" s="218"/>
      <c r="D1081" s="219"/>
      <c r="H1081" s="220"/>
      <c r="J1081" s="221"/>
      <c r="L1081" s="222"/>
    </row>
    <row r="1082" customFormat="false" ht="12.75" hidden="false" customHeight="false" outlineLevel="0" collapsed="false">
      <c r="A1082" s="218"/>
      <c r="D1082" s="219"/>
      <c r="H1082" s="220"/>
      <c r="J1082" s="221"/>
      <c r="L1082" s="222"/>
    </row>
    <row r="1083" customFormat="false" ht="12.75" hidden="false" customHeight="false" outlineLevel="0" collapsed="false">
      <c r="A1083" s="218"/>
      <c r="D1083" s="219"/>
      <c r="H1083" s="220"/>
      <c r="J1083" s="221"/>
      <c r="L1083" s="222"/>
    </row>
    <row r="1084" customFormat="false" ht="12.75" hidden="false" customHeight="false" outlineLevel="0" collapsed="false">
      <c r="A1084" s="218"/>
      <c r="D1084" s="219"/>
      <c r="H1084" s="220"/>
      <c r="J1084" s="221"/>
      <c r="L1084" s="222"/>
    </row>
    <row r="1085" customFormat="false" ht="12.75" hidden="false" customHeight="false" outlineLevel="0" collapsed="false">
      <c r="A1085" s="218"/>
      <c r="D1085" s="219"/>
      <c r="H1085" s="220"/>
      <c r="J1085" s="221"/>
      <c r="L1085" s="222"/>
    </row>
    <row r="1086" customFormat="false" ht="12.75" hidden="false" customHeight="false" outlineLevel="0" collapsed="false">
      <c r="A1086" s="218"/>
      <c r="D1086" s="219"/>
      <c r="H1086" s="220"/>
      <c r="J1086" s="221"/>
      <c r="L1086" s="222"/>
    </row>
    <row r="1087" customFormat="false" ht="12.75" hidden="false" customHeight="false" outlineLevel="0" collapsed="false">
      <c r="A1087" s="218"/>
      <c r="D1087" s="219"/>
      <c r="H1087" s="220"/>
      <c r="J1087" s="221"/>
      <c r="L1087" s="222"/>
    </row>
    <row r="1088" customFormat="false" ht="12.75" hidden="false" customHeight="false" outlineLevel="0" collapsed="false">
      <c r="A1088" s="218"/>
      <c r="D1088" s="219"/>
      <c r="H1088" s="220"/>
      <c r="J1088" s="221"/>
      <c r="L1088" s="222"/>
    </row>
    <row r="1089" customFormat="false" ht="12.75" hidden="false" customHeight="false" outlineLevel="0" collapsed="false">
      <c r="A1089" s="218"/>
      <c r="D1089" s="219"/>
      <c r="H1089" s="220"/>
      <c r="J1089" s="221"/>
      <c r="L1089" s="222"/>
    </row>
    <row r="1090" customFormat="false" ht="12.75" hidden="false" customHeight="false" outlineLevel="0" collapsed="false">
      <c r="A1090" s="218"/>
      <c r="D1090" s="219"/>
      <c r="H1090" s="220"/>
      <c r="J1090" s="221"/>
      <c r="L1090" s="222"/>
    </row>
    <row r="1091" customFormat="false" ht="12.75" hidden="false" customHeight="false" outlineLevel="0" collapsed="false">
      <c r="A1091" s="218"/>
      <c r="D1091" s="219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  <row r="1135" customFormat="false" ht="12.75" hidden="false" customHeight="false" outlineLevel="0" collapsed="false">
      <c r="A1135" s="218"/>
      <c r="D1135" s="2"/>
      <c r="H1135" s="220"/>
      <c r="J1135" s="221"/>
      <c r="L1135" s="222"/>
    </row>
    <row r="1136" customFormat="false" ht="12.75" hidden="false" customHeight="false" outlineLevel="0" collapsed="false">
      <c r="A1136" s="218"/>
      <c r="D1136" s="2"/>
      <c r="H1136" s="220"/>
      <c r="J1136" s="221"/>
      <c r="L1136" s="222"/>
    </row>
    <row r="1137" customFormat="false" ht="12.75" hidden="false" customHeight="false" outlineLevel="0" collapsed="false">
      <c r="A1137" s="218"/>
      <c r="D1137" s="2"/>
      <c r="H1137" s="220"/>
      <c r="J1137" s="221"/>
      <c r="L1137" s="222"/>
    </row>
    <row r="1138" customFormat="false" ht="12.75" hidden="false" customHeight="false" outlineLevel="0" collapsed="false">
      <c r="A1138" s="218"/>
      <c r="D1138" s="2"/>
      <c r="H1138" s="220"/>
      <c r="J1138" s="221"/>
      <c r="L1138" s="222"/>
    </row>
    <row r="1139" customFormat="false" ht="12.75" hidden="false" customHeight="false" outlineLevel="0" collapsed="false">
      <c r="A1139" s="218"/>
      <c r="D1139" s="2"/>
      <c r="H1139" s="220"/>
      <c r="J1139" s="221"/>
      <c r="L1139" s="222"/>
    </row>
    <row r="1140" customFormat="false" ht="12.75" hidden="false" customHeight="false" outlineLevel="0" collapsed="false">
      <c r="A1140" s="218"/>
      <c r="D1140" s="2"/>
      <c r="H1140" s="220"/>
      <c r="J1140" s="221"/>
      <c r="L1140" s="222"/>
    </row>
    <row r="1141" customFormat="false" ht="12.75" hidden="false" customHeight="false" outlineLevel="0" collapsed="false">
      <c r="A1141" s="218"/>
      <c r="D1141" s="2"/>
      <c r="H1141" s="220"/>
      <c r="J1141" s="221"/>
      <c r="L1141" s="222"/>
    </row>
    <row r="1142" customFormat="false" ht="12.75" hidden="false" customHeight="false" outlineLevel="0" collapsed="false">
      <c r="A1142" s="218"/>
      <c r="D1142" s="2"/>
      <c r="H1142" s="220"/>
      <c r="J1142" s="221"/>
      <c r="L1142" s="222"/>
    </row>
    <row r="1143" customFormat="false" ht="12.75" hidden="false" customHeight="false" outlineLevel="0" collapsed="false">
      <c r="A1143" s="218"/>
      <c r="D1143" s="2"/>
      <c r="H1143" s="220"/>
      <c r="J1143" s="221"/>
      <c r="L1143" s="222"/>
    </row>
    <row r="1144" customFormat="false" ht="12.75" hidden="false" customHeight="false" outlineLevel="0" collapsed="false">
      <c r="A1144" s="218"/>
      <c r="D1144" s="2"/>
      <c r="H1144" s="220"/>
      <c r="J1144" s="221"/>
      <c r="L1144" s="222"/>
    </row>
    <row r="1145" customFormat="false" ht="12.75" hidden="false" customHeight="false" outlineLevel="0" collapsed="false">
      <c r="A1145" s="218"/>
      <c r="D1145" s="2"/>
      <c r="H1145" s="220"/>
      <c r="J1145" s="221"/>
      <c r="L1145" s="222"/>
    </row>
    <row r="1146" customFormat="false" ht="12.75" hidden="false" customHeight="false" outlineLevel="0" collapsed="false">
      <c r="A1146" s="218"/>
      <c r="D1146" s="2"/>
      <c r="H1146" s="220"/>
      <c r="J1146" s="221"/>
      <c r="L1146" s="222"/>
    </row>
    <row r="1147" customFormat="false" ht="12.75" hidden="false" customHeight="false" outlineLevel="0" collapsed="false">
      <c r="A1147" s="218"/>
      <c r="D1147" s="2"/>
      <c r="H1147" s="220"/>
      <c r="J1147" s="221"/>
      <c r="L1147" s="222"/>
    </row>
    <row r="1148" customFormat="false" ht="12.75" hidden="false" customHeight="false" outlineLevel="0" collapsed="false">
      <c r="A1148" s="218"/>
      <c r="D1148" s="2"/>
      <c r="H1148" s="220"/>
      <c r="J1148" s="221"/>
      <c r="L1148" s="222"/>
    </row>
    <row r="1149" customFormat="false" ht="12.75" hidden="false" customHeight="false" outlineLevel="0" collapsed="false">
      <c r="A1149" s="218"/>
      <c r="D1149" s="2"/>
      <c r="H1149" s="220"/>
      <c r="J1149" s="221"/>
      <c r="L1149" s="222"/>
    </row>
    <row r="1150" customFormat="false" ht="12.75" hidden="false" customHeight="false" outlineLevel="0" collapsed="false">
      <c r="A1150" s="218"/>
      <c r="D1150" s="2"/>
      <c r="H1150" s="220"/>
      <c r="J1150" s="221"/>
      <c r="L1150" s="222"/>
    </row>
    <row r="1151" customFormat="false" ht="12.75" hidden="false" customHeight="false" outlineLevel="0" collapsed="false">
      <c r="A1151" s="218"/>
      <c r="D1151" s="2"/>
      <c r="H1151" s="220"/>
      <c r="J1151" s="221"/>
      <c r="L1151" s="222"/>
    </row>
    <row r="1152" customFormat="false" ht="12.75" hidden="false" customHeight="false" outlineLevel="0" collapsed="false">
      <c r="A1152" s="218"/>
      <c r="D1152" s="2"/>
      <c r="H1152" s="220"/>
      <c r="J1152" s="221"/>
      <c r="L1152" s="222"/>
    </row>
    <row r="1153" customFormat="false" ht="12.75" hidden="false" customHeight="false" outlineLevel="0" collapsed="false">
      <c r="A1153" s="218"/>
      <c r="D1153" s="2"/>
      <c r="H1153" s="220"/>
      <c r="J1153" s="221"/>
      <c r="L1153" s="222"/>
    </row>
    <row r="1154" customFormat="false" ht="12.75" hidden="false" customHeight="false" outlineLevel="0" collapsed="false">
      <c r="A1154" s="218"/>
      <c r="D1154" s="2"/>
      <c r="H1154" s="220"/>
      <c r="J1154" s="221"/>
      <c r="L1154" s="222"/>
    </row>
    <row r="1155" customFormat="false" ht="12.75" hidden="false" customHeight="false" outlineLevel="0" collapsed="false">
      <c r="A1155" s="218"/>
      <c r="D1155" s="2"/>
      <c r="H1155" s="220"/>
      <c r="J1155" s="221"/>
      <c r="L1155" s="222"/>
    </row>
    <row r="1156" customFormat="false" ht="12.75" hidden="false" customHeight="false" outlineLevel="0" collapsed="false">
      <c r="A1156" s="218"/>
      <c r="D1156" s="2"/>
      <c r="H1156" s="220"/>
      <c r="J1156" s="221"/>
      <c r="L1156" s="222"/>
    </row>
    <row r="1157" customFormat="false" ht="12.75" hidden="false" customHeight="false" outlineLevel="0" collapsed="false">
      <c r="A1157" s="218"/>
      <c r="D1157" s="2"/>
      <c r="H1157" s="220"/>
      <c r="J1157" s="221"/>
      <c r="L1157" s="222"/>
    </row>
    <row r="1158" customFormat="false" ht="12.75" hidden="false" customHeight="false" outlineLevel="0" collapsed="false">
      <c r="A1158" s="218"/>
      <c r="D1158" s="2"/>
      <c r="H1158" s="220"/>
      <c r="J1158" s="221"/>
      <c r="L1158" s="222"/>
    </row>
    <row r="1159" customFormat="false" ht="12.75" hidden="false" customHeight="false" outlineLevel="0" collapsed="false">
      <c r="A1159" s="218"/>
      <c r="D1159" s="2"/>
      <c r="H1159" s="220"/>
      <c r="J1159" s="221"/>
      <c r="L1159" s="222"/>
    </row>
    <row r="1160" customFormat="false" ht="12.75" hidden="false" customHeight="false" outlineLevel="0" collapsed="false">
      <c r="A1160" s="218"/>
      <c r="D1160" s="2"/>
      <c r="H1160" s="220"/>
      <c r="J1160" s="221"/>
      <c r="L1160" s="222"/>
    </row>
    <row r="1161" customFormat="false" ht="12.75" hidden="false" customHeight="false" outlineLevel="0" collapsed="false">
      <c r="A1161" s="218"/>
      <c r="D1161" s="2"/>
      <c r="H1161" s="220"/>
      <c r="J1161" s="221"/>
      <c r="L1161" s="222"/>
    </row>
    <row r="1162" customFormat="false" ht="12.75" hidden="false" customHeight="false" outlineLevel="0" collapsed="false">
      <c r="A1162" s="218"/>
      <c r="D1162" s="2"/>
      <c r="H1162" s="220"/>
      <c r="J1162" s="221"/>
      <c r="L1162" s="222"/>
    </row>
    <row r="1163" customFormat="false" ht="12.75" hidden="false" customHeight="false" outlineLevel="0" collapsed="false">
      <c r="A1163" s="218"/>
      <c r="D1163" s="2"/>
      <c r="H1163" s="220"/>
      <c r="J1163" s="221"/>
      <c r="L1163" s="222"/>
    </row>
    <row r="1164" customFormat="false" ht="12.75" hidden="false" customHeight="false" outlineLevel="0" collapsed="false">
      <c r="A1164" s="218"/>
      <c r="D1164" s="2"/>
      <c r="H1164" s="220"/>
      <c r="J1164" s="221"/>
      <c r="L1164" s="222"/>
    </row>
    <row r="1165" customFormat="false" ht="12.75" hidden="false" customHeight="false" outlineLevel="0" collapsed="false">
      <c r="A1165" s="218"/>
      <c r="D1165" s="2"/>
      <c r="H1165" s="220"/>
      <c r="J1165" s="221"/>
      <c r="L1165" s="222"/>
    </row>
    <row r="1166" customFormat="false" ht="12.75" hidden="false" customHeight="false" outlineLevel="0" collapsed="false">
      <c r="A1166" s="218"/>
      <c r="D1166" s="2"/>
      <c r="H1166" s="220"/>
      <c r="J1166" s="221"/>
      <c r="L1166" s="222"/>
    </row>
    <row r="1167" customFormat="false" ht="12.75" hidden="false" customHeight="false" outlineLevel="0" collapsed="false">
      <c r="A1167" s="218"/>
      <c r="D1167" s="2"/>
      <c r="H1167" s="220"/>
      <c r="J1167" s="221"/>
      <c r="L1167" s="222"/>
    </row>
    <row r="1168" customFormat="false" ht="12.75" hidden="false" customHeight="false" outlineLevel="0" collapsed="false">
      <c r="A1168" s="218"/>
      <c r="D1168" s="2"/>
      <c r="H1168" s="220"/>
      <c r="J1168" s="221"/>
      <c r="L1168" s="222"/>
    </row>
    <row r="1169" customFormat="false" ht="12.75" hidden="false" customHeight="false" outlineLevel="0" collapsed="false">
      <c r="A1169" s="218"/>
      <c r="D1169" s="2"/>
      <c r="H1169" s="220"/>
      <c r="J1169" s="221"/>
      <c r="L1169" s="222"/>
    </row>
    <row r="1170" customFormat="false" ht="12.75" hidden="false" customHeight="false" outlineLevel="0" collapsed="false">
      <c r="A1170" s="218"/>
      <c r="D1170" s="2"/>
      <c r="H1170" s="220"/>
      <c r="J1170" s="221"/>
      <c r="L1170" s="222"/>
    </row>
    <row r="1171" customFormat="false" ht="12.75" hidden="false" customHeight="false" outlineLevel="0" collapsed="false">
      <c r="A1171" s="218"/>
      <c r="D1171" s="2"/>
      <c r="H1171" s="220"/>
      <c r="J1171" s="221"/>
      <c r="L1171" s="222"/>
    </row>
    <row r="1172" customFormat="false" ht="12.75" hidden="false" customHeight="false" outlineLevel="0" collapsed="false">
      <c r="A1172" s="218"/>
      <c r="D1172" s="2"/>
      <c r="H1172" s="220"/>
      <c r="J1172" s="221"/>
      <c r="L1172" s="222"/>
    </row>
    <row r="1173" customFormat="false" ht="12.75" hidden="false" customHeight="false" outlineLevel="0" collapsed="false">
      <c r="A1173" s="218"/>
      <c r="D1173" s="2"/>
      <c r="H1173" s="220"/>
      <c r="J1173" s="221"/>
      <c r="L1173" s="222"/>
    </row>
    <row r="1174" customFormat="false" ht="12.75" hidden="false" customHeight="false" outlineLevel="0" collapsed="false">
      <c r="A1174" s="218"/>
      <c r="D1174" s="2"/>
      <c r="H1174" s="220"/>
      <c r="J1174" s="221"/>
      <c r="L1174" s="222"/>
    </row>
    <row r="1175" customFormat="false" ht="12.75" hidden="false" customHeight="false" outlineLevel="0" collapsed="false">
      <c r="A1175" s="218"/>
      <c r="D1175" s="2"/>
      <c r="H1175" s="220"/>
      <c r="J1175" s="221"/>
      <c r="L1175" s="222"/>
    </row>
    <row r="1176" customFormat="false" ht="12.75" hidden="false" customHeight="false" outlineLevel="0" collapsed="false">
      <c r="A1176" s="218"/>
      <c r="D1176" s="2"/>
      <c r="H1176" s="220"/>
      <c r="J1176" s="221"/>
      <c r="L1176" s="222"/>
    </row>
    <row r="1177" customFormat="false" ht="12.75" hidden="false" customHeight="false" outlineLevel="0" collapsed="false">
      <c r="A1177" s="218"/>
      <c r="D1177" s="2"/>
      <c r="H1177" s="220"/>
      <c r="J1177" s="221"/>
      <c r="L1177" s="222"/>
    </row>
    <row r="1178" customFormat="false" ht="12.75" hidden="false" customHeight="false" outlineLevel="0" collapsed="false">
      <c r="A1178" s="218"/>
      <c r="D1178" s="2"/>
      <c r="H1178" s="220"/>
      <c r="J1178" s="221"/>
      <c r="L1178" s="222"/>
    </row>
    <row r="1179" customFormat="false" ht="12.75" hidden="false" customHeight="false" outlineLevel="0" collapsed="false">
      <c r="A1179" s="218"/>
      <c r="D1179" s="2"/>
      <c r="H1179" s="220"/>
      <c r="J1179" s="221"/>
      <c r="L1179" s="222"/>
    </row>
    <row r="1180" customFormat="false" ht="12.75" hidden="false" customHeight="false" outlineLevel="0" collapsed="false">
      <c r="A1180" s="218"/>
      <c r="D1180" s="2"/>
      <c r="H1180" s="220"/>
      <c r="J1180" s="221"/>
      <c r="L1180" s="222"/>
    </row>
    <row r="1181" customFormat="false" ht="12.75" hidden="false" customHeight="false" outlineLevel="0" collapsed="false">
      <c r="A1181" s="218"/>
      <c r="D1181" s="2"/>
      <c r="H1181" s="220"/>
      <c r="J1181" s="221"/>
      <c r="L1181" s="222"/>
    </row>
    <row r="1182" customFormat="false" ht="12.75" hidden="false" customHeight="false" outlineLevel="0" collapsed="false">
      <c r="A1182" s="218"/>
      <c r="D1182" s="2"/>
      <c r="H1182" s="220"/>
      <c r="J1182" s="221"/>
      <c r="L1182" s="222"/>
    </row>
    <row r="1183" customFormat="false" ht="12.75" hidden="false" customHeight="false" outlineLevel="0" collapsed="false">
      <c r="A1183" s="218"/>
      <c r="D1183" s="2"/>
      <c r="H1183" s="220"/>
      <c r="J1183" s="221"/>
      <c r="L1183" s="222"/>
    </row>
    <row r="1184" customFormat="false" ht="12.75" hidden="false" customHeight="false" outlineLevel="0" collapsed="false">
      <c r="A1184" s="218"/>
      <c r="D1184" s="2"/>
      <c r="H1184" s="220"/>
      <c r="J1184" s="221"/>
      <c r="L1184" s="222"/>
    </row>
    <row r="1185" customFormat="false" ht="12.75" hidden="false" customHeight="false" outlineLevel="0" collapsed="false">
      <c r="A1185" s="218"/>
      <c r="D1185" s="2"/>
      <c r="H1185" s="220"/>
      <c r="J1185" s="221"/>
      <c r="L1185" s="222"/>
    </row>
    <row r="1186" customFormat="false" ht="12.75" hidden="false" customHeight="false" outlineLevel="0" collapsed="false">
      <c r="A1186" s="218"/>
      <c r="D1186" s="2"/>
      <c r="H1186" s="220"/>
      <c r="J1186" s="221"/>
      <c r="L1186" s="222"/>
    </row>
    <row r="1187" customFormat="false" ht="12.75" hidden="false" customHeight="false" outlineLevel="0" collapsed="false">
      <c r="A1187" s="218"/>
      <c r="D1187" s="2"/>
      <c r="H1187" s="220"/>
      <c r="J1187" s="221"/>
      <c r="L1187" s="222"/>
    </row>
    <row r="1188" customFormat="false" ht="12.75" hidden="false" customHeight="false" outlineLevel="0" collapsed="false">
      <c r="A1188" s="218"/>
      <c r="D1188" s="2"/>
      <c r="H1188" s="220"/>
      <c r="J1188" s="221"/>
      <c r="L1188" s="222"/>
    </row>
    <row r="1189" customFormat="false" ht="12.75" hidden="false" customHeight="false" outlineLevel="0" collapsed="false">
      <c r="A1189" s="218"/>
      <c r="D1189" s="2"/>
      <c r="H1189" s="220"/>
      <c r="J1189" s="221"/>
      <c r="L1189" s="222"/>
    </row>
    <row r="1190" customFormat="false" ht="12.75" hidden="false" customHeight="false" outlineLevel="0" collapsed="false">
      <c r="A1190" s="218"/>
      <c r="D1190" s="2"/>
      <c r="H1190" s="220"/>
      <c r="J1190" s="221"/>
      <c r="L1190" s="222"/>
    </row>
    <row r="1191" customFormat="false" ht="12.75" hidden="false" customHeight="false" outlineLevel="0" collapsed="false">
      <c r="A1191" s="218"/>
      <c r="D1191" s="2"/>
      <c r="H1191" s="220"/>
      <c r="J1191" s="221"/>
      <c r="L1191" s="222"/>
    </row>
    <row r="1192" customFormat="false" ht="12.75" hidden="false" customHeight="false" outlineLevel="0" collapsed="false">
      <c r="A1192" s="218"/>
      <c r="D1192" s="2"/>
      <c r="H1192" s="220"/>
      <c r="J1192" s="221"/>
      <c r="L1192" s="222"/>
    </row>
    <row r="1193" customFormat="false" ht="12.75" hidden="false" customHeight="false" outlineLevel="0" collapsed="false">
      <c r="A1193" s="218"/>
      <c r="D1193" s="2"/>
      <c r="H1193" s="220"/>
      <c r="J1193" s="221"/>
      <c r="L1193" s="222"/>
    </row>
    <row r="1194" customFormat="false" ht="12.75" hidden="false" customHeight="false" outlineLevel="0" collapsed="false">
      <c r="A1194" s="218"/>
      <c r="D1194" s="2"/>
      <c r="H1194" s="220"/>
      <c r="J1194" s="221"/>
      <c r="L1194" s="222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3T12:16:53Z</cp:lastPrinted>
  <dcterms:modified xsi:type="dcterms:W3CDTF">2016-04-04T07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