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3</xdr:row>
                <xdr:rowOff>44</xdr:rowOff>
              </xdr:from>
              <xdr:to>
                <xdr:col>16</xdr:col>
                <xdr:colOff>-17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</xdr:row>
                <xdr:rowOff>23</xdr:rowOff>
              </xdr:from>
              <xdr:to>
                <xdr:col>19</xdr:col>
                <xdr:colOff>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0</xdr:row>
                <xdr:rowOff>33</xdr:rowOff>
              </xdr:from>
              <xdr:to>
                <xdr:col>23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3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nákl.nádr. - žel.svršek</t>
  </si>
  <si>
    <t xml:space="preserve">Zatřídění objektu :
(JKSO, JKPOV)</t>
  </si>
  <si>
    <t xml:space="preserve">Číslo PS,SO</t>
  </si>
  <si>
    <t xml:space="preserve">SO 13-33-04</t>
  </si>
  <si>
    <t xml:space="preserve">hlavičky objektu</t>
  </si>
  <si>
    <t xml:space="preserve">Beroun nákl. nádr. -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80</t>
  </si>
  <si>
    <t xml:space="preserve">ZEMNÍ KRAJNICE A DOSYPÁVKY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výkaz výměr; 3898+686
2: kol.213-219; 1284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služební přejezd km 39,483, kol.213-219 ; 30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14148
2: kol. 213-219; 5880,92</t>
  </si>
  <si>
    <t xml:space="preserve">549210</t>
  </si>
  <si>
    <t xml:space="preserve">PRAŽCOVÁ KOTVA V NOVĚ ZŘIZOVANÉ KOLEJI</t>
  </si>
  <si>
    <t xml:space="preserve">KUS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70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viz. pril. výkazu výměr; 1679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kol.213-219; 75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885,72
2: kol.213-219, "Vyrovnání navazujících úseků: 60 m
3. podbití; 2595,32
3: POV; 814,64</t>
  </si>
  <si>
    <t xml:space="preserve">528152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613,11</t>
  </si>
  <si>
    <t xml:space="preserve">523352</t>
  </si>
  <si>
    <t xml:space="preserve">KOLEJ 60 E2, ROZD. "U", BEZSTYKOVÁ, PR. BET. BEZPODKLADNICOVÝ, UP. PRUŽNÉ</t>
  </si>
  <si>
    <t xml:space="preserve">1: viz. pril. výkazu výměr; 4420,85</t>
  </si>
  <si>
    <t xml:space="preserve">528252</t>
  </si>
  <si>
    <t xml:space="preserve">KOLEJ 49 E1, ROZD. "D", BEZSTYKOVÁ, PR. BET. BEZPODKLADNICOVÝ, UP. PRUŽNÉ</t>
  </si>
  <si>
    <t xml:space="preserve">1: kol. 213-219 ; 2493,61</t>
  </si>
  <si>
    <t xml:space="preserve">5282110R</t>
  </si>
  <si>
    <t xml:space="preserve">KOLEJ 49 E1, ROZD. "D", BEZSTYKOVÁ, PR. DŘ., UP. PRUŽNÉ</t>
  </si>
  <si>
    <t xml:space="preserve">1: kolej 213-219; 102,14+12.5</t>
  </si>
  <si>
    <t xml:space="preserve">542111</t>
  </si>
  <si>
    <t xml:space="preserve">SMĚROVÉ A VÝŠKOVÉ VYROVNÁNÍ KOLEJE NA PRAŽCÍCH DŘEVĚNÝCH DO 0,05 M</t>
  </si>
  <si>
    <t xml:space="preserve">1: kol. 213-219, "Vyrovnání navazujících úseků: 90 m
3. podbití; 15,75+43,75+2*37,83;</t>
  </si>
  <si>
    <t xml:space="preserve">528262</t>
  </si>
  <si>
    <t xml:space="preserve">KOLEJ 49 E1, ROZD. "D", BEZSTYKOVÁ, PR. BET. BEZPODKLADNICOVÝ UŽITÝ, UP. PRUŽNÉ</t>
  </si>
  <si>
    <t xml:space="preserve">1: POV; 432,39</t>
  </si>
  <si>
    <t xml:space="preserve">543152</t>
  </si>
  <si>
    <t xml:space="preserve">VÝMĚNA SPOJITÁ PRAŽCŮ BETONOVÝCH BEZPODKLADNICOVÝCH, UPEVNĚNÍ PRUŽN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</t>
  </si>
  <si>
    <t xml:space="preserve">528352</t>
  </si>
  <si>
    <t xml:space="preserve">KOLEJ 49 E1, ROZD. "U", BEZSTYKOVÁ, PR. BET. BEZPODKLADNICOVÝ, UP. PRUŽNÉ</t>
  </si>
  <si>
    <t xml:space="preserve">52A111</t>
  </si>
  <si>
    <t xml:space="preserve">KOLEJ 49 E1 REGENEROVANÁ, ROZD. "C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131</t>
  </si>
  <si>
    <t xml:space="preserve">KOLEJ 49 E1 REGENEROVANÁ, ROZD. "C", BEZSTYKOVÁ, PR. BET. PODKLADNICOVÝ, UP. TUHÉ</t>
  </si>
  <si>
    <t xml:space="preserve">5281110R</t>
  </si>
  <si>
    <t xml:space="preserve">KOLEJ 49 E1, ROZD. "C", BEZSTYKOVÁ, PR. DŘ., UP. PRUŽNÉ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: viz. pril. výkazu výměr;134+139</t>
  </si>
  <si>
    <t xml:space="preserve">5466321150R</t>
  </si>
  <si>
    <t xml:space="preserve">ANTIKOROZNÍ SVĚRKY NA PŘEJEZDECH</t>
  </si>
  <si>
    <t xml:space="preserve">SP</t>
  </si>
  <si>
    <t xml:space="preserve">1: kol. 213-219; 6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4618,71</t>
  </si>
  <si>
    <t xml:space="preserve">544321</t>
  </si>
  <si>
    <t xml:space="preserve">IZOLOVANÝ STYK LEPENÝ STANDARDNÍ DÉLKY (3,4-8,0 M), TEPELNĚ NE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bez kalené hlavy;4</t>
  </si>
  <si>
    <t xml:space="preserve">544311</t>
  </si>
  <si>
    <t xml:space="preserve">IZOLOVANÝ STYK LEPENÝ STANDARDNÍ DÉLKY (3,4-8,0 M), TEPELNĚ OPRACOVANÝ, TVARU 60 E2 NEBO R 65 </t>
  </si>
  <si>
    <t xml:space="preserve">1: kalené hlavy;66-12</t>
  </si>
  <si>
    <t xml:space="preserve">544322</t>
  </si>
  <si>
    <t xml:space="preserve">IZOLOVANÝ STYK LEPENÝ STANDARDNÍ DÉLKY (3,4-8,0 M), TEPELNĚ NEOPRACOVANÝ, TVARU 49 E1</t>
  </si>
  <si>
    <t xml:space="preserve">1: dle výkazu výměr;2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564+860+144+4
2: kol. 213-219; 252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lamenem; 441
2: řez pilou; 706+148
3: kol.213-219; 274</t>
  </si>
  <si>
    <t xml:space="preserve">543332</t>
  </si>
  <si>
    <t xml:space="preserve">VÝMĚNA KOLEJNICE 49 E1 SPOJITĚ 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Celkem za 54</t>
  </si>
  <si>
    <t xml:space="preserve">56</t>
  </si>
  <si>
    <t xml:space="preserve">Výhybky a výhybkové konstrukce:</t>
  </si>
  <si>
    <t xml:space="preserve">523372</t>
  </si>
  <si>
    <t xml:space="preserve">KOLEJ 60 E2, ROZD. "U", BEZSTYKOVÁ, PR. BET. VÝHYBKOVÝ KRÁTKÝ, UP. PRUŽNÉ</t>
  </si>
  <si>
    <t xml:space="preserve">1: (31+81)*0,6</t>
  </si>
  <si>
    <t xml:space="preserve">523392</t>
  </si>
  <si>
    <t xml:space="preserve">KOLEJ 60 E2, ROZD. "U", BEZSTYKOVÁ, PR. BET. VÝHYBKOVÝ DLOUHÝ, UP. PRUŽNÉ</t>
  </si>
  <si>
    <t xml:space="preserve">1: 54*0,6*2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viz. výkaz ; 8</t>
  </si>
  <si>
    <t xml:space="preserve">533293</t>
  </si>
  <si>
    <t xml:space="preserve">J 49 1:11-300, PR. BET., UP. PRUŽNÉ - dle směrnice SŽDC č.77 vč. válečkových stoliček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 - dle směrnice SŽDC č.77 vč. válečkových stoliček</t>
  </si>
  <si>
    <t xml:space="preserve">536293</t>
  </si>
  <si>
    <t xml:space="preserve">C (B) 49 1:11-300, PR. BET., UP. PRUŽNÉ - dle směrnice SŽDC č.77 vč. válečkových stoliček</t>
  </si>
  <si>
    <t xml:space="preserve">533173</t>
  </si>
  <si>
    <t xml:space="preserve">J 60 1:9-300, PR. BET., UP. PRUŽNÉ - dle směrnice SŽDC č.77 vč. válečkových stoliček</t>
  </si>
  <si>
    <t xml:space="preserve">533193</t>
  </si>
  <si>
    <t xml:space="preserve">J 60 1:11-300, PR. BET., UP. PRUŽNÉ - dle směrnice SŽDC č.77 vč. válečkových stoliček</t>
  </si>
  <si>
    <t xml:space="preserve">533243</t>
  </si>
  <si>
    <t xml:space="preserve">J 49 1:7,5-190, PR. BET., UP. PRUŽNÉ - dle směrnice SŽDC č.77 vč. válečkových stoliček</t>
  </si>
  <si>
    <t xml:space="preserve">533242</t>
  </si>
  <si>
    <t xml:space="preserve">J 49 1:7,5-190, PR. DŘ., UP. PRUŽNÉ - dle směrnice SŽDC č.77 vč. válečkových stoliček</t>
  </si>
  <si>
    <t xml:space="preserve">1: viz výkaz výměr; 4</t>
  </si>
  <si>
    <t xml:space="preserve">5331C3</t>
  </si>
  <si>
    <t xml:space="preserve">J 60 1:12-500, PR. BET., UP. PRUŽNÉ - dle směrnice SŽDC č.77 vč. válečkových stoliček</t>
  </si>
  <si>
    <t xml:space="preserve">538233</t>
  </si>
  <si>
    <t xml:space="preserve">SDKS 49 1:11-300, 4,75 M, PR. BET., UP. PRUŽNÉ</t>
  </si>
  <si>
    <t xml:space="preserve">528372</t>
  </si>
  <si>
    <t xml:space="preserve">KOLEJ 49 E1, ROZD. "U", BEZSTYKOVÁ, PR. BET. VÝHYBKOVÝ KRÁTKÝ, UP. PRUŽNÉ</t>
  </si>
  <si>
    <t xml:space="preserve">1: (65+106)*0,6</t>
  </si>
  <si>
    <t xml:space="preserve">528392</t>
  </si>
  <si>
    <t xml:space="preserve">KOLEJ 49 E1, ROZD. "U", BEZSTYKOVÁ, PR. BET. VÝHYBKOVÝ DLOUHÝ, UP. PRUŽNÉ</t>
  </si>
  <si>
    <t xml:space="preserve">1: 76*0,6*2</t>
  </si>
  <si>
    <t xml:space="preserve">5283920R</t>
  </si>
  <si>
    <t xml:space="preserve">KOLEJ 49 E1, ROZD. "U", BEZSTYKOVÁ, PR. DŘEV. VÝHYBKOVÝ DLOUHÝ</t>
  </si>
  <si>
    <t xml:space="preserve">1: 12*0,6*2</t>
  </si>
  <si>
    <t xml:space="preserve">533371</t>
  </si>
  <si>
    <t xml:space="preserve">J S 49 1:9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POV; 1</t>
  </si>
  <si>
    <t xml:space="preserve">539531R</t>
  </si>
  <si>
    <t xml:space="preserve">ZVLÁŠTNÍ VYBAVENÍ VÝHYBEK, RUČNÍ PŘESTAVNÍK S NÁVĚSTNÍM TĚLESEM</t>
  </si>
  <si>
    <t xml:space="preserve">1. Položka obsahuje:
 – dodání a montáž ručního přestavníku
2. Položka neobsahuje:
 X
3. Způsob měření:
Udává se počet kusů kompletní konstrukce nebo práce.</t>
  </si>
  <si>
    <t xml:space="preserve">533341</t>
  </si>
  <si>
    <t xml:space="preserve">J S 49 1:7,5-190, PR. DŘ., UP. TUHÉ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32B3</t>
  </si>
  <si>
    <t xml:space="preserve">J 49 1:11-300-KOMB, PR. BET., UP. PRUŽNÉ</t>
  </si>
  <si>
    <t xml:space="preserve">533183</t>
  </si>
  <si>
    <t xml:space="preserve">J 60 1:9-300-PHS, PR. BET., UP. PRUŽNÉ</t>
  </si>
  <si>
    <t xml:space="preserve">5331A3</t>
  </si>
  <si>
    <t xml:space="preserve">J 60 1:11-300-PHS, PR. BET., UP. PRUŽNÉ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214</t>
  </si>
  <si>
    <t xml:space="preserve">ZVLÁŠTNÍ VYBAVENÍ VÝHYBEK, LIS 60 E2 TEPELNĚ NEOPRACOVANÝ OHNUTÝ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viz. výkaz výměr;25
2: kol.213-219; 4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viz. výkaz výměr;6205</t>
  </si>
  <si>
    <t xml:space="preserve">925120</t>
  </si>
  <si>
    <t xml:space="preserve">DRÁŽNÍ STEZKY Z DRTI TL. PŘES 50 MM</t>
  </si>
  <si>
    <t xml:space="preserve">1: kol.213-219; 4260,66</t>
  </si>
  <si>
    <t xml:space="preserve">923921R</t>
  </si>
  <si>
    <t xml:space="preserve">ZAJIŠŤOVACÍ ZNAČKA HŘEBOVÁ (H) NA NÁSTUPIŠTI  - na základu stožáru provizorní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kol.213-219; 15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 ; 1156,319-49,846
2: kol.213-219; 139,05
3: POV; 58,453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viz. pril. výkazu výměr S49 kolej + kolej T; 4174,221+263,718
2: kol.213-219; 2419,22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viz. pril. výkazu výměr T+ S49 kolej; 683,039+544,847
2: kol.213-219; 180,97
3: POV; 412,387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iz. výkaz výměr;11537
2: kol.213-219; 2771,793
3: 45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6156*15+2772*15+345*46+45*46</t>
  </si>
  <si>
    <t xml:space="preserve">965023</t>
  </si>
  <si>
    <t xml:space="preserve">Odstranění kolejového lože a drážních stezek - odvoz na recyklaci</t>
  </si>
  <si>
    <t xml:space="preserve">1: 11192*2</t>
  </si>
  <si>
    <t xml:space="preserve">965441</t>
  </si>
  <si>
    <t xml:space="preserve">Odstranění zarážedla kolejnicové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,977*2*1</t>
  </si>
  <si>
    <t xml:space="preserve">965831</t>
  </si>
  <si>
    <t xml:space="preserve">Demontáž námezníku </t>
  </si>
  <si>
    <t xml:space="preserve">1: viz. pril. výkazu; 23
2: kol.213-219; 4</t>
  </si>
  <si>
    <t xml:space="preserve">965832</t>
  </si>
  <si>
    <t xml:space="preserve">Demontáž námezníku - odvoz (na likvidaci odpadů nebo jiné určené místo)</t>
  </si>
  <si>
    <t xml:space="preserve">1: 27*0,056*22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5763*0,27*22+692,87*1+994,2*22+347,2*1+4,813*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317*0,065*46+48,7*46</t>
  </si>
  <si>
    <t xml:space="preserve">965212</t>
  </si>
  <si>
    <t xml:space="preserve">Demontáž výhybkové konstrukce na betonových pražcích do kolejových polí s odvozem na montážní základ - n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výhybka 69; 49,846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317*0,065+48,7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5763*0,27+994,2</t>
  </si>
  <si>
    <t xml:space="preserve">31.170203-O</t>
  </si>
  <si>
    <t xml:space="preserve">polyetylénové podložky (žel. svršek)</t>
  </si>
  <si>
    <t xml:space="preserve">1: 1,56+0,74</t>
  </si>
  <si>
    <t xml:space="preserve">32.070299-O</t>
  </si>
  <si>
    <t xml:space="preserve">pryžové podložky (žel. svršek)</t>
  </si>
  <si>
    <t xml:space="preserve">1: 3,29+1,51</t>
  </si>
  <si>
    <t xml:space="preserve">05.170508-O</t>
  </si>
  <si>
    <t xml:space="preserve">štěrk z kolejiště (odpad po recyklaci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6156*2+2772*2</t>
  </si>
  <si>
    <t xml:space="preserve">06.170507-N</t>
  </si>
  <si>
    <t xml:space="preserve">lokálně znečištěný štěrk a zemina z kolejiště (výhybky)</t>
  </si>
  <si>
    <t xml:space="preserve">1: 345*2,03+45*2,03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7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7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7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4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7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8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2)</f>
        <v>0</v>
      </c>
      <c r="L1" s="15" t="str">
        <f aca="false">IF((SUMIF(A11:A4413,"S",I11:I4413)+SUMIF(A11:A4413,"S",K11:K4413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1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479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39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39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8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586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8" customFormat="true" ht="12.7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62</v>
      </c>
      <c r="E13" s="127" t="n">
        <v>3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4" t="s">
        <v>63</v>
      </c>
      <c r="P13" s="137" t="s">
        <v>64</v>
      </c>
      <c r="Q13" s="137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22" customFormat="true" ht="12.95" hidden="false" customHeight="true" outlineLevel="0" collapsed="false">
      <c r="A14" s="139"/>
      <c r="B14" s="140"/>
      <c r="C14" s="140"/>
      <c r="D14" s="141"/>
      <c r="E14" s="142"/>
      <c r="F14" s="142"/>
      <c r="G14" s="143" t="n">
        <f aca="false">ROUND(E14*F14,4)</f>
        <v>0</v>
      </c>
      <c r="H14" s="144"/>
      <c r="I14" s="145" t="n">
        <f aca="false">ROUND(E14*H14,2)</f>
        <v>0</v>
      </c>
      <c r="J14" s="146"/>
      <c r="K14" s="147" t="n">
        <f aca="false">ROUND(E14*J14,2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48" t="s">
        <v>65</v>
      </c>
      <c r="B15" s="149" t="s">
        <v>66</v>
      </c>
      <c r="C15" s="149" t="s">
        <v>51</v>
      </c>
      <c r="D15" s="150"/>
      <c r="E15" s="151"/>
      <c r="F15" s="151"/>
      <c r="G15" s="152" t="n">
        <f aca="false">SUM(G12:G14)</f>
        <v>0</v>
      </c>
      <c r="H15" s="153"/>
      <c r="I15" s="153" t="n">
        <f aca="false">SUM(I12:I14)</f>
        <v>0</v>
      </c>
      <c r="J15" s="154"/>
      <c r="K15" s="155" t="n">
        <f aca="false">SUM(K12:K14)</f>
        <v>0</v>
      </c>
      <c r="L15" s="117"/>
      <c r="M15" s="118"/>
      <c r="N15" s="119"/>
      <c r="O15" s="120"/>
      <c r="P15" s="121"/>
      <c r="R15" s="121"/>
      <c r="S15" s="121"/>
    </row>
    <row r="16" s="122" customFormat="true" ht="12.95" hidden="false" customHeight="true" outlineLevel="0" collapsed="false">
      <c r="A16" s="156" t="s">
        <v>49</v>
      </c>
      <c r="B16" s="157" t="s">
        <v>67</v>
      </c>
      <c r="C16" s="157" t="s">
        <v>68</v>
      </c>
      <c r="D16" s="158"/>
      <c r="E16" s="159"/>
      <c r="F16" s="159"/>
      <c r="G16" s="160"/>
      <c r="H16" s="161"/>
      <c r="I16" s="162"/>
      <c r="J16" s="163"/>
      <c r="K16" s="164"/>
      <c r="L16" s="117"/>
      <c r="M16" s="118" t="s">
        <v>52</v>
      </c>
      <c r="N16" s="119"/>
      <c r="O16" s="120"/>
      <c r="P16" s="121"/>
      <c r="R16" s="121"/>
      <c r="S16" s="121"/>
    </row>
    <row r="17" s="138" customFormat="true" ht="12.75" hidden="false" customHeight="false" outlineLevel="0" collapsed="false">
      <c r="A17" s="123" t="n">
        <f aca="false">MAX(A12:A16)+1</f>
        <v>3</v>
      </c>
      <c r="B17" s="124" t="s">
        <v>69</v>
      </c>
      <c r="C17" s="125" t="s">
        <v>70</v>
      </c>
      <c r="D17" s="126" t="s">
        <v>55</v>
      </c>
      <c r="E17" s="127" t="n">
        <v>20028.9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71</v>
      </c>
      <c r="P17" s="137" t="s">
        <v>72</v>
      </c>
      <c r="Q17" s="137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8" customFormat="true" ht="12.75" hidden="false" customHeight="false" outlineLevel="0" collapsed="false">
      <c r="A18" s="123" t="n">
        <f aca="false">MAX(A13:A17)+1</f>
        <v>4</v>
      </c>
      <c r="B18" s="124" t="s">
        <v>73</v>
      </c>
      <c r="C18" s="125" t="s">
        <v>74</v>
      </c>
      <c r="D18" s="126" t="s">
        <v>75</v>
      </c>
      <c r="E18" s="127" t="n">
        <v>70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76</v>
      </c>
      <c r="P18" s="137" t="s">
        <v>77</v>
      </c>
      <c r="Q18" s="137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8" customFormat="true" ht="12.75" hidden="false" customHeight="false" outlineLevel="0" collapsed="false">
      <c r="A19" s="123" t="n">
        <f aca="false">MAX(A14:A18)+1</f>
        <v>5</v>
      </c>
      <c r="B19" s="124" t="s">
        <v>78</v>
      </c>
      <c r="C19" s="125" t="s">
        <v>79</v>
      </c>
      <c r="D19" s="126" t="s">
        <v>55</v>
      </c>
      <c r="E19" s="127" t="n">
        <v>1679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36" t="s">
        <v>80</v>
      </c>
      <c r="P19" s="137" t="s">
        <v>81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8" customFormat="true" ht="12.75" hidden="false" customHeight="false" outlineLevel="0" collapsed="false">
      <c r="A20" s="123" t="n">
        <f aca="false">MAX(A15:A19)+1</f>
        <v>6</v>
      </c>
      <c r="B20" s="124" t="s">
        <v>82</v>
      </c>
      <c r="C20" s="125" t="s">
        <v>83</v>
      </c>
      <c r="D20" s="126" t="s">
        <v>55</v>
      </c>
      <c r="E20" s="127" t="n">
        <v>7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84</v>
      </c>
      <c r="P20" s="137" t="s">
        <v>85</v>
      </c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22" customFormat="true" ht="12.95" hidden="false" customHeight="true" outlineLevel="0" collapsed="false">
      <c r="A21" s="139"/>
      <c r="B21" s="140"/>
      <c r="C21" s="140"/>
      <c r="D21" s="141"/>
      <c r="E21" s="142"/>
      <c r="F21" s="142"/>
      <c r="G21" s="143" t="n">
        <f aca="false">ROUND(E21*F21,4)</f>
        <v>0</v>
      </c>
      <c r="H21" s="144"/>
      <c r="I21" s="145" t="n">
        <f aca="false">ROUND(E21*H21,2)</f>
        <v>0</v>
      </c>
      <c r="J21" s="146"/>
      <c r="K21" s="147" t="n">
        <f aca="false">ROUND(E21*J21,2)</f>
        <v>0</v>
      </c>
      <c r="L21" s="117"/>
      <c r="M21" s="118"/>
      <c r="N21" s="119"/>
      <c r="O21" s="165"/>
      <c r="P21" s="121"/>
      <c r="R21" s="121"/>
      <c r="S21" s="121"/>
    </row>
    <row r="22" s="122" customFormat="true" ht="12.95" hidden="false" customHeight="true" outlineLevel="0" collapsed="false">
      <c r="A22" s="148" t="s">
        <v>65</v>
      </c>
      <c r="B22" s="149" t="s">
        <v>86</v>
      </c>
      <c r="C22" s="149" t="s">
        <v>68</v>
      </c>
      <c r="D22" s="150"/>
      <c r="E22" s="151"/>
      <c r="F22" s="151"/>
      <c r="G22" s="152" t="n">
        <f aca="false">SUM(G17:G21)</f>
        <v>0</v>
      </c>
      <c r="H22" s="153"/>
      <c r="I22" s="153" t="n">
        <f aca="false">SUM(I17:I21)</f>
        <v>0</v>
      </c>
      <c r="J22" s="154"/>
      <c r="K22" s="155" t="n">
        <f aca="false">SUM(K17:K21)</f>
        <v>0</v>
      </c>
      <c r="L22" s="117"/>
      <c r="M22" s="118"/>
      <c r="N22" s="119"/>
      <c r="O22" s="120"/>
      <c r="P22" s="121"/>
      <c r="R22" s="121"/>
      <c r="S22" s="121"/>
    </row>
    <row r="23" s="122" customFormat="true" ht="12.95" hidden="false" customHeight="true" outlineLevel="0" collapsed="false">
      <c r="A23" s="156" t="s">
        <v>49</v>
      </c>
      <c r="B23" s="157" t="s">
        <v>87</v>
      </c>
      <c r="C23" s="157" t="s">
        <v>88</v>
      </c>
      <c r="D23" s="158"/>
      <c r="E23" s="159"/>
      <c r="F23" s="159"/>
      <c r="G23" s="160"/>
      <c r="H23" s="161"/>
      <c r="I23" s="162"/>
      <c r="J23" s="163"/>
      <c r="K23" s="164"/>
      <c r="L23" s="117"/>
      <c r="M23" s="118" t="s">
        <v>52</v>
      </c>
      <c r="N23" s="119"/>
      <c r="O23" s="120"/>
      <c r="P23" s="121"/>
      <c r="R23" s="121"/>
      <c r="S23" s="121"/>
    </row>
    <row r="24" s="138" customFormat="true" ht="22.5" hidden="false" customHeight="false" outlineLevel="0" collapsed="false">
      <c r="A24" s="123" t="n">
        <f aca="false">MAX(A19:A23)+1</f>
        <v>7</v>
      </c>
      <c r="B24" s="124" t="s">
        <v>89</v>
      </c>
      <c r="C24" s="125" t="s">
        <v>90</v>
      </c>
      <c r="D24" s="126" t="s">
        <v>91</v>
      </c>
      <c r="E24" s="127" t="n">
        <v>4295.68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92</v>
      </c>
      <c r="P24" s="137" t="s">
        <v>93</v>
      </c>
      <c r="Q24" s="137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8" customFormat="true" ht="22.5" hidden="false" customHeight="false" outlineLevel="0" collapsed="false">
      <c r="A25" s="123" t="n">
        <f aca="false">MAX(A20:A24)+1</f>
        <v>8</v>
      </c>
      <c r="B25" s="124" t="s">
        <v>94</v>
      </c>
      <c r="C25" s="125" t="s">
        <v>95</v>
      </c>
      <c r="D25" s="126" t="s">
        <v>91</v>
      </c>
      <c r="E25" s="166" t="n">
        <v>613.1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6</v>
      </c>
      <c r="P25" s="167" t="s">
        <v>97</v>
      </c>
      <c r="Q25" s="137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8" customFormat="true" ht="22.5" hidden="false" customHeight="false" outlineLevel="0" collapsed="false">
      <c r="A26" s="123" t="n">
        <f aca="false">MAX(A21:A25)+1</f>
        <v>9</v>
      </c>
      <c r="B26" s="124" t="s">
        <v>98</v>
      </c>
      <c r="C26" s="125" t="s">
        <v>99</v>
      </c>
      <c r="D26" s="126" t="s">
        <v>91</v>
      </c>
      <c r="E26" s="127" t="n">
        <v>4420.8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96</v>
      </c>
      <c r="P26" s="137" t="s">
        <v>100</v>
      </c>
      <c r="Q26" s="137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8" customFormat="true" ht="22.5" hidden="false" customHeight="false" outlineLevel="0" collapsed="false">
      <c r="A27" s="123" t="n">
        <f aca="false">MAX(A22:A26)+1</f>
        <v>10</v>
      </c>
      <c r="B27" s="124" t="s">
        <v>101</v>
      </c>
      <c r="C27" s="125" t="s">
        <v>102</v>
      </c>
      <c r="D27" s="126" t="s">
        <v>91</v>
      </c>
      <c r="E27" s="127" t="n">
        <v>2493.6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36" t="s">
        <v>96</v>
      </c>
      <c r="P27" s="137" t="s">
        <v>103</v>
      </c>
      <c r="Q27" s="137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8" customFormat="true" ht="12.75" hidden="false" customHeight="false" outlineLevel="0" collapsed="false">
      <c r="A28" s="123" t="n">
        <f aca="false">MAX(A23:A27)+1</f>
        <v>11</v>
      </c>
      <c r="B28" s="168" t="s">
        <v>104</v>
      </c>
      <c r="C28" s="169" t="s">
        <v>105</v>
      </c>
      <c r="D28" s="126" t="s">
        <v>91</v>
      </c>
      <c r="E28" s="166" t="n">
        <v>114.6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36" t="s">
        <v>96</v>
      </c>
      <c r="P28" s="167" t="s">
        <v>106</v>
      </c>
      <c r="Q28" s="137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8" customFormat="true" ht="22.5" hidden="false" customHeight="false" outlineLevel="0" collapsed="false">
      <c r="A29" s="123" t="n">
        <f aca="false">MAX(A24:A28)+1</f>
        <v>12</v>
      </c>
      <c r="B29" s="124" t="s">
        <v>107</v>
      </c>
      <c r="C29" s="125" t="s">
        <v>108</v>
      </c>
      <c r="D29" s="126" t="s">
        <v>91</v>
      </c>
      <c r="E29" s="127" t="n">
        <v>135.16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57</v>
      </c>
      <c r="O29" s="136" t="s">
        <v>92</v>
      </c>
      <c r="P29" s="137" t="s">
        <v>109</v>
      </c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8" customFormat="true" ht="22.5" hidden="false" customHeight="false" outlineLevel="0" collapsed="false">
      <c r="A30" s="123" t="n">
        <f aca="false">MAX(A25:A29)+1</f>
        <v>13</v>
      </c>
      <c r="B30" s="124" t="s">
        <v>110</v>
      </c>
      <c r="C30" s="125" t="s">
        <v>111</v>
      </c>
      <c r="D30" s="126" t="s">
        <v>91</v>
      </c>
      <c r="E30" s="127" t="n">
        <v>432.39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57</v>
      </c>
      <c r="O30" s="136" t="s">
        <v>96</v>
      </c>
      <c r="P30" s="137" t="s">
        <v>112</v>
      </c>
      <c r="Q30" s="137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8" customFormat="true" ht="22.5" hidden="false" customHeight="false" outlineLevel="0" collapsed="false">
      <c r="A31" s="123" t="n">
        <f aca="false">MAX(A26:A30)+1</f>
        <v>14</v>
      </c>
      <c r="B31" s="124" t="s">
        <v>113</v>
      </c>
      <c r="C31" s="125" t="s">
        <v>114</v>
      </c>
      <c r="D31" s="126" t="s">
        <v>75</v>
      </c>
      <c r="E31" s="127" t="n">
        <v>50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36" t="s">
        <v>115</v>
      </c>
      <c r="P31" s="137" t="s">
        <v>116</v>
      </c>
      <c r="Q31" s="137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8" customFormat="true" ht="22.5" hidden="false" customHeight="false" outlineLevel="0" collapsed="false">
      <c r="A32" s="123" t="n">
        <f aca="false">MAX(A27:A31)+1</f>
        <v>15</v>
      </c>
      <c r="B32" s="124" t="s">
        <v>117</v>
      </c>
      <c r="C32" s="125" t="s">
        <v>118</v>
      </c>
      <c r="D32" s="126" t="s">
        <v>91</v>
      </c>
      <c r="E32" s="166" t="n">
        <v>254.5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96</v>
      </c>
      <c r="P32" s="137" t="s">
        <v>116</v>
      </c>
      <c r="Q32" s="137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8" customFormat="true" ht="12.75" hidden="false" customHeight="false" outlineLevel="0" collapsed="false">
      <c r="A33" s="123" t="n">
        <f aca="false">MAX(A28:A32)+1</f>
        <v>16</v>
      </c>
      <c r="B33" s="124" t="s">
        <v>119</v>
      </c>
      <c r="C33" s="125" t="s">
        <v>120</v>
      </c>
      <c r="D33" s="126" t="s">
        <v>91</v>
      </c>
      <c r="E33" s="166" t="n">
        <v>65.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57</v>
      </c>
      <c r="O33" s="136" t="s">
        <v>121</v>
      </c>
      <c r="P33" s="137" t="s">
        <v>116</v>
      </c>
      <c r="Q33" s="137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8" customFormat="true" ht="22.5" hidden="false" customHeight="false" outlineLevel="0" collapsed="false">
      <c r="A34" s="123" t="n">
        <f aca="false">MAX(A29:A33)+1</f>
        <v>17</v>
      </c>
      <c r="B34" s="168" t="s">
        <v>122</v>
      </c>
      <c r="C34" s="169" t="s">
        <v>123</v>
      </c>
      <c r="D34" s="126" t="s">
        <v>91</v>
      </c>
      <c r="E34" s="127" t="n">
        <v>296.2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5" t="s">
        <v>57</v>
      </c>
      <c r="O34" s="136" t="s">
        <v>121</v>
      </c>
      <c r="P34" s="137" t="s">
        <v>116</v>
      </c>
      <c r="Q34" s="137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8" customFormat="true" ht="12.75" hidden="false" customHeight="false" outlineLevel="0" collapsed="false">
      <c r="A35" s="123" t="n">
        <f aca="false">MAX(A30:A34)+1</f>
        <v>18</v>
      </c>
      <c r="B35" s="168" t="s">
        <v>124</v>
      </c>
      <c r="C35" s="169" t="s">
        <v>125</v>
      </c>
      <c r="D35" s="126" t="s">
        <v>91</v>
      </c>
      <c r="E35" s="166" t="n">
        <v>68.79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5" t="s">
        <v>57</v>
      </c>
      <c r="O35" s="136" t="s">
        <v>96</v>
      </c>
      <c r="P35" s="137" t="s">
        <v>116</v>
      </c>
      <c r="Q35" s="137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22" customFormat="true" ht="12.95" hidden="false" customHeight="true" outlineLevel="0" collapsed="false">
      <c r="A36" s="139"/>
      <c r="B36" s="140"/>
      <c r="C36" s="140"/>
      <c r="D36" s="141"/>
      <c r="E36" s="142"/>
      <c r="F36" s="142"/>
      <c r="G36" s="143" t="n">
        <f aca="false">ROUND(E36*F36,4)</f>
        <v>0</v>
      </c>
      <c r="H36" s="144"/>
      <c r="I36" s="145" t="n">
        <f aca="false">ROUND(E36*H36,2)</f>
        <v>0</v>
      </c>
      <c r="J36" s="146"/>
      <c r="K36" s="147" t="n">
        <f aca="false">ROUND(E36*J36,2)</f>
        <v>0</v>
      </c>
      <c r="L36" s="117"/>
      <c r="M36" s="118"/>
      <c r="N36" s="119"/>
      <c r="O36" s="165"/>
      <c r="P36" s="121"/>
      <c r="R36" s="121"/>
      <c r="S36" s="121"/>
    </row>
    <row r="37" s="122" customFormat="true" ht="12.95" hidden="false" customHeight="true" outlineLevel="0" collapsed="false">
      <c r="A37" s="148" t="s">
        <v>65</v>
      </c>
      <c r="B37" s="149" t="s">
        <v>126</v>
      </c>
      <c r="C37" s="149" t="s">
        <v>88</v>
      </c>
      <c r="D37" s="150"/>
      <c r="E37" s="151"/>
      <c r="F37" s="151"/>
      <c r="G37" s="152" t="n">
        <f aca="false">SUM(G24:G36)</f>
        <v>0</v>
      </c>
      <c r="H37" s="153"/>
      <c r="I37" s="153" t="n">
        <f aca="false">SUM(I24:I36)</f>
        <v>0</v>
      </c>
      <c r="J37" s="154"/>
      <c r="K37" s="155" t="n">
        <f aca="false">SUM(K24:K36)</f>
        <v>0</v>
      </c>
      <c r="L37" s="117"/>
      <c r="M37" s="118"/>
      <c r="N37" s="119"/>
      <c r="O37" s="120"/>
      <c r="P37" s="121"/>
      <c r="R37" s="121"/>
      <c r="S37" s="121"/>
    </row>
    <row r="38" s="122" customFormat="true" ht="12.95" hidden="false" customHeight="true" outlineLevel="0" collapsed="false">
      <c r="A38" s="156" t="s">
        <v>49</v>
      </c>
      <c r="B38" s="157" t="s">
        <v>127</v>
      </c>
      <c r="C38" s="157" t="s">
        <v>128</v>
      </c>
      <c r="D38" s="158"/>
      <c r="E38" s="159"/>
      <c r="F38" s="159"/>
      <c r="G38" s="160"/>
      <c r="H38" s="161"/>
      <c r="I38" s="162"/>
      <c r="J38" s="163"/>
      <c r="K38" s="164"/>
      <c r="L38" s="117"/>
      <c r="M38" s="118" t="s">
        <v>52</v>
      </c>
      <c r="N38" s="119"/>
      <c r="O38" s="120"/>
      <c r="P38" s="121"/>
      <c r="R38" s="121"/>
      <c r="S38" s="121"/>
    </row>
    <row r="39" s="138" customFormat="true" ht="12.75" hidden="false" customHeight="false" outlineLevel="0" collapsed="false">
      <c r="A39" s="123" t="n">
        <f aca="false">MAX(A34:A38)+1</f>
        <v>19</v>
      </c>
      <c r="B39" s="124" t="s">
        <v>129</v>
      </c>
      <c r="C39" s="125" t="s">
        <v>130</v>
      </c>
      <c r="D39" s="126" t="s">
        <v>131</v>
      </c>
      <c r="E39" s="127" t="n">
        <v>273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132</v>
      </c>
      <c r="O39" s="134"/>
      <c r="P39" s="137" t="s">
        <v>133</v>
      </c>
      <c r="Q39" s="137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8" customFormat="true" ht="12.75" hidden="false" customHeight="false" outlineLevel="0" collapsed="false">
      <c r="A40" s="123" t="n">
        <f aca="false">MAX(A35:A39)+1</f>
        <v>20</v>
      </c>
      <c r="B40" s="124" t="s">
        <v>134</v>
      </c>
      <c r="C40" s="125" t="s">
        <v>135</v>
      </c>
      <c r="D40" s="126" t="s">
        <v>131</v>
      </c>
      <c r="E40" s="127" t="n">
        <v>64</v>
      </c>
      <c r="F40" s="127" t="n">
        <v>0.085</v>
      </c>
      <c r="G40" s="128" t="n">
        <f aca="false">ROUND(E40*F40,4)</f>
        <v>5.44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136</v>
      </c>
      <c r="N40" s="135" t="s">
        <v>132</v>
      </c>
      <c r="O40" s="134"/>
      <c r="P40" s="137" t="s">
        <v>137</v>
      </c>
      <c r="Q40" s="137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8" customFormat="true" ht="12.75" hidden="false" customHeight="false" outlineLevel="0" collapsed="false">
      <c r="A41" s="123" t="n">
        <f aca="false">MAX(A36:A40)+1</f>
        <v>21</v>
      </c>
      <c r="B41" s="124" t="s">
        <v>138</v>
      </c>
      <c r="C41" s="125" t="s">
        <v>139</v>
      </c>
      <c r="D41" s="126" t="s">
        <v>91</v>
      </c>
      <c r="E41" s="127" t="n">
        <v>4618.7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6" t="s">
        <v>140</v>
      </c>
      <c r="P41" s="137" t="s">
        <v>141</v>
      </c>
      <c r="Q41" s="137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8" customFormat="true" ht="22.5" hidden="false" customHeight="false" outlineLevel="0" collapsed="false">
      <c r="A42" s="123" t="n">
        <f aca="false">MAX(A37:A41)+1</f>
        <v>22</v>
      </c>
      <c r="B42" s="124" t="s">
        <v>142</v>
      </c>
      <c r="C42" s="125" t="s">
        <v>143</v>
      </c>
      <c r="D42" s="126" t="s">
        <v>75</v>
      </c>
      <c r="E42" s="170" t="n">
        <v>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36" t="s">
        <v>144</v>
      </c>
      <c r="P42" s="171" t="s">
        <v>145</v>
      </c>
      <c r="Q42" s="137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8" customFormat="true" ht="22.5" hidden="false" customHeight="false" outlineLevel="0" collapsed="false">
      <c r="A43" s="123" t="n">
        <f aca="false">MAX(A38:A42)+1</f>
        <v>23</v>
      </c>
      <c r="B43" s="172" t="s">
        <v>146</v>
      </c>
      <c r="C43" s="173" t="s">
        <v>147</v>
      </c>
      <c r="D43" s="126" t="s">
        <v>75</v>
      </c>
      <c r="E43" s="174" t="n">
        <v>5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132</v>
      </c>
      <c r="O43" s="136" t="s">
        <v>144</v>
      </c>
      <c r="P43" s="175" t="s">
        <v>148</v>
      </c>
      <c r="Q43" s="137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8" customFormat="true" ht="22.5" hidden="false" customHeight="false" outlineLevel="0" collapsed="false">
      <c r="A44" s="123" t="n">
        <f aca="false">MAX(A39:A43)+1</f>
        <v>24</v>
      </c>
      <c r="B44" s="124" t="s">
        <v>149</v>
      </c>
      <c r="C44" s="125" t="s">
        <v>150</v>
      </c>
      <c r="D44" s="126" t="s">
        <v>75</v>
      </c>
      <c r="E44" s="127" t="n">
        <v>2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57</v>
      </c>
      <c r="O44" s="136" t="s">
        <v>144</v>
      </c>
      <c r="P44" s="137" t="s">
        <v>151</v>
      </c>
      <c r="Q44" s="137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8" customFormat="true" ht="12.75" hidden="false" customHeight="false" outlineLevel="0" collapsed="false">
      <c r="A45" s="123" t="n">
        <f aca="false">MAX(A40:A44)+1</f>
        <v>25</v>
      </c>
      <c r="B45" s="124" t="s">
        <v>152</v>
      </c>
      <c r="C45" s="125" t="s">
        <v>153</v>
      </c>
      <c r="D45" s="126" t="s">
        <v>75</v>
      </c>
      <c r="E45" s="127" t="n">
        <v>1824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57</v>
      </c>
      <c r="O45" s="136" t="s">
        <v>154</v>
      </c>
      <c r="P45" s="137" t="s">
        <v>155</v>
      </c>
      <c r="Q45" s="137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8" customFormat="true" ht="12.75" hidden="false" customHeight="false" outlineLevel="0" collapsed="false">
      <c r="A46" s="123" t="n">
        <f aca="false">MAX(A41:A45)+1</f>
        <v>26</v>
      </c>
      <c r="B46" s="124" t="s">
        <v>156</v>
      </c>
      <c r="C46" s="125" t="s">
        <v>157</v>
      </c>
      <c r="D46" s="126" t="s">
        <v>75</v>
      </c>
      <c r="E46" s="127" t="n">
        <v>1569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6</v>
      </c>
      <c r="N46" s="135" t="s">
        <v>57</v>
      </c>
      <c r="O46" s="136" t="s">
        <v>158</v>
      </c>
      <c r="P46" s="137" t="s">
        <v>159</v>
      </c>
      <c r="Q46" s="137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8" customFormat="true" ht="12.75" hidden="false" customHeight="false" outlineLevel="0" collapsed="false">
      <c r="A47" s="123" t="n">
        <f aca="false">MAX(A42:A46)+1</f>
        <v>27</v>
      </c>
      <c r="B47" s="124" t="s">
        <v>160</v>
      </c>
      <c r="C47" s="125" t="s">
        <v>161</v>
      </c>
      <c r="D47" s="126" t="s">
        <v>91</v>
      </c>
      <c r="E47" s="127" t="n">
        <v>10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6</v>
      </c>
      <c r="N47" s="135" t="s">
        <v>57</v>
      </c>
      <c r="O47" s="136" t="s">
        <v>162</v>
      </c>
      <c r="P47" s="137" t="s">
        <v>116</v>
      </c>
      <c r="Q47" s="137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82" customFormat="true" ht="12.75" hidden="false" customHeight="false" outlineLevel="0" collapsed="false">
      <c r="A48" s="176" t="n">
        <f aca="false">MAX(A43:A47)+1</f>
        <v>28</v>
      </c>
      <c r="B48" s="177" t="s">
        <v>163</v>
      </c>
      <c r="C48" s="178" t="s">
        <v>164</v>
      </c>
      <c r="D48" s="179" t="s">
        <v>75</v>
      </c>
      <c r="E48" s="170" t="n">
        <v>8</v>
      </c>
      <c r="F48" s="170"/>
      <c r="G48" s="128" t="n">
        <f aca="false">ROUND(E48*F48,4)</f>
        <v>0</v>
      </c>
      <c r="H48" s="180"/>
      <c r="I48" s="130" t="n">
        <f aca="false">ROUND(E48*H48,2)</f>
        <v>0</v>
      </c>
      <c r="J48" s="181"/>
      <c r="K48" s="132" t="n">
        <f aca="false">ROUND(E48*J48,2)</f>
        <v>0</v>
      </c>
      <c r="M48" s="183" t="s">
        <v>56</v>
      </c>
      <c r="N48" s="184" t="s">
        <v>57</v>
      </c>
      <c r="O48" s="185" t="s">
        <v>165</v>
      </c>
      <c r="P48" s="171" t="s">
        <v>116</v>
      </c>
      <c r="Q48" s="186"/>
      <c r="R48" s="183"/>
      <c r="S48" s="183"/>
      <c r="T48" s="183"/>
      <c r="U48" s="183"/>
      <c r="V48" s="183"/>
      <c r="W48" s="183"/>
      <c r="X48" s="183"/>
      <c r="Y48" s="183"/>
      <c r="Z48" s="183"/>
      <c r="AA48" s="183"/>
      <c r="AB48" s="183"/>
      <c r="AC48" s="183"/>
      <c r="AD48" s="183"/>
      <c r="AE48" s="183"/>
      <c r="AF48" s="183"/>
      <c r="AG48" s="183"/>
      <c r="AH48" s="183"/>
      <c r="AI48" s="183"/>
      <c r="AJ48" s="183"/>
      <c r="AK48" s="183"/>
      <c r="AL48" s="183"/>
      <c r="AM48" s="183"/>
      <c r="AN48" s="183"/>
      <c r="AO48" s="183"/>
      <c r="AP48" s="183"/>
      <c r="AQ48" s="183"/>
      <c r="AR48" s="183"/>
      <c r="AS48" s="183"/>
      <c r="AT48" s="183"/>
      <c r="AU48" s="183"/>
      <c r="AV48" s="183"/>
      <c r="AW48" s="183"/>
      <c r="AX48" s="183"/>
      <c r="AY48" s="183"/>
      <c r="AZ48" s="183"/>
      <c r="BA48" s="183"/>
      <c r="BB48" s="183"/>
      <c r="BC48" s="183"/>
      <c r="BD48" s="183"/>
      <c r="BE48" s="183"/>
      <c r="BF48" s="183"/>
      <c r="BG48" s="183"/>
      <c r="BH48" s="183"/>
      <c r="BI48" s="183"/>
      <c r="BJ48" s="183"/>
      <c r="BK48" s="183"/>
      <c r="BL48" s="183"/>
      <c r="BM48" s="183"/>
      <c r="BN48" s="183"/>
      <c r="BO48" s="183"/>
      <c r="BP48" s="183"/>
      <c r="BQ48" s="183"/>
      <c r="BR48" s="183"/>
      <c r="BS48" s="183"/>
      <c r="BT48" s="183"/>
      <c r="BU48" s="183"/>
      <c r="BV48" s="183"/>
      <c r="BW48" s="183"/>
      <c r="BX48" s="183"/>
      <c r="BY48" s="183"/>
      <c r="BZ48" s="183"/>
      <c r="CA48" s="183"/>
      <c r="CB48" s="183"/>
      <c r="CC48" s="183"/>
      <c r="CD48" s="183"/>
      <c r="CE48" s="183"/>
      <c r="CF48" s="183"/>
      <c r="CG48" s="183"/>
      <c r="CH48" s="183"/>
      <c r="CI48" s="183"/>
      <c r="CJ48" s="183"/>
      <c r="CK48" s="183"/>
      <c r="CL48" s="183"/>
      <c r="CM48" s="183"/>
      <c r="CN48" s="183"/>
      <c r="CO48" s="183"/>
      <c r="CP48" s="183"/>
      <c r="CQ48" s="183"/>
      <c r="CR48" s="183"/>
      <c r="CS48" s="183"/>
      <c r="CT48" s="183"/>
      <c r="CU48" s="183"/>
      <c r="CV48" s="183"/>
      <c r="CW48" s="183"/>
      <c r="CX48" s="183"/>
      <c r="CY48" s="183"/>
      <c r="CZ48" s="183"/>
      <c r="DA48" s="183"/>
      <c r="DB48" s="183"/>
      <c r="DC48" s="183"/>
      <c r="DD48" s="183"/>
    </row>
    <row r="49" s="122" customFormat="true" ht="12.95" hidden="false" customHeight="true" outlineLevel="0" collapsed="false">
      <c r="A49" s="139"/>
      <c r="B49" s="140"/>
      <c r="C49" s="140"/>
      <c r="D49" s="141"/>
      <c r="E49" s="142"/>
      <c r="F49" s="142"/>
      <c r="G49" s="128" t="n">
        <f aca="false">ROUND(E49*F49,4)</f>
        <v>0</v>
      </c>
      <c r="H49" s="144"/>
      <c r="I49" s="130" t="n">
        <f aca="false">ROUND(E49*H49,2)</f>
        <v>0</v>
      </c>
      <c r="J49" s="146"/>
      <c r="K49" s="132" t="n">
        <f aca="false">ROUND(E49*J49,2)</f>
        <v>0</v>
      </c>
      <c r="L49" s="117"/>
      <c r="M49" s="118"/>
      <c r="N49" s="119"/>
      <c r="O49" s="165"/>
      <c r="P49" s="121"/>
      <c r="R49" s="121"/>
      <c r="S49" s="121"/>
    </row>
    <row r="50" s="122" customFormat="true" ht="12.95" hidden="false" customHeight="true" outlineLevel="0" collapsed="false">
      <c r="A50" s="148" t="s">
        <v>65</v>
      </c>
      <c r="B50" s="149" t="s">
        <v>166</v>
      </c>
      <c r="C50" s="149" t="s">
        <v>128</v>
      </c>
      <c r="D50" s="150"/>
      <c r="E50" s="151"/>
      <c r="F50" s="151"/>
      <c r="G50" s="152" t="n">
        <f aca="false">SUM(G39:G49)</f>
        <v>5.44</v>
      </c>
      <c r="H50" s="153"/>
      <c r="I50" s="153" t="n">
        <f aca="false">SUM(I39:I49)</f>
        <v>0</v>
      </c>
      <c r="J50" s="154"/>
      <c r="K50" s="155" t="n">
        <f aca="false">SUM(K39:K49)</f>
        <v>0</v>
      </c>
      <c r="L50" s="117"/>
      <c r="M50" s="118"/>
      <c r="N50" s="119"/>
      <c r="O50" s="120"/>
      <c r="P50" s="121"/>
      <c r="R50" s="121"/>
      <c r="S50" s="121"/>
    </row>
    <row r="51" s="122" customFormat="true" ht="12.95" hidden="false" customHeight="true" outlineLevel="0" collapsed="false">
      <c r="A51" s="156" t="s">
        <v>49</v>
      </c>
      <c r="B51" s="157" t="s">
        <v>167</v>
      </c>
      <c r="C51" s="157" t="s">
        <v>168</v>
      </c>
      <c r="D51" s="158"/>
      <c r="E51" s="159"/>
      <c r="F51" s="159"/>
      <c r="G51" s="160"/>
      <c r="H51" s="161"/>
      <c r="I51" s="162"/>
      <c r="J51" s="163"/>
      <c r="K51" s="164"/>
      <c r="L51" s="117"/>
      <c r="M51" s="118" t="s">
        <v>52</v>
      </c>
      <c r="N51" s="119"/>
      <c r="O51" s="120"/>
      <c r="P51" s="121"/>
      <c r="R51" s="121"/>
      <c r="S51" s="121"/>
    </row>
    <row r="52" s="138" customFormat="true" ht="22.5" hidden="false" customHeight="false" outlineLevel="0" collapsed="false">
      <c r="A52" s="176" t="n">
        <f aca="false">MAX(A47:A51)+1</f>
        <v>29</v>
      </c>
      <c r="B52" s="124" t="s">
        <v>169</v>
      </c>
      <c r="C52" s="125" t="s">
        <v>170</v>
      </c>
      <c r="D52" s="126" t="s">
        <v>91</v>
      </c>
      <c r="E52" s="174" t="n">
        <v>67.2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57</v>
      </c>
      <c r="O52" s="136" t="s">
        <v>96</v>
      </c>
      <c r="P52" s="175" t="s">
        <v>171</v>
      </c>
      <c r="Q52" s="137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8" customFormat="true" ht="22.5" hidden="false" customHeight="false" outlineLevel="0" collapsed="false">
      <c r="A53" s="176" t="n">
        <f aca="false">MAX(A48:A52)+1</f>
        <v>30</v>
      </c>
      <c r="B53" s="124" t="s">
        <v>172</v>
      </c>
      <c r="C53" s="125" t="s">
        <v>173</v>
      </c>
      <c r="D53" s="126" t="s">
        <v>91</v>
      </c>
      <c r="E53" s="174" t="n">
        <v>64.8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57</v>
      </c>
      <c r="O53" s="136" t="s">
        <v>96</v>
      </c>
      <c r="P53" s="175" t="s">
        <v>174</v>
      </c>
      <c r="Q53" s="137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8" customFormat="true" ht="12.75" hidden="false" customHeight="false" outlineLevel="0" collapsed="false">
      <c r="A54" s="176" t="n">
        <f aca="false">MAX(A49:A53)+1</f>
        <v>31</v>
      </c>
      <c r="B54" s="124" t="s">
        <v>175</v>
      </c>
      <c r="C54" s="125" t="s">
        <v>176</v>
      </c>
      <c r="D54" s="126" t="s">
        <v>177</v>
      </c>
      <c r="E54" s="170" t="n">
        <v>7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57</v>
      </c>
      <c r="O54" s="136" t="s">
        <v>178</v>
      </c>
      <c r="P54" s="137" t="s">
        <v>179</v>
      </c>
      <c r="Q54" s="137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8" customFormat="true" ht="22.5" hidden="false" customHeight="false" outlineLevel="0" collapsed="false">
      <c r="A55" s="176" t="n">
        <f aca="false">MAX(A50:A54)+1</f>
        <v>32</v>
      </c>
      <c r="B55" s="124" t="s">
        <v>180</v>
      </c>
      <c r="C55" s="125" t="s">
        <v>181</v>
      </c>
      <c r="D55" s="126" t="s">
        <v>75</v>
      </c>
      <c r="E55" s="170" t="n">
        <v>3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5" t="s">
        <v>57</v>
      </c>
      <c r="O55" s="136" t="s">
        <v>182</v>
      </c>
      <c r="P55" s="137" t="s">
        <v>116</v>
      </c>
      <c r="Q55" s="137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8" customFormat="true" ht="22.5" hidden="false" customHeight="false" outlineLevel="0" collapsed="false">
      <c r="A56" s="176" t="n">
        <f aca="false">MAX(A51:A55)+1</f>
        <v>33</v>
      </c>
      <c r="B56" s="124" t="s">
        <v>183</v>
      </c>
      <c r="C56" s="125" t="s">
        <v>184</v>
      </c>
      <c r="D56" s="126" t="s">
        <v>75</v>
      </c>
      <c r="E56" s="127" t="n">
        <v>4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5" t="s">
        <v>57</v>
      </c>
      <c r="O56" s="136" t="s">
        <v>182</v>
      </c>
      <c r="P56" s="137" t="s">
        <v>116</v>
      </c>
      <c r="Q56" s="137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8" customFormat="true" ht="22.5" hidden="false" customHeight="false" outlineLevel="0" collapsed="false">
      <c r="A57" s="176" t="n">
        <f aca="false">MAX(A52:A56)+1</f>
        <v>34</v>
      </c>
      <c r="B57" s="124" t="s">
        <v>185</v>
      </c>
      <c r="C57" s="125" t="s">
        <v>186</v>
      </c>
      <c r="D57" s="126" t="s">
        <v>75</v>
      </c>
      <c r="E57" s="127" t="n">
        <v>3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5" t="s">
        <v>57</v>
      </c>
      <c r="O57" s="136" t="s">
        <v>182</v>
      </c>
      <c r="P57" s="137" t="s">
        <v>116</v>
      </c>
      <c r="Q57" s="137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8" customFormat="true" ht="22.5" hidden="false" customHeight="false" outlineLevel="0" collapsed="false">
      <c r="A58" s="176" t="n">
        <f aca="false">MAX(A53:A57)+1</f>
        <v>35</v>
      </c>
      <c r="B58" s="124" t="s">
        <v>187</v>
      </c>
      <c r="C58" s="125" t="s">
        <v>188</v>
      </c>
      <c r="D58" s="126" t="s">
        <v>75</v>
      </c>
      <c r="E58" s="170" t="n">
        <v>1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57</v>
      </c>
      <c r="O58" s="136" t="s">
        <v>182</v>
      </c>
      <c r="P58" s="137" t="s">
        <v>116</v>
      </c>
      <c r="Q58" s="137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8" customFormat="true" ht="22.5" hidden="false" customHeight="false" outlineLevel="0" collapsed="false">
      <c r="A59" s="176" t="n">
        <f aca="false">MAX(A54:A58)+1</f>
        <v>36</v>
      </c>
      <c r="B59" s="124" t="s">
        <v>189</v>
      </c>
      <c r="C59" s="125" t="s">
        <v>190</v>
      </c>
      <c r="D59" s="126" t="s">
        <v>75</v>
      </c>
      <c r="E59" s="170" t="n">
        <v>2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57</v>
      </c>
      <c r="O59" s="136" t="s">
        <v>182</v>
      </c>
      <c r="P59" s="137" t="s">
        <v>116</v>
      </c>
      <c r="Q59" s="137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8" customFormat="true" ht="22.5" hidden="false" customHeight="false" outlineLevel="0" collapsed="false">
      <c r="A60" s="176" t="n">
        <f aca="false">MAX(A55:A59)+1</f>
        <v>37</v>
      </c>
      <c r="B60" s="124" t="s">
        <v>191</v>
      </c>
      <c r="C60" s="125" t="s">
        <v>192</v>
      </c>
      <c r="D60" s="126" t="s">
        <v>75</v>
      </c>
      <c r="E60" s="127" t="n">
        <v>1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6</v>
      </c>
      <c r="N60" s="135" t="s">
        <v>57</v>
      </c>
      <c r="O60" s="136" t="s">
        <v>182</v>
      </c>
      <c r="P60" s="137" t="s">
        <v>116</v>
      </c>
      <c r="Q60" s="137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8" customFormat="true" ht="22.5" hidden="false" customHeight="false" outlineLevel="0" collapsed="false">
      <c r="A61" s="176" t="n">
        <f aca="false">MAX(A56:A60)+1</f>
        <v>38</v>
      </c>
      <c r="B61" s="124" t="s">
        <v>193</v>
      </c>
      <c r="C61" s="125" t="s">
        <v>194</v>
      </c>
      <c r="D61" s="126" t="s">
        <v>75</v>
      </c>
      <c r="E61" s="127" t="n">
        <v>4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6</v>
      </c>
      <c r="N61" s="135" t="s">
        <v>57</v>
      </c>
      <c r="O61" s="136" t="s">
        <v>182</v>
      </c>
      <c r="P61" s="137" t="s">
        <v>195</v>
      </c>
      <c r="Q61" s="137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8" customFormat="true" ht="22.5" hidden="false" customHeight="false" outlineLevel="0" collapsed="false">
      <c r="A62" s="176" t="n">
        <f aca="false">MAX(A57:A61)+1</f>
        <v>39</v>
      </c>
      <c r="B62" s="124" t="s">
        <v>196</v>
      </c>
      <c r="C62" s="125" t="s">
        <v>197</v>
      </c>
      <c r="D62" s="126" t="s">
        <v>75</v>
      </c>
      <c r="E62" s="127" t="n">
        <v>2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57</v>
      </c>
      <c r="O62" s="136" t="s">
        <v>182</v>
      </c>
      <c r="P62" s="137" t="s">
        <v>116</v>
      </c>
      <c r="Q62" s="137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8" customFormat="true" ht="12.75" hidden="false" customHeight="false" outlineLevel="0" collapsed="false">
      <c r="A63" s="176" t="n">
        <f aca="false">MAX(A58:A62)+1</f>
        <v>40</v>
      </c>
      <c r="B63" s="124" t="s">
        <v>198</v>
      </c>
      <c r="C63" s="125" t="s">
        <v>199</v>
      </c>
      <c r="D63" s="126" t="s">
        <v>75</v>
      </c>
      <c r="E63" s="127" t="n">
        <v>1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57</v>
      </c>
      <c r="O63" s="136" t="s">
        <v>182</v>
      </c>
      <c r="P63" s="137" t="s">
        <v>116</v>
      </c>
      <c r="Q63" s="137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8" customFormat="true" ht="22.5" hidden="false" customHeight="false" outlineLevel="0" collapsed="false">
      <c r="A64" s="176" t="n">
        <f aca="false">MAX(A59:A63)+1</f>
        <v>41</v>
      </c>
      <c r="B64" s="124" t="s">
        <v>200</v>
      </c>
      <c r="C64" s="125" t="s">
        <v>201</v>
      </c>
      <c r="D64" s="126" t="s">
        <v>91</v>
      </c>
      <c r="E64" s="174" t="n">
        <v>102.6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6</v>
      </c>
      <c r="N64" s="135" t="s">
        <v>57</v>
      </c>
      <c r="O64" s="136" t="s">
        <v>96</v>
      </c>
      <c r="P64" s="175" t="s">
        <v>202</v>
      </c>
      <c r="Q64" s="137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8" customFormat="true" ht="22.5" hidden="false" customHeight="false" outlineLevel="0" collapsed="false">
      <c r="A65" s="176" t="n">
        <f aca="false">MAX(A60:A64)+1</f>
        <v>42</v>
      </c>
      <c r="B65" s="124" t="s">
        <v>203</v>
      </c>
      <c r="C65" s="125" t="s">
        <v>204</v>
      </c>
      <c r="D65" s="126" t="s">
        <v>91</v>
      </c>
      <c r="E65" s="174" t="n">
        <v>91.2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6</v>
      </c>
      <c r="N65" s="135" t="s">
        <v>57</v>
      </c>
      <c r="O65" s="136" t="s">
        <v>96</v>
      </c>
      <c r="P65" s="175" t="s">
        <v>205</v>
      </c>
      <c r="Q65" s="137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92" customFormat="true" ht="12.75" hidden="false" customHeight="false" outlineLevel="0" collapsed="false">
      <c r="A66" s="187"/>
      <c r="B66" s="172"/>
      <c r="C66" s="173"/>
      <c r="D66" s="188"/>
      <c r="E66" s="174"/>
      <c r="F66" s="174"/>
      <c r="G66" s="174"/>
      <c r="H66" s="189"/>
      <c r="I66" s="189"/>
      <c r="J66" s="190"/>
      <c r="K66" s="191"/>
      <c r="M66" s="193"/>
      <c r="N66" s="194"/>
      <c r="O66" s="193"/>
      <c r="P66" s="175"/>
      <c r="Q66" s="195"/>
      <c r="R66" s="193"/>
      <c r="S66" s="193"/>
      <c r="T66" s="193"/>
      <c r="U66" s="193"/>
      <c r="V66" s="193"/>
      <c r="W66" s="193"/>
      <c r="X66" s="193"/>
      <c r="Y66" s="193"/>
      <c r="Z66" s="193"/>
      <c r="AA66" s="193"/>
      <c r="AB66" s="193"/>
      <c r="AC66" s="193"/>
      <c r="AD66" s="193"/>
      <c r="AE66" s="193"/>
      <c r="AF66" s="193"/>
      <c r="AG66" s="193"/>
      <c r="AH66" s="193"/>
      <c r="AI66" s="193"/>
      <c r="AJ66" s="193"/>
      <c r="AK66" s="193"/>
      <c r="AL66" s="193"/>
      <c r="AM66" s="193"/>
      <c r="AN66" s="193"/>
      <c r="AO66" s="193"/>
      <c r="AP66" s="193"/>
      <c r="AQ66" s="193"/>
      <c r="AR66" s="193"/>
      <c r="AS66" s="193"/>
      <c r="AT66" s="193"/>
      <c r="AU66" s="193"/>
      <c r="AV66" s="193"/>
      <c r="AW66" s="193"/>
      <c r="AX66" s="193"/>
      <c r="AY66" s="193"/>
      <c r="AZ66" s="193"/>
      <c r="BA66" s="193"/>
      <c r="BB66" s="193"/>
      <c r="BC66" s="193"/>
      <c r="BD66" s="193"/>
      <c r="BE66" s="193"/>
      <c r="BF66" s="193"/>
      <c r="BG66" s="193"/>
      <c r="BH66" s="193"/>
      <c r="BI66" s="193"/>
      <c r="BJ66" s="193"/>
      <c r="BK66" s="193"/>
      <c r="BL66" s="193"/>
      <c r="BM66" s="193"/>
      <c r="BN66" s="193"/>
      <c r="BO66" s="193"/>
      <c r="BP66" s="193"/>
      <c r="BQ66" s="193"/>
      <c r="BR66" s="193"/>
      <c r="BS66" s="193"/>
      <c r="BT66" s="193"/>
      <c r="BU66" s="193"/>
      <c r="BV66" s="193"/>
      <c r="BW66" s="193"/>
      <c r="BX66" s="193"/>
      <c r="BY66" s="193"/>
      <c r="BZ66" s="193"/>
      <c r="CA66" s="193"/>
      <c r="CB66" s="193"/>
      <c r="CC66" s="193"/>
      <c r="CD66" s="193"/>
      <c r="CE66" s="193"/>
      <c r="CF66" s="193"/>
      <c r="CG66" s="193"/>
      <c r="CH66" s="193"/>
      <c r="CI66" s="193"/>
      <c r="CJ66" s="193"/>
      <c r="CK66" s="193"/>
      <c r="CL66" s="193"/>
      <c r="CM66" s="193"/>
      <c r="CN66" s="193"/>
      <c r="CO66" s="193"/>
      <c r="CP66" s="193"/>
      <c r="CQ66" s="193"/>
      <c r="CR66" s="193"/>
      <c r="CS66" s="193"/>
      <c r="CT66" s="193"/>
      <c r="CU66" s="193"/>
      <c r="CV66" s="193"/>
      <c r="CW66" s="193"/>
      <c r="CX66" s="193"/>
      <c r="CY66" s="193"/>
      <c r="CZ66" s="193"/>
      <c r="DA66" s="193"/>
      <c r="DB66" s="193"/>
      <c r="DC66" s="193"/>
      <c r="DD66" s="193"/>
    </row>
    <row r="67" s="138" customFormat="true" ht="12.75" hidden="false" customHeight="false" outlineLevel="0" collapsed="false">
      <c r="A67" s="176" t="n">
        <v>44</v>
      </c>
      <c r="B67" s="124" t="s">
        <v>206</v>
      </c>
      <c r="C67" s="125" t="s">
        <v>207</v>
      </c>
      <c r="D67" s="126" t="s">
        <v>91</v>
      </c>
      <c r="E67" s="174" t="n">
        <v>14.4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6</v>
      </c>
      <c r="N67" s="135" t="s">
        <v>132</v>
      </c>
      <c r="O67" s="136" t="s">
        <v>96</v>
      </c>
      <c r="P67" s="175" t="s">
        <v>208</v>
      </c>
      <c r="Q67" s="137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38" customFormat="true" ht="12.75" hidden="false" customHeight="false" outlineLevel="0" collapsed="false">
      <c r="A68" s="176" t="n">
        <f aca="false">MAX(A63:A67)+1</f>
        <v>45</v>
      </c>
      <c r="B68" s="196" t="s">
        <v>209</v>
      </c>
      <c r="C68" s="197" t="s">
        <v>210</v>
      </c>
      <c r="D68" s="126" t="s">
        <v>75</v>
      </c>
      <c r="E68" s="127" t="n">
        <v>1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6</v>
      </c>
      <c r="N68" s="135" t="s">
        <v>57</v>
      </c>
      <c r="O68" s="136" t="s">
        <v>211</v>
      </c>
      <c r="P68" s="137" t="s">
        <v>212</v>
      </c>
      <c r="Q68" s="137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38" customFormat="true" ht="12.75" hidden="false" customHeight="false" outlineLevel="0" collapsed="false">
      <c r="A69" s="176" t="n">
        <f aca="false">MAX(A64:A68)+1</f>
        <v>46</v>
      </c>
      <c r="B69" s="124" t="s">
        <v>213</v>
      </c>
      <c r="C69" s="125" t="s">
        <v>214</v>
      </c>
      <c r="D69" s="126" t="s">
        <v>75</v>
      </c>
      <c r="E69" s="127" t="n">
        <v>8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6</v>
      </c>
      <c r="N69" s="135" t="s">
        <v>132</v>
      </c>
      <c r="O69" s="136" t="s">
        <v>215</v>
      </c>
      <c r="P69" s="137" t="s">
        <v>116</v>
      </c>
      <c r="Q69" s="137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</row>
    <row r="70" s="138" customFormat="true" ht="12.75" hidden="false" customHeight="false" outlineLevel="0" collapsed="false">
      <c r="A70" s="176" t="n">
        <f aca="false">MAX(A65:A69)+1</f>
        <v>47</v>
      </c>
      <c r="B70" s="124" t="s">
        <v>216</v>
      </c>
      <c r="C70" s="125" t="s">
        <v>217</v>
      </c>
      <c r="D70" s="126" t="s">
        <v>75</v>
      </c>
      <c r="E70" s="170" t="n">
        <v>1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6</v>
      </c>
      <c r="N70" s="135" t="s">
        <v>57</v>
      </c>
      <c r="O70" s="136" t="s">
        <v>182</v>
      </c>
      <c r="P70" s="137" t="s">
        <v>116</v>
      </c>
      <c r="Q70" s="137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82" customFormat="true" ht="22.5" hidden="false" customHeight="false" outlineLevel="0" collapsed="false">
      <c r="A71" s="176" t="n">
        <f aca="false">MAX(A66:A70)+1</f>
        <v>48</v>
      </c>
      <c r="B71" s="177" t="s">
        <v>218</v>
      </c>
      <c r="C71" s="178" t="s">
        <v>219</v>
      </c>
      <c r="D71" s="179" t="s">
        <v>75</v>
      </c>
      <c r="E71" s="170" t="n">
        <v>2</v>
      </c>
      <c r="F71" s="170"/>
      <c r="G71" s="128" t="n">
        <f aca="false">ROUND(E71*F71,4)</f>
        <v>0</v>
      </c>
      <c r="H71" s="180"/>
      <c r="I71" s="130" t="n">
        <f aca="false">ROUND(E71*H71,2)</f>
        <v>0</v>
      </c>
      <c r="J71" s="181"/>
      <c r="K71" s="132" t="n">
        <f aca="false">ROUND(E71*J71,2)</f>
        <v>0</v>
      </c>
      <c r="M71" s="183" t="s">
        <v>56</v>
      </c>
      <c r="N71" s="184" t="s">
        <v>57</v>
      </c>
      <c r="O71" s="185" t="s">
        <v>220</v>
      </c>
      <c r="P71" s="171" t="s">
        <v>116</v>
      </c>
      <c r="Q71" s="186"/>
      <c r="R71" s="183"/>
      <c r="S71" s="183"/>
      <c r="T71" s="183"/>
      <c r="U71" s="183"/>
      <c r="V71" s="183"/>
      <c r="W71" s="183"/>
      <c r="X71" s="183"/>
      <c r="Y71" s="183"/>
      <c r="Z71" s="183"/>
      <c r="AA71" s="183"/>
      <c r="AB71" s="183"/>
      <c r="AC71" s="183"/>
      <c r="AD71" s="183"/>
      <c r="AE71" s="183"/>
      <c r="AF71" s="183"/>
      <c r="AG71" s="183"/>
      <c r="AH71" s="183"/>
      <c r="AI71" s="183"/>
      <c r="AJ71" s="183"/>
      <c r="AK71" s="183"/>
      <c r="AL71" s="183"/>
      <c r="AM71" s="183"/>
      <c r="AN71" s="183"/>
      <c r="AO71" s="183"/>
      <c r="AP71" s="183"/>
      <c r="AQ71" s="183"/>
      <c r="AR71" s="183"/>
      <c r="AS71" s="183"/>
      <c r="AT71" s="183"/>
      <c r="AU71" s="183"/>
      <c r="AV71" s="183"/>
      <c r="AW71" s="183"/>
      <c r="AX71" s="183"/>
      <c r="AY71" s="183"/>
      <c r="AZ71" s="183"/>
      <c r="BA71" s="183"/>
      <c r="BB71" s="183"/>
      <c r="BC71" s="183"/>
      <c r="BD71" s="183"/>
      <c r="BE71" s="183"/>
      <c r="BF71" s="183"/>
      <c r="BG71" s="183"/>
      <c r="BH71" s="183"/>
      <c r="BI71" s="183"/>
      <c r="BJ71" s="183"/>
      <c r="BK71" s="183"/>
      <c r="BL71" s="183"/>
      <c r="BM71" s="183"/>
      <c r="BN71" s="183"/>
      <c r="BO71" s="183"/>
      <c r="BP71" s="183"/>
      <c r="BQ71" s="183"/>
      <c r="BR71" s="183"/>
      <c r="BS71" s="183"/>
      <c r="BT71" s="183"/>
      <c r="BU71" s="183"/>
      <c r="BV71" s="183"/>
      <c r="BW71" s="183"/>
      <c r="BX71" s="183"/>
      <c r="BY71" s="183"/>
      <c r="BZ71" s="183"/>
      <c r="CA71" s="183"/>
      <c r="CB71" s="183"/>
      <c r="CC71" s="183"/>
      <c r="CD71" s="183"/>
      <c r="CE71" s="183"/>
      <c r="CF71" s="183"/>
      <c r="CG71" s="183"/>
      <c r="CH71" s="183"/>
      <c r="CI71" s="183"/>
      <c r="CJ71" s="183"/>
      <c r="CK71" s="183"/>
      <c r="CL71" s="183"/>
      <c r="CM71" s="183"/>
      <c r="CN71" s="183"/>
      <c r="CO71" s="183"/>
      <c r="CP71" s="183"/>
      <c r="CQ71" s="183"/>
      <c r="CR71" s="183"/>
      <c r="CS71" s="183"/>
      <c r="CT71" s="183"/>
      <c r="CU71" s="183"/>
      <c r="CV71" s="183"/>
      <c r="CW71" s="183"/>
      <c r="CX71" s="183"/>
      <c r="CY71" s="183"/>
      <c r="CZ71" s="183"/>
      <c r="DA71" s="183"/>
      <c r="DB71" s="183"/>
      <c r="DC71" s="183"/>
      <c r="DD71" s="183"/>
    </row>
    <row r="72" s="182" customFormat="true" ht="12.75" hidden="false" customHeight="false" outlineLevel="0" collapsed="false">
      <c r="A72" s="176" t="n">
        <f aca="false">MAX(A67:A71)+1</f>
        <v>49</v>
      </c>
      <c r="B72" s="177" t="s">
        <v>221</v>
      </c>
      <c r="C72" s="178" t="s">
        <v>222</v>
      </c>
      <c r="D72" s="179" t="s">
        <v>75</v>
      </c>
      <c r="E72" s="170" t="n">
        <v>1</v>
      </c>
      <c r="F72" s="170"/>
      <c r="G72" s="128" t="n">
        <f aca="false">ROUND(E72*F72,4)</f>
        <v>0</v>
      </c>
      <c r="H72" s="180"/>
      <c r="I72" s="130" t="n">
        <f aca="false">ROUND(E72*H72,2)</f>
        <v>0</v>
      </c>
      <c r="J72" s="181"/>
      <c r="K72" s="132" t="n">
        <f aca="false">ROUND(E72*J72,2)</f>
        <v>0</v>
      </c>
      <c r="M72" s="183" t="s">
        <v>56</v>
      </c>
      <c r="N72" s="184" t="s">
        <v>57</v>
      </c>
      <c r="O72" s="185" t="s">
        <v>182</v>
      </c>
      <c r="P72" s="171" t="s">
        <v>116</v>
      </c>
      <c r="Q72" s="186"/>
      <c r="R72" s="183"/>
      <c r="S72" s="183"/>
      <c r="T72" s="183"/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  <c r="AH72" s="183"/>
      <c r="AI72" s="183"/>
      <c r="AJ72" s="183"/>
      <c r="AK72" s="183"/>
      <c r="AL72" s="183"/>
      <c r="AM72" s="183"/>
      <c r="AN72" s="183"/>
      <c r="AO72" s="183"/>
      <c r="AP72" s="183"/>
      <c r="AQ72" s="183"/>
      <c r="AR72" s="183"/>
      <c r="AS72" s="183"/>
      <c r="AT72" s="183"/>
      <c r="AU72" s="183"/>
      <c r="AV72" s="183"/>
      <c r="AW72" s="183"/>
      <c r="AX72" s="183"/>
      <c r="AY72" s="183"/>
      <c r="AZ72" s="183"/>
      <c r="BA72" s="183"/>
      <c r="BB72" s="183"/>
      <c r="BC72" s="183"/>
      <c r="BD72" s="183"/>
      <c r="BE72" s="183"/>
      <c r="BF72" s="183"/>
      <c r="BG72" s="183"/>
      <c r="BH72" s="183"/>
      <c r="BI72" s="183"/>
      <c r="BJ72" s="183"/>
      <c r="BK72" s="183"/>
      <c r="BL72" s="183"/>
      <c r="BM72" s="183"/>
      <c r="BN72" s="183"/>
      <c r="BO72" s="183"/>
      <c r="BP72" s="183"/>
      <c r="BQ72" s="183"/>
      <c r="BR72" s="183"/>
      <c r="BS72" s="183"/>
      <c r="BT72" s="183"/>
      <c r="BU72" s="183"/>
      <c r="BV72" s="183"/>
      <c r="BW72" s="183"/>
      <c r="BX72" s="183"/>
      <c r="BY72" s="183"/>
      <c r="BZ72" s="183"/>
      <c r="CA72" s="183"/>
      <c r="CB72" s="183"/>
      <c r="CC72" s="183"/>
      <c r="CD72" s="183"/>
      <c r="CE72" s="183"/>
      <c r="CF72" s="183"/>
      <c r="CG72" s="183"/>
      <c r="CH72" s="183"/>
      <c r="CI72" s="183"/>
      <c r="CJ72" s="183"/>
      <c r="CK72" s="183"/>
      <c r="CL72" s="183"/>
      <c r="CM72" s="183"/>
      <c r="CN72" s="183"/>
      <c r="CO72" s="183"/>
      <c r="CP72" s="183"/>
      <c r="CQ72" s="183"/>
      <c r="CR72" s="183"/>
      <c r="CS72" s="183"/>
      <c r="CT72" s="183"/>
      <c r="CU72" s="183"/>
      <c r="CV72" s="183"/>
      <c r="CW72" s="183"/>
      <c r="CX72" s="183"/>
      <c r="CY72" s="183"/>
      <c r="CZ72" s="183"/>
      <c r="DA72" s="183"/>
      <c r="DB72" s="183"/>
      <c r="DC72" s="183"/>
      <c r="DD72" s="183"/>
    </row>
    <row r="73" s="182" customFormat="true" ht="12.75" hidden="false" customHeight="false" outlineLevel="0" collapsed="false">
      <c r="A73" s="176" t="n">
        <f aca="false">MAX(A68:A72)+1</f>
        <v>50</v>
      </c>
      <c r="B73" s="177" t="s">
        <v>223</v>
      </c>
      <c r="C73" s="178" t="s">
        <v>224</v>
      </c>
      <c r="D73" s="179" t="s">
        <v>75</v>
      </c>
      <c r="E73" s="170" t="n">
        <v>1</v>
      </c>
      <c r="F73" s="170"/>
      <c r="G73" s="128" t="n">
        <f aca="false">ROUND(E73*F73,4)</f>
        <v>0</v>
      </c>
      <c r="H73" s="180"/>
      <c r="I73" s="130" t="n">
        <f aca="false">ROUND(E73*H73,2)</f>
        <v>0</v>
      </c>
      <c r="J73" s="181"/>
      <c r="K73" s="132" t="n">
        <f aca="false">ROUND(E73*J73,2)</f>
        <v>0</v>
      </c>
      <c r="M73" s="183" t="s">
        <v>56</v>
      </c>
      <c r="N73" s="184" t="s">
        <v>57</v>
      </c>
      <c r="O73" s="185" t="s">
        <v>182</v>
      </c>
      <c r="P73" s="171" t="s">
        <v>116</v>
      </c>
      <c r="Q73" s="186"/>
      <c r="R73" s="183"/>
      <c r="S73" s="183"/>
      <c r="T73" s="183"/>
      <c r="U73" s="183"/>
      <c r="V73" s="183"/>
      <c r="W73" s="183"/>
      <c r="X73" s="183"/>
      <c r="Y73" s="183"/>
      <c r="Z73" s="183"/>
      <c r="AA73" s="183"/>
      <c r="AB73" s="183"/>
      <c r="AC73" s="183"/>
      <c r="AD73" s="183"/>
      <c r="AE73" s="183"/>
      <c r="AF73" s="183"/>
      <c r="AG73" s="183"/>
      <c r="AH73" s="183"/>
      <c r="AI73" s="183"/>
      <c r="AJ73" s="183"/>
      <c r="AK73" s="183"/>
      <c r="AL73" s="183"/>
      <c r="AM73" s="183"/>
      <c r="AN73" s="183"/>
      <c r="AO73" s="183"/>
      <c r="AP73" s="183"/>
      <c r="AQ73" s="183"/>
      <c r="AR73" s="183"/>
      <c r="AS73" s="183"/>
      <c r="AT73" s="183"/>
      <c r="AU73" s="183"/>
      <c r="AV73" s="183"/>
      <c r="AW73" s="183"/>
      <c r="AX73" s="183"/>
      <c r="AY73" s="183"/>
      <c r="AZ73" s="183"/>
      <c r="BA73" s="183"/>
      <c r="BB73" s="183"/>
      <c r="BC73" s="183"/>
      <c r="BD73" s="183"/>
      <c r="BE73" s="183"/>
      <c r="BF73" s="183"/>
      <c r="BG73" s="183"/>
      <c r="BH73" s="183"/>
      <c r="BI73" s="183"/>
      <c r="BJ73" s="183"/>
      <c r="BK73" s="183"/>
      <c r="BL73" s="183"/>
      <c r="BM73" s="183"/>
      <c r="BN73" s="183"/>
      <c r="BO73" s="183"/>
      <c r="BP73" s="183"/>
      <c r="BQ73" s="183"/>
      <c r="BR73" s="183"/>
      <c r="BS73" s="183"/>
      <c r="BT73" s="183"/>
      <c r="BU73" s="183"/>
      <c r="BV73" s="183"/>
      <c r="BW73" s="183"/>
      <c r="BX73" s="183"/>
      <c r="BY73" s="183"/>
      <c r="BZ73" s="183"/>
      <c r="CA73" s="183"/>
      <c r="CB73" s="183"/>
      <c r="CC73" s="183"/>
      <c r="CD73" s="183"/>
      <c r="CE73" s="183"/>
      <c r="CF73" s="183"/>
      <c r="CG73" s="183"/>
      <c r="CH73" s="183"/>
      <c r="CI73" s="183"/>
      <c r="CJ73" s="183"/>
      <c r="CK73" s="183"/>
      <c r="CL73" s="183"/>
      <c r="CM73" s="183"/>
      <c r="CN73" s="183"/>
      <c r="CO73" s="183"/>
      <c r="CP73" s="183"/>
      <c r="CQ73" s="183"/>
      <c r="CR73" s="183"/>
      <c r="CS73" s="183"/>
      <c r="CT73" s="183"/>
      <c r="CU73" s="183"/>
      <c r="CV73" s="183"/>
      <c r="CW73" s="183"/>
      <c r="CX73" s="183"/>
      <c r="CY73" s="183"/>
      <c r="CZ73" s="183"/>
      <c r="DA73" s="183"/>
      <c r="DB73" s="183"/>
      <c r="DC73" s="183"/>
      <c r="DD73" s="183"/>
    </row>
    <row r="74" s="182" customFormat="true" ht="12.75" hidden="false" customHeight="false" outlineLevel="0" collapsed="false">
      <c r="A74" s="176" t="n">
        <f aca="false">MAX(A69:A73)+1</f>
        <v>51</v>
      </c>
      <c r="B74" s="177" t="s">
        <v>225</v>
      </c>
      <c r="C74" s="178" t="s">
        <v>226</v>
      </c>
      <c r="D74" s="179" t="s">
        <v>75</v>
      </c>
      <c r="E74" s="170" t="n">
        <v>1</v>
      </c>
      <c r="F74" s="170"/>
      <c r="G74" s="128" t="n">
        <f aca="false">ROUND(E74*F74,4)</f>
        <v>0</v>
      </c>
      <c r="H74" s="180"/>
      <c r="I74" s="130" t="n">
        <f aca="false">ROUND(E74*H74,2)</f>
        <v>0</v>
      </c>
      <c r="J74" s="181"/>
      <c r="K74" s="132" t="n">
        <f aca="false">ROUND(E74*J74,2)</f>
        <v>0</v>
      </c>
      <c r="M74" s="183" t="s">
        <v>56</v>
      </c>
      <c r="N74" s="184" t="s">
        <v>57</v>
      </c>
      <c r="O74" s="185" t="s">
        <v>182</v>
      </c>
      <c r="P74" s="171" t="s">
        <v>116</v>
      </c>
      <c r="Q74" s="186"/>
      <c r="R74" s="183"/>
      <c r="S74" s="183"/>
      <c r="T74" s="183"/>
      <c r="U74" s="183"/>
      <c r="V74" s="183"/>
      <c r="W74" s="183"/>
      <c r="X74" s="183"/>
      <c r="Y74" s="183"/>
      <c r="Z74" s="183"/>
      <c r="AA74" s="183"/>
      <c r="AB74" s="183"/>
      <c r="AC74" s="183"/>
      <c r="AD74" s="183"/>
      <c r="AE74" s="183"/>
      <c r="AF74" s="183"/>
      <c r="AG74" s="183"/>
      <c r="AH74" s="183"/>
      <c r="AI74" s="183"/>
      <c r="AJ74" s="183"/>
      <c r="AK74" s="183"/>
      <c r="AL74" s="183"/>
      <c r="AM74" s="183"/>
      <c r="AN74" s="183"/>
      <c r="AO74" s="183"/>
      <c r="AP74" s="183"/>
      <c r="AQ74" s="183"/>
      <c r="AR74" s="183"/>
      <c r="AS74" s="183"/>
      <c r="AT74" s="183"/>
      <c r="AU74" s="183"/>
      <c r="AV74" s="183"/>
      <c r="AW74" s="183"/>
      <c r="AX74" s="183"/>
      <c r="AY74" s="183"/>
      <c r="AZ74" s="183"/>
      <c r="BA74" s="183"/>
      <c r="BB74" s="183"/>
      <c r="BC74" s="183"/>
      <c r="BD74" s="183"/>
      <c r="BE74" s="183"/>
      <c r="BF74" s="183"/>
      <c r="BG74" s="183"/>
      <c r="BH74" s="183"/>
      <c r="BI74" s="183"/>
      <c r="BJ74" s="183"/>
      <c r="BK74" s="183"/>
      <c r="BL74" s="183"/>
      <c r="BM74" s="183"/>
      <c r="BN74" s="183"/>
      <c r="BO74" s="183"/>
      <c r="BP74" s="183"/>
      <c r="BQ74" s="183"/>
      <c r="BR74" s="183"/>
      <c r="BS74" s="183"/>
      <c r="BT74" s="183"/>
      <c r="BU74" s="183"/>
      <c r="BV74" s="183"/>
      <c r="BW74" s="183"/>
      <c r="BX74" s="183"/>
      <c r="BY74" s="183"/>
      <c r="BZ74" s="183"/>
      <c r="CA74" s="183"/>
      <c r="CB74" s="183"/>
      <c r="CC74" s="183"/>
      <c r="CD74" s="183"/>
      <c r="CE74" s="183"/>
      <c r="CF74" s="183"/>
      <c r="CG74" s="183"/>
      <c r="CH74" s="183"/>
      <c r="CI74" s="183"/>
      <c r="CJ74" s="183"/>
      <c r="CK74" s="183"/>
      <c r="CL74" s="183"/>
      <c r="CM74" s="183"/>
      <c r="CN74" s="183"/>
      <c r="CO74" s="183"/>
      <c r="CP74" s="183"/>
      <c r="CQ74" s="183"/>
      <c r="CR74" s="183"/>
      <c r="CS74" s="183"/>
      <c r="CT74" s="183"/>
      <c r="CU74" s="183"/>
      <c r="CV74" s="183"/>
      <c r="CW74" s="183"/>
      <c r="CX74" s="183"/>
      <c r="CY74" s="183"/>
      <c r="CZ74" s="183"/>
      <c r="DA74" s="183"/>
      <c r="DB74" s="183"/>
      <c r="DC74" s="183"/>
      <c r="DD74" s="183"/>
    </row>
    <row r="75" s="182" customFormat="true" ht="22.5" hidden="false" customHeight="false" outlineLevel="0" collapsed="false">
      <c r="A75" s="176" t="n">
        <f aca="false">MAX(A70:A74)+1</f>
        <v>52</v>
      </c>
      <c r="B75" s="177" t="s">
        <v>227</v>
      </c>
      <c r="C75" s="178" t="s">
        <v>228</v>
      </c>
      <c r="D75" s="179" t="s">
        <v>229</v>
      </c>
      <c r="E75" s="170" t="n">
        <v>7</v>
      </c>
      <c r="F75" s="170"/>
      <c r="G75" s="128" t="n">
        <f aca="false">ROUND(E75*F75,4)</f>
        <v>0</v>
      </c>
      <c r="H75" s="180"/>
      <c r="I75" s="130" t="n">
        <f aca="false">ROUND(E75*H75,2)</f>
        <v>0</v>
      </c>
      <c r="J75" s="181"/>
      <c r="K75" s="132" t="n">
        <f aca="false">ROUND(E75*J75,2)</f>
        <v>0</v>
      </c>
      <c r="M75" s="183" t="s">
        <v>56</v>
      </c>
      <c r="N75" s="184" t="s">
        <v>57</v>
      </c>
      <c r="O75" s="185" t="s">
        <v>230</v>
      </c>
      <c r="P75" s="171" t="s">
        <v>116</v>
      </c>
      <c r="Q75" s="186"/>
      <c r="R75" s="183"/>
      <c r="S75" s="183"/>
      <c r="T75" s="183"/>
      <c r="U75" s="183"/>
      <c r="V75" s="183"/>
      <c r="W75" s="183"/>
      <c r="X75" s="183"/>
      <c r="Y75" s="183"/>
      <c r="Z75" s="183"/>
      <c r="AA75" s="183"/>
      <c r="AB75" s="183"/>
      <c r="AC75" s="183"/>
      <c r="AD75" s="183"/>
      <c r="AE75" s="183"/>
      <c r="AF75" s="183"/>
      <c r="AG75" s="183"/>
      <c r="AH75" s="183"/>
      <c r="AI75" s="183"/>
      <c r="AJ75" s="183"/>
      <c r="AK75" s="183"/>
      <c r="AL75" s="183"/>
      <c r="AM75" s="183"/>
      <c r="AN75" s="183"/>
      <c r="AO75" s="183"/>
      <c r="AP75" s="183"/>
      <c r="AQ75" s="183"/>
      <c r="AR75" s="183"/>
      <c r="AS75" s="183"/>
      <c r="AT75" s="183"/>
      <c r="AU75" s="183"/>
      <c r="AV75" s="183"/>
      <c r="AW75" s="183"/>
      <c r="AX75" s="183"/>
      <c r="AY75" s="183"/>
      <c r="AZ75" s="183"/>
      <c r="BA75" s="183"/>
      <c r="BB75" s="183"/>
      <c r="BC75" s="183"/>
      <c r="BD75" s="183"/>
      <c r="BE75" s="183"/>
      <c r="BF75" s="183"/>
      <c r="BG75" s="183"/>
      <c r="BH75" s="183"/>
      <c r="BI75" s="183"/>
      <c r="BJ75" s="183"/>
      <c r="BK75" s="183"/>
      <c r="BL75" s="183"/>
      <c r="BM75" s="183"/>
      <c r="BN75" s="183"/>
      <c r="BO75" s="183"/>
      <c r="BP75" s="183"/>
      <c r="BQ75" s="183"/>
      <c r="BR75" s="183"/>
      <c r="BS75" s="183"/>
      <c r="BT75" s="183"/>
      <c r="BU75" s="183"/>
      <c r="BV75" s="183"/>
      <c r="BW75" s="183"/>
      <c r="BX75" s="183"/>
      <c r="BY75" s="183"/>
      <c r="BZ75" s="183"/>
      <c r="CA75" s="183"/>
      <c r="CB75" s="183"/>
      <c r="CC75" s="183"/>
      <c r="CD75" s="183"/>
      <c r="CE75" s="183"/>
      <c r="CF75" s="183"/>
      <c r="CG75" s="183"/>
      <c r="CH75" s="183"/>
      <c r="CI75" s="183"/>
      <c r="CJ75" s="183"/>
      <c r="CK75" s="183"/>
      <c r="CL75" s="183"/>
      <c r="CM75" s="183"/>
      <c r="CN75" s="183"/>
      <c r="CO75" s="183"/>
      <c r="CP75" s="183"/>
      <c r="CQ75" s="183"/>
      <c r="CR75" s="183"/>
      <c r="CS75" s="183"/>
      <c r="CT75" s="183"/>
      <c r="CU75" s="183"/>
      <c r="CV75" s="183"/>
      <c r="CW75" s="183"/>
      <c r="CX75" s="183"/>
      <c r="CY75" s="183"/>
      <c r="CZ75" s="183"/>
      <c r="DA75" s="183"/>
      <c r="DB75" s="183"/>
      <c r="DC75" s="183"/>
      <c r="DD75" s="183"/>
    </row>
    <row r="76" s="182" customFormat="true" ht="12.75" hidden="false" customHeight="false" outlineLevel="0" collapsed="false">
      <c r="A76" s="176" t="n">
        <f aca="false">MAX(A71:A75)+1</f>
        <v>53</v>
      </c>
      <c r="B76" s="177" t="s">
        <v>231</v>
      </c>
      <c r="C76" s="178" t="s">
        <v>232</v>
      </c>
      <c r="D76" s="179" t="s">
        <v>75</v>
      </c>
      <c r="E76" s="170" t="n">
        <v>12</v>
      </c>
      <c r="F76" s="170"/>
      <c r="G76" s="128" t="n">
        <f aca="false">ROUND(E76*F76,4)</f>
        <v>0</v>
      </c>
      <c r="H76" s="180"/>
      <c r="I76" s="130" t="n">
        <f aca="false">ROUND(E76*H76,2)</f>
        <v>0</v>
      </c>
      <c r="J76" s="181"/>
      <c r="K76" s="132" t="n">
        <f aca="false">ROUND(E76*J76,2)</f>
        <v>0</v>
      </c>
      <c r="M76" s="183" t="s">
        <v>56</v>
      </c>
      <c r="N76" s="184" t="s">
        <v>57</v>
      </c>
      <c r="O76" s="185" t="s">
        <v>233</v>
      </c>
      <c r="P76" s="171" t="s">
        <v>116</v>
      </c>
      <c r="Q76" s="186"/>
      <c r="R76" s="183"/>
      <c r="S76" s="183"/>
      <c r="T76" s="183"/>
      <c r="U76" s="183"/>
      <c r="V76" s="183"/>
      <c r="W76" s="183"/>
      <c r="X76" s="183"/>
      <c r="Y76" s="183"/>
      <c r="Z76" s="183"/>
      <c r="AA76" s="183"/>
      <c r="AB76" s="183"/>
      <c r="AC76" s="183"/>
      <c r="AD76" s="183"/>
      <c r="AE76" s="183"/>
      <c r="AF76" s="183"/>
      <c r="AG76" s="183"/>
      <c r="AH76" s="183"/>
      <c r="AI76" s="183"/>
      <c r="AJ76" s="183"/>
      <c r="AK76" s="183"/>
      <c r="AL76" s="183"/>
      <c r="AM76" s="183"/>
      <c r="AN76" s="183"/>
      <c r="AO76" s="183"/>
      <c r="AP76" s="183"/>
      <c r="AQ76" s="183"/>
      <c r="AR76" s="183"/>
      <c r="AS76" s="183"/>
      <c r="AT76" s="183"/>
      <c r="AU76" s="183"/>
      <c r="AV76" s="183"/>
      <c r="AW76" s="183"/>
      <c r="AX76" s="183"/>
      <c r="AY76" s="183"/>
      <c r="AZ76" s="183"/>
      <c r="BA76" s="183"/>
      <c r="BB76" s="183"/>
      <c r="BC76" s="183"/>
      <c r="BD76" s="183"/>
      <c r="BE76" s="183"/>
      <c r="BF76" s="183"/>
      <c r="BG76" s="183"/>
      <c r="BH76" s="183"/>
      <c r="BI76" s="183"/>
      <c r="BJ76" s="183"/>
      <c r="BK76" s="183"/>
      <c r="BL76" s="183"/>
      <c r="BM76" s="183"/>
      <c r="BN76" s="183"/>
      <c r="BO76" s="183"/>
      <c r="BP76" s="183"/>
      <c r="BQ76" s="183"/>
      <c r="BR76" s="183"/>
      <c r="BS76" s="183"/>
      <c r="BT76" s="183"/>
      <c r="BU76" s="183"/>
      <c r="BV76" s="183"/>
      <c r="BW76" s="183"/>
      <c r="BX76" s="183"/>
      <c r="BY76" s="183"/>
      <c r="BZ76" s="183"/>
      <c r="CA76" s="183"/>
      <c r="CB76" s="183"/>
      <c r="CC76" s="183"/>
      <c r="CD76" s="183"/>
      <c r="CE76" s="183"/>
      <c r="CF76" s="183"/>
      <c r="CG76" s="183"/>
      <c r="CH76" s="183"/>
      <c r="CI76" s="183"/>
      <c r="CJ76" s="183"/>
      <c r="CK76" s="183"/>
      <c r="CL76" s="183"/>
      <c r="CM76" s="183"/>
      <c r="CN76" s="183"/>
      <c r="CO76" s="183"/>
      <c r="CP76" s="183"/>
      <c r="CQ76" s="183"/>
      <c r="CR76" s="183"/>
      <c r="CS76" s="183"/>
      <c r="CT76" s="183"/>
      <c r="CU76" s="183"/>
      <c r="CV76" s="183"/>
      <c r="CW76" s="183"/>
      <c r="CX76" s="183"/>
      <c r="CY76" s="183"/>
      <c r="CZ76" s="183"/>
      <c r="DA76" s="183"/>
      <c r="DB76" s="183"/>
      <c r="DC76" s="183"/>
      <c r="DD76" s="183"/>
    </row>
    <row r="77" s="182" customFormat="true" ht="22.5" hidden="false" customHeight="false" outlineLevel="0" collapsed="false">
      <c r="A77" s="176" t="n">
        <f aca="false">MAX(A72:A76)+1</f>
        <v>54</v>
      </c>
      <c r="B77" s="177" t="s">
        <v>234</v>
      </c>
      <c r="C77" s="178" t="s">
        <v>235</v>
      </c>
      <c r="D77" s="179" t="s">
        <v>75</v>
      </c>
      <c r="E77" s="170" t="n">
        <v>2</v>
      </c>
      <c r="F77" s="170"/>
      <c r="G77" s="128" t="n">
        <f aca="false">ROUND(E77*F77,4)</f>
        <v>0</v>
      </c>
      <c r="H77" s="180"/>
      <c r="I77" s="130" t="n">
        <f aca="false">ROUND(E77*H77,2)</f>
        <v>0</v>
      </c>
      <c r="J77" s="181"/>
      <c r="K77" s="132" t="n">
        <f aca="false">ROUND(E77*J77,2)</f>
        <v>0</v>
      </c>
      <c r="M77" s="183" t="s">
        <v>56</v>
      </c>
      <c r="N77" s="184" t="s">
        <v>57</v>
      </c>
      <c r="O77" s="185" t="s">
        <v>233</v>
      </c>
      <c r="P77" s="171" t="s">
        <v>116</v>
      </c>
      <c r="Q77" s="186"/>
      <c r="R77" s="183"/>
      <c r="S77" s="183"/>
      <c r="T77" s="183"/>
      <c r="U77" s="183"/>
      <c r="V77" s="183"/>
      <c r="W77" s="183"/>
      <c r="X77" s="183"/>
      <c r="Y77" s="183"/>
      <c r="Z77" s="183"/>
      <c r="AA77" s="183"/>
      <c r="AB77" s="183"/>
      <c r="AC77" s="183"/>
      <c r="AD77" s="183"/>
      <c r="AE77" s="183"/>
      <c r="AF77" s="183"/>
      <c r="AG77" s="183"/>
      <c r="AH77" s="183"/>
      <c r="AI77" s="183"/>
      <c r="AJ77" s="183"/>
      <c r="AK77" s="183"/>
      <c r="AL77" s="183"/>
      <c r="AM77" s="183"/>
      <c r="AN77" s="183"/>
      <c r="AO77" s="183"/>
      <c r="AP77" s="183"/>
      <c r="AQ77" s="183"/>
      <c r="AR77" s="183"/>
      <c r="AS77" s="183"/>
      <c r="AT77" s="183"/>
      <c r="AU77" s="183"/>
      <c r="AV77" s="183"/>
      <c r="AW77" s="183"/>
      <c r="AX77" s="183"/>
      <c r="AY77" s="183"/>
      <c r="AZ77" s="183"/>
      <c r="BA77" s="183"/>
      <c r="BB77" s="183"/>
      <c r="BC77" s="183"/>
      <c r="BD77" s="183"/>
      <c r="BE77" s="183"/>
      <c r="BF77" s="183"/>
      <c r="BG77" s="183"/>
      <c r="BH77" s="183"/>
      <c r="BI77" s="183"/>
      <c r="BJ77" s="183"/>
      <c r="BK77" s="183"/>
      <c r="BL77" s="183"/>
      <c r="BM77" s="183"/>
      <c r="BN77" s="183"/>
      <c r="BO77" s="183"/>
      <c r="BP77" s="183"/>
      <c r="BQ77" s="183"/>
      <c r="BR77" s="183"/>
      <c r="BS77" s="183"/>
      <c r="BT77" s="183"/>
      <c r="BU77" s="183"/>
      <c r="BV77" s="183"/>
      <c r="BW77" s="183"/>
      <c r="BX77" s="183"/>
      <c r="BY77" s="183"/>
      <c r="BZ77" s="183"/>
      <c r="CA77" s="183"/>
      <c r="CB77" s="183"/>
      <c r="CC77" s="183"/>
      <c r="CD77" s="183"/>
      <c r="CE77" s="183"/>
      <c r="CF77" s="183"/>
      <c r="CG77" s="183"/>
      <c r="CH77" s="183"/>
      <c r="CI77" s="183"/>
      <c r="CJ77" s="183"/>
      <c r="CK77" s="183"/>
      <c r="CL77" s="183"/>
      <c r="CM77" s="183"/>
      <c r="CN77" s="183"/>
      <c r="CO77" s="183"/>
      <c r="CP77" s="183"/>
      <c r="CQ77" s="183"/>
      <c r="CR77" s="183"/>
      <c r="CS77" s="183"/>
      <c r="CT77" s="183"/>
      <c r="CU77" s="183"/>
      <c r="CV77" s="183"/>
      <c r="CW77" s="183"/>
      <c r="CX77" s="183"/>
      <c r="CY77" s="183"/>
      <c r="CZ77" s="183"/>
      <c r="DA77" s="183"/>
      <c r="DB77" s="183"/>
      <c r="DC77" s="183"/>
      <c r="DD77" s="183"/>
    </row>
    <row r="78" s="122" customFormat="true" ht="12.95" hidden="false" customHeight="true" outlineLevel="0" collapsed="false">
      <c r="A78" s="139"/>
      <c r="B78" s="140"/>
      <c r="C78" s="140"/>
      <c r="D78" s="141"/>
      <c r="E78" s="142"/>
      <c r="F78" s="142"/>
      <c r="G78" s="128" t="n">
        <f aca="false">ROUND(E78*F78,4)</f>
        <v>0</v>
      </c>
      <c r="H78" s="144"/>
      <c r="I78" s="130" t="n">
        <f aca="false">ROUND(E78*H78,2)</f>
        <v>0</v>
      </c>
      <c r="J78" s="146"/>
      <c r="K78" s="132" t="n">
        <f aca="false">ROUND(E78*J78,2)</f>
        <v>0</v>
      </c>
      <c r="L78" s="117"/>
      <c r="M78" s="118"/>
      <c r="N78" s="119"/>
      <c r="O78" s="165"/>
      <c r="P78" s="121"/>
      <c r="R78" s="121"/>
      <c r="S78" s="121"/>
    </row>
    <row r="79" s="122" customFormat="true" ht="12.95" hidden="false" customHeight="true" outlineLevel="0" collapsed="false">
      <c r="A79" s="198" t="s">
        <v>65</v>
      </c>
      <c r="B79" s="199" t="s">
        <v>236</v>
      </c>
      <c r="C79" s="199" t="s">
        <v>168</v>
      </c>
      <c r="D79" s="200"/>
      <c r="E79" s="201"/>
      <c r="F79" s="201"/>
      <c r="G79" s="202" t="n">
        <f aca="false">SUM(G52:G78)</f>
        <v>0</v>
      </c>
      <c r="H79" s="203"/>
      <c r="I79" s="203" t="n">
        <f aca="false">SUM(I52:I78)</f>
        <v>0</v>
      </c>
      <c r="J79" s="204"/>
      <c r="K79" s="205" t="n">
        <f aca="false">SUM(K52:K78)</f>
        <v>0</v>
      </c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206" t="s">
        <v>49</v>
      </c>
      <c r="B80" s="207" t="s">
        <v>237</v>
      </c>
      <c r="C80" s="207" t="s">
        <v>238</v>
      </c>
      <c r="D80" s="208"/>
      <c r="E80" s="209"/>
      <c r="F80" s="209"/>
      <c r="G80" s="152"/>
      <c r="H80" s="210"/>
      <c r="I80" s="153"/>
      <c r="J80" s="211"/>
      <c r="K80" s="155"/>
      <c r="L80" s="117"/>
      <c r="M80" s="118" t="s">
        <v>52</v>
      </c>
      <c r="N80" s="119"/>
      <c r="O80" s="120"/>
      <c r="P80" s="121"/>
      <c r="R80" s="121"/>
      <c r="S80" s="121"/>
    </row>
    <row r="81" s="138" customFormat="true" ht="12.75" hidden="false" customHeight="false" outlineLevel="0" collapsed="false">
      <c r="A81" s="176" t="n">
        <f aca="false">MAX(A76:A80)+1</f>
        <v>55</v>
      </c>
      <c r="B81" s="124" t="s">
        <v>239</v>
      </c>
      <c r="C81" s="125" t="s">
        <v>240</v>
      </c>
      <c r="D81" s="126" t="s">
        <v>75</v>
      </c>
      <c r="E81" s="127" t="n">
        <v>29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56</v>
      </c>
      <c r="N81" s="135" t="s">
        <v>57</v>
      </c>
      <c r="O81" s="136" t="s">
        <v>241</v>
      </c>
      <c r="P81" s="137" t="s">
        <v>242</v>
      </c>
      <c r="Q81" s="137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</row>
    <row r="82" s="138" customFormat="true" ht="12.75" hidden="false" customHeight="false" outlineLevel="0" collapsed="false">
      <c r="A82" s="176" t="n">
        <f aca="false">MAX(A77:A81)+1</f>
        <v>56</v>
      </c>
      <c r="B82" s="124" t="s">
        <v>243</v>
      </c>
      <c r="C82" s="125" t="s">
        <v>244</v>
      </c>
      <c r="D82" s="126" t="s">
        <v>75</v>
      </c>
      <c r="E82" s="127" t="n">
        <v>2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6</v>
      </c>
      <c r="N82" s="135" t="s">
        <v>57</v>
      </c>
      <c r="O82" s="136" t="s">
        <v>245</v>
      </c>
      <c r="P82" s="137" t="s">
        <v>116</v>
      </c>
      <c r="Q82" s="137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8" customFormat="true" ht="12.75" hidden="false" customHeight="false" outlineLevel="0" collapsed="false">
      <c r="A83" s="176" t="n">
        <f aca="false">MAX(A78:A82)+1</f>
        <v>57</v>
      </c>
      <c r="B83" s="124" t="s">
        <v>246</v>
      </c>
      <c r="C83" s="125" t="s">
        <v>247</v>
      </c>
      <c r="D83" s="126" t="s">
        <v>62</v>
      </c>
      <c r="E83" s="127" t="n">
        <v>6205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135" t="s">
        <v>57</v>
      </c>
      <c r="O83" s="136" t="s">
        <v>248</v>
      </c>
      <c r="P83" s="137" t="s">
        <v>249</v>
      </c>
      <c r="Q83" s="137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8" customFormat="true" ht="12.75" hidden="false" customHeight="false" outlineLevel="0" collapsed="false">
      <c r="A84" s="176" t="n">
        <f aca="false">MAX(A79:A83)+1</f>
        <v>58</v>
      </c>
      <c r="B84" s="124" t="s">
        <v>250</v>
      </c>
      <c r="C84" s="125" t="s">
        <v>251</v>
      </c>
      <c r="D84" s="126" t="s">
        <v>62</v>
      </c>
      <c r="E84" s="127" t="n">
        <v>4260.66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6</v>
      </c>
      <c r="N84" s="135" t="s">
        <v>57</v>
      </c>
      <c r="O84" s="136" t="s">
        <v>248</v>
      </c>
      <c r="P84" s="137" t="s">
        <v>252</v>
      </c>
      <c r="Q84" s="137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38" customFormat="true" ht="22.5" hidden="false" customHeight="false" outlineLevel="0" collapsed="false">
      <c r="A85" s="176" t="n">
        <f aca="false">MAX(A80:A84)+1</f>
        <v>59</v>
      </c>
      <c r="B85" s="124" t="s">
        <v>253</v>
      </c>
      <c r="C85" s="125" t="s">
        <v>254</v>
      </c>
      <c r="D85" s="126" t="s">
        <v>75</v>
      </c>
      <c r="E85" s="127" t="n">
        <v>15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135" t="s">
        <v>132</v>
      </c>
      <c r="O85" s="136" t="s">
        <v>255</v>
      </c>
      <c r="P85" s="137" t="s">
        <v>256</v>
      </c>
      <c r="Q85" s="137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38" customFormat="true" ht="22.5" hidden="false" customHeight="false" outlineLevel="0" collapsed="false">
      <c r="A86" s="176" t="n">
        <f aca="false">MAX(A81:A85)+1</f>
        <v>60</v>
      </c>
      <c r="B86" s="124" t="s">
        <v>257</v>
      </c>
      <c r="C86" s="125" t="s">
        <v>258</v>
      </c>
      <c r="D86" s="126" t="s">
        <v>75</v>
      </c>
      <c r="E86" s="127" t="n">
        <v>15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 t="s">
        <v>56</v>
      </c>
      <c r="N86" s="135" t="s">
        <v>57</v>
      </c>
      <c r="O86" s="136" t="s">
        <v>259</v>
      </c>
      <c r="P86" s="137" t="s">
        <v>256</v>
      </c>
      <c r="Q86" s="137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</row>
    <row r="87" s="122" customFormat="true" ht="12.95" hidden="false" customHeight="true" outlineLevel="0" collapsed="false">
      <c r="A87" s="139"/>
      <c r="B87" s="140"/>
      <c r="C87" s="140"/>
      <c r="D87" s="141"/>
      <c r="E87" s="142"/>
      <c r="F87" s="142"/>
      <c r="G87" s="143" t="n">
        <f aca="false">ROUND(E87*F87,4)</f>
        <v>0</v>
      </c>
      <c r="H87" s="144"/>
      <c r="I87" s="145" t="n">
        <f aca="false">ROUND(E87*H87,2)</f>
        <v>0</v>
      </c>
      <c r="J87" s="146"/>
      <c r="K87" s="147" t="n">
        <f aca="false">ROUND(E87*J87,2)</f>
        <v>0</v>
      </c>
      <c r="L87" s="117"/>
      <c r="M87" s="118"/>
      <c r="N87" s="119"/>
      <c r="O87" s="165"/>
      <c r="P87" s="121"/>
      <c r="R87" s="121"/>
      <c r="S87" s="121"/>
    </row>
    <row r="88" s="122" customFormat="true" ht="12.95" hidden="false" customHeight="true" outlineLevel="0" collapsed="false">
      <c r="A88" s="148" t="s">
        <v>65</v>
      </c>
      <c r="B88" s="149" t="s">
        <v>260</v>
      </c>
      <c r="C88" s="149" t="s">
        <v>238</v>
      </c>
      <c r="D88" s="150"/>
      <c r="E88" s="151"/>
      <c r="F88" s="151"/>
      <c r="G88" s="152" t="n">
        <f aca="false">SUM(G81:G87)</f>
        <v>0</v>
      </c>
      <c r="H88" s="153"/>
      <c r="I88" s="153" t="n">
        <f aca="false">SUM(I81:I87)</f>
        <v>0</v>
      </c>
      <c r="J88" s="154"/>
      <c r="K88" s="155" t="n">
        <f aca="false">SUM(K81:K87)</f>
        <v>0</v>
      </c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156" t="s">
        <v>49</v>
      </c>
      <c r="B89" s="157" t="s">
        <v>261</v>
      </c>
      <c r="C89" s="157" t="s">
        <v>262</v>
      </c>
      <c r="D89" s="158"/>
      <c r="E89" s="159"/>
      <c r="F89" s="159"/>
      <c r="G89" s="160"/>
      <c r="H89" s="161"/>
      <c r="I89" s="162"/>
      <c r="J89" s="163"/>
      <c r="K89" s="164"/>
      <c r="L89" s="117"/>
      <c r="M89" s="118" t="s">
        <v>52</v>
      </c>
      <c r="N89" s="119"/>
      <c r="O89" s="120"/>
      <c r="P89" s="121"/>
      <c r="R89" s="121"/>
      <c r="S89" s="121"/>
    </row>
    <row r="90" s="138" customFormat="true" ht="22.5" hidden="false" customHeight="false" outlineLevel="0" collapsed="false">
      <c r="A90" s="176" t="n">
        <f aca="false">MAX(A85:A89)+1</f>
        <v>61</v>
      </c>
      <c r="B90" s="124" t="s">
        <v>263</v>
      </c>
      <c r="C90" s="125" t="s">
        <v>264</v>
      </c>
      <c r="D90" s="126" t="s">
        <v>3</v>
      </c>
      <c r="E90" s="127" t="n">
        <v>1303.976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6</v>
      </c>
      <c r="N90" s="135" t="s">
        <v>57</v>
      </c>
      <c r="O90" s="136" t="s">
        <v>265</v>
      </c>
      <c r="P90" s="137" t="s">
        <v>266</v>
      </c>
      <c r="Q90" s="137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</row>
    <row r="91" s="138" customFormat="true" ht="22.5" hidden="false" customHeight="false" outlineLevel="0" collapsed="false">
      <c r="A91" s="176" t="n">
        <f aca="false">MAX(A86:A90)+1</f>
        <v>62</v>
      </c>
      <c r="B91" s="124" t="s">
        <v>267</v>
      </c>
      <c r="C91" s="125" t="s">
        <v>268</v>
      </c>
      <c r="D91" s="126" t="s">
        <v>3</v>
      </c>
      <c r="E91" s="127" t="n">
        <v>6857.159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56</v>
      </c>
      <c r="N91" s="135" t="s">
        <v>57</v>
      </c>
      <c r="O91" s="136" t="s">
        <v>269</v>
      </c>
      <c r="P91" s="137" t="s">
        <v>270</v>
      </c>
      <c r="Q91" s="137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</row>
    <row r="92" s="138" customFormat="true" ht="22.5" hidden="false" customHeight="false" outlineLevel="0" collapsed="false">
      <c r="A92" s="176" t="n">
        <f aca="false">MAX(A87:A91)+1</f>
        <v>63</v>
      </c>
      <c r="B92" s="124" t="s">
        <v>271</v>
      </c>
      <c r="C92" s="125" t="s">
        <v>272</v>
      </c>
      <c r="D92" s="126" t="s">
        <v>3</v>
      </c>
      <c r="E92" s="127" t="n">
        <v>1821.243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56</v>
      </c>
      <c r="N92" s="135" t="s">
        <v>57</v>
      </c>
      <c r="O92" s="136" t="s">
        <v>269</v>
      </c>
      <c r="P92" s="137" t="s">
        <v>273</v>
      </c>
      <c r="Q92" s="137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</row>
    <row r="93" s="138" customFormat="true" ht="12.75" hidden="false" customHeight="false" outlineLevel="0" collapsed="false">
      <c r="A93" s="176" t="n">
        <f aca="false">MAX(A88:A92)+1</f>
        <v>64</v>
      </c>
      <c r="B93" s="124" t="s">
        <v>274</v>
      </c>
      <c r="C93" s="125" t="s">
        <v>275</v>
      </c>
      <c r="D93" s="126" t="s">
        <v>276</v>
      </c>
      <c r="E93" s="170" t="n">
        <v>14354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6</v>
      </c>
      <c r="N93" s="135" t="s">
        <v>57</v>
      </c>
      <c r="O93" s="136" t="s">
        <v>277</v>
      </c>
      <c r="P93" s="186" t="s">
        <v>278</v>
      </c>
      <c r="Q93" s="137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</row>
    <row r="94" s="138" customFormat="true" ht="12.75" hidden="false" customHeight="false" outlineLevel="0" collapsed="false">
      <c r="A94" s="176" t="n">
        <f aca="false">MAX(A89:A93)+1</f>
        <v>65</v>
      </c>
      <c r="B94" s="124" t="s">
        <v>279</v>
      </c>
      <c r="C94" s="125" t="s">
        <v>280</v>
      </c>
      <c r="D94" s="126" t="s">
        <v>281</v>
      </c>
      <c r="E94" s="127" t="n">
        <v>151860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134" t="s">
        <v>56</v>
      </c>
      <c r="N94" s="135" t="s">
        <v>57</v>
      </c>
      <c r="O94" s="136" t="s">
        <v>282</v>
      </c>
      <c r="P94" s="137" t="s">
        <v>283</v>
      </c>
      <c r="Q94" s="137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</row>
    <row r="95" s="138" customFormat="true" ht="12.75" hidden="false" customHeight="false" outlineLevel="0" collapsed="false">
      <c r="A95" s="176" t="n">
        <f aca="false">MAX(A90:A94)+1</f>
        <v>66</v>
      </c>
      <c r="B95" s="124" t="s">
        <v>284</v>
      </c>
      <c r="C95" s="125" t="s">
        <v>285</v>
      </c>
      <c r="D95" s="126" t="s">
        <v>281</v>
      </c>
      <c r="E95" s="127" t="n">
        <v>22384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33"/>
      <c r="M95" s="134" t="s">
        <v>56</v>
      </c>
      <c r="N95" s="135" t="s">
        <v>57</v>
      </c>
      <c r="O95" s="136" t="s">
        <v>282</v>
      </c>
      <c r="P95" s="137" t="s">
        <v>286</v>
      </c>
      <c r="Q95" s="137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</row>
    <row r="96" s="138" customFormat="true" ht="12.75" hidden="false" customHeight="false" outlineLevel="0" collapsed="false">
      <c r="A96" s="176" t="n">
        <f aca="false">MAX(A91:A95)+1</f>
        <v>67</v>
      </c>
      <c r="B96" s="124" t="s">
        <v>287</v>
      </c>
      <c r="C96" s="125" t="s">
        <v>288</v>
      </c>
      <c r="D96" s="126" t="s">
        <v>131</v>
      </c>
      <c r="E96" s="127" t="n">
        <v>2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33"/>
      <c r="M96" s="134" t="s">
        <v>56</v>
      </c>
      <c r="N96" s="135" t="s">
        <v>57</v>
      </c>
      <c r="O96" s="136" t="s">
        <v>289</v>
      </c>
      <c r="P96" s="137" t="s">
        <v>116</v>
      </c>
      <c r="Q96" s="137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</row>
    <row r="97" s="138" customFormat="true" ht="22.5" hidden="false" customHeight="false" outlineLevel="0" collapsed="false">
      <c r="A97" s="176" t="n">
        <f aca="false">MAX(A92:A96)+1</f>
        <v>68</v>
      </c>
      <c r="B97" s="124" t="s">
        <v>290</v>
      </c>
      <c r="C97" s="125" t="s">
        <v>291</v>
      </c>
      <c r="D97" s="126" t="s">
        <v>292</v>
      </c>
      <c r="E97" s="127" t="n">
        <v>5.954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33"/>
      <c r="M97" s="134" t="s">
        <v>56</v>
      </c>
      <c r="N97" s="135" t="s">
        <v>57</v>
      </c>
      <c r="O97" s="136" t="s">
        <v>293</v>
      </c>
      <c r="P97" s="137" t="s">
        <v>294</v>
      </c>
      <c r="Q97" s="137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</row>
    <row r="98" s="138" customFormat="true" ht="12.75" hidden="false" customHeight="false" outlineLevel="0" collapsed="false">
      <c r="A98" s="176" t="n">
        <f aca="false">MAX(A93:A97)+1</f>
        <v>69</v>
      </c>
      <c r="B98" s="124" t="s">
        <v>295</v>
      </c>
      <c r="C98" s="125" t="s">
        <v>296</v>
      </c>
      <c r="D98" s="126" t="s">
        <v>131</v>
      </c>
      <c r="E98" s="127" t="n">
        <v>27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33"/>
      <c r="M98" s="134" t="s">
        <v>56</v>
      </c>
      <c r="N98" s="135" t="s">
        <v>57</v>
      </c>
      <c r="O98" s="136" t="s">
        <v>289</v>
      </c>
      <c r="P98" s="137" t="s">
        <v>297</v>
      </c>
      <c r="Q98" s="137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</row>
    <row r="99" s="138" customFormat="true" ht="12.75" hidden="false" customHeight="false" outlineLevel="0" collapsed="false">
      <c r="A99" s="176" t="n">
        <f aca="false">MAX(A94:A98)+1</f>
        <v>70</v>
      </c>
      <c r="B99" s="124" t="s">
        <v>298</v>
      </c>
      <c r="C99" s="125" t="s">
        <v>299</v>
      </c>
      <c r="D99" s="126" t="s">
        <v>292</v>
      </c>
      <c r="E99" s="127" t="n">
        <v>33.264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33"/>
      <c r="M99" s="134" t="s">
        <v>56</v>
      </c>
      <c r="N99" s="135" t="s">
        <v>57</v>
      </c>
      <c r="O99" s="136" t="s">
        <v>293</v>
      </c>
      <c r="P99" s="137" t="s">
        <v>300</v>
      </c>
      <c r="Q99" s="137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</row>
    <row r="100" s="138" customFormat="true" ht="22.5" hidden="false" customHeight="false" outlineLevel="0" collapsed="false">
      <c r="A100" s="176" t="n">
        <f aca="false">MAX(A95:A99)+1</f>
        <v>71</v>
      </c>
      <c r="B100" s="124" t="s">
        <v>301</v>
      </c>
      <c r="C100" s="125" t="s">
        <v>302</v>
      </c>
      <c r="D100" s="126" t="s">
        <v>292</v>
      </c>
      <c r="E100" s="127" t="n">
        <v>57149.503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134" t="s">
        <v>56</v>
      </c>
      <c r="N100" s="135" t="s">
        <v>57</v>
      </c>
      <c r="O100" s="136" t="s">
        <v>293</v>
      </c>
      <c r="P100" s="137" t="s">
        <v>303</v>
      </c>
      <c r="Q100" s="137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</row>
    <row r="101" s="138" customFormat="true" ht="22.5" hidden="false" customHeight="false" outlineLevel="0" collapsed="false">
      <c r="A101" s="176" t="n">
        <f aca="false">MAX(A96:A100)+1</f>
        <v>72</v>
      </c>
      <c r="B101" s="124" t="s">
        <v>304</v>
      </c>
      <c r="C101" s="125" t="s">
        <v>305</v>
      </c>
      <c r="D101" s="126" t="s">
        <v>292</v>
      </c>
      <c r="E101" s="127" t="n">
        <v>6178.03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56</v>
      </c>
      <c r="N101" s="135" t="s">
        <v>57</v>
      </c>
      <c r="O101" s="136" t="s">
        <v>293</v>
      </c>
      <c r="P101" s="137" t="s">
        <v>306</v>
      </c>
      <c r="Q101" s="137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</row>
    <row r="102" s="138" customFormat="true" ht="22.5" hidden="false" customHeight="false" outlineLevel="0" collapsed="false">
      <c r="A102" s="176" t="n">
        <f aca="false">MAX(A97:A101)+1</f>
        <v>73</v>
      </c>
      <c r="B102" s="124" t="s">
        <v>307</v>
      </c>
      <c r="C102" s="125" t="s">
        <v>308</v>
      </c>
      <c r="D102" s="126" t="s">
        <v>3</v>
      </c>
      <c r="E102" s="127" t="n">
        <v>49.846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33"/>
      <c r="M102" s="134" t="s">
        <v>56</v>
      </c>
      <c r="N102" s="135" t="s">
        <v>57</v>
      </c>
      <c r="O102" s="136" t="s">
        <v>309</v>
      </c>
      <c r="P102" s="137" t="s">
        <v>310</v>
      </c>
      <c r="Q102" s="137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</row>
    <row r="103" s="122" customFormat="true" ht="12.95" hidden="false" customHeight="true" outlineLevel="0" collapsed="false">
      <c r="A103" s="139"/>
      <c r="B103" s="140"/>
      <c r="C103" s="140"/>
      <c r="D103" s="141"/>
      <c r="E103" s="142"/>
      <c r="F103" s="142"/>
      <c r="G103" s="143" t="n">
        <f aca="false">ROUND(E103*F103,4)</f>
        <v>0</v>
      </c>
      <c r="H103" s="144"/>
      <c r="I103" s="145" t="n">
        <f aca="false">ROUND(E103*H103,2)</f>
        <v>0</v>
      </c>
      <c r="J103" s="146"/>
      <c r="K103" s="147" t="n">
        <f aca="false">ROUND(E103*J103,2)</f>
        <v>0</v>
      </c>
      <c r="L103" s="117"/>
      <c r="M103" s="118"/>
      <c r="N103" s="119"/>
      <c r="O103" s="165"/>
      <c r="P103" s="121"/>
      <c r="R103" s="121"/>
      <c r="S103" s="121"/>
    </row>
    <row r="104" s="122" customFormat="true" ht="12.95" hidden="false" customHeight="true" outlineLevel="0" collapsed="false">
      <c r="A104" s="148" t="s">
        <v>65</v>
      </c>
      <c r="B104" s="149" t="s">
        <v>311</v>
      </c>
      <c r="C104" s="149" t="s">
        <v>262</v>
      </c>
      <c r="D104" s="150"/>
      <c r="E104" s="151"/>
      <c r="F104" s="151"/>
      <c r="G104" s="152" t="n">
        <f aca="false">SUM(G90:G103)</f>
        <v>0</v>
      </c>
      <c r="H104" s="153"/>
      <c r="I104" s="153" t="n">
        <f aca="false">SUM(I90:I103)</f>
        <v>0</v>
      </c>
      <c r="J104" s="154"/>
      <c r="K104" s="155" t="n">
        <f aca="false">SUM(K90:K103)</f>
        <v>0</v>
      </c>
      <c r="L104" s="117"/>
      <c r="M104" s="118"/>
      <c r="N104" s="119"/>
      <c r="O104" s="120"/>
      <c r="P104" s="121"/>
      <c r="R104" s="121"/>
      <c r="S104" s="121"/>
    </row>
    <row r="105" s="122" customFormat="true" ht="12.95" hidden="false" customHeight="true" outlineLevel="0" collapsed="false">
      <c r="A105" s="156" t="s">
        <v>49</v>
      </c>
      <c r="B105" s="157" t="s">
        <v>312</v>
      </c>
      <c r="C105" s="157" t="s">
        <v>313</v>
      </c>
      <c r="D105" s="158"/>
      <c r="E105" s="159"/>
      <c r="F105" s="159"/>
      <c r="G105" s="160"/>
      <c r="H105" s="161"/>
      <c r="I105" s="162"/>
      <c r="J105" s="163"/>
      <c r="K105" s="164"/>
      <c r="L105" s="117"/>
      <c r="M105" s="118" t="s">
        <v>52</v>
      </c>
      <c r="N105" s="119"/>
      <c r="O105" s="120"/>
      <c r="P105" s="121"/>
      <c r="R105" s="121"/>
      <c r="S105" s="121"/>
    </row>
    <row r="106" s="138" customFormat="true" ht="12.75" hidden="false" customHeight="false" outlineLevel="0" collapsed="false">
      <c r="A106" s="176" t="n">
        <f aca="false">MAX(A101:A105)+1</f>
        <v>74</v>
      </c>
      <c r="B106" s="124" t="s">
        <v>314</v>
      </c>
      <c r="C106" s="125" t="s">
        <v>315</v>
      </c>
      <c r="D106" s="126" t="s">
        <v>316</v>
      </c>
      <c r="E106" s="127" t="n">
        <v>134.305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33"/>
      <c r="M106" s="134" t="s">
        <v>136</v>
      </c>
      <c r="N106" s="135" t="s">
        <v>317</v>
      </c>
      <c r="O106" s="136" t="s">
        <v>318</v>
      </c>
      <c r="P106" s="137" t="s">
        <v>319</v>
      </c>
      <c r="Q106" s="137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</row>
    <row r="107" s="138" customFormat="true" ht="12.75" hidden="false" customHeight="false" outlineLevel="0" collapsed="false">
      <c r="A107" s="176" t="n">
        <f aca="false">MAX(A102:A106)+1</f>
        <v>75</v>
      </c>
      <c r="B107" s="124" t="s">
        <v>320</v>
      </c>
      <c r="C107" s="125" t="s">
        <v>321</v>
      </c>
      <c r="D107" s="126" t="s">
        <v>316</v>
      </c>
      <c r="E107" s="127" t="n">
        <v>2550.21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33"/>
      <c r="M107" s="134" t="s">
        <v>136</v>
      </c>
      <c r="N107" s="135" t="s">
        <v>317</v>
      </c>
      <c r="O107" s="136" t="s">
        <v>322</v>
      </c>
      <c r="P107" s="137" t="s">
        <v>323</v>
      </c>
      <c r="Q107" s="137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</row>
    <row r="108" s="138" customFormat="true" ht="12.75" hidden="false" customHeight="false" outlineLevel="0" collapsed="false">
      <c r="A108" s="176" t="n">
        <f aca="false">MAX(A103:A107)+1</f>
        <v>76</v>
      </c>
      <c r="B108" s="124" t="s">
        <v>324</v>
      </c>
      <c r="C108" s="125" t="s">
        <v>325</v>
      </c>
      <c r="D108" s="126" t="s">
        <v>316</v>
      </c>
      <c r="E108" s="127" t="n">
        <v>2.3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33"/>
      <c r="M108" s="134" t="s">
        <v>136</v>
      </c>
      <c r="N108" s="135" t="s">
        <v>317</v>
      </c>
      <c r="O108" s="136" t="s">
        <v>318</v>
      </c>
      <c r="P108" s="137" t="s">
        <v>326</v>
      </c>
      <c r="Q108" s="137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</row>
    <row r="109" s="138" customFormat="true" ht="12.75" hidden="false" customHeight="false" outlineLevel="0" collapsed="false">
      <c r="A109" s="176" t="n">
        <f aca="false">MAX(A104:A108)+1</f>
        <v>77</v>
      </c>
      <c r="B109" s="124" t="s">
        <v>327</v>
      </c>
      <c r="C109" s="125" t="s">
        <v>328</v>
      </c>
      <c r="D109" s="126" t="s">
        <v>316</v>
      </c>
      <c r="E109" s="127" t="n">
        <v>4.8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33"/>
      <c r="M109" s="134" t="s">
        <v>136</v>
      </c>
      <c r="N109" s="135" t="s">
        <v>317</v>
      </c>
      <c r="O109" s="136" t="s">
        <v>318</v>
      </c>
      <c r="P109" s="137" t="s">
        <v>329</v>
      </c>
      <c r="Q109" s="137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</row>
    <row r="110" s="138" customFormat="true" ht="12.75" hidden="false" customHeight="false" outlineLevel="0" collapsed="false">
      <c r="A110" s="176" t="n">
        <f aca="false">MAX(A105:A109)+1</f>
        <v>78</v>
      </c>
      <c r="B110" s="124" t="s">
        <v>330</v>
      </c>
      <c r="C110" s="125" t="s">
        <v>331</v>
      </c>
      <c r="D110" s="126" t="s">
        <v>316</v>
      </c>
      <c r="E110" s="127" t="n">
        <v>17856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33"/>
      <c r="M110" s="134" t="s">
        <v>136</v>
      </c>
      <c r="N110" s="135" t="s">
        <v>317</v>
      </c>
      <c r="O110" s="136" t="s">
        <v>332</v>
      </c>
      <c r="P110" s="137" t="s">
        <v>333</v>
      </c>
      <c r="Q110" s="137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</row>
    <row r="111" s="138" customFormat="true" ht="12.75" hidden="false" customHeight="false" outlineLevel="0" collapsed="false">
      <c r="A111" s="176" t="n">
        <f aca="false">MAX(A106:A110)+1</f>
        <v>79</v>
      </c>
      <c r="B111" s="124" t="s">
        <v>334</v>
      </c>
      <c r="C111" s="125" t="s">
        <v>335</v>
      </c>
      <c r="D111" s="126" t="s">
        <v>316</v>
      </c>
      <c r="E111" s="127" t="n">
        <v>791.7</v>
      </c>
      <c r="F111" s="127"/>
      <c r="G111" s="128" t="n">
        <f aca="false">ROUND(E111*F111,4)</f>
        <v>0</v>
      </c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L111" s="133"/>
      <c r="M111" s="134" t="s">
        <v>136</v>
      </c>
      <c r="N111" s="135" t="s">
        <v>317</v>
      </c>
      <c r="O111" s="136" t="s">
        <v>318</v>
      </c>
      <c r="P111" s="137" t="s">
        <v>336</v>
      </c>
      <c r="Q111" s="137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</row>
    <row r="112" s="213" customFormat="true" ht="12.95" hidden="false" customHeight="true" outlineLevel="0" collapsed="false">
      <c r="A112" s="139"/>
      <c r="B112" s="140"/>
      <c r="C112" s="140"/>
      <c r="D112" s="141"/>
      <c r="E112" s="142"/>
      <c r="F112" s="142"/>
      <c r="G112" s="143" t="n">
        <f aca="false">ROUND(E112*F112,4)</f>
        <v>0</v>
      </c>
      <c r="H112" s="144"/>
      <c r="I112" s="145" t="n">
        <f aca="false">ROUND(E112*H112,2)</f>
        <v>0</v>
      </c>
      <c r="J112" s="146"/>
      <c r="K112" s="147" t="n">
        <f aca="false">ROUND(E112*J112,2)</f>
        <v>0</v>
      </c>
      <c r="L112" s="117"/>
      <c r="M112" s="118"/>
      <c r="N112" s="119"/>
      <c r="O112" s="165"/>
      <c r="P112" s="121"/>
      <c r="Q112" s="122"/>
      <c r="R112" s="106"/>
      <c r="S112" s="212"/>
    </row>
    <row r="113" s="213" customFormat="true" ht="12.95" hidden="false" customHeight="true" outlineLevel="0" collapsed="false">
      <c r="A113" s="198" t="s">
        <v>65</v>
      </c>
      <c r="B113" s="199" t="s">
        <v>337</v>
      </c>
      <c r="C113" s="199" t="s">
        <v>313</v>
      </c>
      <c r="D113" s="200"/>
      <c r="E113" s="201"/>
      <c r="F113" s="201"/>
      <c r="G113" s="202" t="n">
        <f aca="false">SUM(G106:G112)</f>
        <v>0</v>
      </c>
      <c r="H113" s="203"/>
      <c r="I113" s="203" t="n">
        <f aca="false">SUM(I106:I112)</f>
        <v>0</v>
      </c>
      <c r="J113" s="204"/>
      <c r="K113" s="205" t="n">
        <f aca="false">SUM(K106:K112)</f>
        <v>0</v>
      </c>
      <c r="L113" s="117"/>
      <c r="M113" s="118"/>
      <c r="N113" s="119"/>
      <c r="O113" s="120"/>
      <c r="P113" s="121"/>
      <c r="Q113" s="122"/>
      <c r="R113" s="106"/>
      <c r="S113" s="212"/>
    </row>
    <row r="114" s="213" customFormat="true" ht="12.95" hidden="false" customHeight="true" outlineLevel="0" collapsed="false">
      <c r="A114" s="214"/>
      <c r="B114" s="215"/>
      <c r="C114" s="215"/>
      <c r="D114" s="216"/>
      <c r="E114" s="217"/>
      <c r="F114" s="218"/>
      <c r="G114" s="219"/>
      <c r="H114" s="220"/>
      <c r="I114" s="220"/>
      <c r="J114" s="221"/>
      <c r="K114" s="221"/>
      <c r="L114" s="117"/>
      <c r="M114" s="118"/>
      <c r="N114" s="119"/>
      <c r="O114" s="120"/>
      <c r="P114" s="121"/>
      <c r="Q114" s="122"/>
      <c r="R114" s="106"/>
      <c r="S114" s="212"/>
    </row>
    <row r="115" s="213" customFormat="true" ht="12.95" hidden="false" customHeight="true" outlineLevel="0" collapsed="false">
      <c r="A115" s="214"/>
      <c r="B115" s="215"/>
      <c r="C115" s="215"/>
      <c r="D115" s="216"/>
      <c r="E115" s="217"/>
      <c r="F115" s="218"/>
      <c r="G115" s="219"/>
      <c r="H115" s="220"/>
      <c r="I115" s="220"/>
      <c r="J115" s="221"/>
      <c r="K115" s="221"/>
      <c r="L115" s="117"/>
      <c r="M115" s="118"/>
      <c r="N115" s="119"/>
      <c r="O115" s="120"/>
      <c r="P115" s="121"/>
      <c r="Q115" s="122"/>
      <c r="R115" s="106"/>
      <c r="S115" s="212"/>
    </row>
    <row r="116" s="213" customFormat="true" ht="12.95" hidden="false" customHeight="true" outlineLevel="0" collapsed="false">
      <c r="A116" s="214"/>
      <c r="B116" s="215"/>
      <c r="C116" s="215"/>
      <c r="D116" s="216"/>
      <c r="E116" s="217"/>
      <c r="F116" s="218"/>
      <c r="G116" s="219"/>
      <c r="H116" s="220"/>
      <c r="I116" s="220"/>
      <c r="J116" s="221"/>
      <c r="K116" s="221"/>
      <c r="L116" s="117"/>
      <c r="M116" s="118"/>
      <c r="N116" s="119"/>
      <c r="O116" s="120"/>
      <c r="P116" s="121"/>
      <c r="Q116" s="122"/>
      <c r="R116" s="106"/>
      <c r="S116" s="212"/>
    </row>
    <row r="117" s="213" customFormat="true" ht="12.95" hidden="false" customHeight="true" outlineLevel="0" collapsed="false">
      <c r="A117" s="214"/>
      <c r="B117" s="215"/>
      <c r="C117" s="215"/>
      <c r="D117" s="216"/>
      <c r="E117" s="217"/>
      <c r="F117" s="218"/>
      <c r="G117" s="219"/>
      <c r="H117" s="220"/>
      <c r="I117" s="220"/>
      <c r="J117" s="221"/>
      <c r="K117" s="221"/>
      <c r="L117" s="117"/>
      <c r="M117" s="118"/>
      <c r="N117" s="119"/>
      <c r="O117" s="120"/>
      <c r="P117" s="121"/>
      <c r="Q117" s="122"/>
      <c r="R117" s="106"/>
      <c r="S117" s="212"/>
    </row>
    <row r="118" s="213" customFormat="true" ht="12.95" hidden="false" customHeight="true" outlineLevel="0" collapsed="false">
      <c r="A118" s="214"/>
      <c r="B118" s="215"/>
      <c r="C118" s="215"/>
      <c r="D118" s="216"/>
      <c r="E118" s="217"/>
      <c r="F118" s="218"/>
      <c r="G118" s="219"/>
      <c r="H118" s="220"/>
      <c r="I118" s="220"/>
      <c r="J118" s="221"/>
      <c r="K118" s="221"/>
      <c r="L118" s="117"/>
      <c r="M118" s="118"/>
      <c r="N118" s="119"/>
      <c r="O118" s="120"/>
      <c r="P118" s="121"/>
      <c r="Q118" s="122"/>
      <c r="R118" s="106"/>
      <c r="S118" s="212"/>
    </row>
    <row r="119" s="213" customFormat="true" ht="12.95" hidden="false" customHeight="true" outlineLevel="0" collapsed="false">
      <c r="A119" s="214"/>
      <c r="B119" s="215"/>
      <c r="C119" s="215"/>
      <c r="D119" s="216"/>
      <c r="E119" s="217"/>
      <c r="F119" s="218"/>
      <c r="G119" s="219"/>
      <c r="H119" s="220"/>
      <c r="I119" s="220"/>
      <c r="J119" s="221"/>
      <c r="K119" s="221"/>
      <c r="L119" s="117"/>
      <c r="M119" s="118"/>
      <c r="N119" s="119"/>
      <c r="O119" s="120"/>
      <c r="P119" s="121"/>
      <c r="Q119" s="122"/>
      <c r="R119" s="106"/>
      <c r="S119" s="212"/>
    </row>
    <row r="120" s="213" customFormat="true" ht="12.95" hidden="false" customHeight="true" outlineLevel="0" collapsed="false">
      <c r="A120" s="214"/>
      <c r="B120" s="215"/>
      <c r="C120" s="215"/>
      <c r="D120" s="216"/>
      <c r="E120" s="217"/>
      <c r="F120" s="218"/>
      <c r="G120" s="219"/>
      <c r="H120" s="220"/>
      <c r="I120" s="220"/>
      <c r="J120" s="221"/>
      <c r="K120" s="221"/>
      <c r="L120" s="117"/>
      <c r="M120" s="118"/>
      <c r="N120" s="119"/>
      <c r="O120" s="120"/>
      <c r="P120" s="121"/>
      <c r="Q120" s="122"/>
      <c r="R120" s="106"/>
      <c r="S120" s="212"/>
    </row>
    <row r="121" s="213" customFormat="true" ht="12.95" hidden="false" customHeight="true" outlineLevel="0" collapsed="false">
      <c r="A121" s="214"/>
      <c r="B121" s="215"/>
      <c r="C121" s="215"/>
      <c r="D121" s="216"/>
      <c r="E121" s="217"/>
      <c r="F121" s="218"/>
      <c r="G121" s="219"/>
      <c r="H121" s="220"/>
      <c r="I121" s="220"/>
      <c r="J121" s="221"/>
      <c r="K121" s="221"/>
      <c r="L121" s="117"/>
      <c r="M121" s="118"/>
      <c r="N121" s="119"/>
      <c r="O121" s="120"/>
      <c r="P121" s="121"/>
      <c r="Q121" s="122"/>
      <c r="R121" s="106"/>
      <c r="S121" s="212"/>
    </row>
    <row r="122" s="213" customFormat="true" ht="12.95" hidden="false" customHeight="true" outlineLevel="0" collapsed="false">
      <c r="A122" s="214"/>
      <c r="B122" s="215"/>
      <c r="C122" s="215"/>
      <c r="D122" s="216"/>
      <c r="E122" s="217"/>
      <c r="F122" s="218"/>
      <c r="G122" s="219"/>
      <c r="H122" s="220"/>
      <c r="I122" s="220"/>
      <c r="J122" s="221"/>
      <c r="K122" s="221"/>
      <c r="L122" s="117"/>
      <c r="M122" s="118"/>
      <c r="N122" s="119"/>
      <c r="O122" s="120"/>
      <c r="P122" s="121"/>
      <c r="Q122" s="122"/>
      <c r="R122" s="106"/>
      <c r="S122" s="212"/>
    </row>
    <row r="123" s="213" customFormat="true" ht="12.95" hidden="false" customHeight="true" outlineLevel="0" collapsed="false">
      <c r="A123" s="214"/>
      <c r="B123" s="215"/>
      <c r="C123" s="215"/>
      <c r="D123" s="216"/>
      <c r="E123" s="217"/>
      <c r="F123" s="218"/>
      <c r="G123" s="219"/>
      <c r="H123" s="220"/>
      <c r="I123" s="220"/>
      <c r="J123" s="221"/>
      <c r="K123" s="221"/>
      <c r="L123" s="117"/>
      <c r="M123" s="118"/>
      <c r="N123" s="119"/>
      <c r="O123" s="120"/>
      <c r="P123" s="121"/>
      <c r="Q123" s="122"/>
      <c r="R123" s="106"/>
      <c r="S123" s="212"/>
    </row>
    <row r="124" s="213" customFormat="true" ht="12.95" hidden="false" customHeight="true" outlineLevel="0" collapsed="false">
      <c r="A124" s="214"/>
      <c r="B124" s="215"/>
      <c r="C124" s="215"/>
      <c r="D124" s="216"/>
      <c r="E124" s="217"/>
      <c r="F124" s="218"/>
      <c r="G124" s="219"/>
      <c r="H124" s="220"/>
      <c r="I124" s="220"/>
      <c r="J124" s="221"/>
      <c r="K124" s="221"/>
      <c r="L124" s="117"/>
      <c r="M124" s="118"/>
      <c r="N124" s="119"/>
      <c r="O124" s="120"/>
      <c r="P124" s="121"/>
      <c r="Q124" s="122"/>
      <c r="R124" s="106"/>
      <c r="S124" s="212"/>
    </row>
    <row r="125" s="213" customFormat="true" ht="12.95" hidden="false" customHeight="true" outlineLevel="0" collapsed="false">
      <c r="A125" s="214"/>
      <c r="B125" s="215"/>
      <c r="C125" s="215"/>
      <c r="D125" s="216"/>
      <c r="E125" s="217"/>
      <c r="F125" s="218"/>
      <c r="G125" s="219"/>
      <c r="H125" s="220"/>
      <c r="I125" s="220"/>
      <c r="J125" s="221"/>
      <c r="K125" s="221"/>
      <c r="L125" s="117"/>
      <c r="M125" s="118"/>
      <c r="N125" s="119"/>
      <c r="O125" s="120"/>
      <c r="P125" s="121"/>
      <c r="Q125" s="122"/>
      <c r="R125" s="106"/>
      <c r="S125" s="212"/>
    </row>
    <row r="126" s="213" customFormat="true" ht="12.95" hidden="false" customHeight="true" outlineLevel="0" collapsed="false">
      <c r="A126" s="214"/>
      <c r="B126" s="215"/>
      <c r="C126" s="215"/>
      <c r="D126" s="216"/>
      <c r="E126" s="217"/>
      <c r="F126" s="218"/>
      <c r="G126" s="219"/>
      <c r="H126" s="220"/>
      <c r="I126" s="220"/>
      <c r="J126" s="221"/>
      <c r="K126" s="221"/>
      <c r="L126" s="117"/>
      <c r="M126" s="118"/>
      <c r="N126" s="119"/>
      <c r="O126" s="120"/>
      <c r="P126" s="121"/>
      <c r="Q126" s="122"/>
      <c r="R126" s="106"/>
      <c r="S126" s="212"/>
    </row>
    <row r="127" s="213" customFormat="true" ht="12.95" hidden="false" customHeight="true" outlineLevel="0" collapsed="false">
      <c r="A127" s="214"/>
      <c r="B127" s="215"/>
      <c r="C127" s="215"/>
      <c r="D127" s="216"/>
      <c r="E127" s="217"/>
      <c r="F127" s="218"/>
      <c r="G127" s="219"/>
      <c r="H127" s="220"/>
      <c r="I127" s="220"/>
      <c r="J127" s="221"/>
      <c r="K127" s="221"/>
      <c r="L127" s="117"/>
      <c r="M127" s="118"/>
      <c r="N127" s="119"/>
      <c r="O127" s="120"/>
      <c r="P127" s="121"/>
      <c r="Q127" s="122"/>
      <c r="R127" s="106"/>
      <c r="S127" s="212"/>
    </row>
    <row r="128" s="213" customFormat="true" ht="12.95" hidden="false" customHeight="true" outlineLevel="0" collapsed="false">
      <c r="A128" s="214"/>
      <c r="B128" s="215"/>
      <c r="C128" s="215"/>
      <c r="D128" s="216"/>
      <c r="E128" s="217"/>
      <c r="F128" s="218"/>
      <c r="G128" s="219"/>
      <c r="H128" s="220"/>
      <c r="I128" s="220"/>
      <c r="J128" s="221"/>
      <c r="K128" s="221"/>
      <c r="L128" s="117"/>
      <c r="M128" s="118"/>
      <c r="N128" s="119"/>
      <c r="O128" s="120"/>
      <c r="P128" s="121"/>
      <c r="Q128" s="122"/>
      <c r="R128" s="106"/>
      <c r="S128" s="212"/>
    </row>
    <row r="129" s="213" customFormat="true" ht="12.95" hidden="false" customHeight="true" outlineLevel="0" collapsed="false">
      <c r="A129" s="214"/>
      <c r="B129" s="215"/>
      <c r="C129" s="215"/>
      <c r="D129" s="216"/>
      <c r="E129" s="217"/>
      <c r="F129" s="218"/>
      <c r="G129" s="219"/>
      <c r="H129" s="220"/>
      <c r="I129" s="220"/>
      <c r="J129" s="221"/>
      <c r="K129" s="221"/>
      <c r="L129" s="117"/>
      <c r="M129" s="118"/>
      <c r="N129" s="119"/>
      <c r="O129" s="120"/>
      <c r="P129" s="121"/>
      <c r="Q129" s="122"/>
      <c r="R129" s="106"/>
      <c r="S129" s="212"/>
    </row>
    <row r="130" s="213" customFormat="true" ht="12.95" hidden="false" customHeight="true" outlineLevel="0" collapsed="false">
      <c r="A130" s="214"/>
      <c r="B130" s="215"/>
      <c r="C130" s="215"/>
      <c r="D130" s="216"/>
      <c r="E130" s="217"/>
      <c r="F130" s="218"/>
      <c r="G130" s="219"/>
      <c r="H130" s="220"/>
      <c r="I130" s="220"/>
      <c r="J130" s="221"/>
      <c r="K130" s="221"/>
      <c r="L130" s="117"/>
      <c r="M130" s="118"/>
      <c r="N130" s="119"/>
      <c r="O130" s="120"/>
      <c r="P130" s="121"/>
      <c r="Q130" s="122"/>
      <c r="R130" s="106"/>
      <c r="S130" s="212"/>
    </row>
    <row r="131" customFormat="false" ht="12.95" hidden="false" customHeight="true" outlineLevel="0" collapsed="false">
      <c r="A131" s="214"/>
      <c r="B131" s="215"/>
      <c r="C131" s="215"/>
      <c r="D131" s="216"/>
      <c r="E131" s="217"/>
      <c r="F131" s="218"/>
      <c r="G131" s="219"/>
      <c r="H131" s="220"/>
      <c r="I131" s="220"/>
      <c r="J131" s="221"/>
      <c r="K131" s="221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95" hidden="false" customHeight="true" outlineLevel="0" collapsed="false">
      <c r="A132" s="214"/>
      <c r="B132" s="215"/>
      <c r="C132" s="215"/>
      <c r="D132" s="216"/>
      <c r="E132" s="217"/>
      <c r="F132" s="218"/>
      <c r="G132" s="219"/>
      <c r="H132" s="220"/>
      <c r="I132" s="220"/>
      <c r="J132" s="221"/>
      <c r="K132" s="221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214"/>
      <c r="B133" s="215"/>
      <c r="C133" s="215"/>
      <c r="D133" s="216"/>
      <c r="E133" s="217"/>
      <c r="F133" s="218"/>
      <c r="G133" s="219"/>
      <c r="H133" s="220"/>
      <c r="I133" s="220"/>
      <c r="J133" s="221"/>
      <c r="K133" s="221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214"/>
      <c r="B134" s="215"/>
      <c r="C134" s="215"/>
      <c r="D134" s="216"/>
      <c r="E134" s="217"/>
      <c r="F134" s="218"/>
      <c r="G134" s="219"/>
      <c r="H134" s="220"/>
      <c r="I134" s="220"/>
      <c r="J134" s="221"/>
      <c r="K134" s="221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214"/>
      <c r="B135" s="215"/>
      <c r="C135" s="215"/>
      <c r="D135" s="216"/>
      <c r="E135" s="217"/>
      <c r="F135" s="218"/>
      <c r="G135" s="219"/>
      <c r="H135" s="220"/>
      <c r="I135" s="220"/>
      <c r="J135" s="221"/>
      <c r="K135" s="221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214"/>
      <c r="B136" s="215"/>
      <c r="C136" s="215"/>
      <c r="D136" s="216"/>
      <c r="E136" s="217"/>
      <c r="F136" s="218"/>
      <c r="G136" s="219"/>
      <c r="H136" s="220"/>
      <c r="I136" s="220"/>
      <c r="J136" s="221"/>
      <c r="K136" s="221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214"/>
      <c r="B137" s="215"/>
      <c r="C137" s="215"/>
      <c r="D137" s="216"/>
      <c r="E137" s="217"/>
      <c r="F137" s="218"/>
      <c r="G137" s="219"/>
      <c r="H137" s="220"/>
      <c r="I137" s="220"/>
      <c r="J137" s="221"/>
      <c r="K137" s="221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214"/>
      <c r="B138" s="215"/>
      <c r="C138" s="215"/>
      <c r="D138" s="216"/>
      <c r="E138" s="217"/>
      <c r="F138" s="218"/>
      <c r="G138" s="219"/>
      <c r="H138" s="220"/>
      <c r="I138" s="220"/>
      <c r="J138" s="221"/>
      <c r="K138" s="221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214"/>
      <c r="B139" s="215"/>
      <c r="C139" s="215"/>
      <c r="D139" s="216"/>
      <c r="E139" s="217"/>
      <c r="F139" s="218"/>
      <c r="G139" s="219"/>
      <c r="H139" s="220"/>
      <c r="I139" s="220"/>
      <c r="J139" s="221"/>
      <c r="K139" s="221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214"/>
      <c r="B140" s="215"/>
      <c r="C140" s="215"/>
      <c r="D140" s="216"/>
      <c r="E140" s="217"/>
      <c r="F140" s="218"/>
      <c r="G140" s="219"/>
      <c r="H140" s="220"/>
      <c r="I140" s="220"/>
      <c r="J140" s="221"/>
      <c r="K140" s="221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214"/>
      <c r="B141" s="215"/>
      <c r="C141" s="215"/>
      <c r="D141" s="216"/>
      <c r="E141" s="217"/>
      <c r="F141" s="218"/>
      <c r="G141" s="219"/>
      <c r="H141" s="220"/>
      <c r="I141" s="220"/>
      <c r="J141" s="221"/>
      <c r="K141" s="221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214"/>
      <c r="B142" s="215"/>
      <c r="C142" s="215"/>
      <c r="D142" s="216"/>
      <c r="E142" s="217"/>
      <c r="F142" s="218"/>
      <c r="G142" s="219"/>
      <c r="H142" s="220"/>
      <c r="I142" s="220"/>
      <c r="J142" s="221"/>
      <c r="K142" s="221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214"/>
      <c r="B143" s="215"/>
      <c r="C143" s="215"/>
      <c r="D143" s="216"/>
      <c r="E143" s="217"/>
      <c r="F143" s="218"/>
      <c r="G143" s="219"/>
      <c r="H143" s="220"/>
      <c r="I143" s="220"/>
      <c r="J143" s="221"/>
      <c r="K143" s="221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214"/>
      <c r="B144" s="215"/>
      <c r="C144" s="215"/>
      <c r="D144" s="216"/>
      <c r="E144" s="217"/>
      <c r="F144" s="218"/>
      <c r="G144" s="219"/>
      <c r="H144" s="220"/>
      <c r="I144" s="220"/>
      <c r="J144" s="221"/>
      <c r="K144" s="221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214"/>
      <c r="B145" s="215"/>
      <c r="C145" s="215"/>
      <c r="D145" s="216"/>
      <c r="E145" s="217"/>
      <c r="F145" s="218"/>
      <c r="G145" s="219"/>
      <c r="H145" s="220"/>
      <c r="I145" s="220"/>
      <c r="J145" s="221"/>
      <c r="K145" s="221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214"/>
      <c r="B146" s="215"/>
      <c r="C146" s="215"/>
      <c r="D146" s="216"/>
      <c r="E146" s="217"/>
      <c r="F146" s="218"/>
      <c r="G146" s="219"/>
      <c r="H146" s="220"/>
      <c r="I146" s="220"/>
      <c r="J146" s="221"/>
      <c r="K146" s="221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214"/>
      <c r="B147" s="215"/>
      <c r="C147" s="215"/>
      <c r="D147" s="216"/>
      <c r="E147" s="217"/>
      <c r="F147" s="218"/>
      <c r="G147" s="219"/>
      <c r="H147" s="220"/>
      <c r="I147" s="220"/>
      <c r="J147" s="221"/>
      <c r="K147" s="221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214"/>
      <c r="B148" s="215"/>
      <c r="C148" s="215"/>
      <c r="D148" s="216"/>
      <c r="E148" s="217"/>
      <c r="F148" s="218"/>
      <c r="G148" s="219"/>
      <c r="H148" s="220"/>
      <c r="I148" s="220"/>
      <c r="J148" s="221"/>
      <c r="K148" s="221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214"/>
      <c r="B149" s="215"/>
      <c r="C149" s="215"/>
      <c r="D149" s="216"/>
      <c r="E149" s="217"/>
      <c r="F149" s="218"/>
      <c r="G149" s="219"/>
      <c r="H149" s="220"/>
      <c r="I149" s="220"/>
      <c r="J149" s="221"/>
      <c r="K149" s="221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214"/>
      <c r="B150" s="215"/>
      <c r="C150" s="215"/>
      <c r="D150" s="216"/>
      <c r="E150" s="217"/>
      <c r="F150" s="218"/>
      <c r="G150" s="219"/>
      <c r="H150" s="220"/>
      <c r="I150" s="220"/>
      <c r="J150" s="221"/>
      <c r="K150" s="221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214"/>
      <c r="B151" s="215"/>
      <c r="C151" s="215"/>
      <c r="D151" s="216"/>
      <c r="E151" s="217"/>
      <c r="F151" s="218"/>
      <c r="G151" s="219"/>
      <c r="H151" s="220"/>
      <c r="I151" s="220"/>
      <c r="J151" s="221"/>
      <c r="K151" s="221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214"/>
      <c r="B152" s="215"/>
      <c r="C152" s="215"/>
      <c r="D152" s="216"/>
      <c r="E152" s="217"/>
      <c r="F152" s="218"/>
      <c r="G152" s="219"/>
      <c r="H152" s="220"/>
      <c r="I152" s="220"/>
      <c r="J152" s="221"/>
      <c r="K152" s="221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214"/>
      <c r="B153" s="215"/>
      <c r="C153" s="215"/>
      <c r="D153" s="216"/>
      <c r="E153" s="217"/>
      <c r="F153" s="218"/>
      <c r="G153" s="219"/>
      <c r="H153" s="220"/>
      <c r="I153" s="220"/>
      <c r="J153" s="221"/>
      <c r="K153" s="221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214"/>
      <c r="B154" s="215"/>
      <c r="C154" s="215"/>
      <c r="D154" s="216"/>
      <c r="E154" s="217"/>
      <c r="F154" s="218"/>
      <c r="G154" s="219"/>
      <c r="H154" s="220"/>
      <c r="I154" s="220"/>
      <c r="J154" s="221"/>
      <c r="K154" s="221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214"/>
      <c r="B155" s="215"/>
      <c r="C155" s="215"/>
      <c r="D155" s="216"/>
      <c r="E155" s="217"/>
      <c r="F155" s="218"/>
      <c r="G155" s="219"/>
      <c r="H155" s="220"/>
      <c r="I155" s="220"/>
      <c r="J155" s="221"/>
      <c r="K155" s="221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214"/>
      <c r="B156" s="215"/>
      <c r="C156" s="215"/>
      <c r="D156" s="216"/>
      <c r="E156" s="217"/>
      <c r="F156" s="218"/>
      <c r="G156" s="219"/>
      <c r="H156" s="220"/>
      <c r="I156" s="220"/>
      <c r="J156" s="221"/>
      <c r="K156" s="221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214"/>
      <c r="B157" s="215"/>
      <c r="C157" s="215"/>
      <c r="D157" s="216"/>
      <c r="E157" s="217"/>
      <c r="F157" s="218"/>
      <c r="G157" s="219"/>
      <c r="H157" s="220"/>
      <c r="I157" s="220"/>
      <c r="J157" s="221"/>
      <c r="K157" s="221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214"/>
      <c r="B158" s="215"/>
      <c r="C158" s="215"/>
      <c r="D158" s="216"/>
      <c r="E158" s="217"/>
      <c r="F158" s="218"/>
      <c r="G158" s="219"/>
      <c r="H158" s="220"/>
      <c r="I158" s="220"/>
      <c r="J158" s="221"/>
      <c r="K158" s="221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214"/>
      <c r="B159" s="215"/>
      <c r="C159" s="215"/>
      <c r="D159" s="216"/>
      <c r="E159" s="217"/>
      <c r="F159" s="218"/>
      <c r="G159" s="219"/>
      <c r="H159" s="220"/>
      <c r="I159" s="220"/>
      <c r="J159" s="221"/>
      <c r="K159" s="221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214"/>
      <c r="B160" s="215"/>
      <c r="C160" s="215"/>
      <c r="D160" s="216"/>
      <c r="E160" s="217"/>
      <c r="F160" s="218"/>
      <c r="G160" s="219"/>
      <c r="H160" s="220"/>
      <c r="I160" s="220"/>
      <c r="J160" s="221"/>
      <c r="K160" s="221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214"/>
      <c r="B161" s="215"/>
      <c r="C161" s="215"/>
      <c r="D161" s="216"/>
      <c r="E161" s="217"/>
      <c r="F161" s="218"/>
      <c r="G161" s="219"/>
      <c r="H161" s="220"/>
      <c r="I161" s="220"/>
      <c r="J161" s="221"/>
      <c r="K161" s="221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214"/>
      <c r="B162" s="215"/>
      <c r="C162" s="215"/>
      <c r="D162" s="216"/>
      <c r="E162" s="217"/>
      <c r="F162" s="218"/>
      <c r="G162" s="219"/>
      <c r="H162" s="220"/>
      <c r="I162" s="220"/>
      <c r="J162" s="221"/>
      <c r="K162" s="221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214"/>
      <c r="B163" s="215"/>
      <c r="C163" s="215"/>
      <c r="D163" s="216"/>
      <c r="E163" s="217"/>
      <c r="F163" s="218"/>
      <c r="G163" s="219"/>
      <c r="H163" s="220"/>
      <c r="I163" s="220"/>
      <c r="J163" s="221"/>
      <c r="K163" s="221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214"/>
      <c r="B164" s="215"/>
      <c r="C164" s="215"/>
      <c r="D164" s="216"/>
      <c r="E164" s="217"/>
      <c r="F164" s="218"/>
      <c r="G164" s="219"/>
      <c r="H164" s="220"/>
      <c r="I164" s="220"/>
      <c r="J164" s="221"/>
      <c r="K164" s="221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214"/>
      <c r="B165" s="215"/>
      <c r="C165" s="215"/>
      <c r="D165" s="216"/>
      <c r="E165" s="217"/>
      <c r="F165" s="218"/>
      <c r="G165" s="219"/>
      <c r="H165" s="220"/>
      <c r="I165" s="220"/>
      <c r="J165" s="221"/>
      <c r="K165" s="221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214"/>
      <c r="B166" s="215"/>
      <c r="C166" s="215"/>
      <c r="D166" s="216"/>
      <c r="E166" s="217"/>
      <c r="F166" s="218"/>
      <c r="G166" s="219"/>
      <c r="H166" s="220"/>
      <c r="I166" s="220"/>
      <c r="J166" s="221"/>
      <c r="K166" s="221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214"/>
      <c r="B167" s="215"/>
      <c r="C167" s="215"/>
      <c r="D167" s="216"/>
      <c r="E167" s="217"/>
      <c r="F167" s="218"/>
      <c r="G167" s="219"/>
      <c r="H167" s="220"/>
      <c r="I167" s="220"/>
      <c r="J167" s="221"/>
      <c r="K167" s="221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214"/>
      <c r="B168" s="215"/>
      <c r="C168" s="215"/>
      <c r="D168" s="216"/>
      <c r="E168" s="217"/>
      <c r="F168" s="218"/>
      <c r="G168" s="219"/>
      <c r="H168" s="220"/>
      <c r="I168" s="220"/>
      <c r="J168" s="221"/>
      <c r="K168" s="221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214"/>
      <c r="B169" s="215"/>
      <c r="C169" s="215"/>
      <c r="D169" s="216"/>
      <c r="E169" s="217"/>
      <c r="F169" s="218"/>
      <c r="G169" s="219"/>
      <c r="H169" s="220"/>
      <c r="I169" s="220"/>
      <c r="J169" s="221"/>
      <c r="K169" s="221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214"/>
      <c r="B170" s="215"/>
      <c r="C170" s="215"/>
      <c r="D170" s="216"/>
      <c r="E170" s="217"/>
      <c r="F170" s="218"/>
      <c r="G170" s="219"/>
      <c r="H170" s="220"/>
      <c r="I170" s="220"/>
      <c r="J170" s="221"/>
      <c r="K170" s="221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214"/>
      <c r="B171" s="215"/>
      <c r="C171" s="215"/>
      <c r="D171" s="216"/>
      <c r="E171" s="217"/>
      <c r="F171" s="218"/>
      <c r="G171" s="219"/>
      <c r="H171" s="220"/>
      <c r="I171" s="220"/>
      <c r="J171" s="221"/>
      <c r="K171" s="221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214"/>
      <c r="B172" s="215"/>
      <c r="C172" s="215"/>
      <c r="D172" s="216"/>
      <c r="E172" s="217"/>
      <c r="F172" s="218"/>
      <c r="G172" s="219"/>
      <c r="H172" s="220"/>
      <c r="I172" s="220"/>
      <c r="J172" s="221"/>
      <c r="K172" s="221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214"/>
      <c r="B173" s="215"/>
      <c r="C173" s="215"/>
      <c r="D173" s="216"/>
      <c r="E173" s="217"/>
      <c r="F173" s="218"/>
      <c r="G173" s="219"/>
      <c r="H173" s="220"/>
      <c r="I173" s="220"/>
      <c r="J173" s="221"/>
      <c r="K173" s="221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214"/>
      <c r="B174" s="215"/>
      <c r="C174" s="215"/>
      <c r="D174" s="216"/>
      <c r="E174" s="217"/>
      <c r="F174" s="218"/>
      <c r="G174" s="219"/>
      <c r="H174" s="220"/>
      <c r="I174" s="220"/>
      <c r="J174" s="221"/>
      <c r="K174" s="221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214"/>
      <c r="B175" s="215"/>
      <c r="C175" s="215"/>
      <c r="D175" s="216"/>
      <c r="E175" s="217"/>
      <c r="F175" s="218"/>
      <c r="G175" s="219"/>
      <c r="H175" s="220"/>
      <c r="I175" s="220"/>
      <c r="J175" s="221"/>
      <c r="K175" s="221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214"/>
      <c r="B176" s="215"/>
      <c r="C176" s="215"/>
      <c r="D176" s="216"/>
      <c r="E176" s="217"/>
      <c r="F176" s="218"/>
      <c r="G176" s="219"/>
      <c r="H176" s="220"/>
      <c r="I176" s="220"/>
      <c r="J176" s="221"/>
      <c r="K176" s="221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214"/>
      <c r="B177" s="215"/>
      <c r="C177" s="215"/>
      <c r="D177" s="216"/>
      <c r="E177" s="217"/>
      <c r="F177" s="218"/>
      <c r="G177" s="219"/>
      <c r="H177" s="220"/>
      <c r="I177" s="220"/>
      <c r="J177" s="221"/>
      <c r="K177" s="221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214"/>
      <c r="B178" s="215"/>
      <c r="C178" s="215"/>
      <c r="D178" s="216"/>
      <c r="E178" s="217"/>
      <c r="F178" s="218"/>
      <c r="G178" s="219"/>
      <c r="H178" s="220"/>
      <c r="I178" s="220"/>
      <c r="J178" s="221"/>
      <c r="K178" s="221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214"/>
      <c r="B179" s="215"/>
      <c r="C179" s="215"/>
      <c r="D179" s="216"/>
      <c r="E179" s="217"/>
      <c r="F179" s="218"/>
      <c r="G179" s="219"/>
      <c r="H179" s="220"/>
      <c r="I179" s="220"/>
      <c r="J179" s="221"/>
      <c r="K179" s="221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214"/>
      <c r="B180" s="215"/>
      <c r="C180" s="215"/>
      <c r="D180" s="216"/>
      <c r="E180" s="217"/>
      <c r="F180" s="218"/>
      <c r="G180" s="219"/>
      <c r="H180" s="220"/>
      <c r="I180" s="220"/>
      <c r="J180" s="221"/>
      <c r="K180" s="221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214"/>
      <c r="B181" s="215"/>
      <c r="C181" s="215"/>
      <c r="D181" s="216"/>
      <c r="E181" s="217"/>
      <c r="F181" s="218"/>
      <c r="G181" s="219"/>
      <c r="H181" s="220"/>
      <c r="I181" s="220"/>
      <c r="J181" s="221"/>
      <c r="K181" s="221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214"/>
      <c r="B182" s="215"/>
      <c r="C182" s="215"/>
      <c r="D182" s="216"/>
      <c r="E182" s="217"/>
      <c r="F182" s="218"/>
      <c r="G182" s="219"/>
      <c r="H182" s="220"/>
      <c r="I182" s="220"/>
      <c r="J182" s="221"/>
      <c r="K182" s="221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214"/>
      <c r="B183" s="215"/>
      <c r="C183" s="215"/>
      <c r="D183" s="216"/>
      <c r="E183" s="217"/>
      <c r="F183" s="218"/>
      <c r="G183" s="219"/>
      <c r="H183" s="220"/>
      <c r="I183" s="220"/>
      <c r="J183" s="221"/>
      <c r="K183" s="221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214"/>
      <c r="B184" s="215"/>
      <c r="C184" s="215"/>
      <c r="D184" s="216"/>
      <c r="E184" s="217"/>
      <c r="F184" s="218"/>
      <c r="G184" s="219"/>
      <c r="H184" s="220"/>
      <c r="I184" s="220"/>
      <c r="J184" s="221"/>
      <c r="K184" s="221"/>
      <c r="L184" s="117"/>
      <c r="M184" s="118"/>
      <c r="N184" s="119"/>
      <c r="O184" s="120"/>
      <c r="P184" s="121"/>
      <c r="Q184" s="122"/>
      <c r="R184" s="107"/>
      <c r="S184" s="39"/>
    </row>
    <row r="185" customFormat="false" ht="12.75" hidden="false" customHeight="false" outlineLevel="0" collapsed="false">
      <c r="A185" s="214"/>
      <c r="B185" s="215"/>
      <c r="C185" s="215"/>
      <c r="D185" s="216"/>
      <c r="E185" s="217"/>
      <c r="F185" s="218"/>
      <c r="G185" s="219"/>
      <c r="H185" s="220"/>
      <c r="I185" s="220"/>
      <c r="J185" s="221"/>
      <c r="K185" s="221"/>
      <c r="L185" s="117"/>
      <c r="M185" s="118"/>
      <c r="N185" s="119"/>
      <c r="O185" s="120"/>
      <c r="P185" s="121"/>
      <c r="Q185" s="122"/>
      <c r="R185" s="107"/>
      <c r="S185" s="39"/>
    </row>
    <row r="186" customFormat="false" ht="12.75" hidden="false" customHeight="false" outlineLevel="0" collapsed="false">
      <c r="A186" s="214"/>
      <c r="B186" s="215"/>
      <c r="C186" s="215"/>
      <c r="D186" s="216"/>
      <c r="E186" s="217"/>
      <c r="F186" s="218"/>
      <c r="G186" s="219"/>
      <c r="H186" s="220"/>
      <c r="I186" s="220"/>
      <c r="J186" s="221"/>
      <c r="K186" s="221"/>
      <c r="L186" s="117"/>
      <c r="M186" s="118"/>
      <c r="N186" s="119"/>
      <c r="O186" s="120"/>
      <c r="P186" s="121"/>
      <c r="Q186" s="122"/>
      <c r="R186" s="107"/>
      <c r="S186" s="39"/>
    </row>
    <row r="187" customFormat="false" ht="12.75" hidden="false" customHeight="false" outlineLevel="0" collapsed="false">
      <c r="A187" s="214"/>
      <c r="B187" s="215"/>
      <c r="C187" s="215"/>
      <c r="D187" s="216"/>
      <c r="E187" s="217"/>
      <c r="F187" s="218"/>
      <c r="G187" s="219"/>
      <c r="H187" s="220"/>
      <c r="I187" s="220"/>
      <c r="J187" s="221"/>
      <c r="K187" s="221"/>
      <c r="L187" s="117"/>
      <c r="M187" s="118"/>
      <c r="N187" s="119"/>
      <c r="O187" s="120"/>
      <c r="P187" s="121"/>
      <c r="Q187" s="122"/>
      <c r="R187" s="107"/>
      <c r="S187" s="39"/>
    </row>
    <row r="188" customFormat="false" ht="12.75" hidden="false" customHeight="false" outlineLevel="0" collapsed="false">
      <c r="A188" s="214"/>
      <c r="B188" s="215"/>
      <c r="C188" s="215"/>
      <c r="D188" s="216"/>
      <c r="E188" s="217"/>
      <c r="F188" s="218"/>
      <c r="G188" s="219"/>
      <c r="H188" s="220"/>
      <c r="I188" s="220"/>
      <c r="J188" s="221"/>
      <c r="K188" s="221"/>
      <c r="L188" s="117"/>
      <c r="M188" s="118"/>
      <c r="N188" s="119"/>
      <c r="O188" s="120"/>
      <c r="P188" s="121"/>
      <c r="Q188" s="122"/>
      <c r="R188" s="107"/>
      <c r="S188" s="39"/>
    </row>
    <row r="189" customFormat="false" ht="12.75" hidden="false" customHeight="false" outlineLevel="0" collapsed="false">
      <c r="A189" s="214"/>
      <c r="B189" s="215"/>
      <c r="C189" s="215"/>
      <c r="D189" s="216"/>
      <c r="E189" s="217"/>
      <c r="F189" s="218"/>
      <c r="G189" s="219"/>
      <c r="H189" s="220"/>
      <c r="I189" s="220"/>
      <c r="J189" s="221"/>
      <c r="K189" s="221"/>
      <c r="L189" s="117"/>
      <c r="M189" s="118"/>
      <c r="N189" s="119"/>
      <c r="O189" s="120"/>
      <c r="P189" s="121"/>
      <c r="Q189" s="122"/>
      <c r="R189" s="107"/>
      <c r="S189" s="39"/>
    </row>
    <row r="190" customFormat="false" ht="12.75" hidden="false" customHeight="false" outlineLevel="0" collapsed="false">
      <c r="A190" s="214"/>
      <c r="B190" s="215"/>
      <c r="C190" s="215"/>
      <c r="D190" s="216"/>
      <c r="E190" s="217"/>
      <c r="F190" s="218"/>
      <c r="G190" s="219"/>
      <c r="H190" s="220"/>
      <c r="I190" s="220"/>
      <c r="J190" s="221"/>
      <c r="K190" s="221"/>
      <c r="L190" s="117"/>
      <c r="M190" s="118"/>
      <c r="N190" s="119"/>
      <c r="O190" s="120"/>
      <c r="P190" s="121"/>
      <c r="Q190" s="122"/>
      <c r="R190" s="107"/>
      <c r="S190" s="39"/>
    </row>
    <row r="191" customFormat="false" ht="12.75" hidden="false" customHeight="false" outlineLevel="0" collapsed="false">
      <c r="A191" s="214"/>
      <c r="B191" s="215"/>
      <c r="C191" s="215"/>
      <c r="D191" s="216"/>
      <c r="E191" s="217"/>
      <c r="F191" s="218"/>
      <c r="G191" s="219"/>
      <c r="H191" s="220"/>
      <c r="I191" s="220"/>
      <c r="J191" s="221"/>
      <c r="K191" s="221"/>
      <c r="L191" s="117"/>
      <c r="M191" s="118"/>
      <c r="N191" s="119"/>
      <c r="O191" s="120"/>
      <c r="P191" s="121"/>
      <c r="Q191" s="122"/>
      <c r="R191" s="107"/>
      <c r="S191" s="39"/>
    </row>
    <row r="192" customFormat="false" ht="12.75" hidden="false" customHeight="false" outlineLevel="0" collapsed="false">
      <c r="A192" s="214"/>
      <c r="B192" s="215"/>
      <c r="C192" s="215"/>
      <c r="D192" s="216"/>
      <c r="E192" s="217"/>
      <c r="F192" s="218"/>
      <c r="G192" s="219"/>
      <c r="H192" s="220"/>
      <c r="I192" s="220"/>
      <c r="J192" s="221"/>
      <c r="K192" s="221"/>
      <c r="L192" s="117"/>
      <c r="M192" s="118"/>
      <c r="N192" s="119"/>
      <c r="O192" s="120"/>
      <c r="P192" s="121"/>
      <c r="Q192" s="122"/>
      <c r="R192" s="107"/>
      <c r="S192" s="39"/>
    </row>
    <row r="193" customFormat="false" ht="12.75" hidden="false" customHeight="false" outlineLevel="0" collapsed="false">
      <c r="A193" s="214"/>
      <c r="B193" s="215"/>
      <c r="C193" s="215"/>
      <c r="D193" s="216"/>
      <c r="E193" s="217"/>
      <c r="F193" s="218"/>
      <c r="G193" s="219"/>
      <c r="H193" s="220"/>
      <c r="I193" s="220"/>
      <c r="J193" s="221"/>
      <c r="K193" s="221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214"/>
      <c r="B194" s="215"/>
      <c r="C194" s="215"/>
      <c r="D194" s="216"/>
      <c r="E194" s="217"/>
      <c r="F194" s="218"/>
      <c r="G194" s="219"/>
      <c r="H194" s="220"/>
      <c r="I194" s="220"/>
      <c r="J194" s="221"/>
      <c r="K194" s="221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214"/>
      <c r="B195" s="215"/>
      <c r="C195" s="215"/>
      <c r="D195" s="216"/>
      <c r="E195" s="217"/>
      <c r="F195" s="218"/>
      <c r="G195" s="219"/>
      <c r="H195" s="220"/>
      <c r="I195" s="220"/>
      <c r="J195" s="221"/>
      <c r="K195" s="221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14"/>
      <c r="B196" s="215"/>
      <c r="C196" s="215"/>
      <c r="D196" s="216"/>
      <c r="E196" s="217"/>
      <c r="F196" s="218"/>
      <c r="G196" s="219"/>
      <c r="H196" s="220"/>
      <c r="I196" s="220"/>
      <c r="J196" s="221"/>
      <c r="K196" s="221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14"/>
      <c r="B197" s="215"/>
      <c r="C197" s="215"/>
      <c r="D197" s="216"/>
      <c r="E197" s="217"/>
      <c r="F197" s="218"/>
      <c r="G197" s="219"/>
      <c r="H197" s="220"/>
      <c r="I197" s="220"/>
      <c r="J197" s="221"/>
      <c r="K197" s="221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14"/>
      <c r="B198" s="215"/>
      <c r="C198" s="215"/>
      <c r="D198" s="216"/>
      <c r="E198" s="217"/>
      <c r="F198" s="218"/>
      <c r="G198" s="219"/>
      <c r="H198" s="220"/>
      <c r="I198" s="220"/>
      <c r="J198" s="221"/>
      <c r="K198" s="221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14"/>
      <c r="B199" s="215"/>
      <c r="C199" s="215"/>
      <c r="D199" s="216"/>
      <c r="E199" s="217"/>
      <c r="F199" s="218"/>
      <c r="G199" s="219"/>
      <c r="H199" s="220"/>
      <c r="I199" s="220"/>
      <c r="J199" s="221"/>
      <c r="K199" s="221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14"/>
      <c r="B200" s="215"/>
      <c r="C200" s="215"/>
      <c r="D200" s="216"/>
      <c r="E200" s="217"/>
      <c r="F200" s="218"/>
      <c r="G200" s="219"/>
      <c r="H200" s="220"/>
      <c r="I200" s="220"/>
      <c r="J200" s="221"/>
      <c r="K200" s="221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14"/>
      <c r="B201" s="215"/>
      <c r="C201" s="215"/>
      <c r="D201" s="216"/>
      <c r="E201" s="217"/>
      <c r="F201" s="218"/>
      <c r="G201" s="219"/>
      <c r="H201" s="220"/>
      <c r="I201" s="220"/>
      <c r="J201" s="221"/>
      <c r="K201" s="221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14"/>
      <c r="B202" s="215"/>
      <c r="C202" s="215"/>
      <c r="D202" s="216"/>
      <c r="E202" s="217"/>
      <c r="F202" s="218"/>
      <c r="G202" s="219"/>
      <c r="H202" s="220"/>
      <c r="I202" s="220"/>
      <c r="J202" s="221"/>
      <c r="K202" s="221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14"/>
      <c r="B203" s="215"/>
      <c r="C203" s="215"/>
      <c r="D203" s="216"/>
      <c r="E203" s="217"/>
      <c r="F203" s="218"/>
      <c r="G203" s="219"/>
      <c r="H203" s="220"/>
      <c r="I203" s="220"/>
      <c r="J203" s="221"/>
      <c r="K203" s="221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14"/>
      <c r="B204" s="215"/>
      <c r="C204" s="215"/>
      <c r="D204" s="216"/>
      <c r="E204" s="217"/>
      <c r="F204" s="218"/>
      <c r="G204" s="219"/>
      <c r="H204" s="220"/>
      <c r="I204" s="220"/>
      <c r="J204" s="221"/>
      <c r="K204" s="221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14"/>
      <c r="B205" s="215"/>
      <c r="C205" s="215"/>
      <c r="D205" s="216"/>
      <c r="E205" s="217"/>
      <c r="F205" s="218"/>
      <c r="G205" s="219"/>
      <c r="H205" s="220"/>
      <c r="I205" s="220"/>
      <c r="J205" s="221"/>
      <c r="K205" s="221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14"/>
      <c r="B206" s="215"/>
      <c r="C206" s="215"/>
      <c r="D206" s="216"/>
      <c r="E206" s="217"/>
      <c r="F206" s="218"/>
      <c r="G206" s="219"/>
      <c r="H206" s="220"/>
      <c r="I206" s="220"/>
      <c r="J206" s="221"/>
      <c r="K206" s="221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14"/>
      <c r="B207" s="215"/>
      <c r="C207" s="215"/>
      <c r="D207" s="216"/>
      <c r="E207" s="217"/>
      <c r="F207" s="218"/>
      <c r="G207" s="219"/>
      <c r="H207" s="220"/>
      <c r="I207" s="220"/>
      <c r="J207" s="221"/>
      <c r="K207" s="221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14"/>
      <c r="B208" s="215"/>
      <c r="C208" s="215"/>
      <c r="D208" s="216"/>
      <c r="E208" s="217"/>
      <c r="F208" s="218"/>
      <c r="G208" s="219"/>
      <c r="H208" s="220"/>
      <c r="I208" s="220"/>
      <c r="J208" s="221"/>
      <c r="K208" s="221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14"/>
      <c r="B209" s="215"/>
      <c r="C209" s="215"/>
      <c r="D209" s="216"/>
      <c r="E209" s="217"/>
      <c r="F209" s="218"/>
      <c r="G209" s="219"/>
      <c r="H209" s="220"/>
      <c r="I209" s="220"/>
      <c r="J209" s="221"/>
      <c r="K209" s="221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14"/>
      <c r="B210" s="215"/>
      <c r="C210" s="215"/>
      <c r="D210" s="216"/>
      <c r="E210" s="217"/>
      <c r="F210" s="218"/>
      <c r="G210" s="219"/>
      <c r="H210" s="220"/>
      <c r="I210" s="220"/>
      <c r="J210" s="221"/>
      <c r="K210" s="221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14"/>
      <c r="B211" s="215"/>
      <c r="C211" s="215"/>
      <c r="D211" s="216"/>
      <c r="E211" s="217"/>
      <c r="F211" s="218"/>
      <c r="G211" s="219"/>
      <c r="H211" s="220"/>
      <c r="I211" s="220"/>
      <c r="J211" s="221"/>
      <c r="K211" s="221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14"/>
      <c r="B212" s="215"/>
      <c r="C212" s="215"/>
      <c r="D212" s="216"/>
      <c r="E212" s="217"/>
      <c r="F212" s="218"/>
      <c r="G212" s="219"/>
      <c r="H212" s="220"/>
      <c r="I212" s="220"/>
      <c r="J212" s="221"/>
      <c r="K212" s="221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14"/>
      <c r="B213" s="215"/>
      <c r="C213" s="215"/>
      <c r="D213" s="216"/>
      <c r="E213" s="217"/>
      <c r="F213" s="218"/>
      <c r="G213" s="219"/>
      <c r="H213" s="220"/>
      <c r="I213" s="220"/>
      <c r="J213" s="221"/>
      <c r="K213" s="221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14"/>
      <c r="B214" s="215"/>
      <c r="C214" s="215"/>
      <c r="D214" s="216"/>
      <c r="E214" s="217"/>
      <c r="F214" s="218"/>
      <c r="G214" s="219"/>
      <c r="H214" s="220"/>
      <c r="I214" s="220"/>
      <c r="J214" s="221"/>
      <c r="K214" s="221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14"/>
      <c r="B215" s="215"/>
      <c r="C215" s="215"/>
      <c r="D215" s="216"/>
      <c r="E215" s="217"/>
      <c r="F215" s="218"/>
      <c r="G215" s="219"/>
      <c r="H215" s="220"/>
      <c r="I215" s="220"/>
      <c r="J215" s="221"/>
      <c r="K215" s="221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14"/>
      <c r="B216" s="215"/>
      <c r="C216" s="215"/>
      <c r="D216" s="216"/>
      <c r="E216" s="217"/>
      <c r="F216" s="218"/>
      <c r="G216" s="219"/>
      <c r="H216" s="220"/>
      <c r="I216" s="220"/>
      <c r="J216" s="221"/>
      <c r="K216" s="221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14"/>
      <c r="B217" s="215"/>
      <c r="C217" s="215"/>
      <c r="D217" s="216"/>
      <c r="E217" s="217"/>
      <c r="F217" s="218"/>
      <c r="G217" s="219"/>
      <c r="H217" s="220"/>
      <c r="I217" s="220"/>
      <c r="J217" s="221"/>
      <c r="K217" s="221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14"/>
      <c r="B218" s="215"/>
      <c r="C218" s="215"/>
      <c r="D218" s="216"/>
      <c r="E218" s="217"/>
      <c r="F218" s="218"/>
      <c r="G218" s="219"/>
      <c r="H218" s="220"/>
      <c r="I218" s="220"/>
      <c r="J218" s="221"/>
      <c r="K218" s="221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14"/>
      <c r="B219" s="215"/>
      <c r="C219" s="215"/>
      <c r="D219" s="216"/>
      <c r="E219" s="217"/>
      <c r="F219" s="218"/>
      <c r="G219" s="219"/>
      <c r="H219" s="220"/>
      <c r="I219" s="220"/>
      <c r="J219" s="221"/>
      <c r="K219" s="221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14"/>
      <c r="B220" s="215"/>
      <c r="C220" s="215"/>
      <c r="D220" s="216"/>
      <c r="E220" s="217"/>
      <c r="F220" s="218"/>
      <c r="G220" s="219"/>
      <c r="H220" s="220"/>
      <c r="I220" s="220"/>
      <c r="J220" s="221"/>
      <c r="K220" s="221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14"/>
      <c r="B221" s="215"/>
      <c r="C221" s="215"/>
      <c r="D221" s="216"/>
      <c r="E221" s="217"/>
      <c r="F221" s="218"/>
      <c r="G221" s="219"/>
      <c r="H221" s="220"/>
      <c r="I221" s="220"/>
      <c r="J221" s="221"/>
      <c r="K221" s="221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14"/>
      <c r="B222" s="215"/>
      <c r="C222" s="215"/>
      <c r="D222" s="216"/>
      <c r="E222" s="217"/>
      <c r="F222" s="218"/>
      <c r="G222" s="219"/>
      <c r="H222" s="220"/>
      <c r="I222" s="220"/>
      <c r="J222" s="221"/>
      <c r="K222" s="221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14"/>
      <c r="B223" s="215"/>
      <c r="C223" s="215"/>
      <c r="D223" s="216"/>
      <c r="E223" s="217"/>
      <c r="F223" s="218"/>
      <c r="G223" s="219"/>
      <c r="H223" s="220"/>
      <c r="I223" s="220"/>
      <c r="J223" s="221"/>
      <c r="K223" s="221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14"/>
      <c r="B224" s="215"/>
      <c r="C224" s="215"/>
      <c r="D224" s="216"/>
      <c r="E224" s="217"/>
      <c r="F224" s="218"/>
      <c r="G224" s="219"/>
      <c r="H224" s="220"/>
      <c r="I224" s="220"/>
      <c r="J224" s="221"/>
      <c r="K224" s="221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14"/>
      <c r="B225" s="215"/>
      <c r="C225" s="215"/>
      <c r="D225" s="216"/>
      <c r="E225" s="217"/>
      <c r="F225" s="218"/>
      <c r="G225" s="219"/>
      <c r="H225" s="220"/>
      <c r="I225" s="220"/>
      <c r="J225" s="221"/>
      <c r="K225" s="221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14"/>
      <c r="B226" s="215"/>
      <c r="C226" s="215"/>
      <c r="D226" s="216"/>
      <c r="E226" s="217"/>
      <c r="F226" s="218"/>
      <c r="G226" s="219"/>
      <c r="H226" s="220"/>
      <c r="I226" s="220"/>
      <c r="J226" s="221"/>
      <c r="K226" s="221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14"/>
      <c r="B227" s="215"/>
      <c r="C227" s="215"/>
      <c r="D227" s="216"/>
      <c r="E227" s="217"/>
      <c r="F227" s="218"/>
      <c r="G227" s="219"/>
      <c r="H227" s="220"/>
      <c r="I227" s="220"/>
      <c r="J227" s="221"/>
      <c r="K227" s="221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14"/>
      <c r="B228" s="215"/>
      <c r="C228" s="215"/>
      <c r="D228" s="216"/>
      <c r="E228" s="217"/>
      <c r="F228" s="218"/>
      <c r="G228" s="219"/>
      <c r="H228" s="220"/>
      <c r="I228" s="220"/>
      <c r="J228" s="221"/>
      <c r="K228" s="221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14"/>
      <c r="B229" s="215"/>
      <c r="C229" s="215"/>
      <c r="D229" s="216"/>
      <c r="E229" s="217"/>
      <c r="F229" s="218"/>
      <c r="G229" s="219"/>
      <c r="H229" s="220"/>
      <c r="I229" s="220"/>
      <c r="J229" s="221"/>
      <c r="K229" s="221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14"/>
      <c r="B230" s="215"/>
      <c r="C230" s="215"/>
      <c r="D230" s="216"/>
      <c r="E230" s="217"/>
      <c r="F230" s="218"/>
      <c r="G230" s="219"/>
      <c r="H230" s="220"/>
      <c r="I230" s="220"/>
      <c r="J230" s="221"/>
      <c r="K230" s="221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14"/>
      <c r="B231" s="215"/>
      <c r="C231" s="215"/>
      <c r="D231" s="216"/>
      <c r="E231" s="217"/>
      <c r="F231" s="218"/>
      <c r="G231" s="219"/>
      <c r="H231" s="220"/>
      <c r="I231" s="220"/>
      <c r="J231" s="221"/>
      <c r="K231" s="221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14"/>
      <c r="B232" s="215"/>
      <c r="C232" s="215"/>
      <c r="D232" s="216"/>
      <c r="E232" s="217"/>
      <c r="F232" s="218"/>
      <c r="G232" s="219"/>
      <c r="H232" s="220"/>
      <c r="I232" s="220"/>
      <c r="J232" s="221"/>
      <c r="K232" s="221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14"/>
      <c r="B233" s="215"/>
      <c r="C233" s="215"/>
      <c r="D233" s="216"/>
      <c r="E233" s="217"/>
      <c r="F233" s="218"/>
      <c r="G233" s="219"/>
      <c r="H233" s="220"/>
      <c r="I233" s="220"/>
      <c r="J233" s="221"/>
      <c r="K233" s="221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14"/>
      <c r="B234" s="215"/>
      <c r="C234" s="215"/>
      <c r="D234" s="216"/>
      <c r="E234" s="217"/>
      <c r="F234" s="218"/>
      <c r="G234" s="219"/>
      <c r="H234" s="220"/>
      <c r="I234" s="220"/>
      <c r="J234" s="221"/>
      <c r="K234" s="221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14"/>
      <c r="B235" s="215"/>
      <c r="C235" s="215"/>
      <c r="D235" s="216"/>
      <c r="E235" s="217"/>
      <c r="F235" s="218"/>
      <c r="G235" s="219"/>
      <c r="H235" s="220"/>
      <c r="I235" s="220"/>
      <c r="J235" s="221"/>
      <c r="K235" s="221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14"/>
      <c r="B236" s="215"/>
      <c r="C236" s="215"/>
      <c r="D236" s="216"/>
      <c r="E236" s="217"/>
      <c r="F236" s="218"/>
      <c r="G236" s="219"/>
      <c r="H236" s="220"/>
      <c r="I236" s="220"/>
      <c r="J236" s="221"/>
      <c r="K236" s="221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14"/>
      <c r="B237" s="215"/>
      <c r="C237" s="215"/>
      <c r="D237" s="216"/>
      <c r="E237" s="217"/>
      <c r="F237" s="218"/>
      <c r="G237" s="219"/>
      <c r="H237" s="220"/>
      <c r="I237" s="220"/>
      <c r="J237" s="221"/>
      <c r="K237" s="221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14"/>
      <c r="B238" s="215"/>
      <c r="C238" s="215"/>
      <c r="D238" s="216"/>
      <c r="E238" s="217"/>
      <c r="F238" s="218"/>
      <c r="G238" s="219"/>
      <c r="H238" s="220"/>
      <c r="I238" s="220"/>
      <c r="J238" s="221"/>
      <c r="K238" s="221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14"/>
      <c r="B239" s="215"/>
      <c r="C239" s="215"/>
      <c r="D239" s="216"/>
      <c r="E239" s="217"/>
      <c r="F239" s="218"/>
      <c r="G239" s="219"/>
      <c r="H239" s="220"/>
      <c r="I239" s="220"/>
      <c r="J239" s="221"/>
      <c r="K239" s="221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14"/>
      <c r="B240" s="215"/>
      <c r="C240" s="215"/>
      <c r="D240" s="216"/>
      <c r="E240" s="217"/>
      <c r="F240" s="218"/>
      <c r="G240" s="219"/>
      <c r="H240" s="220"/>
      <c r="I240" s="220"/>
      <c r="J240" s="221"/>
      <c r="K240" s="221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14"/>
      <c r="B241" s="215"/>
      <c r="C241" s="215"/>
      <c r="D241" s="216"/>
      <c r="E241" s="217"/>
      <c r="F241" s="218"/>
      <c r="G241" s="219"/>
      <c r="H241" s="220"/>
      <c r="I241" s="220"/>
      <c r="J241" s="221"/>
      <c r="K241" s="221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14"/>
      <c r="B242" s="215"/>
      <c r="C242" s="215"/>
      <c r="D242" s="216"/>
      <c r="E242" s="217"/>
      <c r="F242" s="218"/>
      <c r="G242" s="219"/>
      <c r="H242" s="220"/>
      <c r="I242" s="220"/>
      <c r="J242" s="221"/>
      <c r="K242" s="221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14"/>
      <c r="B243" s="215"/>
      <c r="C243" s="215"/>
      <c r="D243" s="216"/>
      <c r="E243" s="217"/>
      <c r="F243" s="218"/>
      <c r="G243" s="219"/>
      <c r="H243" s="220"/>
      <c r="I243" s="220"/>
      <c r="J243" s="221"/>
      <c r="K243" s="221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14"/>
      <c r="B244" s="215"/>
      <c r="C244" s="215"/>
      <c r="D244" s="216"/>
      <c r="E244" s="217"/>
      <c r="F244" s="218"/>
      <c r="G244" s="219"/>
      <c r="H244" s="220"/>
      <c r="I244" s="220"/>
      <c r="J244" s="221"/>
      <c r="K244" s="221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14"/>
      <c r="B245" s="215"/>
      <c r="C245" s="215"/>
      <c r="D245" s="216"/>
      <c r="E245" s="217"/>
      <c r="F245" s="218"/>
      <c r="G245" s="219"/>
      <c r="H245" s="220"/>
      <c r="I245" s="220"/>
      <c r="J245" s="221"/>
      <c r="K245" s="221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14"/>
      <c r="B246" s="215"/>
      <c r="C246" s="215"/>
      <c r="D246" s="216"/>
      <c r="E246" s="217"/>
      <c r="F246" s="218"/>
      <c r="G246" s="219"/>
      <c r="H246" s="220"/>
      <c r="I246" s="220"/>
      <c r="J246" s="221"/>
      <c r="K246" s="221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14"/>
      <c r="B247" s="215"/>
      <c r="C247" s="215"/>
      <c r="D247" s="216"/>
      <c r="E247" s="217"/>
      <c r="F247" s="218"/>
      <c r="G247" s="219"/>
      <c r="H247" s="220"/>
      <c r="I247" s="220"/>
      <c r="J247" s="221"/>
      <c r="K247" s="221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14"/>
      <c r="B248" s="215"/>
      <c r="C248" s="215"/>
      <c r="D248" s="216"/>
      <c r="E248" s="217"/>
      <c r="F248" s="218"/>
      <c r="G248" s="219"/>
      <c r="H248" s="220"/>
      <c r="I248" s="220"/>
      <c r="J248" s="221"/>
      <c r="K248" s="221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14"/>
      <c r="B249" s="215"/>
      <c r="C249" s="215"/>
      <c r="D249" s="216"/>
      <c r="E249" s="217"/>
      <c r="F249" s="218"/>
      <c r="G249" s="219"/>
      <c r="H249" s="220"/>
      <c r="I249" s="220"/>
      <c r="J249" s="221"/>
      <c r="K249" s="221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14"/>
      <c r="B250" s="215"/>
      <c r="C250" s="215"/>
      <c r="D250" s="216"/>
      <c r="E250" s="217"/>
      <c r="F250" s="218"/>
      <c r="G250" s="219"/>
      <c r="H250" s="220"/>
      <c r="I250" s="220"/>
      <c r="J250" s="221"/>
      <c r="K250" s="221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14"/>
      <c r="B251" s="215"/>
      <c r="C251" s="215"/>
      <c r="D251" s="216"/>
      <c r="E251" s="217"/>
      <c r="F251" s="218"/>
      <c r="G251" s="219"/>
      <c r="H251" s="220"/>
      <c r="I251" s="220"/>
      <c r="J251" s="221"/>
      <c r="K251" s="221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14"/>
      <c r="B252" s="215"/>
      <c r="C252" s="215"/>
      <c r="D252" s="216"/>
      <c r="E252" s="217"/>
      <c r="F252" s="218"/>
      <c r="G252" s="219"/>
      <c r="H252" s="220"/>
      <c r="I252" s="220"/>
      <c r="J252" s="221"/>
      <c r="K252" s="221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14"/>
      <c r="B253" s="215"/>
      <c r="C253" s="215"/>
      <c r="D253" s="216"/>
      <c r="E253" s="217"/>
      <c r="F253" s="218"/>
      <c r="G253" s="219"/>
      <c r="H253" s="220"/>
      <c r="I253" s="220"/>
      <c r="J253" s="221"/>
      <c r="K253" s="221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14"/>
      <c r="B254" s="215"/>
      <c r="C254" s="215"/>
      <c r="D254" s="216"/>
      <c r="E254" s="217"/>
      <c r="F254" s="218"/>
      <c r="G254" s="219"/>
      <c r="H254" s="220"/>
      <c r="I254" s="220"/>
      <c r="J254" s="221"/>
      <c r="K254" s="221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14"/>
      <c r="B255" s="215"/>
      <c r="C255" s="215"/>
      <c r="D255" s="216"/>
      <c r="E255" s="217"/>
      <c r="F255" s="218"/>
      <c r="G255" s="219"/>
      <c r="H255" s="220"/>
      <c r="I255" s="220"/>
      <c r="J255" s="221"/>
      <c r="K255" s="221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14"/>
      <c r="B256" s="215"/>
      <c r="C256" s="215"/>
      <c r="D256" s="216"/>
      <c r="E256" s="217"/>
      <c r="F256" s="218"/>
      <c r="G256" s="219"/>
      <c r="H256" s="220"/>
      <c r="I256" s="220"/>
      <c r="J256" s="221"/>
      <c r="K256" s="221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14"/>
      <c r="B257" s="215"/>
      <c r="C257" s="215"/>
      <c r="D257" s="216"/>
      <c r="E257" s="217"/>
      <c r="F257" s="218"/>
      <c r="G257" s="219"/>
      <c r="H257" s="220"/>
      <c r="I257" s="220"/>
      <c r="J257" s="221"/>
      <c r="K257" s="221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14"/>
      <c r="B258" s="215"/>
      <c r="C258" s="215"/>
      <c r="D258" s="216"/>
      <c r="E258" s="217"/>
      <c r="F258" s="218"/>
      <c r="G258" s="219"/>
      <c r="H258" s="220"/>
      <c r="I258" s="220"/>
      <c r="J258" s="221"/>
      <c r="K258" s="221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14"/>
      <c r="B259" s="215"/>
      <c r="C259" s="215"/>
      <c r="D259" s="216"/>
      <c r="E259" s="217"/>
      <c r="F259" s="218"/>
      <c r="G259" s="219"/>
      <c r="H259" s="220"/>
      <c r="I259" s="220"/>
      <c r="J259" s="221"/>
      <c r="K259" s="221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14"/>
      <c r="B260" s="215"/>
      <c r="C260" s="215"/>
      <c r="D260" s="216"/>
      <c r="E260" s="217"/>
      <c r="F260" s="218"/>
      <c r="G260" s="219"/>
      <c r="H260" s="220"/>
      <c r="I260" s="220"/>
      <c r="J260" s="221"/>
      <c r="K260" s="221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14"/>
      <c r="B261" s="215"/>
      <c r="C261" s="215"/>
      <c r="D261" s="216"/>
      <c r="E261" s="217"/>
      <c r="F261" s="218"/>
      <c r="G261" s="219"/>
      <c r="H261" s="220"/>
      <c r="I261" s="220"/>
      <c r="J261" s="221"/>
      <c r="K261" s="221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14"/>
      <c r="B262" s="215"/>
      <c r="C262" s="215"/>
      <c r="D262" s="216"/>
      <c r="E262" s="217"/>
      <c r="F262" s="218"/>
      <c r="G262" s="219"/>
      <c r="H262" s="220"/>
      <c r="I262" s="220"/>
      <c r="J262" s="221"/>
      <c r="K262" s="221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14"/>
      <c r="B263" s="215"/>
      <c r="C263" s="215"/>
      <c r="D263" s="216"/>
      <c r="E263" s="217"/>
      <c r="F263" s="218"/>
      <c r="G263" s="219"/>
      <c r="H263" s="220"/>
      <c r="I263" s="220"/>
      <c r="J263" s="221"/>
      <c r="K263" s="221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14"/>
      <c r="B264" s="215"/>
      <c r="C264" s="215"/>
      <c r="D264" s="216"/>
      <c r="E264" s="217"/>
      <c r="F264" s="218"/>
      <c r="G264" s="219"/>
      <c r="H264" s="220"/>
      <c r="I264" s="220"/>
      <c r="J264" s="221"/>
      <c r="K264" s="221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14"/>
      <c r="B265" s="215"/>
      <c r="C265" s="215"/>
      <c r="D265" s="216"/>
      <c r="E265" s="217"/>
      <c r="F265" s="218"/>
      <c r="G265" s="219"/>
      <c r="H265" s="220"/>
      <c r="I265" s="220"/>
      <c r="J265" s="221"/>
      <c r="K265" s="221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14"/>
      <c r="B266" s="215"/>
      <c r="C266" s="215"/>
      <c r="D266" s="216"/>
      <c r="E266" s="217"/>
      <c r="F266" s="218"/>
      <c r="G266" s="219"/>
      <c r="H266" s="220"/>
      <c r="I266" s="220"/>
      <c r="J266" s="221"/>
      <c r="K266" s="221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14"/>
      <c r="B267" s="215"/>
      <c r="C267" s="215"/>
      <c r="D267" s="216"/>
      <c r="E267" s="217"/>
      <c r="F267" s="218"/>
      <c r="G267" s="219"/>
      <c r="H267" s="220"/>
      <c r="I267" s="220"/>
      <c r="J267" s="221"/>
      <c r="K267" s="221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14"/>
      <c r="B268" s="215"/>
      <c r="C268" s="215"/>
      <c r="D268" s="216"/>
      <c r="E268" s="217"/>
      <c r="F268" s="218"/>
      <c r="G268" s="219"/>
      <c r="H268" s="220"/>
      <c r="I268" s="220"/>
      <c r="J268" s="221"/>
      <c r="K268" s="221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14"/>
      <c r="B269" s="215"/>
      <c r="C269" s="215"/>
      <c r="D269" s="216"/>
      <c r="E269" s="217"/>
      <c r="F269" s="218"/>
      <c r="G269" s="219"/>
      <c r="H269" s="220"/>
      <c r="I269" s="220"/>
      <c r="J269" s="221"/>
      <c r="K269" s="221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14"/>
      <c r="B270" s="215"/>
      <c r="C270" s="215"/>
      <c r="D270" s="216"/>
      <c r="E270" s="217"/>
      <c r="F270" s="218"/>
      <c r="G270" s="219"/>
      <c r="H270" s="220"/>
      <c r="I270" s="220"/>
      <c r="J270" s="221"/>
      <c r="K270" s="221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14"/>
      <c r="B271" s="215"/>
      <c r="C271" s="215"/>
      <c r="D271" s="216"/>
      <c r="E271" s="217"/>
      <c r="F271" s="218"/>
      <c r="G271" s="219"/>
      <c r="H271" s="220"/>
      <c r="I271" s="220"/>
      <c r="J271" s="221"/>
      <c r="K271" s="221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14"/>
      <c r="B272" s="215"/>
      <c r="C272" s="215"/>
      <c r="D272" s="216"/>
      <c r="E272" s="217"/>
      <c r="F272" s="218"/>
      <c r="G272" s="219"/>
      <c r="H272" s="220"/>
      <c r="I272" s="220"/>
      <c r="J272" s="221"/>
      <c r="K272" s="221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14"/>
      <c r="B273" s="215"/>
      <c r="C273" s="215"/>
      <c r="D273" s="216"/>
      <c r="E273" s="217"/>
      <c r="F273" s="218"/>
      <c r="G273" s="219"/>
      <c r="H273" s="220"/>
      <c r="I273" s="220"/>
      <c r="J273" s="221"/>
      <c r="K273" s="221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14"/>
      <c r="B274" s="215"/>
      <c r="C274" s="215"/>
      <c r="D274" s="216"/>
      <c r="E274" s="217"/>
      <c r="F274" s="218"/>
      <c r="G274" s="219"/>
      <c r="H274" s="220"/>
      <c r="I274" s="220"/>
      <c r="J274" s="221"/>
      <c r="K274" s="221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14"/>
      <c r="B275" s="215"/>
      <c r="C275" s="215"/>
      <c r="D275" s="216"/>
      <c r="E275" s="217"/>
      <c r="F275" s="218"/>
      <c r="G275" s="219"/>
      <c r="H275" s="220"/>
      <c r="I275" s="220"/>
      <c r="J275" s="221"/>
      <c r="K275" s="221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14"/>
      <c r="B276" s="215"/>
      <c r="C276" s="215"/>
      <c r="D276" s="216"/>
      <c r="E276" s="217"/>
      <c r="F276" s="218"/>
      <c r="G276" s="219"/>
      <c r="H276" s="220"/>
      <c r="I276" s="220"/>
      <c r="J276" s="221"/>
      <c r="K276" s="221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14"/>
      <c r="B277" s="215"/>
      <c r="C277" s="215"/>
      <c r="D277" s="216"/>
      <c r="E277" s="217"/>
      <c r="F277" s="218"/>
      <c r="G277" s="219"/>
      <c r="H277" s="220"/>
      <c r="I277" s="220"/>
      <c r="J277" s="221"/>
      <c r="K277" s="221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14"/>
      <c r="B278" s="215"/>
      <c r="C278" s="215"/>
      <c r="D278" s="216"/>
      <c r="E278" s="217"/>
      <c r="F278" s="218"/>
      <c r="G278" s="219"/>
      <c r="H278" s="220"/>
      <c r="I278" s="220"/>
      <c r="J278" s="221"/>
      <c r="K278" s="221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14"/>
      <c r="B279" s="215"/>
      <c r="C279" s="215"/>
      <c r="D279" s="216"/>
      <c r="E279" s="217"/>
      <c r="F279" s="218"/>
      <c r="G279" s="219"/>
      <c r="H279" s="220"/>
      <c r="I279" s="220"/>
      <c r="J279" s="221"/>
      <c r="K279" s="221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14"/>
      <c r="B280" s="215"/>
      <c r="C280" s="215"/>
      <c r="D280" s="216"/>
      <c r="E280" s="217"/>
      <c r="F280" s="218"/>
      <c r="G280" s="219"/>
      <c r="H280" s="220"/>
      <c r="I280" s="220"/>
      <c r="J280" s="221"/>
      <c r="K280" s="221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14"/>
      <c r="B281" s="215"/>
      <c r="C281" s="215"/>
      <c r="D281" s="216"/>
      <c r="E281" s="217"/>
      <c r="F281" s="218"/>
      <c r="G281" s="219"/>
      <c r="H281" s="220"/>
      <c r="I281" s="220"/>
      <c r="J281" s="221"/>
      <c r="K281" s="221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14"/>
      <c r="B282" s="215"/>
      <c r="C282" s="215"/>
      <c r="D282" s="216"/>
      <c r="E282" s="217"/>
      <c r="F282" s="218"/>
      <c r="G282" s="219"/>
      <c r="H282" s="220"/>
      <c r="I282" s="220"/>
      <c r="J282" s="221"/>
      <c r="K282" s="221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14"/>
      <c r="B283" s="215"/>
      <c r="C283" s="215"/>
      <c r="D283" s="216"/>
      <c r="E283" s="217"/>
      <c r="F283" s="218"/>
      <c r="G283" s="219"/>
      <c r="H283" s="220"/>
      <c r="I283" s="220"/>
      <c r="J283" s="221"/>
      <c r="K283" s="221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14"/>
      <c r="B284" s="215"/>
      <c r="C284" s="215"/>
      <c r="D284" s="216"/>
      <c r="E284" s="217"/>
      <c r="F284" s="218"/>
      <c r="G284" s="219"/>
      <c r="H284" s="220"/>
      <c r="I284" s="220"/>
      <c r="J284" s="221"/>
      <c r="K284" s="221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14"/>
      <c r="B285" s="215"/>
      <c r="C285" s="215"/>
      <c r="D285" s="216"/>
      <c r="E285" s="217"/>
      <c r="F285" s="218"/>
      <c r="G285" s="219"/>
      <c r="H285" s="220"/>
      <c r="I285" s="220"/>
      <c r="J285" s="221"/>
      <c r="K285" s="221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14"/>
      <c r="B286" s="215"/>
      <c r="C286" s="215"/>
      <c r="D286" s="216"/>
      <c r="E286" s="217"/>
      <c r="F286" s="218"/>
      <c r="G286" s="219"/>
      <c r="H286" s="220"/>
      <c r="I286" s="220"/>
      <c r="J286" s="221"/>
      <c r="K286" s="221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14"/>
      <c r="B287" s="215"/>
      <c r="C287" s="215"/>
      <c r="D287" s="216"/>
      <c r="E287" s="217"/>
      <c r="F287" s="218"/>
      <c r="G287" s="219"/>
      <c r="H287" s="220"/>
      <c r="I287" s="220"/>
      <c r="J287" s="221"/>
      <c r="K287" s="221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14"/>
      <c r="B288" s="215"/>
      <c r="C288" s="215"/>
      <c r="D288" s="216"/>
      <c r="E288" s="217"/>
      <c r="F288" s="218"/>
      <c r="G288" s="219"/>
      <c r="H288" s="220"/>
      <c r="I288" s="220"/>
      <c r="J288" s="221"/>
      <c r="K288" s="221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14"/>
      <c r="B289" s="215"/>
      <c r="C289" s="215"/>
      <c r="D289" s="216"/>
      <c r="E289" s="217"/>
      <c r="F289" s="218"/>
      <c r="G289" s="219"/>
      <c r="H289" s="220"/>
      <c r="I289" s="220"/>
      <c r="J289" s="221"/>
      <c r="K289" s="221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14"/>
      <c r="B290" s="215"/>
      <c r="C290" s="215"/>
      <c r="D290" s="216"/>
      <c r="E290" s="217"/>
      <c r="F290" s="218"/>
      <c r="G290" s="219"/>
      <c r="H290" s="220"/>
      <c r="I290" s="220"/>
      <c r="J290" s="221"/>
      <c r="K290" s="221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14"/>
      <c r="B291" s="215"/>
      <c r="C291" s="215"/>
      <c r="D291" s="216"/>
      <c r="E291" s="217"/>
      <c r="F291" s="218"/>
      <c r="G291" s="219"/>
      <c r="H291" s="220"/>
      <c r="I291" s="220"/>
      <c r="J291" s="221"/>
      <c r="K291" s="221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14"/>
      <c r="B292" s="215"/>
      <c r="C292" s="215"/>
      <c r="D292" s="216"/>
      <c r="E292" s="217"/>
      <c r="F292" s="218"/>
      <c r="G292" s="219"/>
      <c r="H292" s="220"/>
      <c r="I292" s="220"/>
      <c r="J292" s="221"/>
      <c r="K292" s="221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14"/>
      <c r="B293" s="215"/>
      <c r="C293" s="215"/>
      <c r="D293" s="216"/>
      <c r="E293" s="217"/>
      <c r="F293" s="218"/>
      <c r="G293" s="219"/>
      <c r="H293" s="220"/>
      <c r="I293" s="220"/>
      <c r="J293" s="221"/>
      <c r="K293" s="221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14"/>
      <c r="B294" s="215"/>
      <c r="C294" s="215"/>
      <c r="D294" s="216"/>
      <c r="E294" s="217"/>
      <c r="F294" s="218"/>
      <c r="G294" s="219"/>
      <c r="H294" s="220"/>
      <c r="I294" s="220"/>
      <c r="J294" s="221"/>
      <c r="K294" s="221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14"/>
      <c r="B295" s="215"/>
      <c r="C295" s="215"/>
      <c r="D295" s="216"/>
      <c r="E295" s="217"/>
      <c r="F295" s="218"/>
      <c r="G295" s="219"/>
      <c r="H295" s="220"/>
      <c r="I295" s="220"/>
      <c r="J295" s="221"/>
      <c r="K295" s="221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14"/>
      <c r="B296" s="215"/>
      <c r="C296" s="215"/>
      <c r="D296" s="216"/>
      <c r="E296" s="217"/>
      <c r="F296" s="218"/>
      <c r="G296" s="219"/>
      <c r="H296" s="220"/>
      <c r="I296" s="220"/>
      <c r="J296" s="221"/>
      <c r="K296" s="221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14"/>
      <c r="B297" s="215"/>
      <c r="C297" s="215"/>
      <c r="D297" s="216"/>
      <c r="E297" s="217"/>
      <c r="F297" s="218"/>
      <c r="G297" s="219"/>
      <c r="H297" s="220"/>
      <c r="I297" s="220"/>
      <c r="J297" s="221"/>
      <c r="K297" s="221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14"/>
      <c r="B298" s="215"/>
      <c r="C298" s="215"/>
      <c r="D298" s="216"/>
      <c r="E298" s="217"/>
      <c r="F298" s="218"/>
      <c r="G298" s="219"/>
      <c r="H298" s="220"/>
      <c r="I298" s="220"/>
      <c r="J298" s="221"/>
      <c r="K298" s="221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14"/>
      <c r="B299" s="215"/>
      <c r="C299" s="215"/>
      <c r="D299" s="216"/>
      <c r="E299" s="217"/>
      <c r="F299" s="218"/>
      <c r="G299" s="219"/>
      <c r="H299" s="220"/>
      <c r="I299" s="220"/>
      <c r="J299" s="221"/>
      <c r="K299" s="221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14"/>
      <c r="B300" s="215"/>
      <c r="C300" s="215"/>
      <c r="D300" s="216"/>
      <c r="E300" s="217"/>
      <c r="F300" s="218"/>
      <c r="G300" s="219"/>
      <c r="H300" s="220"/>
      <c r="I300" s="220"/>
      <c r="J300" s="221"/>
      <c r="K300" s="221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14"/>
      <c r="B301" s="215"/>
      <c r="C301" s="215"/>
      <c r="D301" s="216"/>
      <c r="E301" s="217"/>
      <c r="F301" s="218"/>
      <c r="G301" s="219"/>
      <c r="H301" s="220"/>
      <c r="I301" s="220"/>
      <c r="J301" s="221"/>
      <c r="K301" s="221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14"/>
      <c r="B302" s="215"/>
      <c r="C302" s="215"/>
      <c r="D302" s="216"/>
      <c r="E302" s="217"/>
      <c r="F302" s="218"/>
      <c r="G302" s="219"/>
      <c r="H302" s="220"/>
      <c r="I302" s="220"/>
      <c r="J302" s="221"/>
      <c r="K302" s="221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14"/>
      <c r="B303" s="215"/>
      <c r="C303" s="215"/>
      <c r="D303" s="216"/>
      <c r="E303" s="217"/>
      <c r="F303" s="218"/>
      <c r="G303" s="219"/>
      <c r="H303" s="220"/>
      <c r="I303" s="220"/>
      <c r="J303" s="221"/>
      <c r="K303" s="221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14"/>
      <c r="B304" s="215"/>
      <c r="C304" s="215"/>
      <c r="D304" s="216"/>
      <c r="E304" s="217"/>
      <c r="F304" s="218"/>
      <c r="G304" s="219"/>
      <c r="H304" s="220"/>
      <c r="I304" s="220"/>
      <c r="J304" s="221"/>
      <c r="K304" s="221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14"/>
      <c r="B305" s="215"/>
      <c r="C305" s="215"/>
      <c r="D305" s="216"/>
      <c r="E305" s="217"/>
      <c r="F305" s="218"/>
      <c r="G305" s="219"/>
      <c r="H305" s="220"/>
      <c r="I305" s="220"/>
      <c r="J305" s="221"/>
      <c r="K305" s="221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14"/>
      <c r="B306" s="215"/>
      <c r="C306" s="215"/>
      <c r="D306" s="216"/>
      <c r="E306" s="217"/>
      <c r="F306" s="218"/>
      <c r="G306" s="219"/>
      <c r="H306" s="220"/>
      <c r="I306" s="220"/>
      <c r="J306" s="221"/>
      <c r="K306" s="221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14"/>
      <c r="B307" s="215"/>
      <c r="C307" s="215"/>
      <c r="D307" s="216"/>
      <c r="E307" s="217"/>
      <c r="F307" s="218"/>
      <c r="G307" s="219"/>
      <c r="H307" s="220"/>
      <c r="I307" s="220"/>
      <c r="J307" s="221"/>
      <c r="K307" s="221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14"/>
      <c r="B308" s="215"/>
      <c r="C308" s="215"/>
      <c r="D308" s="216"/>
      <c r="E308" s="217"/>
      <c r="F308" s="218"/>
      <c r="G308" s="219"/>
      <c r="H308" s="220"/>
      <c r="I308" s="220"/>
      <c r="J308" s="221"/>
      <c r="K308" s="221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14"/>
      <c r="B309" s="215"/>
      <c r="C309" s="215"/>
      <c r="D309" s="216"/>
      <c r="E309" s="217"/>
      <c r="F309" s="218"/>
      <c r="G309" s="219"/>
      <c r="H309" s="220"/>
      <c r="I309" s="220"/>
      <c r="J309" s="221"/>
      <c r="K309" s="221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14"/>
      <c r="B310" s="215"/>
      <c r="C310" s="215"/>
      <c r="D310" s="216"/>
      <c r="E310" s="217"/>
      <c r="F310" s="218"/>
      <c r="G310" s="219"/>
      <c r="H310" s="220"/>
      <c r="I310" s="220"/>
      <c r="J310" s="221"/>
      <c r="K310" s="221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14"/>
      <c r="B311" s="215"/>
      <c r="C311" s="215"/>
      <c r="D311" s="216"/>
      <c r="E311" s="217"/>
      <c r="F311" s="218"/>
      <c r="G311" s="219"/>
      <c r="H311" s="220"/>
      <c r="I311" s="220"/>
      <c r="J311" s="221"/>
      <c r="K311" s="221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14"/>
      <c r="B312" s="215"/>
      <c r="C312" s="215"/>
      <c r="D312" s="216"/>
      <c r="E312" s="217"/>
      <c r="F312" s="218"/>
      <c r="G312" s="219"/>
      <c r="H312" s="220"/>
      <c r="I312" s="220"/>
      <c r="J312" s="221"/>
      <c r="K312" s="221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14"/>
      <c r="B313" s="215"/>
      <c r="C313" s="215"/>
      <c r="D313" s="216"/>
      <c r="E313" s="217"/>
      <c r="F313" s="218"/>
      <c r="G313" s="219"/>
      <c r="H313" s="220"/>
      <c r="I313" s="220"/>
      <c r="J313" s="221"/>
      <c r="K313" s="221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14"/>
      <c r="B314" s="215"/>
      <c r="C314" s="215"/>
      <c r="D314" s="216"/>
      <c r="E314" s="217"/>
      <c r="F314" s="218"/>
      <c r="G314" s="219"/>
      <c r="H314" s="220"/>
      <c r="I314" s="220"/>
      <c r="J314" s="221"/>
      <c r="K314" s="221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14"/>
      <c r="B315" s="215"/>
      <c r="C315" s="215"/>
      <c r="D315" s="216"/>
      <c r="E315" s="217"/>
      <c r="F315" s="218"/>
      <c r="G315" s="219"/>
      <c r="H315" s="220"/>
      <c r="I315" s="220"/>
      <c r="J315" s="221"/>
      <c r="K315" s="221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14"/>
      <c r="B316" s="215"/>
      <c r="C316" s="215"/>
      <c r="D316" s="216"/>
      <c r="E316" s="217"/>
      <c r="F316" s="218"/>
      <c r="G316" s="219"/>
      <c r="H316" s="220"/>
      <c r="I316" s="220"/>
      <c r="J316" s="221"/>
      <c r="K316" s="221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14"/>
      <c r="B317" s="215"/>
      <c r="C317" s="215"/>
      <c r="D317" s="216"/>
      <c r="E317" s="217"/>
      <c r="F317" s="218"/>
      <c r="G317" s="219"/>
      <c r="H317" s="220"/>
      <c r="I317" s="220"/>
      <c r="J317" s="221"/>
      <c r="K317" s="221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14"/>
      <c r="B318" s="215"/>
      <c r="C318" s="215"/>
      <c r="D318" s="216"/>
      <c r="E318" s="217"/>
      <c r="F318" s="218"/>
      <c r="G318" s="219"/>
      <c r="H318" s="220"/>
      <c r="I318" s="220"/>
      <c r="J318" s="221"/>
      <c r="K318" s="221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14"/>
      <c r="B319" s="215"/>
      <c r="C319" s="215"/>
      <c r="D319" s="216"/>
      <c r="E319" s="217"/>
      <c r="F319" s="218"/>
      <c r="G319" s="219"/>
      <c r="H319" s="220"/>
      <c r="I319" s="220"/>
      <c r="J319" s="221"/>
      <c r="K319" s="221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14"/>
      <c r="B320" s="215"/>
      <c r="C320" s="215"/>
      <c r="D320" s="216"/>
      <c r="E320" s="217"/>
      <c r="F320" s="218"/>
      <c r="G320" s="219"/>
      <c r="H320" s="220"/>
      <c r="I320" s="220"/>
      <c r="J320" s="221"/>
      <c r="K320" s="221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14"/>
      <c r="B321" s="215"/>
      <c r="C321" s="215"/>
      <c r="D321" s="216"/>
      <c r="E321" s="217"/>
      <c r="F321" s="218"/>
      <c r="G321" s="219"/>
      <c r="H321" s="220"/>
      <c r="I321" s="220"/>
      <c r="J321" s="221"/>
      <c r="K321" s="221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14"/>
      <c r="B322" s="215"/>
      <c r="C322" s="215"/>
      <c r="D322" s="216"/>
      <c r="E322" s="217"/>
      <c r="F322" s="218"/>
      <c r="G322" s="219"/>
      <c r="H322" s="220"/>
      <c r="I322" s="220"/>
      <c r="J322" s="221"/>
      <c r="K322" s="221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14"/>
      <c r="B323" s="215"/>
      <c r="C323" s="215"/>
      <c r="D323" s="216"/>
      <c r="E323" s="217"/>
      <c r="F323" s="218"/>
      <c r="G323" s="219"/>
      <c r="H323" s="220"/>
      <c r="I323" s="220"/>
      <c r="J323" s="221"/>
      <c r="K323" s="221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14"/>
      <c r="B324" s="215"/>
      <c r="C324" s="215"/>
      <c r="D324" s="216"/>
      <c r="E324" s="217"/>
      <c r="F324" s="218"/>
      <c r="G324" s="219"/>
      <c r="H324" s="220"/>
      <c r="I324" s="220"/>
      <c r="J324" s="221"/>
      <c r="K324" s="221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14"/>
      <c r="B325" s="215"/>
      <c r="C325" s="215"/>
      <c r="D325" s="216"/>
      <c r="E325" s="217"/>
      <c r="F325" s="218"/>
      <c r="G325" s="219"/>
      <c r="H325" s="220"/>
      <c r="I325" s="220"/>
      <c r="J325" s="221"/>
      <c r="K325" s="221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14"/>
      <c r="B326" s="215"/>
      <c r="C326" s="215"/>
      <c r="D326" s="216"/>
      <c r="E326" s="217"/>
      <c r="F326" s="218"/>
      <c r="G326" s="219"/>
      <c r="H326" s="220"/>
      <c r="I326" s="220"/>
      <c r="J326" s="221"/>
      <c r="K326" s="221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14"/>
      <c r="B327" s="215"/>
      <c r="C327" s="215"/>
      <c r="D327" s="216"/>
      <c r="E327" s="217"/>
      <c r="F327" s="218"/>
      <c r="G327" s="219"/>
      <c r="H327" s="220"/>
      <c r="I327" s="220"/>
      <c r="J327" s="221"/>
      <c r="K327" s="221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14"/>
      <c r="B328" s="215"/>
      <c r="C328" s="215"/>
      <c r="D328" s="216"/>
      <c r="E328" s="217"/>
      <c r="F328" s="218"/>
      <c r="G328" s="219"/>
      <c r="H328" s="220"/>
      <c r="I328" s="220"/>
      <c r="J328" s="221"/>
      <c r="K328" s="221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14"/>
      <c r="B329" s="215"/>
      <c r="C329" s="215"/>
      <c r="D329" s="216"/>
      <c r="E329" s="217"/>
      <c r="F329" s="218"/>
      <c r="G329" s="219"/>
      <c r="H329" s="220"/>
      <c r="I329" s="220"/>
      <c r="J329" s="221"/>
      <c r="K329" s="221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14"/>
      <c r="B330" s="215"/>
      <c r="C330" s="215"/>
      <c r="D330" s="216"/>
      <c r="E330" s="217"/>
      <c r="F330" s="218"/>
      <c r="G330" s="219"/>
      <c r="H330" s="220"/>
      <c r="I330" s="220"/>
      <c r="J330" s="221"/>
      <c r="K330" s="221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14"/>
      <c r="B331" s="215"/>
      <c r="C331" s="215"/>
      <c r="D331" s="216"/>
      <c r="E331" s="217"/>
      <c r="F331" s="218"/>
      <c r="G331" s="219"/>
      <c r="H331" s="220"/>
      <c r="I331" s="220"/>
      <c r="J331" s="221"/>
      <c r="K331" s="221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14"/>
      <c r="B332" s="215"/>
      <c r="C332" s="215"/>
      <c r="D332" s="216"/>
      <c r="E332" s="217"/>
      <c r="F332" s="218"/>
      <c r="G332" s="219"/>
      <c r="H332" s="220"/>
      <c r="I332" s="220"/>
      <c r="J332" s="221"/>
      <c r="K332" s="221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14"/>
      <c r="B333" s="215"/>
      <c r="C333" s="215"/>
      <c r="D333" s="216"/>
      <c r="E333" s="217"/>
      <c r="F333" s="218"/>
      <c r="G333" s="219"/>
      <c r="H333" s="220"/>
      <c r="I333" s="220"/>
      <c r="J333" s="221"/>
      <c r="K333" s="221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14"/>
      <c r="B334" s="215"/>
      <c r="C334" s="215"/>
      <c r="D334" s="216"/>
      <c r="E334" s="217"/>
      <c r="F334" s="218"/>
      <c r="G334" s="219"/>
      <c r="H334" s="220"/>
      <c r="I334" s="220"/>
      <c r="J334" s="221"/>
      <c r="K334" s="221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14"/>
      <c r="B335" s="215"/>
      <c r="C335" s="215"/>
      <c r="D335" s="216"/>
      <c r="E335" s="217"/>
      <c r="F335" s="218"/>
      <c r="G335" s="219"/>
      <c r="H335" s="220"/>
      <c r="I335" s="220"/>
      <c r="J335" s="221"/>
      <c r="K335" s="221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14"/>
      <c r="B336" s="215"/>
      <c r="C336" s="215"/>
      <c r="D336" s="216"/>
      <c r="E336" s="217"/>
      <c r="F336" s="218"/>
      <c r="G336" s="219"/>
      <c r="H336" s="220"/>
      <c r="I336" s="220"/>
      <c r="J336" s="221"/>
      <c r="K336" s="221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14"/>
      <c r="B337" s="215"/>
      <c r="C337" s="215"/>
      <c r="D337" s="216"/>
      <c r="E337" s="217"/>
      <c r="F337" s="218"/>
      <c r="G337" s="219"/>
      <c r="H337" s="220"/>
      <c r="I337" s="220"/>
      <c r="J337" s="221"/>
      <c r="K337" s="221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14"/>
      <c r="B338" s="215"/>
      <c r="C338" s="215"/>
      <c r="D338" s="216"/>
      <c r="E338" s="217"/>
      <c r="F338" s="218"/>
      <c r="G338" s="219"/>
      <c r="H338" s="220"/>
      <c r="I338" s="220"/>
      <c r="J338" s="221"/>
      <c r="K338" s="221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14"/>
      <c r="B339" s="215"/>
      <c r="C339" s="215"/>
      <c r="D339" s="216"/>
      <c r="E339" s="217"/>
      <c r="F339" s="218"/>
      <c r="G339" s="219"/>
      <c r="H339" s="220"/>
      <c r="I339" s="220"/>
      <c r="J339" s="221"/>
      <c r="K339" s="221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14"/>
      <c r="B340" s="215"/>
      <c r="C340" s="215"/>
      <c r="D340" s="216"/>
      <c r="E340" s="217"/>
      <c r="F340" s="218"/>
      <c r="G340" s="219"/>
      <c r="H340" s="220"/>
      <c r="I340" s="220"/>
      <c r="J340" s="221"/>
      <c r="K340" s="221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14"/>
      <c r="B341" s="215"/>
      <c r="C341" s="215"/>
      <c r="D341" s="216"/>
      <c r="E341" s="217"/>
      <c r="F341" s="218"/>
      <c r="G341" s="219"/>
      <c r="H341" s="220"/>
      <c r="I341" s="220"/>
      <c r="J341" s="221"/>
      <c r="K341" s="221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14"/>
      <c r="B342" s="215"/>
      <c r="C342" s="215"/>
      <c r="D342" s="216"/>
      <c r="E342" s="217"/>
      <c r="F342" s="218"/>
      <c r="G342" s="219"/>
      <c r="H342" s="220"/>
      <c r="I342" s="220"/>
      <c r="J342" s="221"/>
      <c r="K342" s="221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14"/>
      <c r="B343" s="215"/>
      <c r="C343" s="215"/>
      <c r="D343" s="216"/>
      <c r="E343" s="217"/>
      <c r="F343" s="218"/>
      <c r="G343" s="219"/>
      <c r="H343" s="220"/>
      <c r="I343" s="220"/>
      <c r="J343" s="221"/>
      <c r="K343" s="221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14"/>
      <c r="B344" s="215"/>
      <c r="C344" s="215"/>
      <c r="D344" s="216"/>
      <c r="E344" s="217"/>
      <c r="F344" s="218"/>
      <c r="G344" s="219"/>
      <c r="H344" s="220"/>
      <c r="I344" s="220"/>
      <c r="J344" s="221"/>
      <c r="K344" s="221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14"/>
      <c r="B345" s="215"/>
      <c r="C345" s="215"/>
      <c r="D345" s="216"/>
      <c r="E345" s="217"/>
      <c r="F345" s="218"/>
      <c r="G345" s="219"/>
      <c r="H345" s="220"/>
      <c r="I345" s="220"/>
      <c r="J345" s="221"/>
      <c r="K345" s="221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14"/>
      <c r="B346" s="215"/>
      <c r="C346" s="215"/>
      <c r="D346" s="216"/>
      <c r="E346" s="217"/>
      <c r="F346" s="218"/>
      <c r="G346" s="219"/>
      <c r="H346" s="220"/>
      <c r="I346" s="220"/>
      <c r="J346" s="221"/>
      <c r="K346" s="221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14"/>
      <c r="B347" s="215"/>
      <c r="C347" s="215"/>
      <c r="D347" s="216"/>
      <c r="E347" s="217"/>
      <c r="F347" s="218"/>
      <c r="G347" s="219"/>
      <c r="H347" s="220"/>
      <c r="I347" s="220"/>
      <c r="J347" s="221"/>
      <c r="K347" s="221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14"/>
      <c r="B348" s="215"/>
      <c r="C348" s="215"/>
      <c r="D348" s="216"/>
      <c r="E348" s="217"/>
      <c r="F348" s="218"/>
      <c r="G348" s="219"/>
      <c r="H348" s="220"/>
      <c r="I348" s="220"/>
      <c r="J348" s="221"/>
      <c r="K348" s="221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14"/>
      <c r="B349" s="215"/>
      <c r="C349" s="215"/>
      <c r="D349" s="216"/>
      <c r="E349" s="217"/>
      <c r="F349" s="218"/>
      <c r="G349" s="219"/>
      <c r="H349" s="220"/>
      <c r="I349" s="220"/>
      <c r="J349" s="221"/>
      <c r="K349" s="221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14"/>
      <c r="B350" s="215"/>
      <c r="C350" s="215"/>
      <c r="D350" s="216"/>
      <c r="E350" s="217"/>
      <c r="F350" s="218"/>
      <c r="G350" s="219"/>
      <c r="H350" s="220"/>
      <c r="I350" s="220"/>
      <c r="J350" s="221"/>
      <c r="K350" s="221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14"/>
      <c r="B351" s="215"/>
      <c r="C351" s="215"/>
      <c r="D351" s="216"/>
      <c r="E351" s="217"/>
      <c r="F351" s="218"/>
      <c r="G351" s="219"/>
      <c r="H351" s="220"/>
      <c r="I351" s="220"/>
      <c r="J351" s="221"/>
      <c r="K351" s="221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14"/>
      <c r="B352" s="215"/>
      <c r="C352" s="215"/>
      <c r="D352" s="216"/>
      <c r="E352" s="217"/>
      <c r="F352" s="218"/>
      <c r="G352" s="219"/>
      <c r="H352" s="220"/>
      <c r="I352" s="220"/>
      <c r="J352" s="221"/>
      <c r="K352" s="221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14"/>
      <c r="B353" s="215"/>
      <c r="C353" s="215"/>
      <c r="D353" s="216"/>
      <c r="E353" s="217"/>
      <c r="F353" s="218"/>
      <c r="G353" s="219"/>
      <c r="H353" s="220"/>
      <c r="I353" s="220"/>
      <c r="J353" s="221"/>
      <c r="K353" s="221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14"/>
      <c r="B354" s="215"/>
      <c r="C354" s="215"/>
      <c r="D354" s="216"/>
      <c r="E354" s="217"/>
      <c r="F354" s="218"/>
      <c r="G354" s="219"/>
      <c r="H354" s="220"/>
      <c r="I354" s="220"/>
      <c r="J354" s="221"/>
      <c r="K354" s="221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14"/>
      <c r="B355" s="215"/>
      <c r="C355" s="215"/>
      <c r="D355" s="216"/>
      <c r="E355" s="217"/>
      <c r="F355" s="218"/>
      <c r="G355" s="219"/>
      <c r="H355" s="220"/>
      <c r="I355" s="220"/>
      <c r="J355" s="221"/>
      <c r="K355" s="221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14"/>
      <c r="B356" s="215"/>
      <c r="C356" s="215"/>
      <c r="D356" s="216"/>
      <c r="E356" s="217"/>
      <c r="F356" s="218"/>
      <c r="G356" s="219"/>
      <c r="H356" s="220"/>
      <c r="I356" s="220"/>
      <c r="J356" s="221"/>
      <c r="K356" s="221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14"/>
      <c r="B357" s="215"/>
      <c r="C357" s="215"/>
      <c r="D357" s="216"/>
      <c r="E357" s="217"/>
      <c r="F357" s="218"/>
      <c r="G357" s="219"/>
      <c r="H357" s="220"/>
      <c r="I357" s="220"/>
      <c r="J357" s="221"/>
      <c r="K357" s="221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14"/>
      <c r="B358" s="215"/>
      <c r="C358" s="215"/>
      <c r="D358" s="216"/>
      <c r="E358" s="217"/>
      <c r="F358" s="218"/>
      <c r="G358" s="219"/>
      <c r="H358" s="220"/>
      <c r="I358" s="220"/>
      <c r="J358" s="221"/>
      <c r="K358" s="221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14"/>
      <c r="B359" s="215"/>
      <c r="C359" s="215"/>
      <c r="D359" s="216"/>
      <c r="E359" s="217"/>
      <c r="F359" s="218"/>
      <c r="G359" s="219"/>
      <c r="H359" s="220"/>
      <c r="I359" s="220"/>
      <c r="J359" s="221"/>
      <c r="K359" s="221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14"/>
      <c r="B360" s="215"/>
      <c r="C360" s="215"/>
      <c r="D360" s="216"/>
      <c r="E360" s="217"/>
      <c r="F360" s="218"/>
      <c r="G360" s="219"/>
      <c r="H360" s="220"/>
      <c r="I360" s="220"/>
      <c r="J360" s="221"/>
      <c r="K360" s="221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14"/>
      <c r="B361" s="215"/>
      <c r="C361" s="215"/>
      <c r="D361" s="216"/>
      <c r="E361" s="217"/>
      <c r="F361" s="218"/>
      <c r="G361" s="219"/>
      <c r="H361" s="220"/>
      <c r="I361" s="220"/>
      <c r="J361" s="221"/>
      <c r="K361" s="221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14"/>
      <c r="B362" s="215"/>
      <c r="C362" s="215"/>
      <c r="D362" s="216"/>
      <c r="E362" s="217"/>
      <c r="F362" s="218"/>
      <c r="G362" s="219"/>
      <c r="H362" s="220"/>
      <c r="I362" s="220"/>
      <c r="J362" s="221"/>
      <c r="K362" s="221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14"/>
      <c r="B363" s="215"/>
      <c r="C363" s="215"/>
      <c r="D363" s="216"/>
      <c r="E363" s="217"/>
      <c r="F363" s="218"/>
      <c r="G363" s="219"/>
      <c r="H363" s="220"/>
      <c r="I363" s="220"/>
      <c r="J363" s="221"/>
      <c r="K363" s="221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14"/>
      <c r="B364" s="215"/>
      <c r="C364" s="215"/>
      <c r="D364" s="216"/>
      <c r="E364" s="217"/>
      <c r="F364" s="218"/>
      <c r="G364" s="219"/>
      <c r="H364" s="220"/>
      <c r="I364" s="220"/>
      <c r="J364" s="221"/>
      <c r="K364" s="221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14"/>
      <c r="B365" s="215"/>
      <c r="C365" s="215"/>
      <c r="D365" s="216"/>
      <c r="E365" s="217"/>
      <c r="F365" s="218"/>
      <c r="G365" s="219"/>
      <c r="H365" s="220"/>
      <c r="I365" s="220"/>
      <c r="J365" s="221"/>
      <c r="K365" s="221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14"/>
      <c r="B366" s="215"/>
      <c r="C366" s="215"/>
      <c r="D366" s="216"/>
      <c r="E366" s="217"/>
      <c r="F366" s="218"/>
      <c r="G366" s="219"/>
      <c r="H366" s="220"/>
      <c r="I366" s="220"/>
      <c r="J366" s="221"/>
      <c r="K366" s="221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14"/>
      <c r="B367" s="215"/>
      <c r="C367" s="215"/>
      <c r="D367" s="216"/>
      <c r="E367" s="217"/>
      <c r="F367" s="218"/>
      <c r="G367" s="219"/>
      <c r="H367" s="220"/>
      <c r="I367" s="220"/>
      <c r="J367" s="221"/>
      <c r="K367" s="221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14"/>
      <c r="B368" s="215"/>
      <c r="C368" s="215"/>
      <c r="D368" s="216"/>
      <c r="E368" s="217"/>
      <c r="F368" s="218"/>
      <c r="G368" s="219"/>
      <c r="H368" s="220"/>
      <c r="I368" s="220"/>
      <c r="J368" s="221"/>
      <c r="K368" s="221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14"/>
      <c r="B369" s="215"/>
      <c r="C369" s="215"/>
      <c r="D369" s="216"/>
      <c r="E369" s="217"/>
      <c r="F369" s="218"/>
      <c r="G369" s="219"/>
      <c r="H369" s="220"/>
      <c r="I369" s="220"/>
      <c r="J369" s="221"/>
      <c r="K369" s="221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14"/>
      <c r="B370" s="215"/>
      <c r="C370" s="215"/>
      <c r="D370" s="216"/>
      <c r="E370" s="217"/>
      <c r="F370" s="218"/>
      <c r="G370" s="219"/>
      <c r="H370" s="220"/>
      <c r="I370" s="220"/>
      <c r="J370" s="221"/>
      <c r="K370" s="221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14"/>
      <c r="B371" s="215"/>
      <c r="C371" s="215"/>
      <c r="D371" s="216"/>
      <c r="E371" s="217"/>
      <c r="F371" s="218"/>
      <c r="G371" s="219"/>
      <c r="H371" s="220"/>
      <c r="I371" s="220"/>
      <c r="J371" s="221"/>
      <c r="K371" s="221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14"/>
      <c r="B372" s="215"/>
      <c r="C372" s="215"/>
      <c r="D372" s="216"/>
      <c r="E372" s="217"/>
      <c r="F372" s="218"/>
      <c r="G372" s="219"/>
      <c r="H372" s="220"/>
      <c r="I372" s="220"/>
      <c r="J372" s="221"/>
      <c r="K372" s="221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14"/>
      <c r="B373" s="215"/>
      <c r="C373" s="215"/>
      <c r="D373" s="216"/>
      <c r="E373" s="217"/>
      <c r="F373" s="218"/>
      <c r="G373" s="219"/>
      <c r="H373" s="220"/>
      <c r="I373" s="220"/>
      <c r="J373" s="221"/>
      <c r="K373" s="221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14"/>
      <c r="B374" s="215"/>
      <c r="C374" s="215"/>
      <c r="D374" s="216"/>
      <c r="E374" s="217"/>
      <c r="F374" s="218"/>
      <c r="G374" s="219"/>
      <c r="H374" s="220"/>
      <c r="I374" s="220"/>
      <c r="J374" s="221"/>
      <c r="K374" s="221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14"/>
      <c r="B375" s="215"/>
      <c r="C375" s="215"/>
      <c r="D375" s="216"/>
      <c r="E375" s="217"/>
      <c r="F375" s="218"/>
      <c r="G375" s="219"/>
      <c r="H375" s="220"/>
      <c r="I375" s="220"/>
      <c r="J375" s="221"/>
      <c r="K375" s="221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14"/>
      <c r="B376" s="215"/>
      <c r="C376" s="215"/>
      <c r="D376" s="216"/>
      <c r="E376" s="217"/>
      <c r="F376" s="218"/>
      <c r="G376" s="219"/>
      <c r="H376" s="220"/>
      <c r="I376" s="220"/>
      <c r="J376" s="221"/>
      <c r="K376" s="221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14"/>
      <c r="B377" s="215"/>
      <c r="C377" s="215"/>
      <c r="D377" s="216"/>
      <c r="E377" s="217"/>
      <c r="F377" s="218"/>
      <c r="G377" s="219"/>
      <c r="H377" s="220"/>
      <c r="I377" s="220"/>
      <c r="J377" s="221"/>
      <c r="K377" s="221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14"/>
      <c r="B378" s="215"/>
      <c r="C378" s="215"/>
      <c r="D378" s="216"/>
      <c r="E378" s="217"/>
      <c r="F378" s="218"/>
      <c r="G378" s="219"/>
      <c r="H378" s="220"/>
      <c r="I378" s="220"/>
      <c r="J378" s="221"/>
      <c r="K378" s="221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14"/>
      <c r="B379" s="215"/>
      <c r="C379" s="215"/>
      <c r="D379" s="216"/>
      <c r="E379" s="217"/>
      <c r="F379" s="218"/>
      <c r="G379" s="219"/>
      <c r="H379" s="220"/>
      <c r="I379" s="220"/>
      <c r="J379" s="221"/>
      <c r="K379" s="221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14"/>
      <c r="B380" s="215"/>
      <c r="C380" s="215"/>
      <c r="D380" s="216"/>
      <c r="E380" s="217"/>
      <c r="F380" s="218"/>
      <c r="G380" s="219"/>
      <c r="H380" s="220"/>
      <c r="I380" s="220"/>
      <c r="J380" s="221"/>
      <c r="K380" s="221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14"/>
      <c r="B381" s="215"/>
      <c r="C381" s="215"/>
      <c r="D381" s="216"/>
      <c r="E381" s="217"/>
      <c r="F381" s="218"/>
      <c r="G381" s="219"/>
      <c r="H381" s="220"/>
      <c r="I381" s="220"/>
      <c r="J381" s="221"/>
      <c r="K381" s="221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14"/>
      <c r="B382" s="215"/>
      <c r="C382" s="215"/>
      <c r="D382" s="216"/>
      <c r="E382" s="217"/>
      <c r="F382" s="218"/>
      <c r="G382" s="219"/>
      <c r="H382" s="220"/>
      <c r="I382" s="220"/>
      <c r="J382" s="221"/>
      <c r="K382" s="221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14"/>
      <c r="B383" s="215"/>
      <c r="C383" s="215"/>
      <c r="D383" s="216"/>
      <c r="E383" s="217"/>
      <c r="F383" s="218"/>
      <c r="G383" s="219"/>
      <c r="H383" s="220"/>
      <c r="I383" s="220"/>
      <c r="J383" s="221"/>
      <c r="K383" s="221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14"/>
      <c r="B384" s="215"/>
      <c r="C384" s="215"/>
      <c r="D384" s="216"/>
      <c r="E384" s="217"/>
      <c r="F384" s="218"/>
      <c r="G384" s="219"/>
      <c r="H384" s="220"/>
      <c r="I384" s="220"/>
      <c r="J384" s="221"/>
      <c r="K384" s="221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14"/>
      <c r="B385" s="215"/>
      <c r="C385" s="215"/>
      <c r="D385" s="216"/>
      <c r="E385" s="217"/>
      <c r="F385" s="218"/>
      <c r="G385" s="219"/>
      <c r="H385" s="220"/>
      <c r="I385" s="220"/>
      <c r="J385" s="221"/>
      <c r="K385" s="221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14"/>
      <c r="B386" s="215"/>
      <c r="C386" s="215"/>
      <c r="D386" s="216"/>
      <c r="E386" s="217"/>
      <c r="F386" s="218"/>
      <c r="G386" s="219"/>
      <c r="H386" s="220"/>
      <c r="I386" s="220"/>
      <c r="J386" s="221"/>
      <c r="K386" s="221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14"/>
      <c r="B387" s="215"/>
      <c r="C387" s="215"/>
      <c r="D387" s="216"/>
      <c r="E387" s="217"/>
      <c r="F387" s="218"/>
      <c r="G387" s="219"/>
      <c r="H387" s="220"/>
      <c r="I387" s="220"/>
      <c r="J387" s="221"/>
      <c r="K387" s="221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14"/>
      <c r="B388" s="215"/>
      <c r="C388" s="215"/>
      <c r="D388" s="216"/>
      <c r="E388" s="217"/>
      <c r="F388" s="218"/>
      <c r="G388" s="219"/>
      <c r="H388" s="220"/>
      <c r="I388" s="220"/>
      <c r="J388" s="221"/>
      <c r="K388" s="221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14"/>
      <c r="B389" s="215"/>
      <c r="C389" s="215"/>
      <c r="D389" s="216"/>
      <c r="E389" s="217"/>
      <c r="F389" s="218"/>
      <c r="G389" s="219"/>
      <c r="H389" s="220"/>
      <c r="I389" s="220"/>
      <c r="J389" s="221"/>
      <c r="K389" s="221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14"/>
      <c r="B390" s="215"/>
      <c r="C390" s="215"/>
      <c r="D390" s="216"/>
      <c r="E390" s="217"/>
      <c r="F390" s="218"/>
      <c r="G390" s="219"/>
      <c r="H390" s="220"/>
      <c r="I390" s="220"/>
      <c r="J390" s="221"/>
      <c r="K390" s="221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14"/>
      <c r="B391" s="215"/>
      <c r="C391" s="215"/>
      <c r="D391" s="216"/>
      <c r="E391" s="217"/>
      <c r="F391" s="218"/>
      <c r="G391" s="219"/>
      <c r="H391" s="220"/>
      <c r="I391" s="220"/>
      <c r="J391" s="221"/>
      <c r="K391" s="221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14"/>
      <c r="B392" s="215"/>
      <c r="C392" s="215"/>
      <c r="D392" s="216"/>
      <c r="E392" s="217"/>
      <c r="F392" s="218"/>
      <c r="G392" s="219"/>
      <c r="H392" s="220"/>
      <c r="I392" s="220"/>
      <c r="J392" s="221"/>
      <c r="K392" s="221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14"/>
      <c r="B393" s="215"/>
      <c r="C393" s="215"/>
      <c r="D393" s="216"/>
      <c r="E393" s="217"/>
      <c r="F393" s="218"/>
      <c r="G393" s="219"/>
      <c r="H393" s="220"/>
      <c r="I393" s="220"/>
      <c r="J393" s="221"/>
      <c r="K393" s="221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14"/>
      <c r="B394" s="215"/>
      <c r="C394" s="215"/>
      <c r="D394" s="216"/>
      <c r="E394" s="217"/>
      <c r="F394" s="218"/>
      <c r="G394" s="219"/>
      <c r="H394" s="220"/>
      <c r="I394" s="220"/>
      <c r="J394" s="221"/>
      <c r="K394" s="221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14"/>
      <c r="B395" s="215"/>
      <c r="C395" s="215"/>
      <c r="D395" s="216"/>
      <c r="E395" s="217"/>
      <c r="F395" s="218"/>
      <c r="G395" s="219"/>
      <c r="H395" s="220"/>
      <c r="I395" s="220"/>
      <c r="J395" s="221"/>
      <c r="K395" s="221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14"/>
      <c r="B396" s="215"/>
      <c r="C396" s="215"/>
      <c r="D396" s="216"/>
      <c r="E396" s="217"/>
      <c r="F396" s="218"/>
      <c r="G396" s="219"/>
      <c r="H396" s="220"/>
      <c r="I396" s="220"/>
      <c r="J396" s="221"/>
      <c r="K396" s="221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14"/>
      <c r="B397" s="215"/>
      <c r="C397" s="215"/>
      <c r="D397" s="216"/>
      <c r="E397" s="217"/>
      <c r="F397" s="218"/>
      <c r="G397" s="219"/>
      <c r="H397" s="220"/>
      <c r="I397" s="220"/>
      <c r="J397" s="221"/>
      <c r="K397" s="221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14"/>
      <c r="B398" s="215"/>
      <c r="C398" s="215"/>
      <c r="D398" s="216"/>
      <c r="E398" s="217"/>
      <c r="F398" s="218"/>
      <c r="G398" s="219"/>
      <c r="H398" s="220"/>
      <c r="I398" s="220"/>
      <c r="J398" s="221"/>
      <c r="K398" s="221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14"/>
      <c r="B399" s="215"/>
      <c r="C399" s="215"/>
      <c r="D399" s="216"/>
      <c r="E399" s="217"/>
      <c r="F399" s="218"/>
      <c r="G399" s="219"/>
      <c r="H399" s="220"/>
      <c r="I399" s="220"/>
      <c r="J399" s="221"/>
      <c r="K399" s="221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14"/>
      <c r="B400" s="215"/>
      <c r="C400" s="215"/>
      <c r="D400" s="216"/>
      <c r="E400" s="217"/>
      <c r="F400" s="218"/>
      <c r="G400" s="219"/>
      <c r="H400" s="220"/>
      <c r="I400" s="220"/>
      <c r="J400" s="221"/>
      <c r="K400" s="221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14"/>
      <c r="B401" s="215"/>
      <c r="C401" s="215"/>
      <c r="D401" s="216"/>
      <c r="E401" s="217"/>
      <c r="F401" s="218"/>
      <c r="G401" s="219"/>
      <c r="H401" s="220"/>
      <c r="I401" s="220"/>
      <c r="J401" s="221"/>
      <c r="K401" s="221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14"/>
      <c r="B402" s="215"/>
      <c r="C402" s="215"/>
      <c r="D402" s="216"/>
      <c r="E402" s="217"/>
      <c r="F402" s="218"/>
      <c r="G402" s="219"/>
      <c r="H402" s="220"/>
      <c r="I402" s="220"/>
      <c r="J402" s="221"/>
      <c r="K402" s="221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14"/>
      <c r="B403" s="215"/>
      <c r="C403" s="215"/>
      <c r="D403" s="216"/>
      <c r="E403" s="217"/>
      <c r="F403" s="218"/>
      <c r="G403" s="219"/>
      <c r="H403" s="220"/>
      <c r="I403" s="220"/>
      <c r="J403" s="221"/>
      <c r="K403" s="221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14"/>
      <c r="B404" s="215"/>
      <c r="C404" s="215"/>
      <c r="D404" s="216"/>
      <c r="E404" s="217"/>
      <c r="F404" s="218"/>
      <c r="G404" s="219"/>
      <c r="H404" s="220"/>
      <c r="I404" s="220"/>
      <c r="J404" s="221"/>
      <c r="K404" s="221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14"/>
      <c r="B405" s="215"/>
      <c r="C405" s="215"/>
      <c r="D405" s="216"/>
      <c r="E405" s="217"/>
      <c r="F405" s="218"/>
      <c r="G405" s="219"/>
      <c r="H405" s="220"/>
      <c r="I405" s="220"/>
      <c r="J405" s="221"/>
      <c r="K405" s="221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14"/>
      <c r="B406" s="215"/>
      <c r="C406" s="215"/>
      <c r="D406" s="216"/>
      <c r="E406" s="217"/>
      <c r="F406" s="218"/>
      <c r="G406" s="219"/>
      <c r="H406" s="220"/>
      <c r="I406" s="220"/>
      <c r="J406" s="221"/>
      <c r="K406" s="221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14"/>
      <c r="B407" s="215"/>
      <c r="C407" s="215"/>
      <c r="D407" s="216"/>
      <c r="E407" s="217"/>
      <c r="F407" s="218"/>
      <c r="G407" s="219"/>
      <c r="H407" s="220"/>
      <c r="I407" s="220"/>
      <c r="J407" s="221"/>
      <c r="K407" s="221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14"/>
      <c r="B408" s="215"/>
      <c r="C408" s="215"/>
      <c r="D408" s="216"/>
      <c r="E408" s="217"/>
      <c r="F408" s="218"/>
      <c r="G408" s="219"/>
      <c r="H408" s="220"/>
      <c r="I408" s="220"/>
      <c r="J408" s="221"/>
      <c r="K408" s="221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14"/>
      <c r="B409" s="215"/>
      <c r="C409" s="215"/>
      <c r="D409" s="216"/>
      <c r="E409" s="217"/>
      <c r="F409" s="218"/>
      <c r="G409" s="219"/>
      <c r="H409" s="220"/>
      <c r="I409" s="220"/>
      <c r="J409" s="221"/>
      <c r="K409" s="221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14"/>
      <c r="B410" s="215"/>
      <c r="C410" s="215"/>
      <c r="D410" s="216"/>
      <c r="E410" s="217"/>
      <c r="F410" s="218"/>
      <c r="G410" s="219"/>
      <c r="H410" s="220"/>
      <c r="I410" s="220"/>
      <c r="J410" s="221"/>
      <c r="K410" s="221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14"/>
      <c r="B411" s="215"/>
      <c r="C411" s="215"/>
      <c r="D411" s="216"/>
      <c r="E411" s="217"/>
      <c r="F411" s="218"/>
      <c r="G411" s="219"/>
      <c r="H411" s="220"/>
      <c r="I411" s="220"/>
      <c r="J411" s="221"/>
      <c r="K411" s="221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14"/>
      <c r="B412" s="215"/>
      <c r="C412" s="215"/>
      <c r="D412" s="216"/>
      <c r="E412" s="217"/>
      <c r="F412" s="218"/>
      <c r="G412" s="219"/>
      <c r="H412" s="220"/>
      <c r="I412" s="220"/>
      <c r="J412" s="221"/>
      <c r="K412" s="221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14"/>
      <c r="B413" s="215"/>
      <c r="C413" s="215"/>
      <c r="D413" s="216"/>
      <c r="E413" s="217"/>
      <c r="F413" s="218"/>
      <c r="G413" s="219"/>
      <c r="H413" s="220"/>
      <c r="I413" s="220"/>
      <c r="J413" s="221"/>
      <c r="K413" s="221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14"/>
      <c r="B414" s="215"/>
      <c r="C414" s="215"/>
      <c r="D414" s="216"/>
      <c r="E414" s="217"/>
      <c r="F414" s="218"/>
      <c r="G414" s="219"/>
      <c r="H414" s="220"/>
      <c r="I414" s="220"/>
      <c r="J414" s="221"/>
      <c r="K414" s="221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14"/>
      <c r="B415" s="215"/>
      <c r="C415" s="215"/>
      <c r="D415" s="216"/>
      <c r="E415" s="217"/>
      <c r="F415" s="218"/>
      <c r="G415" s="219"/>
      <c r="H415" s="220"/>
      <c r="I415" s="220"/>
      <c r="J415" s="221"/>
      <c r="K415" s="221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14"/>
      <c r="B416" s="215"/>
      <c r="C416" s="215"/>
      <c r="D416" s="216"/>
      <c r="E416" s="217"/>
      <c r="F416" s="218"/>
      <c r="G416" s="219"/>
      <c r="H416" s="220"/>
      <c r="I416" s="220"/>
      <c r="J416" s="221"/>
      <c r="K416" s="221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14"/>
      <c r="B417" s="215"/>
      <c r="C417" s="215"/>
      <c r="D417" s="216"/>
      <c r="E417" s="217"/>
      <c r="F417" s="218"/>
      <c r="G417" s="219"/>
      <c r="H417" s="220"/>
      <c r="I417" s="220"/>
      <c r="J417" s="221"/>
      <c r="K417" s="221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14"/>
      <c r="B418" s="215"/>
      <c r="C418" s="215"/>
      <c r="D418" s="216"/>
      <c r="E418" s="217"/>
      <c r="F418" s="218"/>
      <c r="G418" s="219"/>
      <c r="H418" s="220"/>
      <c r="I418" s="220"/>
      <c r="J418" s="221"/>
      <c r="K418" s="221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14"/>
      <c r="B419" s="215"/>
      <c r="C419" s="215"/>
      <c r="D419" s="216"/>
      <c r="E419" s="217"/>
      <c r="F419" s="218"/>
      <c r="G419" s="219"/>
      <c r="H419" s="220"/>
      <c r="I419" s="220"/>
      <c r="J419" s="221"/>
      <c r="K419" s="221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14"/>
      <c r="B420" s="215"/>
      <c r="C420" s="215"/>
      <c r="D420" s="216"/>
      <c r="E420" s="217"/>
      <c r="F420" s="218"/>
      <c r="G420" s="219"/>
      <c r="H420" s="220"/>
      <c r="I420" s="220"/>
      <c r="J420" s="221"/>
      <c r="K420" s="221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14"/>
      <c r="B421" s="215"/>
      <c r="C421" s="215"/>
      <c r="D421" s="216"/>
      <c r="E421" s="217"/>
      <c r="F421" s="218"/>
      <c r="G421" s="219"/>
      <c r="H421" s="220"/>
      <c r="I421" s="220"/>
      <c r="J421" s="221"/>
      <c r="K421" s="221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14"/>
      <c r="B422" s="215"/>
      <c r="C422" s="215"/>
      <c r="D422" s="216"/>
      <c r="E422" s="217"/>
      <c r="F422" s="218"/>
      <c r="G422" s="219"/>
      <c r="H422" s="220"/>
      <c r="I422" s="220"/>
      <c r="J422" s="221"/>
      <c r="K422" s="221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14"/>
      <c r="B423" s="215"/>
      <c r="C423" s="215"/>
      <c r="D423" s="216"/>
      <c r="E423" s="217"/>
      <c r="F423" s="218"/>
      <c r="G423" s="219"/>
      <c r="H423" s="220"/>
      <c r="I423" s="220"/>
      <c r="J423" s="221"/>
      <c r="K423" s="221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14"/>
      <c r="B424" s="215"/>
      <c r="C424" s="215"/>
      <c r="D424" s="216"/>
      <c r="E424" s="217"/>
      <c r="F424" s="218"/>
      <c r="G424" s="219"/>
      <c r="H424" s="220"/>
      <c r="I424" s="220"/>
      <c r="J424" s="221"/>
      <c r="K424" s="221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14"/>
      <c r="B425" s="215"/>
      <c r="C425" s="215"/>
      <c r="D425" s="216"/>
      <c r="E425" s="217"/>
      <c r="F425" s="218"/>
      <c r="G425" s="219"/>
      <c r="H425" s="220"/>
      <c r="I425" s="220"/>
      <c r="J425" s="221"/>
      <c r="K425" s="221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14"/>
      <c r="B426" s="215"/>
      <c r="C426" s="215"/>
      <c r="D426" s="216"/>
      <c r="E426" s="217"/>
      <c r="F426" s="218"/>
      <c r="G426" s="219"/>
      <c r="H426" s="220"/>
      <c r="I426" s="220"/>
      <c r="J426" s="221"/>
      <c r="K426" s="221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14"/>
      <c r="B427" s="215"/>
      <c r="C427" s="215"/>
      <c r="D427" s="216"/>
      <c r="E427" s="217"/>
      <c r="F427" s="218"/>
      <c r="G427" s="219"/>
      <c r="H427" s="220"/>
      <c r="I427" s="220"/>
      <c r="J427" s="221"/>
      <c r="K427" s="221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14"/>
      <c r="B428" s="215"/>
      <c r="C428" s="215"/>
      <c r="D428" s="216"/>
      <c r="E428" s="217"/>
      <c r="F428" s="218"/>
      <c r="G428" s="219"/>
      <c r="H428" s="220"/>
      <c r="I428" s="220"/>
      <c r="J428" s="221"/>
      <c r="K428" s="221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14"/>
      <c r="B429" s="215"/>
      <c r="C429" s="215"/>
      <c r="D429" s="216"/>
      <c r="E429" s="217"/>
      <c r="F429" s="218"/>
      <c r="G429" s="219"/>
      <c r="H429" s="220"/>
      <c r="I429" s="220"/>
      <c r="J429" s="221"/>
      <c r="K429" s="221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14"/>
      <c r="B430" s="215"/>
      <c r="C430" s="215"/>
      <c r="D430" s="216"/>
      <c r="E430" s="217"/>
      <c r="F430" s="218"/>
      <c r="G430" s="219"/>
      <c r="H430" s="220"/>
      <c r="I430" s="220"/>
      <c r="J430" s="221"/>
      <c r="K430" s="221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14"/>
      <c r="B431" s="215"/>
      <c r="C431" s="215"/>
      <c r="D431" s="216"/>
      <c r="E431" s="217"/>
      <c r="F431" s="218"/>
      <c r="G431" s="219"/>
      <c r="H431" s="220"/>
      <c r="I431" s="220"/>
      <c r="J431" s="221"/>
      <c r="K431" s="221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14"/>
      <c r="B432" s="215"/>
      <c r="C432" s="215"/>
      <c r="D432" s="216"/>
      <c r="E432" s="217"/>
      <c r="F432" s="218"/>
      <c r="G432" s="219"/>
      <c r="H432" s="220"/>
      <c r="I432" s="220"/>
      <c r="J432" s="221"/>
      <c r="K432" s="221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14"/>
      <c r="B433" s="215"/>
      <c r="C433" s="215"/>
      <c r="D433" s="216"/>
      <c r="E433" s="217"/>
      <c r="F433" s="218"/>
      <c r="G433" s="219"/>
      <c r="H433" s="220"/>
      <c r="I433" s="220"/>
      <c r="J433" s="221"/>
      <c r="K433" s="221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14"/>
      <c r="B434" s="215"/>
      <c r="C434" s="215"/>
      <c r="D434" s="216"/>
      <c r="E434" s="217"/>
      <c r="F434" s="218"/>
      <c r="G434" s="219"/>
      <c r="H434" s="220"/>
      <c r="I434" s="220"/>
      <c r="J434" s="221"/>
      <c r="K434" s="221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14"/>
      <c r="B435" s="215"/>
      <c r="C435" s="215"/>
      <c r="D435" s="216"/>
      <c r="E435" s="217"/>
      <c r="F435" s="218"/>
      <c r="G435" s="219"/>
      <c r="H435" s="220"/>
      <c r="I435" s="220"/>
      <c r="J435" s="221"/>
      <c r="K435" s="221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14"/>
      <c r="B436" s="215"/>
      <c r="C436" s="215"/>
      <c r="D436" s="216"/>
      <c r="E436" s="217"/>
      <c r="F436" s="218"/>
      <c r="G436" s="219"/>
      <c r="H436" s="220"/>
      <c r="I436" s="220"/>
      <c r="J436" s="221"/>
      <c r="K436" s="221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14"/>
      <c r="B437" s="215"/>
      <c r="C437" s="215"/>
      <c r="D437" s="216"/>
      <c r="E437" s="217"/>
      <c r="F437" s="218"/>
      <c r="G437" s="219"/>
      <c r="H437" s="220"/>
      <c r="I437" s="220"/>
      <c r="J437" s="221"/>
      <c r="K437" s="221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14"/>
      <c r="B438" s="215"/>
      <c r="C438" s="215"/>
      <c r="D438" s="216"/>
      <c r="E438" s="217"/>
      <c r="F438" s="218"/>
      <c r="G438" s="219"/>
      <c r="H438" s="220"/>
      <c r="I438" s="220"/>
      <c r="J438" s="221"/>
      <c r="K438" s="221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14"/>
      <c r="B439" s="215"/>
      <c r="C439" s="215"/>
      <c r="D439" s="216"/>
      <c r="E439" s="217"/>
      <c r="F439" s="218"/>
      <c r="G439" s="219"/>
      <c r="H439" s="220"/>
      <c r="I439" s="220"/>
      <c r="J439" s="221"/>
      <c r="K439" s="221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14"/>
      <c r="B440" s="215"/>
      <c r="C440" s="215"/>
      <c r="D440" s="216"/>
      <c r="E440" s="217"/>
      <c r="F440" s="218"/>
      <c r="G440" s="219"/>
      <c r="H440" s="220"/>
      <c r="I440" s="220"/>
      <c r="J440" s="221"/>
      <c r="K440" s="221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14"/>
      <c r="B441" s="215"/>
      <c r="C441" s="215"/>
      <c r="D441" s="216"/>
      <c r="E441" s="217"/>
      <c r="F441" s="218"/>
      <c r="G441" s="219"/>
      <c r="H441" s="220"/>
      <c r="I441" s="220"/>
      <c r="J441" s="221"/>
      <c r="K441" s="221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14"/>
      <c r="B442" s="215"/>
      <c r="C442" s="215"/>
      <c r="D442" s="216"/>
      <c r="E442" s="217"/>
      <c r="F442" s="218"/>
      <c r="G442" s="219"/>
      <c r="H442" s="220"/>
      <c r="I442" s="220"/>
      <c r="J442" s="221"/>
      <c r="K442" s="221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14"/>
      <c r="B443" s="215"/>
      <c r="C443" s="215"/>
      <c r="D443" s="216"/>
      <c r="E443" s="217"/>
      <c r="F443" s="218"/>
      <c r="G443" s="219"/>
      <c r="H443" s="220"/>
      <c r="I443" s="220"/>
      <c r="J443" s="221"/>
      <c r="K443" s="221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14"/>
      <c r="B444" s="215"/>
      <c r="C444" s="215"/>
      <c r="D444" s="216"/>
      <c r="E444" s="217"/>
      <c r="F444" s="218"/>
      <c r="G444" s="219"/>
      <c r="H444" s="220"/>
      <c r="I444" s="220"/>
      <c r="J444" s="221"/>
      <c r="K444" s="221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14"/>
      <c r="B445" s="215"/>
      <c r="C445" s="215"/>
      <c r="D445" s="216"/>
      <c r="E445" s="217"/>
      <c r="F445" s="218"/>
      <c r="G445" s="219"/>
      <c r="H445" s="220"/>
      <c r="I445" s="220"/>
      <c r="J445" s="221"/>
      <c r="K445" s="221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14"/>
      <c r="B446" s="215"/>
      <c r="C446" s="215"/>
      <c r="D446" s="216"/>
      <c r="E446" s="217"/>
      <c r="F446" s="218"/>
      <c r="G446" s="219"/>
      <c r="H446" s="220"/>
      <c r="I446" s="220"/>
      <c r="J446" s="221"/>
      <c r="K446" s="221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14"/>
      <c r="B447" s="215"/>
      <c r="C447" s="215"/>
      <c r="D447" s="216"/>
      <c r="E447" s="217"/>
      <c r="F447" s="218"/>
      <c r="G447" s="219"/>
      <c r="H447" s="220"/>
      <c r="I447" s="220"/>
      <c r="J447" s="221"/>
      <c r="K447" s="221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14"/>
      <c r="B448" s="215"/>
      <c r="C448" s="215"/>
      <c r="D448" s="216"/>
      <c r="E448" s="217"/>
      <c r="F448" s="218"/>
      <c r="G448" s="219"/>
      <c r="H448" s="220"/>
      <c r="I448" s="220"/>
      <c r="J448" s="221"/>
      <c r="K448" s="221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14"/>
      <c r="B449" s="215"/>
      <c r="C449" s="215"/>
      <c r="D449" s="216"/>
      <c r="E449" s="217"/>
      <c r="F449" s="218"/>
      <c r="G449" s="219"/>
      <c r="H449" s="220"/>
      <c r="I449" s="220"/>
      <c r="J449" s="221"/>
      <c r="K449" s="221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14"/>
      <c r="B450" s="215"/>
      <c r="C450" s="215"/>
      <c r="D450" s="216"/>
      <c r="E450" s="217"/>
      <c r="F450" s="218"/>
      <c r="G450" s="219"/>
      <c r="H450" s="220"/>
      <c r="I450" s="220"/>
      <c r="J450" s="221"/>
      <c r="K450" s="221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14"/>
      <c r="B451" s="215"/>
      <c r="C451" s="215"/>
      <c r="D451" s="216"/>
      <c r="E451" s="217"/>
      <c r="F451" s="218"/>
      <c r="G451" s="219"/>
      <c r="H451" s="220"/>
      <c r="I451" s="220"/>
      <c r="J451" s="221"/>
      <c r="K451" s="221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14"/>
      <c r="B452" s="215"/>
      <c r="C452" s="215"/>
      <c r="D452" s="216"/>
      <c r="E452" s="217"/>
      <c r="F452" s="218"/>
      <c r="G452" s="219"/>
      <c r="H452" s="220"/>
      <c r="I452" s="220"/>
      <c r="J452" s="221"/>
      <c r="K452" s="221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14"/>
      <c r="B453" s="215"/>
      <c r="C453" s="215"/>
      <c r="D453" s="216"/>
      <c r="E453" s="217"/>
      <c r="F453" s="218"/>
      <c r="G453" s="219"/>
      <c r="H453" s="220"/>
      <c r="I453" s="220"/>
      <c r="J453" s="221"/>
      <c r="K453" s="221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14"/>
      <c r="B454" s="215"/>
      <c r="C454" s="215"/>
      <c r="D454" s="216"/>
      <c r="E454" s="217"/>
      <c r="F454" s="218"/>
      <c r="G454" s="219"/>
      <c r="H454" s="220"/>
      <c r="I454" s="220"/>
      <c r="J454" s="221"/>
      <c r="K454" s="221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14"/>
      <c r="B455" s="215"/>
      <c r="C455" s="215"/>
      <c r="D455" s="216"/>
      <c r="E455" s="217"/>
      <c r="F455" s="218"/>
      <c r="G455" s="219"/>
      <c r="H455" s="220"/>
      <c r="I455" s="220"/>
      <c r="J455" s="221"/>
      <c r="K455" s="221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14"/>
      <c r="B456" s="215"/>
      <c r="C456" s="215"/>
      <c r="D456" s="216"/>
      <c r="E456" s="217"/>
      <c r="F456" s="218"/>
      <c r="G456" s="219"/>
      <c r="H456" s="220"/>
      <c r="I456" s="220"/>
      <c r="J456" s="221"/>
      <c r="K456" s="221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14"/>
      <c r="B457" s="215"/>
      <c r="C457" s="215"/>
      <c r="D457" s="216"/>
      <c r="E457" s="217"/>
      <c r="F457" s="218"/>
      <c r="G457" s="219"/>
      <c r="H457" s="220"/>
      <c r="I457" s="220"/>
      <c r="J457" s="221"/>
      <c r="K457" s="221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14"/>
      <c r="B458" s="215"/>
      <c r="C458" s="215"/>
      <c r="D458" s="216"/>
      <c r="E458" s="217"/>
      <c r="F458" s="218"/>
      <c r="G458" s="219"/>
      <c r="H458" s="220"/>
      <c r="I458" s="220"/>
      <c r="J458" s="221"/>
      <c r="K458" s="221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14"/>
      <c r="B459" s="215"/>
      <c r="C459" s="215"/>
      <c r="D459" s="216"/>
      <c r="E459" s="217"/>
      <c r="F459" s="218"/>
      <c r="G459" s="219"/>
      <c r="H459" s="220"/>
      <c r="I459" s="220"/>
      <c r="J459" s="221"/>
      <c r="K459" s="221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14"/>
      <c r="B460" s="215"/>
      <c r="C460" s="215"/>
      <c r="D460" s="216"/>
      <c r="E460" s="217"/>
      <c r="F460" s="218"/>
      <c r="G460" s="219"/>
      <c r="H460" s="220"/>
      <c r="I460" s="220"/>
      <c r="J460" s="221"/>
      <c r="K460" s="221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14"/>
      <c r="B461" s="215"/>
      <c r="C461" s="215"/>
      <c r="D461" s="216"/>
      <c r="E461" s="217"/>
      <c r="F461" s="218"/>
      <c r="G461" s="219"/>
      <c r="H461" s="220"/>
      <c r="I461" s="220"/>
      <c r="J461" s="221"/>
      <c r="K461" s="221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14"/>
      <c r="B462" s="215"/>
      <c r="C462" s="215"/>
      <c r="D462" s="216"/>
      <c r="E462" s="217"/>
      <c r="F462" s="218"/>
      <c r="G462" s="219"/>
      <c r="H462" s="220"/>
      <c r="I462" s="220"/>
      <c r="J462" s="221"/>
      <c r="K462" s="221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14"/>
      <c r="B463" s="215"/>
      <c r="C463" s="215"/>
      <c r="D463" s="216"/>
      <c r="E463" s="217"/>
      <c r="F463" s="218"/>
      <c r="G463" s="219"/>
      <c r="H463" s="220"/>
      <c r="I463" s="220"/>
      <c r="J463" s="221"/>
      <c r="K463" s="221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14"/>
      <c r="B464" s="215"/>
      <c r="C464" s="215"/>
      <c r="D464" s="216"/>
      <c r="E464" s="217"/>
      <c r="F464" s="218"/>
      <c r="G464" s="219"/>
      <c r="H464" s="220"/>
      <c r="I464" s="220"/>
      <c r="J464" s="221"/>
      <c r="K464" s="221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14"/>
      <c r="B465" s="215"/>
      <c r="C465" s="215"/>
      <c r="D465" s="216"/>
      <c r="E465" s="217"/>
      <c r="F465" s="218"/>
      <c r="G465" s="219"/>
      <c r="H465" s="220"/>
      <c r="I465" s="220"/>
      <c r="J465" s="221"/>
      <c r="K465" s="221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14"/>
      <c r="B466" s="215"/>
      <c r="C466" s="215"/>
      <c r="D466" s="216"/>
      <c r="E466" s="217"/>
      <c r="F466" s="218"/>
      <c r="G466" s="219"/>
      <c r="H466" s="220"/>
      <c r="I466" s="220"/>
      <c r="J466" s="221"/>
      <c r="K466" s="221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14"/>
      <c r="B467" s="215"/>
      <c r="C467" s="215"/>
      <c r="D467" s="216"/>
      <c r="E467" s="217"/>
      <c r="F467" s="218"/>
      <c r="G467" s="219"/>
      <c r="H467" s="220"/>
      <c r="I467" s="220"/>
      <c r="J467" s="221"/>
      <c r="K467" s="221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14"/>
      <c r="B468" s="215"/>
      <c r="C468" s="215"/>
      <c r="D468" s="216"/>
      <c r="E468" s="217"/>
      <c r="F468" s="218"/>
      <c r="G468" s="219"/>
      <c r="H468" s="220"/>
      <c r="I468" s="220"/>
      <c r="J468" s="221"/>
      <c r="K468" s="221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14"/>
      <c r="B469" s="215"/>
      <c r="C469" s="215"/>
      <c r="D469" s="216"/>
      <c r="E469" s="217"/>
      <c r="F469" s="218"/>
      <c r="G469" s="219"/>
      <c r="H469" s="220"/>
      <c r="I469" s="220"/>
      <c r="J469" s="221"/>
      <c r="K469" s="221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14"/>
      <c r="B470" s="215"/>
      <c r="C470" s="215"/>
      <c r="D470" s="216"/>
      <c r="E470" s="217"/>
      <c r="F470" s="218"/>
      <c r="G470" s="219"/>
      <c r="H470" s="220"/>
      <c r="I470" s="220"/>
      <c r="J470" s="221"/>
      <c r="K470" s="221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14"/>
      <c r="B471" s="215"/>
      <c r="C471" s="215"/>
      <c r="D471" s="216"/>
      <c r="E471" s="217"/>
      <c r="F471" s="218"/>
      <c r="G471" s="219"/>
      <c r="H471" s="220"/>
      <c r="I471" s="220"/>
      <c r="J471" s="221"/>
      <c r="K471" s="221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14"/>
      <c r="B472" s="215"/>
      <c r="C472" s="215"/>
      <c r="D472" s="216"/>
      <c r="E472" s="217"/>
      <c r="F472" s="218"/>
      <c r="G472" s="219"/>
      <c r="H472" s="220"/>
      <c r="I472" s="220"/>
      <c r="J472" s="221"/>
      <c r="K472" s="221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14"/>
      <c r="B473" s="215"/>
      <c r="C473" s="215"/>
      <c r="D473" s="216"/>
      <c r="E473" s="217"/>
      <c r="F473" s="218"/>
      <c r="G473" s="219"/>
      <c r="H473" s="220"/>
      <c r="I473" s="220"/>
      <c r="J473" s="221"/>
      <c r="K473" s="221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14"/>
      <c r="B474" s="215"/>
      <c r="C474" s="215"/>
      <c r="D474" s="216"/>
      <c r="E474" s="217"/>
      <c r="F474" s="218"/>
      <c r="G474" s="219"/>
      <c r="H474" s="220"/>
      <c r="I474" s="220"/>
      <c r="J474" s="221"/>
      <c r="K474" s="221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14"/>
      <c r="B475" s="215"/>
      <c r="C475" s="215"/>
      <c r="D475" s="216"/>
      <c r="E475" s="217"/>
      <c r="F475" s="218"/>
      <c r="G475" s="219"/>
      <c r="H475" s="220"/>
      <c r="I475" s="220"/>
      <c r="J475" s="221"/>
      <c r="K475" s="221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14"/>
      <c r="B476" s="215"/>
      <c r="C476" s="215"/>
      <c r="D476" s="216"/>
      <c r="E476" s="217"/>
      <c r="F476" s="218"/>
      <c r="G476" s="219"/>
      <c r="H476" s="220"/>
      <c r="I476" s="220"/>
      <c r="J476" s="221"/>
      <c r="K476" s="221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14"/>
      <c r="B477" s="215"/>
      <c r="C477" s="215"/>
      <c r="D477" s="216"/>
      <c r="E477" s="217"/>
      <c r="F477" s="218"/>
      <c r="G477" s="219"/>
      <c r="H477" s="220"/>
      <c r="I477" s="220"/>
      <c r="J477" s="221"/>
      <c r="K477" s="221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14"/>
      <c r="B478" s="215"/>
      <c r="C478" s="215"/>
      <c r="D478" s="216"/>
      <c r="E478" s="217"/>
      <c r="F478" s="218"/>
      <c r="G478" s="219"/>
      <c r="H478" s="220"/>
      <c r="I478" s="220"/>
      <c r="J478" s="221"/>
      <c r="K478" s="221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14"/>
      <c r="B479" s="215"/>
      <c r="C479" s="215"/>
      <c r="D479" s="216"/>
      <c r="E479" s="217"/>
      <c r="F479" s="218"/>
      <c r="G479" s="219"/>
      <c r="H479" s="220"/>
      <c r="I479" s="220"/>
      <c r="J479" s="221"/>
      <c r="K479" s="221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14"/>
      <c r="B480" s="215"/>
      <c r="C480" s="215"/>
      <c r="D480" s="216"/>
      <c r="E480" s="217"/>
      <c r="F480" s="218"/>
      <c r="G480" s="219"/>
      <c r="H480" s="220"/>
      <c r="I480" s="220"/>
      <c r="J480" s="221"/>
      <c r="K480" s="221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14"/>
      <c r="B481" s="215"/>
      <c r="C481" s="215"/>
      <c r="D481" s="216"/>
      <c r="E481" s="217"/>
      <c r="F481" s="218"/>
      <c r="G481" s="219"/>
      <c r="H481" s="220"/>
      <c r="I481" s="220"/>
      <c r="J481" s="221"/>
      <c r="K481" s="221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14"/>
      <c r="B482" s="215"/>
      <c r="C482" s="215"/>
      <c r="D482" s="216"/>
      <c r="E482" s="217"/>
      <c r="F482" s="218"/>
      <c r="G482" s="219"/>
      <c r="H482" s="220"/>
      <c r="I482" s="220"/>
      <c r="J482" s="221"/>
      <c r="K482" s="221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14"/>
      <c r="B483" s="215"/>
      <c r="C483" s="215"/>
      <c r="D483" s="216"/>
      <c r="E483" s="217"/>
      <c r="F483" s="218"/>
      <c r="G483" s="219"/>
      <c r="H483" s="220"/>
      <c r="I483" s="220"/>
      <c r="J483" s="221"/>
      <c r="K483" s="221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14"/>
      <c r="B484" s="215"/>
      <c r="C484" s="215"/>
      <c r="D484" s="216"/>
      <c r="E484" s="217"/>
      <c r="F484" s="218"/>
      <c r="G484" s="219"/>
      <c r="H484" s="220"/>
      <c r="I484" s="220"/>
      <c r="J484" s="221"/>
      <c r="K484" s="221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14"/>
      <c r="B485" s="215"/>
      <c r="C485" s="215"/>
      <c r="D485" s="216"/>
      <c r="E485" s="217"/>
      <c r="F485" s="218"/>
      <c r="G485" s="219"/>
      <c r="H485" s="220"/>
      <c r="I485" s="220"/>
      <c r="J485" s="221"/>
      <c r="K485" s="221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14"/>
      <c r="B486" s="215"/>
      <c r="C486" s="215"/>
      <c r="D486" s="216"/>
      <c r="E486" s="217"/>
      <c r="F486" s="218"/>
      <c r="G486" s="219"/>
      <c r="H486" s="220"/>
      <c r="I486" s="220"/>
      <c r="J486" s="221"/>
      <c r="K486" s="221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14"/>
      <c r="B487" s="215"/>
      <c r="C487" s="215"/>
      <c r="D487" s="216"/>
      <c r="E487" s="217"/>
      <c r="F487" s="218"/>
      <c r="G487" s="219"/>
      <c r="H487" s="220"/>
      <c r="I487" s="220"/>
      <c r="J487" s="221"/>
      <c r="K487" s="221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14"/>
      <c r="B488" s="215"/>
      <c r="C488" s="215"/>
      <c r="D488" s="216"/>
      <c r="E488" s="217"/>
      <c r="F488" s="218"/>
      <c r="G488" s="219"/>
      <c r="H488" s="220"/>
      <c r="I488" s="220"/>
      <c r="J488" s="221"/>
      <c r="K488" s="221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14"/>
      <c r="B489" s="215"/>
      <c r="C489" s="215"/>
      <c r="D489" s="216"/>
      <c r="E489" s="217"/>
      <c r="F489" s="218"/>
      <c r="G489" s="219"/>
      <c r="H489" s="220"/>
      <c r="I489" s="220"/>
      <c r="J489" s="221"/>
      <c r="K489" s="221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14"/>
      <c r="B490" s="215"/>
      <c r="C490" s="215"/>
      <c r="D490" s="216"/>
      <c r="E490" s="217"/>
      <c r="F490" s="218"/>
      <c r="G490" s="219"/>
      <c r="H490" s="220"/>
      <c r="I490" s="220"/>
      <c r="J490" s="221"/>
      <c r="K490" s="221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14"/>
      <c r="B491" s="215"/>
      <c r="C491" s="215"/>
      <c r="D491" s="216"/>
      <c r="E491" s="217"/>
      <c r="F491" s="218"/>
      <c r="G491" s="219"/>
      <c r="H491" s="220"/>
      <c r="I491" s="220"/>
      <c r="J491" s="221"/>
      <c r="K491" s="221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14"/>
      <c r="B492" s="215"/>
      <c r="C492" s="215"/>
      <c r="D492" s="216"/>
      <c r="E492" s="217"/>
      <c r="F492" s="218"/>
      <c r="G492" s="219"/>
      <c r="H492" s="220"/>
      <c r="I492" s="220"/>
      <c r="J492" s="221"/>
      <c r="K492" s="221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14"/>
      <c r="B493" s="215"/>
      <c r="C493" s="215"/>
      <c r="D493" s="216"/>
      <c r="E493" s="217"/>
      <c r="F493" s="218"/>
      <c r="G493" s="219"/>
      <c r="H493" s="220"/>
      <c r="I493" s="220"/>
      <c r="J493" s="221"/>
      <c r="K493" s="221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14"/>
      <c r="B494" s="215"/>
      <c r="C494" s="215"/>
      <c r="D494" s="216"/>
      <c r="E494" s="217"/>
      <c r="F494" s="218"/>
      <c r="G494" s="219"/>
      <c r="H494" s="220"/>
      <c r="I494" s="220"/>
      <c r="J494" s="221"/>
      <c r="K494" s="221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14"/>
      <c r="B495" s="215"/>
      <c r="C495" s="215"/>
      <c r="D495" s="216"/>
      <c r="E495" s="217"/>
      <c r="F495" s="218"/>
      <c r="G495" s="219"/>
      <c r="H495" s="220"/>
      <c r="I495" s="220"/>
      <c r="J495" s="221"/>
      <c r="K495" s="221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14"/>
      <c r="B496" s="215"/>
      <c r="C496" s="215"/>
      <c r="D496" s="216"/>
      <c r="E496" s="217"/>
      <c r="F496" s="218"/>
      <c r="G496" s="219"/>
      <c r="H496" s="220"/>
      <c r="I496" s="220"/>
      <c r="J496" s="221"/>
      <c r="K496" s="221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14"/>
      <c r="B497" s="215"/>
      <c r="C497" s="215"/>
      <c r="D497" s="216"/>
      <c r="E497" s="217"/>
      <c r="F497" s="218"/>
      <c r="G497" s="219"/>
      <c r="H497" s="220"/>
      <c r="I497" s="220"/>
      <c r="J497" s="221"/>
      <c r="K497" s="221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14"/>
      <c r="B498" s="215"/>
      <c r="C498" s="215"/>
      <c r="D498" s="216"/>
      <c r="E498" s="217"/>
      <c r="F498" s="218"/>
      <c r="G498" s="219"/>
      <c r="H498" s="220"/>
      <c r="I498" s="220"/>
      <c r="J498" s="221"/>
      <c r="K498" s="221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14"/>
      <c r="B499" s="215"/>
      <c r="C499" s="215"/>
      <c r="D499" s="216"/>
      <c r="E499" s="217"/>
      <c r="F499" s="218"/>
      <c r="G499" s="219"/>
      <c r="H499" s="220"/>
      <c r="I499" s="220"/>
      <c r="J499" s="221"/>
      <c r="K499" s="221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14"/>
      <c r="B500" s="215"/>
      <c r="C500" s="215"/>
      <c r="D500" s="216"/>
      <c r="E500" s="217"/>
      <c r="F500" s="218"/>
      <c r="G500" s="219"/>
      <c r="H500" s="220"/>
      <c r="I500" s="220"/>
      <c r="J500" s="221"/>
      <c r="K500" s="221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14"/>
      <c r="B501" s="215"/>
      <c r="C501" s="215"/>
      <c r="D501" s="216"/>
      <c r="E501" s="217"/>
      <c r="F501" s="218"/>
      <c r="G501" s="219"/>
      <c r="H501" s="220"/>
      <c r="I501" s="220"/>
      <c r="J501" s="221"/>
      <c r="K501" s="221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14"/>
      <c r="B502" s="215"/>
      <c r="C502" s="215"/>
      <c r="D502" s="216"/>
      <c r="E502" s="217"/>
      <c r="F502" s="218"/>
      <c r="G502" s="219"/>
      <c r="H502" s="220"/>
      <c r="I502" s="220"/>
      <c r="J502" s="221"/>
      <c r="K502" s="221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14"/>
      <c r="B503" s="215"/>
      <c r="C503" s="215"/>
      <c r="D503" s="216"/>
      <c r="E503" s="217"/>
      <c r="F503" s="218"/>
      <c r="G503" s="219"/>
      <c r="H503" s="220"/>
      <c r="I503" s="220"/>
      <c r="J503" s="221"/>
      <c r="K503" s="221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14"/>
      <c r="B504" s="215"/>
      <c r="C504" s="215"/>
      <c r="D504" s="216"/>
      <c r="E504" s="217"/>
      <c r="F504" s="218"/>
      <c r="G504" s="219"/>
      <c r="H504" s="220"/>
      <c r="I504" s="220"/>
      <c r="J504" s="221"/>
      <c r="K504" s="221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14"/>
      <c r="B505" s="215"/>
      <c r="C505" s="215"/>
      <c r="D505" s="216"/>
      <c r="E505" s="217"/>
      <c r="F505" s="218"/>
      <c r="G505" s="219"/>
      <c r="H505" s="220"/>
      <c r="I505" s="220"/>
      <c r="J505" s="221"/>
      <c r="K505" s="221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14"/>
      <c r="B506" s="215"/>
      <c r="C506" s="215"/>
      <c r="D506" s="216"/>
      <c r="E506" s="217"/>
      <c r="F506" s="218"/>
      <c r="G506" s="219"/>
      <c r="H506" s="220"/>
      <c r="I506" s="220"/>
      <c r="J506" s="221"/>
      <c r="K506" s="221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14"/>
      <c r="B507" s="215"/>
      <c r="C507" s="215"/>
      <c r="D507" s="216"/>
      <c r="E507" s="217"/>
      <c r="F507" s="218"/>
      <c r="G507" s="219"/>
      <c r="H507" s="220"/>
      <c r="I507" s="220"/>
      <c r="J507" s="221"/>
      <c r="K507" s="221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14"/>
      <c r="B508" s="215"/>
      <c r="C508" s="215"/>
      <c r="D508" s="216"/>
      <c r="E508" s="217"/>
      <c r="F508" s="218"/>
      <c r="G508" s="219"/>
      <c r="H508" s="220"/>
      <c r="I508" s="220"/>
      <c r="J508" s="221"/>
      <c r="K508" s="221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14"/>
      <c r="B509" s="215"/>
      <c r="C509" s="215"/>
      <c r="D509" s="216"/>
      <c r="E509" s="217"/>
      <c r="F509" s="218"/>
      <c r="G509" s="219"/>
      <c r="H509" s="220"/>
      <c r="I509" s="220"/>
      <c r="J509" s="221"/>
      <c r="K509" s="221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14"/>
      <c r="B510" s="215"/>
      <c r="C510" s="215"/>
      <c r="D510" s="216"/>
      <c r="E510" s="217"/>
      <c r="F510" s="218"/>
      <c r="G510" s="219"/>
      <c r="H510" s="220"/>
      <c r="I510" s="220"/>
      <c r="J510" s="221"/>
      <c r="K510" s="221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14"/>
      <c r="B511" s="215"/>
      <c r="C511" s="215"/>
      <c r="D511" s="216"/>
      <c r="E511" s="217"/>
      <c r="F511" s="218"/>
      <c r="G511" s="219"/>
      <c r="H511" s="220"/>
      <c r="I511" s="220"/>
      <c r="J511" s="221"/>
      <c r="K511" s="221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14"/>
      <c r="B512" s="215"/>
      <c r="C512" s="215"/>
      <c r="D512" s="216"/>
      <c r="E512" s="217"/>
      <c r="F512" s="218"/>
      <c r="G512" s="219"/>
      <c r="H512" s="220"/>
      <c r="I512" s="220"/>
      <c r="J512" s="221"/>
      <c r="K512" s="221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14"/>
      <c r="B513" s="215"/>
      <c r="C513" s="215"/>
      <c r="D513" s="216"/>
      <c r="E513" s="217"/>
      <c r="F513" s="218"/>
      <c r="G513" s="219"/>
      <c r="H513" s="220"/>
      <c r="I513" s="220"/>
      <c r="J513" s="221"/>
      <c r="K513" s="221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14"/>
      <c r="B514" s="215"/>
      <c r="C514" s="215"/>
      <c r="D514" s="216"/>
      <c r="E514" s="217"/>
      <c r="F514" s="218"/>
      <c r="G514" s="219"/>
      <c r="H514" s="220"/>
      <c r="I514" s="220"/>
      <c r="J514" s="221"/>
      <c r="K514" s="221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14"/>
      <c r="B515" s="215"/>
      <c r="C515" s="215"/>
      <c r="D515" s="216"/>
      <c r="E515" s="217"/>
      <c r="F515" s="218"/>
      <c r="G515" s="219"/>
      <c r="H515" s="220"/>
      <c r="I515" s="220"/>
      <c r="J515" s="221"/>
      <c r="K515" s="221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14"/>
      <c r="B516" s="215"/>
      <c r="C516" s="215"/>
      <c r="D516" s="216"/>
      <c r="E516" s="217"/>
      <c r="F516" s="218"/>
      <c r="G516" s="219"/>
      <c r="H516" s="220"/>
      <c r="I516" s="220"/>
      <c r="J516" s="221"/>
      <c r="K516" s="221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14"/>
      <c r="B517" s="215"/>
      <c r="C517" s="215"/>
      <c r="D517" s="216"/>
      <c r="E517" s="217"/>
      <c r="F517" s="218"/>
      <c r="G517" s="219"/>
      <c r="H517" s="220"/>
      <c r="I517" s="220"/>
      <c r="J517" s="221"/>
      <c r="K517" s="221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14"/>
      <c r="B518" s="215"/>
      <c r="C518" s="215"/>
      <c r="D518" s="216"/>
      <c r="E518" s="217"/>
      <c r="F518" s="218"/>
      <c r="G518" s="219"/>
      <c r="H518" s="220"/>
      <c r="I518" s="220"/>
      <c r="J518" s="221"/>
      <c r="K518" s="221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14"/>
      <c r="B519" s="215"/>
      <c r="C519" s="215"/>
      <c r="D519" s="216"/>
      <c r="E519" s="217"/>
      <c r="F519" s="218"/>
      <c r="G519" s="219"/>
      <c r="H519" s="220"/>
      <c r="I519" s="220"/>
      <c r="J519" s="221"/>
      <c r="K519" s="221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14"/>
      <c r="B520" s="215"/>
      <c r="C520" s="215"/>
      <c r="D520" s="216"/>
      <c r="E520" s="217"/>
      <c r="F520" s="218"/>
      <c r="G520" s="219"/>
      <c r="H520" s="220"/>
      <c r="I520" s="220"/>
      <c r="J520" s="221"/>
      <c r="K520" s="221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14"/>
      <c r="B521" s="215"/>
      <c r="C521" s="215"/>
      <c r="D521" s="216"/>
      <c r="E521" s="217"/>
      <c r="F521" s="218"/>
      <c r="G521" s="219"/>
      <c r="H521" s="220"/>
      <c r="I521" s="220"/>
      <c r="J521" s="221"/>
      <c r="K521" s="221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14"/>
      <c r="B522" s="215"/>
      <c r="C522" s="215"/>
      <c r="D522" s="216"/>
      <c r="E522" s="217"/>
      <c r="F522" s="218"/>
      <c r="G522" s="219"/>
      <c r="H522" s="220"/>
      <c r="I522" s="220"/>
      <c r="J522" s="221"/>
      <c r="K522" s="221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14"/>
      <c r="B523" s="215"/>
      <c r="C523" s="215"/>
      <c r="D523" s="216"/>
      <c r="E523" s="217"/>
      <c r="F523" s="218"/>
      <c r="G523" s="219"/>
      <c r="H523" s="220"/>
      <c r="I523" s="220"/>
      <c r="J523" s="221"/>
      <c r="K523" s="221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14"/>
      <c r="B524" s="215"/>
      <c r="C524" s="215"/>
      <c r="D524" s="216"/>
      <c r="E524" s="217"/>
      <c r="F524" s="218"/>
      <c r="G524" s="219"/>
      <c r="H524" s="220"/>
      <c r="I524" s="220"/>
      <c r="J524" s="221"/>
      <c r="K524" s="221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14"/>
      <c r="B525" s="215"/>
      <c r="C525" s="215"/>
      <c r="D525" s="216"/>
      <c r="E525" s="217"/>
      <c r="F525" s="218"/>
      <c r="G525" s="219"/>
      <c r="H525" s="220"/>
      <c r="I525" s="220"/>
      <c r="J525" s="221"/>
      <c r="K525" s="221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14"/>
      <c r="B526" s="215"/>
      <c r="C526" s="215"/>
      <c r="D526" s="216"/>
      <c r="E526" s="217"/>
      <c r="F526" s="218"/>
      <c r="G526" s="219"/>
      <c r="H526" s="220"/>
      <c r="I526" s="220"/>
      <c r="J526" s="221"/>
      <c r="K526" s="221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14"/>
      <c r="B527" s="215"/>
      <c r="C527" s="215"/>
      <c r="D527" s="216"/>
      <c r="E527" s="217"/>
      <c r="F527" s="218"/>
      <c r="G527" s="219"/>
      <c r="H527" s="220"/>
      <c r="I527" s="220"/>
      <c r="J527" s="221"/>
      <c r="K527" s="221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14"/>
      <c r="B528" s="215"/>
      <c r="C528" s="215"/>
      <c r="D528" s="216"/>
      <c r="E528" s="217"/>
      <c r="F528" s="218"/>
      <c r="G528" s="219"/>
      <c r="H528" s="220"/>
      <c r="I528" s="220"/>
      <c r="J528" s="221"/>
      <c r="K528" s="221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14"/>
      <c r="B529" s="215"/>
      <c r="C529" s="215"/>
      <c r="D529" s="216"/>
      <c r="E529" s="217"/>
      <c r="F529" s="218"/>
      <c r="G529" s="219"/>
      <c r="H529" s="220"/>
      <c r="I529" s="220"/>
      <c r="J529" s="221"/>
      <c r="K529" s="221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14"/>
      <c r="B530" s="215"/>
      <c r="C530" s="215"/>
      <c r="D530" s="216"/>
      <c r="E530" s="217"/>
      <c r="F530" s="218"/>
      <c r="G530" s="219"/>
      <c r="H530" s="220"/>
      <c r="I530" s="220"/>
      <c r="J530" s="221"/>
      <c r="K530" s="221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14"/>
      <c r="B531" s="215"/>
      <c r="C531" s="215"/>
      <c r="D531" s="216"/>
      <c r="E531" s="217"/>
      <c r="F531" s="218"/>
      <c r="G531" s="219"/>
      <c r="H531" s="220"/>
      <c r="I531" s="220"/>
      <c r="J531" s="221"/>
      <c r="K531" s="221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14"/>
      <c r="B532" s="215"/>
      <c r="C532" s="215"/>
      <c r="D532" s="216"/>
      <c r="E532" s="217"/>
      <c r="F532" s="218"/>
      <c r="G532" s="219"/>
      <c r="H532" s="220"/>
      <c r="I532" s="220"/>
      <c r="J532" s="221"/>
      <c r="K532" s="221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14"/>
      <c r="B533" s="215"/>
      <c r="C533" s="215"/>
      <c r="D533" s="216"/>
      <c r="E533" s="217"/>
      <c r="F533" s="218"/>
      <c r="G533" s="219"/>
      <c r="H533" s="220"/>
      <c r="I533" s="220"/>
      <c r="J533" s="221"/>
      <c r="K533" s="221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14"/>
      <c r="B534" s="215"/>
      <c r="C534" s="215"/>
      <c r="D534" s="216"/>
      <c r="E534" s="217"/>
      <c r="F534" s="218"/>
      <c r="G534" s="219"/>
      <c r="H534" s="220"/>
      <c r="I534" s="220"/>
      <c r="J534" s="221"/>
      <c r="K534" s="221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14"/>
      <c r="B535" s="215"/>
      <c r="C535" s="215"/>
      <c r="D535" s="216"/>
      <c r="E535" s="217"/>
      <c r="F535" s="218"/>
      <c r="G535" s="219"/>
      <c r="H535" s="220"/>
      <c r="I535" s="220"/>
      <c r="J535" s="221"/>
      <c r="K535" s="221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14"/>
      <c r="B536" s="215"/>
      <c r="C536" s="215"/>
      <c r="D536" s="216"/>
      <c r="E536" s="217"/>
      <c r="F536" s="218"/>
      <c r="G536" s="219"/>
      <c r="H536" s="220"/>
      <c r="I536" s="220"/>
      <c r="J536" s="221"/>
      <c r="K536" s="221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14"/>
      <c r="B537" s="215"/>
      <c r="C537" s="215"/>
      <c r="D537" s="216"/>
      <c r="E537" s="217"/>
      <c r="F537" s="218"/>
      <c r="G537" s="219"/>
      <c r="H537" s="220"/>
      <c r="I537" s="220"/>
      <c r="J537" s="221"/>
      <c r="K537" s="221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14"/>
      <c r="B538" s="215"/>
      <c r="C538" s="215"/>
      <c r="D538" s="216"/>
      <c r="E538" s="217"/>
      <c r="F538" s="218"/>
      <c r="G538" s="219"/>
      <c r="H538" s="220"/>
      <c r="I538" s="220"/>
      <c r="J538" s="221"/>
      <c r="K538" s="221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14"/>
      <c r="B539" s="215"/>
      <c r="C539" s="215"/>
      <c r="D539" s="216"/>
      <c r="E539" s="217"/>
      <c r="F539" s="218"/>
      <c r="G539" s="219"/>
      <c r="H539" s="220"/>
      <c r="I539" s="220"/>
      <c r="J539" s="221"/>
      <c r="K539" s="221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14"/>
      <c r="B540" s="215"/>
      <c r="C540" s="215"/>
      <c r="D540" s="216"/>
      <c r="E540" s="217"/>
      <c r="F540" s="218"/>
      <c r="G540" s="219"/>
      <c r="H540" s="220"/>
      <c r="I540" s="220"/>
      <c r="J540" s="221"/>
      <c r="K540" s="221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14"/>
      <c r="B541" s="215"/>
      <c r="C541" s="215"/>
      <c r="D541" s="216"/>
      <c r="E541" s="217"/>
      <c r="F541" s="218"/>
      <c r="G541" s="219"/>
      <c r="H541" s="220"/>
      <c r="I541" s="220"/>
      <c r="J541" s="221"/>
      <c r="K541" s="221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14"/>
      <c r="B542" s="215"/>
      <c r="C542" s="215"/>
      <c r="D542" s="216"/>
      <c r="E542" s="217"/>
      <c r="F542" s="218"/>
      <c r="G542" s="219"/>
      <c r="H542" s="220"/>
      <c r="I542" s="220"/>
      <c r="J542" s="221"/>
      <c r="K542" s="221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14"/>
      <c r="B543" s="215"/>
      <c r="C543" s="215"/>
      <c r="D543" s="216"/>
      <c r="E543" s="217"/>
      <c r="F543" s="218"/>
      <c r="G543" s="219"/>
      <c r="H543" s="220"/>
      <c r="I543" s="220"/>
      <c r="J543" s="221"/>
      <c r="K543" s="221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14"/>
      <c r="B544" s="215"/>
      <c r="C544" s="215"/>
      <c r="D544" s="216"/>
      <c r="E544" s="217"/>
      <c r="F544" s="218"/>
      <c r="G544" s="219"/>
      <c r="H544" s="220"/>
      <c r="I544" s="220"/>
      <c r="J544" s="221"/>
      <c r="K544" s="221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14"/>
      <c r="B545" s="215"/>
      <c r="C545" s="215"/>
      <c r="D545" s="216"/>
      <c r="E545" s="217"/>
      <c r="F545" s="218"/>
      <c r="G545" s="219"/>
      <c r="H545" s="220"/>
      <c r="I545" s="220"/>
      <c r="J545" s="221"/>
      <c r="K545" s="221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14"/>
      <c r="B546" s="215"/>
      <c r="C546" s="215"/>
      <c r="D546" s="216"/>
      <c r="E546" s="217"/>
      <c r="F546" s="218"/>
      <c r="G546" s="219"/>
      <c r="H546" s="220"/>
      <c r="I546" s="220"/>
      <c r="J546" s="221"/>
      <c r="K546" s="221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14"/>
      <c r="B547" s="215"/>
      <c r="C547" s="215"/>
      <c r="D547" s="216"/>
      <c r="E547" s="217"/>
      <c r="F547" s="218"/>
      <c r="G547" s="219"/>
      <c r="H547" s="220"/>
      <c r="I547" s="220"/>
      <c r="J547" s="221"/>
      <c r="K547" s="221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14"/>
      <c r="B548" s="215"/>
      <c r="C548" s="215"/>
      <c r="D548" s="216"/>
      <c r="E548" s="217"/>
      <c r="F548" s="218"/>
      <c r="G548" s="219"/>
      <c r="H548" s="220"/>
      <c r="I548" s="220"/>
      <c r="J548" s="221"/>
      <c r="K548" s="221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14"/>
      <c r="B549" s="215"/>
      <c r="C549" s="215"/>
      <c r="D549" s="216"/>
      <c r="E549" s="217"/>
      <c r="F549" s="218"/>
      <c r="G549" s="219"/>
      <c r="H549" s="220"/>
      <c r="I549" s="220"/>
      <c r="J549" s="221"/>
      <c r="K549" s="221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14"/>
      <c r="B550" s="215"/>
      <c r="C550" s="215"/>
      <c r="D550" s="216"/>
      <c r="E550" s="217"/>
      <c r="F550" s="218"/>
      <c r="G550" s="219"/>
      <c r="H550" s="220"/>
      <c r="I550" s="220"/>
      <c r="J550" s="221"/>
      <c r="K550" s="221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14"/>
      <c r="B551" s="215"/>
      <c r="C551" s="215"/>
      <c r="D551" s="216"/>
      <c r="E551" s="217"/>
      <c r="F551" s="218"/>
      <c r="G551" s="219"/>
      <c r="H551" s="220"/>
      <c r="I551" s="220"/>
      <c r="J551" s="221"/>
      <c r="K551" s="221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14"/>
      <c r="B552" s="215"/>
      <c r="C552" s="215"/>
      <c r="D552" s="216"/>
      <c r="E552" s="217"/>
      <c r="F552" s="218"/>
      <c r="G552" s="219"/>
      <c r="H552" s="220"/>
      <c r="I552" s="220"/>
      <c r="J552" s="221"/>
      <c r="K552" s="221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14"/>
      <c r="B553" s="215"/>
      <c r="C553" s="215"/>
      <c r="D553" s="216"/>
      <c r="E553" s="217"/>
      <c r="F553" s="218"/>
      <c r="G553" s="219"/>
      <c r="H553" s="220"/>
      <c r="I553" s="220"/>
      <c r="J553" s="221"/>
      <c r="K553" s="221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14"/>
      <c r="B554" s="215"/>
      <c r="C554" s="215"/>
      <c r="D554" s="216"/>
      <c r="E554" s="217"/>
      <c r="F554" s="218"/>
      <c r="G554" s="219"/>
      <c r="H554" s="220"/>
      <c r="I554" s="220"/>
      <c r="J554" s="221"/>
      <c r="K554" s="221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14"/>
      <c r="B555" s="215"/>
      <c r="C555" s="215"/>
      <c r="D555" s="216"/>
      <c r="E555" s="217"/>
      <c r="F555" s="218"/>
      <c r="G555" s="219"/>
      <c r="H555" s="220"/>
      <c r="I555" s="220"/>
      <c r="J555" s="221"/>
      <c r="K555" s="221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14"/>
      <c r="B556" s="215"/>
      <c r="C556" s="215"/>
      <c r="D556" s="216"/>
      <c r="E556" s="217"/>
      <c r="F556" s="218"/>
      <c r="G556" s="219"/>
      <c r="H556" s="220"/>
      <c r="I556" s="220"/>
      <c r="J556" s="221"/>
      <c r="K556" s="221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14"/>
      <c r="B557" s="215"/>
      <c r="C557" s="215"/>
      <c r="D557" s="216"/>
      <c r="E557" s="217"/>
      <c r="F557" s="218"/>
      <c r="G557" s="219"/>
      <c r="H557" s="220"/>
      <c r="I557" s="220"/>
      <c r="J557" s="221"/>
      <c r="K557" s="221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14"/>
      <c r="B558" s="215"/>
      <c r="C558" s="215"/>
      <c r="D558" s="216"/>
      <c r="E558" s="217"/>
      <c r="F558" s="218"/>
      <c r="G558" s="219"/>
      <c r="H558" s="220"/>
      <c r="I558" s="220"/>
      <c r="J558" s="221"/>
      <c r="K558" s="221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14"/>
      <c r="B559" s="215"/>
      <c r="C559" s="215"/>
      <c r="D559" s="216"/>
      <c r="E559" s="217"/>
      <c r="F559" s="218"/>
      <c r="G559" s="219"/>
      <c r="H559" s="220"/>
      <c r="I559" s="220"/>
      <c r="J559" s="221"/>
      <c r="K559" s="221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14"/>
      <c r="B560" s="215"/>
      <c r="C560" s="215"/>
      <c r="D560" s="216"/>
      <c r="E560" s="217"/>
      <c r="F560" s="218"/>
      <c r="G560" s="219"/>
      <c r="H560" s="220"/>
      <c r="I560" s="220"/>
      <c r="J560" s="221"/>
      <c r="K560" s="221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14"/>
      <c r="B561" s="215"/>
      <c r="C561" s="215"/>
      <c r="D561" s="216"/>
      <c r="E561" s="217"/>
      <c r="F561" s="218"/>
      <c r="G561" s="219"/>
      <c r="H561" s="220"/>
      <c r="I561" s="220"/>
      <c r="J561" s="221"/>
      <c r="K561" s="221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14"/>
      <c r="B562" s="215"/>
      <c r="C562" s="215"/>
      <c r="D562" s="216"/>
      <c r="E562" s="217"/>
      <c r="F562" s="218"/>
      <c r="G562" s="219"/>
      <c r="H562" s="220"/>
      <c r="I562" s="220"/>
      <c r="J562" s="221"/>
      <c r="K562" s="221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14"/>
      <c r="B563" s="215"/>
      <c r="C563" s="215"/>
      <c r="D563" s="216"/>
      <c r="E563" s="217"/>
      <c r="F563" s="218"/>
      <c r="G563" s="219"/>
      <c r="H563" s="220"/>
      <c r="I563" s="220"/>
      <c r="J563" s="221"/>
      <c r="K563" s="221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14"/>
      <c r="B564" s="215"/>
      <c r="C564" s="215"/>
      <c r="D564" s="216"/>
      <c r="E564" s="217"/>
      <c r="F564" s="218"/>
      <c r="G564" s="219"/>
      <c r="H564" s="220"/>
      <c r="I564" s="220"/>
      <c r="J564" s="221"/>
      <c r="K564" s="221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14"/>
      <c r="B565" s="215"/>
      <c r="C565" s="215"/>
      <c r="D565" s="216"/>
      <c r="E565" s="217"/>
      <c r="F565" s="218"/>
      <c r="G565" s="219"/>
      <c r="H565" s="220"/>
      <c r="I565" s="220"/>
      <c r="J565" s="221"/>
      <c r="K565" s="221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14"/>
      <c r="B566" s="215"/>
      <c r="C566" s="215"/>
      <c r="D566" s="216"/>
      <c r="E566" s="217"/>
      <c r="F566" s="218"/>
      <c r="G566" s="219"/>
      <c r="H566" s="220"/>
      <c r="I566" s="220"/>
      <c r="J566" s="221"/>
      <c r="K566" s="221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14"/>
      <c r="B567" s="215"/>
      <c r="C567" s="215"/>
      <c r="D567" s="216"/>
      <c r="E567" s="217"/>
      <c r="F567" s="218"/>
      <c r="G567" s="219"/>
      <c r="H567" s="220"/>
      <c r="I567" s="220"/>
      <c r="J567" s="221"/>
      <c r="K567" s="221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14"/>
      <c r="B568" s="215"/>
      <c r="C568" s="215"/>
      <c r="D568" s="216"/>
      <c r="E568" s="217"/>
      <c r="F568" s="218"/>
      <c r="G568" s="219"/>
      <c r="H568" s="220"/>
      <c r="I568" s="220"/>
      <c r="J568" s="221"/>
      <c r="K568" s="221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14"/>
      <c r="B569" s="215"/>
      <c r="C569" s="215"/>
      <c r="D569" s="216"/>
      <c r="E569" s="217"/>
      <c r="F569" s="218"/>
      <c r="G569" s="219"/>
      <c r="H569" s="220"/>
      <c r="I569" s="220"/>
      <c r="J569" s="221"/>
      <c r="K569" s="221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14"/>
      <c r="B570" s="215"/>
      <c r="C570" s="215"/>
      <c r="D570" s="216"/>
      <c r="E570" s="217"/>
      <c r="F570" s="218"/>
      <c r="G570" s="219"/>
      <c r="H570" s="220"/>
      <c r="I570" s="220"/>
      <c r="J570" s="221"/>
      <c r="K570" s="221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14"/>
      <c r="B571" s="215"/>
      <c r="C571" s="215"/>
      <c r="D571" s="216"/>
      <c r="E571" s="217"/>
      <c r="F571" s="218"/>
      <c r="G571" s="219"/>
      <c r="H571" s="220"/>
      <c r="I571" s="220"/>
      <c r="J571" s="221"/>
      <c r="K571" s="221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14"/>
      <c r="B572" s="215"/>
      <c r="C572" s="215"/>
      <c r="D572" s="216"/>
      <c r="E572" s="217"/>
      <c r="F572" s="218"/>
      <c r="G572" s="219"/>
      <c r="H572" s="220"/>
      <c r="I572" s="220"/>
      <c r="J572" s="221"/>
      <c r="K572" s="221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14"/>
      <c r="B573" s="215"/>
      <c r="C573" s="215"/>
      <c r="D573" s="216"/>
      <c r="E573" s="217"/>
      <c r="F573" s="218"/>
      <c r="G573" s="219"/>
      <c r="H573" s="220"/>
      <c r="I573" s="220"/>
      <c r="J573" s="221"/>
      <c r="K573" s="221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14"/>
      <c r="B574" s="215"/>
      <c r="C574" s="215"/>
      <c r="D574" s="216"/>
      <c r="E574" s="217"/>
      <c r="F574" s="218"/>
      <c r="G574" s="219"/>
      <c r="H574" s="220"/>
      <c r="I574" s="220"/>
      <c r="J574" s="221"/>
      <c r="K574" s="221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14"/>
      <c r="B575" s="215"/>
      <c r="C575" s="215"/>
      <c r="D575" s="216"/>
      <c r="E575" s="217"/>
      <c r="F575" s="218"/>
      <c r="G575" s="219"/>
      <c r="H575" s="220"/>
      <c r="I575" s="220"/>
      <c r="J575" s="221"/>
      <c r="K575" s="221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14"/>
      <c r="B576" s="215"/>
      <c r="C576" s="215"/>
      <c r="D576" s="216"/>
      <c r="E576" s="217"/>
      <c r="F576" s="218"/>
      <c r="G576" s="219"/>
      <c r="H576" s="220"/>
      <c r="I576" s="220"/>
      <c r="J576" s="221"/>
      <c r="K576" s="221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14"/>
      <c r="B577" s="215"/>
      <c r="C577" s="215"/>
      <c r="D577" s="216"/>
      <c r="E577" s="217"/>
      <c r="F577" s="218"/>
      <c r="G577" s="219"/>
      <c r="H577" s="220"/>
      <c r="I577" s="220"/>
      <c r="J577" s="221"/>
      <c r="K577" s="221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14"/>
      <c r="B578" s="215"/>
      <c r="C578" s="215"/>
      <c r="D578" s="216"/>
      <c r="E578" s="217"/>
      <c r="F578" s="218"/>
      <c r="G578" s="219"/>
      <c r="H578" s="220"/>
      <c r="I578" s="220"/>
      <c r="J578" s="221"/>
      <c r="K578" s="221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14"/>
      <c r="B579" s="215"/>
      <c r="C579" s="215"/>
      <c r="D579" s="216"/>
      <c r="E579" s="217"/>
      <c r="F579" s="218"/>
      <c r="G579" s="219"/>
      <c r="H579" s="220"/>
      <c r="I579" s="220"/>
      <c r="J579" s="221"/>
      <c r="K579" s="221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14"/>
      <c r="B580" s="215"/>
      <c r="C580" s="215"/>
      <c r="D580" s="216"/>
      <c r="E580" s="217"/>
      <c r="F580" s="218"/>
      <c r="G580" s="219"/>
      <c r="H580" s="220"/>
      <c r="I580" s="220"/>
      <c r="J580" s="221"/>
      <c r="K580" s="221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14"/>
      <c r="B581" s="215"/>
      <c r="C581" s="215"/>
      <c r="D581" s="216"/>
      <c r="E581" s="217"/>
      <c r="F581" s="218"/>
      <c r="G581" s="219"/>
      <c r="H581" s="220"/>
      <c r="I581" s="220"/>
      <c r="J581" s="221"/>
      <c r="K581" s="221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14"/>
      <c r="B582" s="215"/>
      <c r="C582" s="215"/>
      <c r="D582" s="216"/>
      <c r="E582" s="217"/>
      <c r="F582" s="218"/>
      <c r="G582" s="219"/>
      <c r="H582" s="220"/>
      <c r="I582" s="220"/>
      <c r="J582" s="221"/>
      <c r="K582" s="221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14"/>
      <c r="B583" s="215"/>
      <c r="C583" s="215"/>
      <c r="D583" s="216"/>
      <c r="E583" s="217"/>
      <c r="F583" s="218"/>
      <c r="G583" s="219"/>
      <c r="H583" s="220"/>
      <c r="I583" s="220"/>
      <c r="J583" s="221"/>
      <c r="K583" s="221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14"/>
      <c r="B584" s="215"/>
      <c r="C584" s="215"/>
      <c r="D584" s="216"/>
      <c r="E584" s="217"/>
      <c r="F584" s="218"/>
      <c r="G584" s="219"/>
      <c r="H584" s="220"/>
      <c r="I584" s="220"/>
      <c r="J584" s="221"/>
      <c r="K584" s="221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14"/>
      <c r="B585" s="215"/>
      <c r="C585" s="215"/>
      <c r="D585" s="216"/>
      <c r="E585" s="217"/>
      <c r="F585" s="218"/>
      <c r="G585" s="219"/>
      <c r="H585" s="220"/>
      <c r="I585" s="220"/>
      <c r="J585" s="221"/>
      <c r="K585" s="221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14"/>
      <c r="B586" s="215"/>
      <c r="C586" s="215"/>
      <c r="D586" s="216"/>
      <c r="E586" s="217"/>
      <c r="F586" s="218"/>
      <c r="G586" s="219"/>
      <c r="H586" s="220"/>
      <c r="I586" s="220"/>
      <c r="J586" s="221"/>
      <c r="K586" s="221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14"/>
      <c r="B587" s="215"/>
      <c r="C587" s="215"/>
      <c r="D587" s="216"/>
      <c r="E587" s="217"/>
      <c r="F587" s="218"/>
      <c r="G587" s="219"/>
      <c r="H587" s="220"/>
      <c r="I587" s="220"/>
      <c r="J587" s="221"/>
      <c r="K587" s="221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14"/>
      <c r="B588" s="215"/>
      <c r="C588" s="215"/>
      <c r="D588" s="216"/>
      <c r="E588" s="217"/>
      <c r="F588" s="218"/>
      <c r="G588" s="219"/>
      <c r="H588" s="220"/>
      <c r="I588" s="220"/>
      <c r="J588" s="221"/>
      <c r="K588" s="221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14"/>
      <c r="B589" s="215"/>
      <c r="C589" s="215"/>
      <c r="D589" s="216"/>
      <c r="E589" s="217"/>
      <c r="F589" s="218"/>
      <c r="G589" s="219"/>
      <c r="H589" s="220"/>
      <c r="I589" s="220"/>
      <c r="J589" s="221"/>
      <c r="K589" s="221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14"/>
      <c r="B590" s="215"/>
      <c r="C590" s="215"/>
      <c r="D590" s="216"/>
      <c r="E590" s="217"/>
      <c r="F590" s="218"/>
      <c r="G590" s="219"/>
      <c r="H590" s="220"/>
      <c r="I590" s="220"/>
      <c r="J590" s="221"/>
      <c r="K590" s="221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14"/>
      <c r="B591" s="215"/>
      <c r="C591" s="215"/>
      <c r="D591" s="216"/>
      <c r="E591" s="217"/>
      <c r="F591" s="218"/>
      <c r="G591" s="219"/>
      <c r="H591" s="220"/>
      <c r="I591" s="220"/>
      <c r="J591" s="221"/>
      <c r="K591" s="221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14"/>
      <c r="B592" s="215"/>
      <c r="C592" s="215"/>
      <c r="D592" s="216"/>
      <c r="E592" s="217"/>
      <c r="F592" s="218"/>
      <c r="G592" s="219"/>
      <c r="H592" s="220"/>
      <c r="I592" s="220"/>
      <c r="J592" s="221"/>
      <c r="K592" s="221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14"/>
      <c r="B593" s="215"/>
      <c r="C593" s="215"/>
      <c r="D593" s="216"/>
      <c r="E593" s="217"/>
      <c r="F593" s="218"/>
      <c r="G593" s="219"/>
      <c r="H593" s="220"/>
      <c r="I593" s="220"/>
      <c r="J593" s="221"/>
      <c r="K593" s="221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214"/>
      <c r="B594" s="215"/>
      <c r="C594" s="215"/>
      <c r="D594" s="216"/>
      <c r="E594" s="217"/>
      <c r="F594" s="218"/>
      <c r="G594" s="219"/>
      <c r="H594" s="220"/>
      <c r="I594" s="220"/>
      <c r="J594" s="221"/>
      <c r="K594" s="221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214"/>
      <c r="B595" s="215"/>
      <c r="C595" s="215"/>
      <c r="D595" s="216"/>
      <c r="E595" s="217"/>
      <c r="F595" s="218"/>
      <c r="G595" s="219"/>
      <c r="H595" s="220"/>
      <c r="I595" s="220"/>
      <c r="J595" s="221"/>
      <c r="K595" s="221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214"/>
      <c r="B596" s="215"/>
      <c r="C596" s="215"/>
      <c r="D596" s="216"/>
      <c r="E596" s="217"/>
      <c r="F596" s="218"/>
      <c r="G596" s="219"/>
      <c r="H596" s="220"/>
      <c r="I596" s="220"/>
      <c r="J596" s="221"/>
      <c r="K596" s="221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214"/>
      <c r="B597" s="215"/>
      <c r="C597" s="215"/>
      <c r="D597" s="216"/>
      <c r="E597" s="217"/>
      <c r="F597" s="218"/>
      <c r="G597" s="219"/>
      <c r="H597" s="220"/>
      <c r="I597" s="220"/>
      <c r="J597" s="221"/>
      <c r="K597" s="221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214"/>
      <c r="B598" s="215"/>
      <c r="C598" s="215"/>
      <c r="D598" s="216"/>
      <c r="E598" s="217"/>
      <c r="F598" s="218"/>
      <c r="G598" s="219"/>
      <c r="H598" s="220"/>
      <c r="I598" s="220"/>
      <c r="J598" s="221"/>
      <c r="K598" s="221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214"/>
      <c r="B599" s="215"/>
      <c r="C599" s="215"/>
      <c r="D599" s="216"/>
      <c r="E599" s="217"/>
      <c r="F599" s="218"/>
      <c r="G599" s="219"/>
      <c r="H599" s="220"/>
      <c r="I599" s="220"/>
      <c r="J599" s="221"/>
      <c r="K599" s="221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214"/>
      <c r="B600" s="215"/>
      <c r="C600" s="215"/>
      <c r="D600" s="216"/>
      <c r="E600" s="217"/>
      <c r="F600" s="218"/>
      <c r="G600" s="219"/>
      <c r="H600" s="220"/>
      <c r="I600" s="220"/>
      <c r="J600" s="221"/>
      <c r="K600" s="221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14"/>
      <c r="B601" s="215"/>
      <c r="C601" s="215"/>
      <c r="D601" s="216"/>
      <c r="E601" s="217"/>
      <c r="F601" s="218"/>
      <c r="G601" s="219"/>
      <c r="H601" s="220"/>
      <c r="I601" s="220"/>
      <c r="J601" s="221"/>
      <c r="K601" s="221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214"/>
      <c r="B602" s="215"/>
      <c r="C602" s="215"/>
      <c r="D602" s="216"/>
      <c r="E602" s="217"/>
      <c r="F602" s="218"/>
      <c r="G602" s="219"/>
      <c r="H602" s="220"/>
      <c r="I602" s="220"/>
      <c r="J602" s="221"/>
      <c r="K602" s="221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214"/>
      <c r="B603" s="215"/>
      <c r="C603" s="215"/>
      <c r="D603" s="216"/>
      <c r="E603" s="217"/>
      <c r="F603" s="218"/>
      <c r="G603" s="219"/>
      <c r="H603" s="220"/>
      <c r="I603" s="220"/>
      <c r="J603" s="221"/>
      <c r="K603" s="221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214"/>
      <c r="B604" s="215"/>
      <c r="C604" s="215"/>
      <c r="D604" s="216"/>
      <c r="E604" s="217"/>
      <c r="F604" s="218"/>
      <c r="G604" s="219"/>
      <c r="H604" s="220"/>
      <c r="I604" s="220"/>
      <c r="J604" s="221"/>
      <c r="K604" s="221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214"/>
      <c r="B605" s="215"/>
      <c r="C605" s="215"/>
      <c r="D605" s="216"/>
      <c r="E605" s="217"/>
      <c r="F605" s="218"/>
      <c r="G605" s="219"/>
      <c r="H605" s="220"/>
      <c r="I605" s="220"/>
      <c r="J605" s="221"/>
      <c r="K605" s="221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214"/>
      <c r="B606" s="215"/>
      <c r="C606" s="215"/>
      <c r="D606" s="216"/>
      <c r="E606" s="217"/>
      <c r="F606" s="218"/>
      <c r="G606" s="219"/>
      <c r="H606" s="220"/>
      <c r="I606" s="220"/>
      <c r="J606" s="221"/>
      <c r="K606" s="221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214"/>
      <c r="B607" s="215"/>
      <c r="C607" s="215"/>
      <c r="D607" s="216"/>
      <c r="E607" s="217"/>
      <c r="F607" s="218"/>
      <c r="G607" s="219"/>
      <c r="H607" s="220"/>
      <c r="I607" s="220"/>
      <c r="J607" s="221"/>
      <c r="K607" s="221"/>
      <c r="L607" s="117"/>
      <c r="M607" s="118"/>
      <c r="N607" s="119"/>
      <c r="O607" s="120"/>
      <c r="P607" s="121"/>
      <c r="Q607" s="122"/>
    </row>
    <row r="608" customFormat="false" ht="12.75" hidden="false" customHeight="false" outlineLevel="0" collapsed="false">
      <c r="A608" s="214"/>
      <c r="B608" s="215"/>
      <c r="C608" s="215"/>
      <c r="D608" s="216"/>
      <c r="E608" s="217"/>
      <c r="F608" s="218"/>
      <c r="G608" s="219"/>
      <c r="H608" s="220"/>
      <c r="I608" s="220"/>
      <c r="J608" s="221"/>
      <c r="K608" s="221"/>
      <c r="L608" s="117"/>
      <c r="M608" s="118"/>
      <c r="N608" s="119"/>
      <c r="O608" s="120"/>
      <c r="P608" s="121"/>
      <c r="Q608" s="122"/>
    </row>
    <row r="609" customFormat="false" ht="12.75" hidden="false" customHeight="false" outlineLevel="0" collapsed="false">
      <c r="A609" s="214"/>
      <c r="B609" s="215"/>
      <c r="C609" s="215"/>
      <c r="D609" s="216"/>
      <c r="E609" s="217"/>
      <c r="F609" s="218"/>
      <c r="G609" s="219"/>
      <c r="H609" s="220"/>
      <c r="I609" s="220"/>
      <c r="J609" s="221"/>
      <c r="K609" s="221"/>
      <c r="L609" s="117"/>
      <c r="M609" s="118"/>
      <c r="N609" s="119"/>
      <c r="O609" s="120"/>
      <c r="P609" s="121"/>
      <c r="Q609" s="122"/>
    </row>
    <row r="610" customFormat="false" ht="12.75" hidden="false" customHeight="false" outlineLevel="0" collapsed="false">
      <c r="A610" s="214"/>
      <c r="B610" s="215"/>
      <c r="C610" s="215"/>
      <c r="D610" s="216"/>
      <c r="E610" s="217"/>
      <c r="F610" s="218"/>
      <c r="G610" s="219"/>
      <c r="H610" s="220"/>
      <c r="I610" s="220"/>
      <c r="J610" s="221"/>
      <c r="K610" s="221"/>
      <c r="L610" s="117"/>
      <c r="M610" s="118"/>
      <c r="N610" s="119"/>
      <c r="O610" s="120"/>
      <c r="P610" s="121"/>
      <c r="Q610" s="122"/>
    </row>
    <row r="611" customFormat="false" ht="12.75" hidden="false" customHeight="false" outlineLevel="0" collapsed="false">
      <c r="A611" s="222"/>
      <c r="D611" s="223"/>
      <c r="H611" s="224"/>
      <c r="J611" s="225"/>
      <c r="L611" s="226"/>
      <c r="M611" s="227"/>
      <c r="N611" s="2"/>
    </row>
    <row r="612" customFormat="false" ht="12.75" hidden="false" customHeight="false" outlineLevel="0" collapsed="false">
      <c r="A612" s="222"/>
      <c r="D612" s="223"/>
      <c r="H612" s="224"/>
      <c r="J612" s="225"/>
      <c r="L612" s="226"/>
      <c r="M612" s="227"/>
      <c r="N612" s="2"/>
    </row>
    <row r="613" customFormat="false" ht="12.75" hidden="false" customHeight="false" outlineLevel="0" collapsed="false">
      <c r="A613" s="222"/>
      <c r="D613" s="223"/>
      <c r="H613" s="224"/>
      <c r="J613" s="225"/>
      <c r="L613" s="226"/>
      <c r="M613" s="227"/>
      <c r="N613" s="2"/>
    </row>
    <row r="614" customFormat="false" ht="12.75" hidden="false" customHeight="false" outlineLevel="0" collapsed="false">
      <c r="A614" s="222"/>
      <c r="D614" s="223"/>
      <c r="H614" s="224"/>
      <c r="J614" s="225"/>
      <c r="L614" s="226"/>
      <c r="M614" s="227"/>
      <c r="N614" s="2"/>
    </row>
    <row r="615" customFormat="false" ht="12.75" hidden="false" customHeight="false" outlineLevel="0" collapsed="false">
      <c r="A615" s="222"/>
      <c r="D615" s="223"/>
      <c r="H615" s="224"/>
      <c r="J615" s="225"/>
      <c r="L615" s="226"/>
      <c r="M615" s="227"/>
      <c r="N615" s="2"/>
    </row>
    <row r="616" customFormat="false" ht="12.75" hidden="false" customHeight="false" outlineLevel="0" collapsed="false">
      <c r="A616" s="222"/>
      <c r="D616" s="223"/>
      <c r="H616" s="224"/>
      <c r="J616" s="225"/>
      <c r="L616" s="226"/>
      <c r="M616" s="227"/>
      <c r="N616" s="2"/>
    </row>
    <row r="617" customFormat="false" ht="12.75" hidden="false" customHeight="false" outlineLevel="0" collapsed="false">
      <c r="A617" s="222"/>
      <c r="D617" s="223"/>
      <c r="H617" s="224"/>
      <c r="J617" s="225"/>
      <c r="L617" s="226"/>
      <c r="M617" s="227"/>
      <c r="N617" s="2"/>
    </row>
    <row r="618" customFormat="false" ht="12.75" hidden="false" customHeight="false" outlineLevel="0" collapsed="false">
      <c r="A618" s="222"/>
      <c r="D618" s="223"/>
      <c r="H618" s="224"/>
      <c r="J618" s="225"/>
      <c r="L618" s="226"/>
      <c r="M618" s="227"/>
      <c r="N618" s="2"/>
    </row>
    <row r="619" customFormat="false" ht="12.75" hidden="false" customHeight="false" outlineLevel="0" collapsed="false">
      <c r="A619" s="222"/>
      <c r="D619" s="223"/>
      <c r="H619" s="224"/>
      <c r="J619" s="225"/>
      <c r="L619" s="226"/>
      <c r="M619" s="227"/>
      <c r="N619" s="2"/>
    </row>
    <row r="620" customFormat="false" ht="12.75" hidden="false" customHeight="false" outlineLevel="0" collapsed="false">
      <c r="A620" s="222"/>
      <c r="D620" s="223"/>
      <c r="H620" s="224"/>
      <c r="J620" s="225"/>
      <c r="L620" s="226"/>
      <c r="M620" s="227"/>
      <c r="N620" s="2"/>
    </row>
    <row r="621" customFormat="false" ht="12.75" hidden="false" customHeight="false" outlineLevel="0" collapsed="false">
      <c r="A621" s="222"/>
      <c r="D621" s="223"/>
      <c r="H621" s="224"/>
      <c r="J621" s="225"/>
      <c r="L621" s="226"/>
      <c r="M621" s="227"/>
      <c r="N621" s="2"/>
    </row>
    <row r="622" customFormat="false" ht="12.75" hidden="false" customHeight="false" outlineLevel="0" collapsed="false">
      <c r="A622" s="222"/>
      <c r="D622" s="223"/>
      <c r="H622" s="224"/>
      <c r="J622" s="225"/>
      <c r="L622" s="226"/>
      <c r="M622" s="227"/>
      <c r="N622" s="2"/>
    </row>
    <row r="623" customFormat="false" ht="12.75" hidden="false" customHeight="false" outlineLevel="0" collapsed="false">
      <c r="A623" s="222"/>
      <c r="D623" s="223"/>
      <c r="H623" s="224"/>
      <c r="J623" s="225"/>
      <c r="L623" s="226"/>
      <c r="M623" s="227"/>
      <c r="N623" s="2"/>
    </row>
    <row r="624" customFormat="false" ht="12.75" hidden="false" customHeight="false" outlineLevel="0" collapsed="false">
      <c r="A624" s="222"/>
      <c r="D624" s="223"/>
      <c r="H624" s="224"/>
      <c r="J624" s="225"/>
      <c r="L624" s="226"/>
      <c r="M624" s="227"/>
      <c r="N624" s="2"/>
    </row>
    <row r="625" customFormat="false" ht="12.75" hidden="false" customHeight="false" outlineLevel="0" collapsed="false">
      <c r="A625" s="222"/>
      <c r="D625" s="223"/>
      <c r="H625" s="224"/>
      <c r="J625" s="225"/>
      <c r="L625" s="226"/>
      <c r="M625" s="227"/>
      <c r="N625" s="2"/>
    </row>
    <row r="626" customFormat="false" ht="12.75" hidden="false" customHeight="false" outlineLevel="0" collapsed="false">
      <c r="A626" s="222"/>
      <c r="D626" s="223"/>
      <c r="H626" s="224"/>
      <c r="J626" s="225"/>
      <c r="L626" s="226"/>
      <c r="M626" s="227"/>
      <c r="N626" s="2"/>
    </row>
    <row r="627" customFormat="false" ht="12.75" hidden="false" customHeight="false" outlineLevel="0" collapsed="false">
      <c r="A627" s="222"/>
      <c r="D627" s="223"/>
      <c r="H627" s="224"/>
      <c r="J627" s="225"/>
      <c r="L627" s="226"/>
      <c r="M627" s="227"/>
      <c r="N627" s="2"/>
    </row>
    <row r="628" customFormat="false" ht="12.75" hidden="false" customHeight="false" outlineLevel="0" collapsed="false">
      <c r="A628" s="222"/>
      <c r="D628" s="223"/>
      <c r="H628" s="224"/>
      <c r="J628" s="225"/>
      <c r="L628" s="226"/>
      <c r="M628" s="227"/>
      <c r="N628" s="2"/>
    </row>
    <row r="629" customFormat="false" ht="12.75" hidden="false" customHeight="false" outlineLevel="0" collapsed="false">
      <c r="A629" s="222"/>
      <c r="D629" s="223"/>
      <c r="H629" s="224"/>
      <c r="J629" s="225"/>
      <c r="L629" s="226"/>
      <c r="M629" s="227"/>
      <c r="N629" s="2"/>
    </row>
    <row r="630" customFormat="false" ht="12.75" hidden="false" customHeight="false" outlineLevel="0" collapsed="false">
      <c r="A630" s="222"/>
      <c r="D630" s="223"/>
      <c r="H630" s="224"/>
      <c r="J630" s="225"/>
      <c r="L630" s="226"/>
      <c r="M630" s="227"/>
      <c r="N630" s="2"/>
    </row>
    <row r="631" customFormat="false" ht="12.75" hidden="false" customHeight="false" outlineLevel="0" collapsed="false">
      <c r="A631" s="222"/>
      <c r="D631" s="223"/>
      <c r="H631" s="224"/>
      <c r="J631" s="225"/>
      <c r="L631" s="226"/>
      <c r="M631" s="227"/>
      <c r="N631" s="2"/>
    </row>
    <row r="632" customFormat="false" ht="12.75" hidden="false" customHeight="false" outlineLevel="0" collapsed="false">
      <c r="A632" s="222"/>
      <c r="D632" s="223"/>
      <c r="H632" s="224"/>
      <c r="J632" s="225"/>
      <c r="L632" s="226"/>
      <c r="M632" s="227"/>
      <c r="N632" s="2"/>
    </row>
    <row r="633" customFormat="false" ht="12.75" hidden="false" customHeight="false" outlineLevel="0" collapsed="false">
      <c r="A633" s="222"/>
      <c r="D633" s="223"/>
      <c r="H633" s="224"/>
      <c r="J633" s="225"/>
      <c r="L633" s="226"/>
      <c r="M633" s="227"/>
      <c r="N633" s="2"/>
    </row>
    <row r="634" customFormat="false" ht="12.75" hidden="false" customHeight="false" outlineLevel="0" collapsed="false">
      <c r="A634" s="222"/>
      <c r="D634" s="223"/>
      <c r="H634" s="224"/>
      <c r="J634" s="225"/>
      <c r="L634" s="226"/>
      <c r="M634" s="227"/>
      <c r="N634" s="2"/>
    </row>
    <row r="635" customFormat="false" ht="12.75" hidden="false" customHeight="false" outlineLevel="0" collapsed="false">
      <c r="A635" s="222"/>
      <c r="D635" s="223"/>
      <c r="H635" s="224"/>
      <c r="J635" s="225"/>
      <c r="L635" s="226"/>
      <c r="M635" s="227"/>
      <c r="N635" s="2"/>
    </row>
    <row r="636" customFormat="false" ht="12.75" hidden="false" customHeight="false" outlineLevel="0" collapsed="false">
      <c r="A636" s="222"/>
      <c r="D636" s="223"/>
      <c r="H636" s="224"/>
      <c r="J636" s="225"/>
      <c r="L636" s="226"/>
      <c r="M636" s="227"/>
      <c r="N636" s="2"/>
    </row>
    <row r="637" customFormat="false" ht="12.75" hidden="false" customHeight="false" outlineLevel="0" collapsed="false">
      <c r="A637" s="222"/>
      <c r="D637" s="223"/>
      <c r="H637" s="224"/>
      <c r="J637" s="225"/>
      <c r="L637" s="226"/>
      <c r="M637" s="227"/>
      <c r="N637" s="2"/>
    </row>
    <row r="638" customFormat="false" ht="12.75" hidden="false" customHeight="false" outlineLevel="0" collapsed="false">
      <c r="A638" s="222"/>
      <c r="D638" s="223"/>
      <c r="H638" s="224"/>
      <c r="J638" s="225"/>
      <c r="L638" s="226"/>
      <c r="M638" s="227"/>
      <c r="N638" s="2"/>
    </row>
    <row r="639" customFormat="false" ht="12.75" hidden="false" customHeight="false" outlineLevel="0" collapsed="false">
      <c r="A639" s="222"/>
      <c r="D639" s="223"/>
      <c r="H639" s="224"/>
      <c r="J639" s="225"/>
      <c r="L639" s="226"/>
      <c r="M639" s="227"/>
      <c r="N639" s="2"/>
    </row>
    <row r="640" customFormat="false" ht="12.75" hidden="false" customHeight="false" outlineLevel="0" collapsed="false">
      <c r="A640" s="222"/>
      <c r="D640" s="223"/>
      <c r="H640" s="224"/>
      <c r="J640" s="225"/>
      <c r="L640" s="226"/>
      <c r="M640" s="227"/>
      <c r="N640" s="2"/>
    </row>
    <row r="641" customFormat="false" ht="12.75" hidden="false" customHeight="false" outlineLevel="0" collapsed="false">
      <c r="A641" s="222"/>
      <c r="D641" s="223"/>
      <c r="H641" s="224"/>
      <c r="J641" s="225"/>
      <c r="L641" s="226"/>
      <c r="M641" s="227"/>
      <c r="N641" s="2"/>
    </row>
    <row r="642" customFormat="false" ht="12.75" hidden="false" customHeight="false" outlineLevel="0" collapsed="false">
      <c r="A642" s="222"/>
      <c r="D642" s="223"/>
      <c r="H642" s="224"/>
      <c r="J642" s="225"/>
      <c r="L642" s="226"/>
      <c r="M642" s="227"/>
      <c r="N642" s="2"/>
    </row>
    <row r="643" customFormat="false" ht="12.75" hidden="false" customHeight="false" outlineLevel="0" collapsed="false">
      <c r="A643" s="222"/>
      <c r="D643" s="223"/>
      <c r="H643" s="224"/>
      <c r="J643" s="225"/>
      <c r="L643" s="226"/>
      <c r="M643" s="227"/>
      <c r="N643" s="2"/>
    </row>
    <row r="644" customFormat="false" ht="12.75" hidden="false" customHeight="false" outlineLevel="0" collapsed="false">
      <c r="A644" s="222"/>
      <c r="D644" s="223"/>
      <c r="H644" s="224"/>
      <c r="J644" s="225"/>
      <c r="L644" s="226"/>
      <c r="M644" s="227"/>
      <c r="N644" s="2"/>
    </row>
    <row r="645" customFormat="false" ht="12.75" hidden="false" customHeight="false" outlineLevel="0" collapsed="false">
      <c r="A645" s="222"/>
      <c r="D645" s="223"/>
      <c r="H645" s="224"/>
      <c r="J645" s="225"/>
      <c r="L645" s="226"/>
      <c r="M645" s="227"/>
      <c r="N645" s="2"/>
    </row>
    <row r="646" customFormat="false" ht="12.75" hidden="false" customHeight="false" outlineLevel="0" collapsed="false">
      <c r="A646" s="222"/>
      <c r="D646" s="223"/>
      <c r="H646" s="224"/>
      <c r="J646" s="225"/>
      <c r="L646" s="226"/>
      <c r="M646" s="227"/>
      <c r="N646" s="2"/>
    </row>
    <row r="647" customFormat="false" ht="12.75" hidden="false" customHeight="false" outlineLevel="0" collapsed="false">
      <c r="A647" s="222"/>
      <c r="D647" s="223"/>
      <c r="H647" s="224"/>
      <c r="J647" s="225"/>
      <c r="L647" s="226"/>
      <c r="M647" s="227"/>
      <c r="N647" s="2"/>
    </row>
    <row r="648" customFormat="false" ht="12.75" hidden="false" customHeight="false" outlineLevel="0" collapsed="false">
      <c r="A648" s="222"/>
      <c r="D648" s="223"/>
      <c r="H648" s="224"/>
      <c r="J648" s="225"/>
      <c r="L648" s="226"/>
      <c r="M648" s="227"/>
      <c r="N648" s="2"/>
    </row>
    <row r="649" customFormat="false" ht="12.75" hidden="false" customHeight="false" outlineLevel="0" collapsed="false">
      <c r="A649" s="222"/>
      <c r="D649" s="223"/>
      <c r="H649" s="224"/>
      <c r="J649" s="225"/>
      <c r="L649" s="226"/>
      <c r="M649" s="227"/>
      <c r="N649" s="2"/>
    </row>
    <row r="650" customFormat="false" ht="12.75" hidden="false" customHeight="false" outlineLevel="0" collapsed="false">
      <c r="A650" s="222"/>
      <c r="D650" s="223"/>
      <c r="H650" s="224"/>
      <c r="J650" s="225"/>
      <c r="L650" s="226"/>
      <c r="M650" s="227"/>
      <c r="N650" s="2"/>
    </row>
    <row r="651" customFormat="false" ht="12.75" hidden="false" customHeight="false" outlineLevel="0" collapsed="false">
      <c r="A651" s="222"/>
      <c r="D651" s="223"/>
      <c r="H651" s="224"/>
      <c r="J651" s="225"/>
      <c r="L651" s="226"/>
      <c r="M651" s="227"/>
      <c r="N651" s="2"/>
    </row>
    <row r="652" customFormat="false" ht="12.75" hidden="false" customHeight="false" outlineLevel="0" collapsed="false">
      <c r="A652" s="222"/>
      <c r="D652" s="223"/>
      <c r="H652" s="224"/>
      <c r="J652" s="225"/>
      <c r="L652" s="226"/>
      <c r="M652" s="227"/>
      <c r="N652" s="2"/>
    </row>
    <row r="653" customFormat="false" ht="12.75" hidden="false" customHeight="false" outlineLevel="0" collapsed="false">
      <c r="A653" s="222"/>
      <c r="D653" s="223"/>
      <c r="H653" s="224"/>
      <c r="J653" s="225"/>
      <c r="L653" s="226"/>
      <c r="M653" s="227"/>
      <c r="N653" s="2"/>
    </row>
    <row r="654" customFormat="false" ht="12.75" hidden="false" customHeight="false" outlineLevel="0" collapsed="false">
      <c r="A654" s="222"/>
      <c r="D654" s="223"/>
      <c r="H654" s="224"/>
      <c r="J654" s="225"/>
      <c r="L654" s="226"/>
      <c r="M654" s="227"/>
      <c r="N654" s="2"/>
    </row>
    <row r="655" customFormat="false" ht="12.75" hidden="false" customHeight="false" outlineLevel="0" collapsed="false">
      <c r="A655" s="222"/>
      <c r="D655" s="223"/>
      <c r="H655" s="224"/>
      <c r="J655" s="225"/>
      <c r="L655" s="226"/>
      <c r="M655" s="227"/>
      <c r="N655" s="2"/>
    </row>
    <row r="656" customFormat="false" ht="12.75" hidden="false" customHeight="false" outlineLevel="0" collapsed="false">
      <c r="A656" s="222"/>
      <c r="D656" s="223"/>
      <c r="H656" s="224"/>
      <c r="J656" s="225"/>
      <c r="L656" s="226"/>
      <c r="M656" s="227"/>
      <c r="N656" s="2"/>
    </row>
    <row r="657" customFormat="false" ht="12.75" hidden="false" customHeight="false" outlineLevel="0" collapsed="false">
      <c r="A657" s="222"/>
      <c r="D657" s="223"/>
      <c r="H657" s="224"/>
      <c r="J657" s="225"/>
      <c r="L657" s="226"/>
      <c r="M657" s="227"/>
      <c r="N657" s="2"/>
    </row>
    <row r="658" customFormat="false" ht="12.75" hidden="false" customHeight="false" outlineLevel="0" collapsed="false">
      <c r="A658" s="222"/>
      <c r="D658" s="223"/>
      <c r="H658" s="224"/>
      <c r="J658" s="225"/>
      <c r="L658" s="226"/>
      <c r="M658" s="227"/>
      <c r="N658" s="2"/>
    </row>
    <row r="659" customFormat="false" ht="12.75" hidden="false" customHeight="false" outlineLevel="0" collapsed="false">
      <c r="A659" s="222"/>
      <c r="D659" s="223"/>
      <c r="H659" s="224"/>
      <c r="J659" s="225"/>
      <c r="L659" s="226"/>
      <c r="M659" s="227"/>
      <c r="N659" s="2"/>
    </row>
    <row r="660" customFormat="false" ht="12.75" hidden="false" customHeight="false" outlineLevel="0" collapsed="false">
      <c r="A660" s="222"/>
      <c r="D660" s="223"/>
      <c r="H660" s="224"/>
      <c r="J660" s="225"/>
      <c r="L660" s="226"/>
      <c r="M660" s="227"/>
      <c r="N660" s="2"/>
    </row>
    <row r="661" customFormat="false" ht="12.75" hidden="false" customHeight="false" outlineLevel="0" collapsed="false">
      <c r="A661" s="222"/>
      <c r="D661" s="223"/>
      <c r="H661" s="224"/>
      <c r="J661" s="225"/>
      <c r="L661" s="226"/>
      <c r="M661" s="227"/>
      <c r="N661" s="2"/>
    </row>
    <row r="662" customFormat="false" ht="12.75" hidden="false" customHeight="false" outlineLevel="0" collapsed="false">
      <c r="A662" s="222"/>
      <c r="D662" s="223"/>
      <c r="H662" s="224"/>
      <c r="J662" s="225"/>
      <c r="L662" s="226"/>
      <c r="M662" s="227"/>
      <c r="N662" s="2"/>
    </row>
    <row r="663" customFormat="false" ht="12.75" hidden="false" customHeight="false" outlineLevel="0" collapsed="false">
      <c r="A663" s="222"/>
      <c r="D663" s="223"/>
      <c r="H663" s="224"/>
      <c r="J663" s="225"/>
      <c r="L663" s="226"/>
      <c r="M663" s="227"/>
      <c r="N663" s="2"/>
    </row>
    <row r="664" customFormat="false" ht="12.75" hidden="false" customHeight="false" outlineLevel="0" collapsed="false">
      <c r="A664" s="222"/>
      <c r="D664" s="223"/>
      <c r="H664" s="224"/>
      <c r="J664" s="225"/>
      <c r="L664" s="226"/>
      <c r="M664" s="227"/>
      <c r="N664" s="2"/>
    </row>
    <row r="665" customFormat="false" ht="12.75" hidden="false" customHeight="false" outlineLevel="0" collapsed="false">
      <c r="A665" s="222"/>
      <c r="D665" s="223"/>
      <c r="H665" s="224"/>
      <c r="J665" s="225"/>
      <c r="L665" s="226"/>
      <c r="M665" s="227"/>
      <c r="N665" s="2"/>
    </row>
    <row r="666" customFormat="false" ht="12.75" hidden="false" customHeight="false" outlineLevel="0" collapsed="false">
      <c r="A666" s="222"/>
      <c r="D666" s="223"/>
      <c r="H666" s="224"/>
      <c r="J666" s="225"/>
      <c r="L666" s="226"/>
      <c r="M666" s="227"/>
      <c r="N666" s="2"/>
    </row>
    <row r="667" customFormat="false" ht="12.75" hidden="false" customHeight="false" outlineLevel="0" collapsed="false">
      <c r="A667" s="222"/>
      <c r="D667" s="223"/>
      <c r="H667" s="224"/>
      <c r="J667" s="225"/>
      <c r="L667" s="226"/>
      <c r="M667" s="227"/>
      <c r="N667" s="2"/>
    </row>
    <row r="668" customFormat="false" ht="12.75" hidden="false" customHeight="false" outlineLevel="0" collapsed="false">
      <c r="A668" s="222"/>
      <c r="D668" s="223"/>
      <c r="H668" s="224"/>
      <c r="J668" s="225"/>
      <c r="L668" s="226"/>
      <c r="M668" s="227"/>
      <c r="N668" s="2"/>
    </row>
    <row r="669" customFormat="false" ht="12.75" hidden="false" customHeight="false" outlineLevel="0" collapsed="false">
      <c r="A669" s="222"/>
      <c r="D669" s="223"/>
      <c r="H669" s="224"/>
      <c r="J669" s="225"/>
      <c r="L669" s="226"/>
      <c r="M669" s="227"/>
      <c r="N669" s="2"/>
    </row>
    <row r="670" customFormat="false" ht="12.75" hidden="false" customHeight="false" outlineLevel="0" collapsed="false">
      <c r="A670" s="222"/>
      <c r="D670" s="223"/>
      <c r="H670" s="224"/>
      <c r="J670" s="225"/>
      <c r="L670" s="226"/>
      <c r="M670" s="227"/>
      <c r="N670" s="2"/>
    </row>
    <row r="671" customFormat="false" ht="12.75" hidden="false" customHeight="false" outlineLevel="0" collapsed="false">
      <c r="A671" s="222"/>
      <c r="D671" s="223"/>
      <c r="H671" s="224"/>
      <c r="J671" s="225"/>
      <c r="L671" s="226"/>
      <c r="M671" s="227"/>
      <c r="N671" s="2"/>
    </row>
    <row r="672" customFormat="false" ht="12.75" hidden="false" customHeight="false" outlineLevel="0" collapsed="false">
      <c r="A672" s="222"/>
      <c r="D672" s="223"/>
      <c r="H672" s="224"/>
      <c r="J672" s="225"/>
      <c r="L672" s="226"/>
      <c r="M672" s="227"/>
      <c r="N672" s="2"/>
    </row>
    <row r="673" customFormat="false" ht="12.75" hidden="false" customHeight="false" outlineLevel="0" collapsed="false">
      <c r="A673" s="222"/>
      <c r="D673" s="223"/>
      <c r="H673" s="224"/>
      <c r="J673" s="225"/>
      <c r="L673" s="226"/>
      <c r="M673" s="227"/>
      <c r="N673" s="2"/>
    </row>
    <row r="674" customFormat="false" ht="12.75" hidden="false" customHeight="false" outlineLevel="0" collapsed="false">
      <c r="A674" s="222"/>
      <c r="D674" s="223"/>
      <c r="H674" s="224"/>
      <c r="J674" s="225"/>
      <c r="L674" s="226"/>
      <c r="M674" s="227"/>
      <c r="N674" s="2"/>
    </row>
    <row r="675" customFormat="false" ht="12.75" hidden="false" customHeight="false" outlineLevel="0" collapsed="false">
      <c r="A675" s="222"/>
      <c r="D675" s="223"/>
      <c r="H675" s="224"/>
      <c r="J675" s="225"/>
      <c r="L675" s="226"/>
      <c r="M675" s="227"/>
      <c r="N675" s="2"/>
    </row>
    <row r="676" customFormat="false" ht="12.75" hidden="false" customHeight="false" outlineLevel="0" collapsed="false">
      <c r="A676" s="222"/>
      <c r="D676" s="223"/>
      <c r="H676" s="224"/>
      <c r="J676" s="225"/>
      <c r="L676" s="226"/>
      <c r="M676" s="227"/>
      <c r="N676" s="2"/>
    </row>
    <row r="677" customFormat="false" ht="12.75" hidden="false" customHeight="false" outlineLevel="0" collapsed="false">
      <c r="A677" s="222"/>
      <c r="D677" s="223"/>
      <c r="H677" s="224"/>
      <c r="J677" s="225"/>
      <c r="L677" s="226"/>
      <c r="M677" s="227"/>
      <c r="N677" s="2"/>
    </row>
    <row r="678" customFormat="false" ht="12.75" hidden="false" customHeight="false" outlineLevel="0" collapsed="false">
      <c r="A678" s="222"/>
      <c r="D678" s="223"/>
      <c r="H678" s="224"/>
      <c r="J678" s="225"/>
      <c r="L678" s="226"/>
      <c r="M678" s="227"/>
      <c r="N678" s="2"/>
    </row>
    <row r="679" customFormat="false" ht="12.75" hidden="false" customHeight="false" outlineLevel="0" collapsed="false">
      <c r="A679" s="222"/>
      <c r="D679" s="223"/>
      <c r="H679" s="224"/>
      <c r="J679" s="225"/>
      <c r="L679" s="226"/>
      <c r="M679" s="227"/>
      <c r="N679" s="2"/>
    </row>
    <row r="680" customFormat="false" ht="12.75" hidden="false" customHeight="false" outlineLevel="0" collapsed="false">
      <c r="A680" s="222"/>
      <c r="D680" s="223"/>
      <c r="H680" s="224"/>
      <c r="J680" s="225"/>
      <c r="L680" s="226"/>
      <c r="M680" s="227"/>
      <c r="N680" s="2"/>
    </row>
    <row r="681" customFormat="false" ht="12.75" hidden="false" customHeight="false" outlineLevel="0" collapsed="false">
      <c r="A681" s="222"/>
      <c r="D681" s="223"/>
      <c r="H681" s="224"/>
      <c r="J681" s="225"/>
      <c r="L681" s="226"/>
      <c r="M681" s="227"/>
      <c r="N681" s="2"/>
    </row>
    <row r="682" customFormat="false" ht="12.75" hidden="false" customHeight="false" outlineLevel="0" collapsed="false">
      <c r="A682" s="222"/>
      <c r="D682" s="223"/>
      <c r="H682" s="224"/>
      <c r="J682" s="225"/>
      <c r="L682" s="226"/>
      <c r="M682" s="227"/>
      <c r="N682" s="2"/>
    </row>
    <row r="683" customFormat="false" ht="12.75" hidden="false" customHeight="false" outlineLevel="0" collapsed="false">
      <c r="A683" s="222"/>
      <c r="D683" s="223"/>
      <c r="H683" s="224"/>
      <c r="J683" s="225"/>
      <c r="L683" s="226"/>
      <c r="M683" s="227"/>
      <c r="N683" s="2"/>
    </row>
    <row r="684" customFormat="false" ht="12.75" hidden="false" customHeight="false" outlineLevel="0" collapsed="false">
      <c r="A684" s="222"/>
      <c r="D684" s="223"/>
      <c r="H684" s="224"/>
      <c r="J684" s="225"/>
      <c r="L684" s="226"/>
      <c r="M684" s="227"/>
      <c r="N684" s="2"/>
    </row>
    <row r="685" customFormat="false" ht="12.75" hidden="false" customHeight="false" outlineLevel="0" collapsed="false">
      <c r="A685" s="222"/>
      <c r="D685" s="223"/>
      <c r="H685" s="224"/>
      <c r="J685" s="225"/>
      <c r="L685" s="226"/>
      <c r="M685" s="227"/>
      <c r="N685" s="2"/>
    </row>
    <row r="686" customFormat="false" ht="12.75" hidden="false" customHeight="false" outlineLevel="0" collapsed="false">
      <c r="A686" s="222"/>
      <c r="D686" s="223"/>
      <c r="H686" s="224"/>
      <c r="J686" s="225"/>
      <c r="L686" s="226"/>
      <c r="M686" s="227"/>
      <c r="N686" s="2"/>
    </row>
    <row r="687" customFormat="false" ht="12.75" hidden="false" customHeight="false" outlineLevel="0" collapsed="false">
      <c r="A687" s="222"/>
      <c r="D687" s="223"/>
      <c r="H687" s="224"/>
      <c r="J687" s="225"/>
      <c r="L687" s="226"/>
      <c r="M687" s="227"/>
      <c r="N687" s="2"/>
    </row>
    <row r="688" customFormat="false" ht="12.75" hidden="false" customHeight="false" outlineLevel="0" collapsed="false">
      <c r="A688" s="222"/>
      <c r="D688" s="223"/>
      <c r="H688" s="224"/>
      <c r="J688" s="225"/>
      <c r="L688" s="226"/>
      <c r="M688" s="227"/>
      <c r="N688" s="2"/>
    </row>
    <row r="689" customFormat="false" ht="12.75" hidden="false" customHeight="false" outlineLevel="0" collapsed="false">
      <c r="A689" s="222"/>
      <c r="D689" s="223"/>
      <c r="H689" s="224"/>
      <c r="J689" s="225"/>
      <c r="L689" s="226"/>
      <c r="M689" s="227"/>
      <c r="N689" s="2"/>
    </row>
    <row r="690" customFormat="false" ht="12.75" hidden="false" customHeight="false" outlineLevel="0" collapsed="false">
      <c r="A690" s="222"/>
      <c r="D690" s="223"/>
      <c r="H690" s="224"/>
      <c r="J690" s="225"/>
      <c r="L690" s="226"/>
      <c r="M690" s="227"/>
      <c r="N690" s="2"/>
    </row>
    <row r="691" customFormat="false" ht="12.75" hidden="false" customHeight="false" outlineLevel="0" collapsed="false">
      <c r="A691" s="222"/>
      <c r="D691" s="223"/>
      <c r="H691" s="224"/>
      <c r="J691" s="225"/>
      <c r="L691" s="226"/>
      <c r="M691" s="227"/>
      <c r="N691" s="2"/>
    </row>
    <row r="692" customFormat="false" ht="12.75" hidden="false" customHeight="false" outlineLevel="0" collapsed="false">
      <c r="A692" s="222"/>
      <c r="D692" s="223"/>
      <c r="H692" s="224"/>
      <c r="J692" s="225"/>
      <c r="L692" s="226"/>
      <c r="M692" s="227"/>
      <c r="N692" s="2"/>
    </row>
    <row r="693" customFormat="false" ht="12.75" hidden="false" customHeight="false" outlineLevel="0" collapsed="false">
      <c r="A693" s="222"/>
      <c r="D693" s="223"/>
      <c r="H693" s="224"/>
      <c r="J693" s="225"/>
      <c r="L693" s="226"/>
      <c r="M693" s="227"/>
      <c r="N693" s="2"/>
    </row>
    <row r="694" customFormat="false" ht="12.75" hidden="false" customHeight="false" outlineLevel="0" collapsed="false">
      <c r="A694" s="222"/>
      <c r="D694" s="223"/>
      <c r="H694" s="224"/>
      <c r="J694" s="225"/>
      <c r="L694" s="226"/>
      <c r="M694" s="227"/>
      <c r="N694" s="2"/>
    </row>
    <row r="695" customFormat="false" ht="12.75" hidden="false" customHeight="false" outlineLevel="0" collapsed="false">
      <c r="A695" s="222"/>
      <c r="D695" s="223"/>
      <c r="H695" s="224"/>
      <c r="J695" s="225"/>
      <c r="L695" s="226"/>
      <c r="M695" s="227"/>
      <c r="N695" s="2"/>
    </row>
    <row r="696" customFormat="false" ht="12.75" hidden="false" customHeight="false" outlineLevel="0" collapsed="false">
      <c r="A696" s="222"/>
      <c r="D696" s="223"/>
      <c r="H696" s="224"/>
      <c r="J696" s="225"/>
      <c r="L696" s="226"/>
      <c r="M696" s="227"/>
      <c r="N696" s="2"/>
    </row>
    <row r="697" customFormat="false" ht="12.75" hidden="false" customHeight="false" outlineLevel="0" collapsed="false">
      <c r="A697" s="222"/>
      <c r="D697" s="223"/>
      <c r="H697" s="224"/>
      <c r="J697" s="225"/>
      <c r="L697" s="226"/>
      <c r="M697" s="227"/>
      <c r="N697" s="2"/>
    </row>
    <row r="698" customFormat="false" ht="12.75" hidden="false" customHeight="false" outlineLevel="0" collapsed="false">
      <c r="A698" s="222"/>
      <c r="D698" s="223"/>
      <c r="H698" s="224"/>
      <c r="J698" s="225"/>
      <c r="L698" s="226"/>
      <c r="M698" s="227"/>
      <c r="N698" s="2"/>
    </row>
    <row r="699" customFormat="false" ht="12.75" hidden="false" customHeight="false" outlineLevel="0" collapsed="false">
      <c r="A699" s="222"/>
      <c r="D699" s="223"/>
      <c r="H699" s="224"/>
      <c r="J699" s="225"/>
      <c r="L699" s="226"/>
      <c r="M699" s="227"/>
      <c r="N699" s="2"/>
    </row>
    <row r="700" customFormat="false" ht="12.75" hidden="false" customHeight="false" outlineLevel="0" collapsed="false">
      <c r="A700" s="222"/>
      <c r="D700" s="223"/>
      <c r="H700" s="224"/>
      <c r="J700" s="225"/>
      <c r="L700" s="226"/>
      <c r="M700" s="227"/>
      <c r="N700" s="2"/>
    </row>
    <row r="701" customFormat="false" ht="12.75" hidden="false" customHeight="false" outlineLevel="0" collapsed="false">
      <c r="A701" s="222"/>
      <c r="D701" s="223"/>
      <c r="H701" s="224"/>
      <c r="J701" s="225"/>
      <c r="L701" s="226"/>
      <c r="M701" s="227"/>
      <c r="N701" s="2"/>
    </row>
    <row r="702" customFormat="false" ht="12.75" hidden="false" customHeight="false" outlineLevel="0" collapsed="false">
      <c r="A702" s="222"/>
      <c r="D702" s="223"/>
      <c r="H702" s="224"/>
      <c r="J702" s="225"/>
      <c r="L702" s="226"/>
      <c r="M702" s="227"/>
      <c r="N702" s="2"/>
    </row>
    <row r="703" customFormat="false" ht="12.75" hidden="false" customHeight="false" outlineLevel="0" collapsed="false">
      <c r="A703" s="222"/>
      <c r="D703" s="223"/>
      <c r="H703" s="224"/>
      <c r="J703" s="225"/>
      <c r="L703" s="226"/>
      <c r="M703" s="227"/>
      <c r="N703" s="2"/>
    </row>
    <row r="704" customFormat="false" ht="12.75" hidden="false" customHeight="false" outlineLevel="0" collapsed="false">
      <c r="A704" s="222"/>
      <c r="D704" s="223"/>
      <c r="H704" s="224"/>
      <c r="J704" s="225"/>
      <c r="L704" s="226"/>
      <c r="M704" s="227"/>
      <c r="N704" s="2"/>
    </row>
    <row r="705" customFormat="false" ht="12.75" hidden="false" customHeight="false" outlineLevel="0" collapsed="false">
      <c r="A705" s="222"/>
      <c r="D705" s="223"/>
      <c r="H705" s="224"/>
      <c r="J705" s="225"/>
      <c r="L705" s="226"/>
      <c r="M705" s="227"/>
      <c r="N705" s="2"/>
    </row>
    <row r="706" customFormat="false" ht="12.75" hidden="false" customHeight="false" outlineLevel="0" collapsed="false">
      <c r="A706" s="222"/>
      <c r="D706" s="223"/>
      <c r="H706" s="224"/>
      <c r="J706" s="225"/>
      <c r="L706" s="226"/>
      <c r="M706" s="227"/>
      <c r="N706" s="2"/>
    </row>
    <row r="707" customFormat="false" ht="12.75" hidden="false" customHeight="false" outlineLevel="0" collapsed="false">
      <c r="A707" s="222"/>
      <c r="D707" s="223"/>
      <c r="H707" s="224"/>
      <c r="J707" s="225"/>
      <c r="L707" s="226"/>
      <c r="M707" s="227"/>
      <c r="N707" s="2"/>
    </row>
    <row r="708" customFormat="false" ht="12.75" hidden="false" customHeight="false" outlineLevel="0" collapsed="false">
      <c r="A708" s="222"/>
      <c r="D708" s="223"/>
      <c r="H708" s="224"/>
      <c r="J708" s="225"/>
      <c r="L708" s="226"/>
      <c r="M708" s="227"/>
      <c r="N708" s="2"/>
    </row>
    <row r="709" customFormat="false" ht="12.75" hidden="false" customHeight="false" outlineLevel="0" collapsed="false">
      <c r="A709" s="222"/>
      <c r="D709" s="223"/>
      <c r="H709" s="224"/>
      <c r="J709" s="225"/>
      <c r="L709" s="226"/>
      <c r="M709" s="227"/>
      <c r="N709" s="2"/>
    </row>
    <row r="710" customFormat="false" ht="12.75" hidden="false" customHeight="false" outlineLevel="0" collapsed="false">
      <c r="A710" s="222"/>
      <c r="D710" s="223"/>
      <c r="H710" s="224"/>
      <c r="J710" s="225"/>
      <c r="L710" s="226"/>
      <c r="M710" s="227"/>
      <c r="N710" s="2"/>
    </row>
    <row r="711" customFormat="false" ht="12.75" hidden="false" customHeight="false" outlineLevel="0" collapsed="false">
      <c r="A711" s="222"/>
      <c r="D711" s="223"/>
      <c r="H711" s="224"/>
      <c r="J711" s="225"/>
      <c r="L711" s="226"/>
      <c r="M711" s="227"/>
      <c r="N711" s="2"/>
    </row>
    <row r="712" customFormat="false" ht="12.75" hidden="false" customHeight="false" outlineLevel="0" collapsed="false">
      <c r="A712" s="222"/>
      <c r="D712" s="223"/>
      <c r="H712" s="224"/>
      <c r="J712" s="225"/>
      <c r="L712" s="226"/>
      <c r="M712" s="227"/>
      <c r="N712" s="2"/>
    </row>
    <row r="713" customFormat="false" ht="12.75" hidden="false" customHeight="false" outlineLevel="0" collapsed="false">
      <c r="A713" s="222"/>
      <c r="D713" s="223"/>
      <c r="H713" s="224"/>
      <c r="J713" s="225"/>
      <c r="L713" s="226"/>
      <c r="M713" s="227"/>
      <c r="N713" s="2"/>
    </row>
    <row r="714" customFormat="false" ht="12.75" hidden="false" customHeight="false" outlineLevel="0" collapsed="false">
      <c r="A714" s="222"/>
      <c r="D714" s="223"/>
      <c r="H714" s="224"/>
      <c r="J714" s="225"/>
      <c r="L714" s="226"/>
      <c r="M714" s="227"/>
      <c r="N714" s="2"/>
    </row>
    <row r="715" customFormat="false" ht="12.75" hidden="false" customHeight="false" outlineLevel="0" collapsed="false">
      <c r="A715" s="222"/>
      <c r="D715" s="223"/>
      <c r="H715" s="224"/>
      <c r="J715" s="225"/>
      <c r="L715" s="226"/>
      <c r="M715" s="227"/>
      <c r="N715" s="2"/>
    </row>
    <row r="716" customFormat="false" ht="12.75" hidden="false" customHeight="false" outlineLevel="0" collapsed="false">
      <c r="A716" s="222"/>
      <c r="D716" s="223"/>
      <c r="H716" s="224"/>
      <c r="J716" s="225"/>
      <c r="L716" s="226"/>
      <c r="M716" s="227"/>
      <c r="N716" s="2"/>
    </row>
    <row r="717" customFormat="false" ht="12.75" hidden="false" customHeight="false" outlineLevel="0" collapsed="false">
      <c r="A717" s="222"/>
      <c r="D717" s="223"/>
      <c r="H717" s="224"/>
      <c r="J717" s="225"/>
      <c r="L717" s="226"/>
      <c r="M717" s="227"/>
      <c r="N717" s="2"/>
    </row>
    <row r="718" customFormat="false" ht="12.75" hidden="false" customHeight="false" outlineLevel="0" collapsed="false">
      <c r="A718" s="222"/>
      <c r="D718" s="223"/>
      <c r="H718" s="224"/>
      <c r="J718" s="225"/>
      <c r="L718" s="226"/>
      <c r="M718" s="227"/>
      <c r="N718" s="2"/>
    </row>
    <row r="719" customFormat="false" ht="12.75" hidden="false" customHeight="false" outlineLevel="0" collapsed="false">
      <c r="A719" s="222"/>
      <c r="D719" s="223"/>
      <c r="H719" s="224"/>
      <c r="J719" s="225"/>
      <c r="L719" s="226"/>
      <c r="M719" s="227"/>
      <c r="N719" s="2"/>
    </row>
    <row r="720" customFormat="false" ht="12.75" hidden="false" customHeight="false" outlineLevel="0" collapsed="false">
      <c r="A720" s="222"/>
      <c r="D720" s="223"/>
      <c r="H720" s="224"/>
      <c r="J720" s="225"/>
      <c r="L720" s="226"/>
      <c r="M720" s="227"/>
      <c r="N720" s="2"/>
    </row>
    <row r="721" customFormat="false" ht="12.75" hidden="false" customHeight="false" outlineLevel="0" collapsed="false">
      <c r="A721" s="222"/>
      <c r="D721" s="223"/>
      <c r="H721" s="224"/>
      <c r="J721" s="225"/>
      <c r="L721" s="226"/>
      <c r="M721" s="227"/>
      <c r="N721" s="2"/>
    </row>
    <row r="722" customFormat="false" ht="12.75" hidden="false" customHeight="false" outlineLevel="0" collapsed="false">
      <c r="A722" s="222"/>
      <c r="D722" s="223"/>
      <c r="H722" s="224"/>
      <c r="J722" s="225"/>
      <c r="L722" s="226"/>
      <c r="M722" s="227"/>
      <c r="N722" s="2"/>
    </row>
    <row r="723" customFormat="false" ht="12.75" hidden="false" customHeight="false" outlineLevel="0" collapsed="false">
      <c r="A723" s="222"/>
      <c r="D723" s="223"/>
      <c r="H723" s="224"/>
      <c r="J723" s="225"/>
      <c r="L723" s="226"/>
      <c r="M723" s="227"/>
      <c r="N723" s="2"/>
    </row>
    <row r="724" customFormat="false" ht="12.75" hidden="false" customHeight="false" outlineLevel="0" collapsed="false">
      <c r="A724" s="222"/>
      <c r="D724" s="223"/>
      <c r="H724" s="224"/>
      <c r="J724" s="225"/>
      <c r="L724" s="226"/>
      <c r="M724" s="227"/>
      <c r="N724" s="2"/>
    </row>
    <row r="725" customFormat="false" ht="12.75" hidden="false" customHeight="false" outlineLevel="0" collapsed="false">
      <c r="A725" s="222"/>
      <c r="D725" s="223"/>
      <c r="H725" s="224"/>
      <c r="J725" s="225"/>
      <c r="L725" s="226"/>
      <c r="M725" s="227"/>
      <c r="N725" s="2"/>
    </row>
    <row r="726" customFormat="false" ht="12.75" hidden="false" customHeight="false" outlineLevel="0" collapsed="false">
      <c r="A726" s="222"/>
      <c r="D726" s="223"/>
      <c r="H726" s="224"/>
      <c r="J726" s="225"/>
      <c r="L726" s="226"/>
      <c r="M726" s="227"/>
      <c r="N726" s="2"/>
    </row>
    <row r="727" customFormat="false" ht="12.75" hidden="false" customHeight="false" outlineLevel="0" collapsed="false">
      <c r="A727" s="222"/>
      <c r="D727" s="223"/>
      <c r="H727" s="224"/>
      <c r="J727" s="225"/>
      <c r="L727" s="226"/>
      <c r="M727" s="227"/>
      <c r="N727" s="2"/>
    </row>
    <row r="728" customFormat="false" ht="12.75" hidden="false" customHeight="false" outlineLevel="0" collapsed="false">
      <c r="A728" s="222"/>
      <c r="D728" s="223"/>
      <c r="H728" s="224"/>
      <c r="J728" s="225"/>
      <c r="L728" s="226"/>
      <c r="M728" s="227"/>
      <c r="N728" s="2"/>
    </row>
    <row r="729" customFormat="false" ht="12.75" hidden="false" customHeight="false" outlineLevel="0" collapsed="false">
      <c r="A729" s="222"/>
      <c r="D729" s="223"/>
      <c r="H729" s="224"/>
      <c r="J729" s="225"/>
      <c r="L729" s="226"/>
      <c r="M729" s="227"/>
      <c r="N729" s="2"/>
    </row>
    <row r="730" customFormat="false" ht="12.75" hidden="false" customHeight="false" outlineLevel="0" collapsed="false">
      <c r="A730" s="222"/>
      <c r="D730" s="223"/>
      <c r="H730" s="224"/>
      <c r="J730" s="225"/>
      <c r="L730" s="226"/>
      <c r="M730" s="227"/>
      <c r="N730" s="2"/>
    </row>
    <row r="731" customFormat="false" ht="12.75" hidden="false" customHeight="false" outlineLevel="0" collapsed="false">
      <c r="A731" s="222"/>
      <c r="D731" s="223"/>
      <c r="H731" s="224"/>
      <c r="J731" s="225"/>
      <c r="L731" s="226"/>
      <c r="M731" s="227"/>
      <c r="N731" s="2"/>
    </row>
    <row r="732" customFormat="false" ht="12.75" hidden="false" customHeight="false" outlineLevel="0" collapsed="false">
      <c r="A732" s="222"/>
      <c r="D732" s="223"/>
      <c r="H732" s="224"/>
      <c r="J732" s="225"/>
      <c r="L732" s="226"/>
      <c r="M732" s="227"/>
      <c r="N732" s="2"/>
    </row>
    <row r="733" customFormat="false" ht="12.75" hidden="false" customHeight="false" outlineLevel="0" collapsed="false">
      <c r="A733" s="222"/>
      <c r="D733" s="223"/>
      <c r="H733" s="224"/>
      <c r="J733" s="225"/>
      <c r="L733" s="226"/>
      <c r="M733" s="227"/>
      <c r="N733" s="2"/>
    </row>
    <row r="734" customFormat="false" ht="12.75" hidden="false" customHeight="false" outlineLevel="0" collapsed="false">
      <c r="A734" s="222"/>
      <c r="D734" s="223"/>
      <c r="H734" s="224"/>
      <c r="J734" s="225"/>
      <c r="L734" s="226"/>
    </row>
    <row r="735" customFormat="false" ht="12.75" hidden="false" customHeight="false" outlineLevel="0" collapsed="false">
      <c r="A735" s="222"/>
      <c r="D735" s="223"/>
      <c r="H735" s="224"/>
      <c r="J735" s="225"/>
      <c r="L735" s="226"/>
    </row>
    <row r="736" customFormat="false" ht="12.75" hidden="false" customHeight="false" outlineLevel="0" collapsed="false">
      <c r="A736" s="222"/>
      <c r="D736" s="223"/>
      <c r="H736" s="224"/>
      <c r="J736" s="225"/>
      <c r="L736" s="226"/>
    </row>
    <row r="737" customFormat="false" ht="12.75" hidden="false" customHeight="false" outlineLevel="0" collapsed="false">
      <c r="A737" s="222"/>
      <c r="D737" s="223"/>
      <c r="H737" s="224"/>
      <c r="J737" s="225"/>
      <c r="L737" s="226"/>
    </row>
    <row r="738" customFormat="false" ht="12.75" hidden="false" customHeight="false" outlineLevel="0" collapsed="false">
      <c r="A738" s="222"/>
      <c r="D738" s="223"/>
      <c r="H738" s="224"/>
      <c r="J738" s="225"/>
      <c r="L738" s="226"/>
    </row>
    <row r="739" customFormat="false" ht="12.75" hidden="false" customHeight="false" outlineLevel="0" collapsed="false">
      <c r="A739" s="222"/>
      <c r="D739" s="223"/>
      <c r="H739" s="224"/>
      <c r="J739" s="225"/>
      <c r="L739" s="226"/>
    </row>
    <row r="740" customFormat="false" ht="12.75" hidden="false" customHeight="false" outlineLevel="0" collapsed="false">
      <c r="A740" s="222"/>
      <c r="D740" s="223"/>
      <c r="H740" s="224"/>
      <c r="J740" s="225"/>
      <c r="L740" s="226"/>
    </row>
    <row r="741" customFormat="false" ht="12.75" hidden="false" customHeight="false" outlineLevel="0" collapsed="false">
      <c r="A741" s="222"/>
      <c r="D741" s="223"/>
      <c r="H741" s="224"/>
      <c r="J741" s="225"/>
      <c r="L741" s="226"/>
    </row>
    <row r="742" customFormat="false" ht="12.75" hidden="false" customHeight="false" outlineLevel="0" collapsed="false">
      <c r="A742" s="222"/>
      <c r="D742" s="223"/>
      <c r="H742" s="224"/>
      <c r="J742" s="225"/>
      <c r="L742" s="226"/>
    </row>
    <row r="743" customFormat="false" ht="12.75" hidden="false" customHeight="false" outlineLevel="0" collapsed="false">
      <c r="A743" s="222"/>
      <c r="D743" s="223"/>
      <c r="H743" s="224"/>
      <c r="J743" s="225"/>
      <c r="L743" s="226"/>
    </row>
    <row r="744" customFormat="false" ht="12.75" hidden="false" customHeight="false" outlineLevel="0" collapsed="false">
      <c r="A744" s="222"/>
      <c r="D744" s="223"/>
      <c r="H744" s="224"/>
      <c r="J744" s="225"/>
      <c r="L744" s="226"/>
    </row>
    <row r="745" customFormat="false" ht="12.75" hidden="false" customHeight="false" outlineLevel="0" collapsed="false">
      <c r="A745" s="222"/>
      <c r="D745" s="223"/>
      <c r="H745" s="224"/>
      <c r="J745" s="225"/>
      <c r="L745" s="226"/>
    </row>
    <row r="746" customFormat="false" ht="12.75" hidden="false" customHeight="false" outlineLevel="0" collapsed="false">
      <c r="A746" s="222"/>
      <c r="D746" s="223"/>
      <c r="H746" s="224"/>
      <c r="J746" s="225"/>
      <c r="L746" s="226"/>
    </row>
    <row r="747" customFormat="false" ht="12.75" hidden="false" customHeight="false" outlineLevel="0" collapsed="false">
      <c r="A747" s="222"/>
      <c r="D747" s="223"/>
      <c r="H747" s="224"/>
      <c r="J747" s="225"/>
      <c r="L747" s="226"/>
    </row>
    <row r="748" customFormat="false" ht="12.75" hidden="false" customHeight="false" outlineLevel="0" collapsed="false">
      <c r="A748" s="222"/>
      <c r="D748" s="223"/>
      <c r="H748" s="224"/>
      <c r="J748" s="225"/>
      <c r="L748" s="226"/>
    </row>
    <row r="749" customFormat="false" ht="12.75" hidden="false" customHeight="false" outlineLevel="0" collapsed="false">
      <c r="A749" s="222"/>
      <c r="D749" s="223"/>
      <c r="H749" s="224"/>
      <c r="J749" s="225"/>
      <c r="L749" s="226"/>
    </row>
    <row r="750" customFormat="false" ht="12.75" hidden="false" customHeight="false" outlineLevel="0" collapsed="false">
      <c r="A750" s="222"/>
      <c r="D750" s="223"/>
      <c r="H750" s="224"/>
      <c r="J750" s="225"/>
      <c r="L750" s="226"/>
    </row>
    <row r="751" customFormat="false" ht="12.75" hidden="false" customHeight="false" outlineLevel="0" collapsed="false">
      <c r="A751" s="222"/>
      <c r="D751" s="223"/>
      <c r="H751" s="224"/>
      <c r="J751" s="225"/>
      <c r="L751" s="226"/>
    </row>
    <row r="752" customFormat="false" ht="12.75" hidden="false" customHeight="false" outlineLevel="0" collapsed="false">
      <c r="A752" s="222"/>
      <c r="D752" s="223"/>
      <c r="H752" s="224"/>
      <c r="J752" s="225"/>
      <c r="L752" s="226"/>
    </row>
    <row r="753" customFormat="false" ht="12.75" hidden="false" customHeight="false" outlineLevel="0" collapsed="false">
      <c r="A753" s="222"/>
      <c r="D753" s="223"/>
      <c r="H753" s="224"/>
      <c r="J753" s="225"/>
      <c r="L753" s="226"/>
    </row>
    <row r="754" customFormat="false" ht="12.75" hidden="false" customHeight="false" outlineLevel="0" collapsed="false">
      <c r="A754" s="222"/>
      <c r="D754" s="223"/>
      <c r="H754" s="224"/>
      <c r="J754" s="225"/>
      <c r="L754" s="226"/>
    </row>
    <row r="755" customFormat="false" ht="12.75" hidden="false" customHeight="false" outlineLevel="0" collapsed="false">
      <c r="A755" s="222"/>
      <c r="D755" s="223"/>
      <c r="H755" s="224"/>
      <c r="J755" s="225"/>
      <c r="L755" s="226"/>
    </row>
    <row r="756" customFormat="false" ht="12.75" hidden="false" customHeight="false" outlineLevel="0" collapsed="false">
      <c r="A756" s="222"/>
      <c r="D756" s="223"/>
      <c r="H756" s="224"/>
      <c r="J756" s="225"/>
      <c r="L756" s="226"/>
    </row>
    <row r="757" customFormat="false" ht="12.75" hidden="false" customHeight="false" outlineLevel="0" collapsed="false">
      <c r="A757" s="222"/>
      <c r="D757" s="223"/>
      <c r="H757" s="224"/>
      <c r="J757" s="225"/>
      <c r="L757" s="226"/>
    </row>
    <row r="758" customFormat="false" ht="12.75" hidden="false" customHeight="false" outlineLevel="0" collapsed="false">
      <c r="A758" s="222"/>
      <c r="D758" s="223"/>
      <c r="H758" s="224"/>
      <c r="J758" s="225"/>
      <c r="L758" s="226"/>
    </row>
    <row r="759" customFormat="false" ht="12.75" hidden="false" customHeight="false" outlineLevel="0" collapsed="false">
      <c r="A759" s="222"/>
      <c r="D759" s="223"/>
      <c r="H759" s="224"/>
      <c r="J759" s="225"/>
      <c r="L759" s="226"/>
    </row>
    <row r="760" customFormat="false" ht="12.75" hidden="false" customHeight="false" outlineLevel="0" collapsed="false">
      <c r="A760" s="222"/>
      <c r="D760" s="223"/>
      <c r="H760" s="224"/>
      <c r="J760" s="225"/>
      <c r="L760" s="226"/>
    </row>
    <row r="761" customFormat="false" ht="12.75" hidden="false" customHeight="false" outlineLevel="0" collapsed="false">
      <c r="A761" s="222"/>
      <c r="D761" s="223"/>
      <c r="H761" s="224"/>
      <c r="J761" s="225"/>
      <c r="L761" s="226"/>
    </row>
    <row r="762" customFormat="false" ht="12.75" hidden="false" customHeight="false" outlineLevel="0" collapsed="false">
      <c r="A762" s="222"/>
      <c r="D762" s="223"/>
      <c r="H762" s="224"/>
      <c r="J762" s="225"/>
      <c r="L762" s="226"/>
    </row>
    <row r="763" customFormat="false" ht="12.75" hidden="false" customHeight="false" outlineLevel="0" collapsed="false">
      <c r="A763" s="222"/>
      <c r="D763" s="223"/>
      <c r="H763" s="224"/>
      <c r="J763" s="225"/>
      <c r="L763" s="226"/>
    </row>
    <row r="764" customFormat="false" ht="12.75" hidden="false" customHeight="false" outlineLevel="0" collapsed="false">
      <c r="A764" s="222"/>
      <c r="D764" s="223"/>
      <c r="H764" s="224"/>
      <c r="J764" s="225"/>
      <c r="L764" s="226"/>
    </row>
    <row r="765" customFormat="false" ht="12.75" hidden="false" customHeight="false" outlineLevel="0" collapsed="false">
      <c r="A765" s="222"/>
      <c r="D765" s="223"/>
      <c r="H765" s="224"/>
      <c r="J765" s="225"/>
      <c r="L765" s="226"/>
    </row>
    <row r="766" customFormat="false" ht="12.75" hidden="false" customHeight="false" outlineLevel="0" collapsed="false">
      <c r="A766" s="222"/>
      <c r="D766" s="223"/>
      <c r="H766" s="224"/>
      <c r="J766" s="225"/>
      <c r="L766" s="226"/>
    </row>
    <row r="767" customFormat="false" ht="12.75" hidden="false" customHeight="false" outlineLevel="0" collapsed="false">
      <c r="A767" s="222"/>
      <c r="D767" s="223"/>
      <c r="H767" s="224"/>
      <c r="J767" s="225"/>
      <c r="L767" s="226"/>
    </row>
    <row r="768" customFormat="false" ht="12.75" hidden="false" customHeight="false" outlineLevel="0" collapsed="false">
      <c r="A768" s="222"/>
      <c r="D768" s="223"/>
      <c r="H768" s="224"/>
      <c r="J768" s="225"/>
      <c r="L768" s="226"/>
    </row>
    <row r="769" customFormat="false" ht="12.75" hidden="false" customHeight="false" outlineLevel="0" collapsed="false">
      <c r="A769" s="222"/>
      <c r="D769" s="223"/>
      <c r="H769" s="224"/>
      <c r="J769" s="225"/>
      <c r="L769" s="226"/>
    </row>
    <row r="770" customFormat="false" ht="12.75" hidden="false" customHeight="false" outlineLevel="0" collapsed="false">
      <c r="A770" s="222"/>
      <c r="D770" s="223"/>
      <c r="H770" s="224"/>
      <c r="J770" s="225"/>
      <c r="L770" s="226"/>
    </row>
    <row r="771" customFormat="false" ht="12.75" hidden="false" customHeight="false" outlineLevel="0" collapsed="false">
      <c r="A771" s="222"/>
      <c r="D771" s="223"/>
      <c r="H771" s="224"/>
      <c r="J771" s="225"/>
      <c r="L771" s="226"/>
    </row>
    <row r="772" customFormat="false" ht="12.75" hidden="false" customHeight="false" outlineLevel="0" collapsed="false">
      <c r="A772" s="222"/>
      <c r="D772" s="223"/>
      <c r="H772" s="224"/>
      <c r="J772" s="225"/>
      <c r="L772" s="226"/>
    </row>
    <row r="773" customFormat="false" ht="12.75" hidden="false" customHeight="false" outlineLevel="0" collapsed="false">
      <c r="A773" s="222"/>
      <c r="D773" s="223"/>
      <c r="H773" s="224"/>
      <c r="J773" s="225"/>
      <c r="L773" s="226"/>
    </row>
    <row r="774" customFormat="false" ht="12.75" hidden="false" customHeight="false" outlineLevel="0" collapsed="false">
      <c r="A774" s="222"/>
      <c r="D774" s="223"/>
      <c r="H774" s="224"/>
      <c r="J774" s="225"/>
      <c r="L774" s="226"/>
    </row>
    <row r="775" customFormat="false" ht="12.75" hidden="false" customHeight="false" outlineLevel="0" collapsed="false">
      <c r="A775" s="222"/>
      <c r="D775" s="223"/>
      <c r="H775" s="224"/>
      <c r="J775" s="225"/>
      <c r="L775" s="226"/>
    </row>
    <row r="776" customFormat="false" ht="12.75" hidden="false" customHeight="false" outlineLevel="0" collapsed="false">
      <c r="A776" s="222"/>
      <c r="D776" s="223"/>
      <c r="H776" s="224"/>
      <c r="J776" s="225"/>
      <c r="L776" s="226"/>
    </row>
    <row r="777" customFormat="false" ht="12.75" hidden="false" customHeight="false" outlineLevel="0" collapsed="false">
      <c r="A777" s="222"/>
      <c r="D777" s="223"/>
      <c r="H777" s="224"/>
      <c r="J777" s="225"/>
      <c r="L777" s="226"/>
    </row>
    <row r="778" customFormat="false" ht="12.75" hidden="false" customHeight="false" outlineLevel="0" collapsed="false">
      <c r="A778" s="222"/>
      <c r="D778" s="223"/>
      <c r="H778" s="224"/>
      <c r="J778" s="225"/>
      <c r="L778" s="226"/>
    </row>
    <row r="779" customFormat="false" ht="12.75" hidden="false" customHeight="false" outlineLevel="0" collapsed="false">
      <c r="A779" s="222"/>
      <c r="D779" s="223"/>
      <c r="H779" s="224"/>
      <c r="J779" s="225"/>
      <c r="L779" s="226"/>
    </row>
    <row r="780" customFormat="false" ht="12.75" hidden="false" customHeight="false" outlineLevel="0" collapsed="false">
      <c r="A780" s="222"/>
      <c r="D780" s="223"/>
      <c r="H780" s="224"/>
      <c r="J780" s="225"/>
      <c r="L780" s="226"/>
    </row>
    <row r="781" customFormat="false" ht="12.75" hidden="false" customHeight="false" outlineLevel="0" collapsed="false">
      <c r="A781" s="222"/>
      <c r="D781" s="223"/>
      <c r="H781" s="224"/>
      <c r="J781" s="225"/>
      <c r="L781" s="226"/>
    </row>
    <row r="782" customFormat="false" ht="12.75" hidden="false" customHeight="false" outlineLevel="0" collapsed="false">
      <c r="A782" s="222"/>
      <c r="D782" s="223"/>
      <c r="H782" s="224"/>
      <c r="J782" s="225"/>
      <c r="L782" s="226"/>
    </row>
    <row r="783" customFormat="false" ht="12.75" hidden="false" customHeight="false" outlineLevel="0" collapsed="false">
      <c r="A783" s="222"/>
      <c r="D783" s="223"/>
      <c r="H783" s="224"/>
      <c r="J783" s="225"/>
      <c r="L783" s="226"/>
    </row>
    <row r="784" customFormat="false" ht="12.75" hidden="false" customHeight="false" outlineLevel="0" collapsed="false">
      <c r="A784" s="222"/>
      <c r="D784" s="223"/>
      <c r="H784" s="224"/>
      <c r="J784" s="225"/>
      <c r="L784" s="226"/>
    </row>
    <row r="785" customFormat="false" ht="12.75" hidden="false" customHeight="false" outlineLevel="0" collapsed="false">
      <c r="A785" s="222"/>
      <c r="D785" s="223"/>
      <c r="H785" s="224"/>
      <c r="J785" s="225"/>
      <c r="L785" s="226"/>
    </row>
    <row r="786" customFormat="false" ht="12.75" hidden="false" customHeight="false" outlineLevel="0" collapsed="false">
      <c r="A786" s="222"/>
      <c r="D786" s="223"/>
      <c r="H786" s="224"/>
      <c r="J786" s="225"/>
      <c r="L786" s="226"/>
    </row>
    <row r="787" customFormat="false" ht="12.75" hidden="false" customHeight="false" outlineLevel="0" collapsed="false">
      <c r="A787" s="222"/>
      <c r="D787" s="223"/>
      <c r="H787" s="224"/>
      <c r="J787" s="225"/>
      <c r="L787" s="226"/>
    </row>
    <row r="788" customFormat="false" ht="12.75" hidden="false" customHeight="false" outlineLevel="0" collapsed="false">
      <c r="A788" s="222"/>
      <c r="D788" s="223"/>
      <c r="H788" s="224"/>
      <c r="J788" s="225"/>
      <c r="L788" s="226"/>
    </row>
    <row r="789" customFormat="false" ht="12.75" hidden="false" customHeight="false" outlineLevel="0" collapsed="false">
      <c r="A789" s="222"/>
      <c r="D789" s="223"/>
      <c r="H789" s="224"/>
      <c r="J789" s="225"/>
      <c r="L789" s="226"/>
    </row>
    <row r="790" customFormat="false" ht="12.75" hidden="false" customHeight="false" outlineLevel="0" collapsed="false">
      <c r="A790" s="222"/>
      <c r="D790" s="223"/>
      <c r="H790" s="224"/>
      <c r="J790" s="225"/>
      <c r="L790" s="226"/>
    </row>
    <row r="791" customFormat="false" ht="12.75" hidden="false" customHeight="false" outlineLevel="0" collapsed="false">
      <c r="A791" s="222"/>
      <c r="D791" s="223"/>
      <c r="H791" s="224"/>
      <c r="J791" s="225"/>
      <c r="L791" s="226"/>
    </row>
    <row r="792" customFormat="false" ht="12.75" hidden="false" customHeight="false" outlineLevel="0" collapsed="false">
      <c r="A792" s="222"/>
      <c r="D792" s="223"/>
      <c r="H792" s="224"/>
      <c r="J792" s="225"/>
      <c r="L792" s="226"/>
    </row>
    <row r="793" customFormat="false" ht="12.75" hidden="false" customHeight="false" outlineLevel="0" collapsed="false">
      <c r="A793" s="222"/>
      <c r="D793" s="223"/>
      <c r="H793" s="224"/>
      <c r="J793" s="225"/>
      <c r="L793" s="226"/>
    </row>
    <row r="794" customFormat="false" ht="12.75" hidden="false" customHeight="false" outlineLevel="0" collapsed="false">
      <c r="A794" s="222"/>
      <c r="D794" s="223"/>
      <c r="H794" s="224"/>
      <c r="J794" s="225"/>
      <c r="L794" s="226"/>
    </row>
    <row r="795" customFormat="false" ht="12.75" hidden="false" customHeight="false" outlineLevel="0" collapsed="false">
      <c r="A795" s="222"/>
      <c r="D795" s="223"/>
      <c r="H795" s="224"/>
      <c r="J795" s="225"/>
      <c r="L795" s="226"/>
    </row>
    <row r="796" customFormat="false" ht="12.75" hidden="false" customHeight="false" outlineLevel="0" collapsed="false">
      <c r="A796" s="222"/>
      <c r="D796" s="223"/>
      <c r="H796" s="224"/>
      <c r="J796" s="225"/>
      <c r="L796" s="226"/>
    </row>
    <row r="797" customFormat="false" ht="12.75" hidden="false" customHeight="false" outlineLevel="0" collapsed="false">
      <c r="A797" s="222"/>
      <c r="D797" s="223"/>
      <c r="H797" s="224"/>
      <c r="J797" s="225"/>
      <c r="L797" s="226"/>
    </row>
    <row r="798" customFormat="false" ht="12.75" hidden="false" customHeight="false" outlineLevel="0" collapsed="false">
      <c r="A798" s="222"/>
      <c r="D798" s="223"/>
      <c r="H798" s="224"/>
      <c r="J798" s="225"/>
      <c r="L798" s="226"/>
    </row>
    <row r="799" customFormat="false" ht="12.75" hidden="false" customHeight="false" outlineLevel="0" collapsed="false">
      <c r="A799" s="222"/>
      <c r="D799" s="223"/>
      <c r="H799" s="224"/>
      <c r="J799" s="225"/>
      <c r="L799" s="226"/>
    </row>
    <row r="800" customFormat="false" ht="12.75" hidden="false" customHeight="false" outlineLevel="0" collapsed="false">
      <c r="A800" s="222"/>
      <c r="D800" s="223"/>
      <c r="H800" s="224"/>
      <c r="J800" s="225"/>
      <c r="L800" s="226"/>
    </row>
    <row r="801" customFormat="false" ht="12.75" hidden="false" customHeight="false" outlineLevel="0" collapsed="false">
      <c r="A801" s="222"/>
      <c r="D801" s="223"/>
      <c r="H801" s="224"/>
      <c r="J801" s="225"/>
      <c r="L801" s="226"/>
    </row>
    <row r="802" customFormat="false" ht="12.75" hidden="false" customHeight="false" outlineLevel="0" collapsed="false">
      <c r="A802" s="222"/>
      <c r="D802" s="223"/>
      <c r="H802" s="224"/>
      <c r="J802" s="225"/>
      <c r="L802" s="226"/>
    </row>
    <row r="803" customFormat="false" ht="12.75" hidden="false" customHeight="false" outlineLevel="0" collapsed="false">
      <c r="A803" s="222"/>
      <c r="D803" s="223"/>
      <c r="H803" s="224"/>
      <c r="J803" s="225"/>
      <c r="L803" s="226"/>
    </row>
    <row r="804" customFormat="false" ht="12.75" hidden="false" customHeight="false" outlineLevel="0" collapsed="false">
      <c r="A804" s="222"/>
      <c r="D804" s="223"/>
      <c r="H804" s="224"/>
      <c r="J804" s="225"/>
      <c r="L804" s="226"/>
    </row>
    <row r="805" customFormat="false" ht="12.75" hidden="false" customHeight="false" outlineLevel="0" collapsed="false">
      <c r="A805" s="222"/>
      <c r="D805" s="223"/>
      <c r="H805" s="224"/>
      <c r="J805" s="225"/>
      <c r="L805" s="226"/>
    </row>
    <row r="806" customFormat="false" ht="12.75" hidden="false" customHeight="false" outlineLevel="0" collapsed="false">
      <c r="A806" s="222"/>
      <c r="D806" s="223"/>
      <c r="H806" s="224"/>
      <c r="J806" s="225"/>
      <c r="L806" s="226"/>
    </row>
    <row r="807" customFormat="false" ht="12.75" hidden="false" customHeight="false" outlineLevel="0" collapsed="false">
      <c r="A807" s="222"/>
      <c r="D807" s="223"/>
      <c r="H807" s="224"/>
      <c r="J807" s="225"/>
      <c r="L807" s="226"/>
    </row>
    <row r="808" customFormat="false" ht="12.75" hidden="false" customHeight="false" outlineLevel="0" collapsed="false">
      <c r="A808" s="222"/>
      <c r="D808" s="223"/>
      <c r="H808" s="224"/>
      <c r="J808" s="225"/>
      <c r="L808" s="226"/>
    </row>
    <row r="809" customFormat="false" ht="12.75" hidden="false" customHeight="false" outlineLevel="0" collapsed="false">
      <c r="A809" s="222"/>
      <c r="D809" s="223"/>
      <c r="H809" s="224"/>
      <c r="J809" s="225"/>
      <c r="L809" s="226"/>
    </row>
    <row r="810" customFormat="false" ht="12.75" hidden="false" customHeight="false" outlineLevel="0" collapsed="false">
      <c r="A810" s="222"/>
      <c r="D810" s="223"/>
      <c r="H810" s="224"/>
      <c r="J810" s="225"/>
      <c r="L810" s="226"/>
    </row>
    <row r="811" customFormat="false" ht="12.75" hidden="false" customHeight="false" outlineLevel="0" collapsed="false">
      <c r="A811" s="222"/>
      <c r="D811" s="223"/>
      <c r="H811" s="224"/>
      <c r="J811" s="225"/>
      <c r="L811" s="226"/>
    </row>
    <row r="812" customFormat="false" ht="12.75" hidden="false" customHeight="false" outlineLevel="0" collapsed="false">
      <c r="A812" s="222"/>
      <c r="D812" s="223"/>
      <c r="H812" s="224"/>
      <c r="J812" s="225"/>
      <c r="L812" s="226"/>
    </row>
    <row r="813" customFormat="false" ht="12.75" hidden="false" customHeight="false" outlineLevel="0" collapsed="false">
      <c r="A813" s="222"/>
      <c r="D813" s="223"/>
      <c r="H813" s="224"/>
      <c r="J813" s="225"/>
      <c r="L813" s="226"/>
    </row>
    <row r="814" customFormat="false" ht="12.75" hidden="false" customHeight="false" outlineLevel="0" collapsed="false">
      <c r="A814" s="222"/>
      <c r="D814" s="223"/>
      <c r="H814" s="224"/>
      <c r="J814" s="225"/>
      <c r="L814" s="226"/>
    </row>
    <row r="815" customFormat="false" ht="12.75" hidden="false" customHeight="false" outlineLevel="0" collapsed="false">
      <c r="A815" s="222"/>
      <c r="D815" s="223"/>
      <c r="H815" s="224"/>
      <c r="J815" s="225"/>
      <c r="L815" s="226"/>
    </row>
    <row r="816" customFormat="false" ht="12.75" hidden="false" customHeight="false" outlineLevel="0" collapsed="false">
      <c r="A816" s="222"/>
      <c r="D816" s="223"/>
      <c r="H816" s="224"/>
      <c r="J816" s="225"/>
      <c r="L816" s="226"/>
    </row>
    <row r="817" customFormat="false" ht="12.75" hidden="false" customHeight="false" outlineLevel="0" collapsed="false">
      <c r="A817" s="222"/>
      <c r="D817" s="223"/>
      <c r="H817" s="224"/>
      <c r="J817" s="225"/>
      <c r="L817" s="226"/>
    </row>
    <row r="818" customFormat="false" ht="12.75" hidden="false" customHeight="false" outlineLevel="0" collapsed="false">
      <c r="A818" s="222"/>
      <c r="D818" s="223"/>
      <c r="H818" s="224"/>
      <c r="J818" s="225"/>
      <c r="L818" s="226"/>
    </row>
    <row r="819" customFormat="false" ht="12.75" hidden="false" customHeight="false" outlineLevel="0" collapsed="false">
      <c r="A819" s="222"/>
      <c r="D819" s="223"/>
      <c r="H819" s="224"/>
      <c r="J819" s="225"/>
      <c r="L819" s="226"/>
    </row>
    <row r="820" customFormat="false" ht="12.75" hidden="false" customHeight="false" outlineLevel="0" collapsed="false">
      <c r="A820" s="222"/>
      <c r="D820" s="223"/>
      <c r="H820" s="224"/>
      <c r="J820" s="225"/>
      <c r="L820" s="226"/>
    </row>
    <row r="821" customFormat="false" ht="12.75" hidden="false" customHeight="false" outlineLevel="0" collapsed="false">
      <c r="A821" s="222"/>
      <c r="D821" s="223"/>
      <c r="H821" s="224"/>
      <c r="J821" s="225"/>
      <c r="L821" s="226"/>
    </row>
    <row r="822" customFormat="false" ht="12.75" hidden="false" customHeight="false" outlineLevel="0" collapsed="false">
      <c r="A822" s="222"/>
      <c r="D822" s="223"/>
      <c r="H822" s="224"/>
      <c r="J822" s="225"/>
      <c r="L822" s="226"/>
    </row>
    <row r="823" customFormat="false" ht="12.75" hidden="false" customHeight="false" outlineLevel="0" collapsed="false">
      <c r="A823" s="222"/>
      <c r="D823" s="223"/>
      <c r="H823" s="224"/>
      <c r="J823" s="225"/>
      <c r="L823" s="226"/>
    </row>
    <row r="824" customFormat="false" ht="12.75" hidden="false" customHeight="false" outlineLevel="0" collapsed="false">
      <c r="A824" s="222"/>
      <c r="D824" s="223"/>
      <c r="H824" s="224"/>
      <c r="J824" s="225"/>
      <c r="L824" s="226"/>
    </row>
    <row r="825" customFormat="false" ht="12.75" hidden="false" customHeight="false" outlineLevel="0" collapsed="false">
      <c r="A825" s="222"/>
      <c r="D825" s="223"/>
      <c r="H825" s="224"/>
      <c r="J825" s="225"/>
      <c r="L825" s="226"/>
    </row>
    <row r="826" customFormat="false" ht="12.75" hidden="false" customHeight="false" outlineLevel="0" collapsed="false">
      <c r="A826" s="222"/>
      <c r="D826" s="223"/>
      <c r="H826" s="224"/>
      <c r="J826" s="225"/>
      <c r="L826" s="226"/>
    </row>
    <row r="827" customFormat="false" ht="12.75" hidden="false" customHeight="false" outlineLevel="0" collapsed="false">
      <c r="A827" s="222"/>
      <c r="D827" s="223"/>
      <c r="H827" s="224"/>
      <c r="J827" s="225"/>
      <c r="L827" s="226"/>
    </row>
    <row r="828" customFormat="false" ht="12.75" hidden="false" customHeight="false" outlineLevel="0" collapsed="false">
      <c r="A828" s="222"/>
      <c r="D828" s="223"/>
      <c r="H828" s="224"/>
      <c r="J828" s="225"/>
      <c r="L828" s="226"/>
    </row>
    <row r="829" customFormat="false" ht="12.75" hidden="false" customHeight="false" outlineLevel="0" collapsed="false">
      <c r="A829" s="222"/>
      <c r="D829" s="223"/>
      <c r="H829" s="224"/>
      <c r="J829" s="225"/>
      <c r="L829" s="226"/>
    </row>
    <row r="830" customFormat="false" ht="12.75" hidden="false" customHeight="false" outlineLevel="0" collapsed="false">
      <c r="A830" s="222"/>
      <c r="D830" s="223"/>
      <c r="H830" s="224"/>
      <c r="J830" s="225"/>
      <c r="L830" s="226"/>
    </row>
    <row r="831" customFormat="false" ht="12.75" hidden="false" customHeight="false" outlineLevel="0" collapsed="false">
      <c r="A831" s="222"/>
      <c r="D831" s="223"/>
      <c r="H831" s="224"/>
      <c r="J831" s="225"/>
      <c r="L831" s="226"/>
    </row>
    <row r="832" customFormat="false" ht="12.75" hidden="false" customHeight="false" outlineLevel="0" collapsed="false">
      <c r="A832" s="222"/>
      <c r="D832" s="223"/>
      <c r="H832" s="224"/>
      <c r="J832" s="225"/>
      <c r="L832" s="226"/>
    </row>
    <row r="833" customFormat="false" ht="12.75" hidden="false" customHeight="false" outlineLevel="0" collapsed="false">
      <c r="A833" s="222"/>
      <c r="D833" s="223"/>
      <c r="H833" s="224"/>
      <c r="J833" s="225"/>
      <c r="L833" s="226"/>
    </row>
    <row r="834" customFormat="false" ht="12.75" hidden="false" customHeight="false" outlineLevel="0" collapsed="false">
      <c r="A834" s="222"/>
      <c r="D834" s="223"/>
      <c r="H834" s="224"/>
      <c r="J834" s="225"/>
      <c r="L834" s="226"/>
    </row>
    <row r="835" customFormat="false" ht="12.75" hidden="false" customHeight="false" outlineLevel="0" collapsed="false">
      <c r="A835" s="222"/>
      <c r="D835" s="223"/>
      <c r="H835" s="224"/>
      <c r="J835" s="225"/>
      <c r="L835" s="226"/>
    </row>
    <row r="836" customFormat="false" ht="12.75" hidden="false" customHeight="false" outlineLevel="0" collapsed="false">
      <c r="A836" s="222"/>
      <c r="D836" s="223"/>
      <c r="H836" s="224"/>
      <c r="J836" s="225"/>
      <c r="L836" s="226"/>
    </row>
    <row r="837" customFormat="false" ht="12.75" hidden="false" customHeight="false" outlineLevel="0" collapsed="false">
      <c r="A837" s="222"/>
      <c r="D837" s="223"/>
      <c r="H837" s="224"/>
      <c r="J837" s="225"/>
      <c r="L837" s="226"/>
    </row>
    <row r="838" customFormat="false" ht="12.75" hidden="false" customHeight="false" outlineLevel="0" collapsed="false">
      <c r="A838" s="222"/>
      <c r="D838" s="223"/>
      <c r="H838" s="224"/>
      <c r="J838" s="225"/>
      <c r="L838" s="226"/>
    </row>
    <row r="839" customFormat="false" ht="12.75" hidden="false" customHeight="false" outlineLevel="0" collapsed="false">
      <c r="A839" s="222"/>
      <c r="D839" s="223"/>
      <c r="H839" s="224"/>
      <c r="J839" s="225"/>
      <c r="L839" s="226"/>
    </row>
    <row r="840" customFormat="false" ht="12.75" hidden="false" customHeight="false" outlineLevel="0" collapsed="false">
      <c r="A840" s="222"/>
      <c r="D840" s="223"/>
      <c r="H840" s="224"/>
      <c r="J840" s="225"/>
      <c r="L840" s="226"/>
    </row>
    <row r="841" customFormat="false" ht="12.75" hidden="false" customHeight="false" outlineLevel="0" collapsed="false">
      <c r="A841" s="222"/>
      <c r="D841" s="223"/>
      <c r="H841" s="224"/>
      <c r="J841" s="225"/>
      <c r="L841" s="226"/>
    </row>
    <row r="842" customFormat="false" ht="12.75" hidden="false" customHeight="false" outlineLevel="0" collapsed="false">
      <c r="A842" s="222"/>
      <c r="D842" s="223"/>
      <c r="H842" s="224"/>
      <c r="J842" s="225"/>
      <c r="L842" s="226"/>
    </row>
    <row r="843" customFormat="false" ht="12.75" hidden="false" customHeight="false" outlineLevel="0" collapsed="false">
      <c r="A843" s="222"/>
      <c r="D843" s="223"/>
      <c r="H843" s="224"/>
      <c r="J843" s="225"/>
      <c r="L843" s="226"/>
    </row>
    <row r="844" customFormat="false" ht="12.75" hidden="false" customHeight="false" outlineLevel="0" collapsed="false">
      <c r="A844" s="222"/>
      <c r="D844" s="223"/>
      <c r="H844" s="224"/>
      <c r="J844" s="225"/>
      <c r="L844" s="226"/>
    </row>
    <row r="845" customFormat="false" ht="12.75" hidden="false" customHeight="false" outlineLevel="0" collapsed="false">
      <c r="A845" s="222"/>
      <c r="D845" s="223"/>
      <c r="H845" s="224"/>
      <c r="J845" s="225"/>
      <c r="L845" s="226"/>
    </row>
    <row r="846" customFormat="false" ht="12.75" hidden="false" customHeight="false" outlineLevel="0" collapsed="false">
      <c r="A846" s="222"/>
      <c r="D846" s="223"/>
      <c r="H846" s="224"/>
      <c r="J846" s="225"/>
      <c r="L846" s="226"/>
    </row>
    <row r="847" customFormat="false" ht="12.75" hidden="false" customHeight="false" outlineLevel="0" collapsed="false">
      <c r="A847" s="222"/>
      <c r="D847" s="223"/>
      <c r="H847" s="224"/>
      <c r="J847" s="225"/>
      <c r="L847" s="226"/>
    </row>
    <row r="848" customFormat="false" ht="12.75" hidden="false" customHeight="false" outlineLevel="0" collapsed="false">
      <c r="A848" s="222"/>
      <c r="D848" s="223"/>
      <c r="H848" s="224"/>
      <c r="J848" s="225"/>
      <c r="L848" s="226"/>
    </row>
    <row r="849" customFormat="false" ht="12.75" hidden="false" customHeight="false" outlineLevel="0" collapsed="false">
      <c r="A849" s="222"/>
      <c r="D849" s="223"/>
      <c r="H849" s="224"/>
      <c r="J849" s="225"/>
      <c r="L849" s="226"/>
    </row>
    <row r="850" customFormat="false" ht="12.75" hidden="false" customHeight="false" outlineLevel="0" collapsed="false">
      <c r="A850" s="222"/>
      <c r="D850" s="223"/>
      <c r="H850" s="224"/>
      <c r="J850" s="225"/>
      <c r="L850" s="226"/>
    </row>
    <row r="851" customFormat="false" ht="12.75" hidden="false" customHeight="false" outlineLevel="0" collapsed="false">
      <c r="A851" s="222"/>
      <c r="D851" s="223"/>
      <c r="H851" s="224"/>
      <c r="J851" s="225"/>
      <c r="L851" s="226"/>
    </row>
    <row r="852" customFormat="false" ht="12.75" hidden="false" customHeight="false" outlineLevel="0" collapsed="false">
      <c r="A852" s="222"/>
      <c r="D852" s="223"/>
      <c r="H852" s="224"/>
      <c r="J852" s="225"/>
      <c r="L852" s="226"/>
    </row>
    <row r="853" customFormat="false" ht="12.75" hidden="false" customHeight="false" outlineLevel="0" collapsed="false">
      <c r="A853" s="222"/>
      <c r="D853" s="223"/>
      <c r="H853" s="224"/>
      <c r="J853" s="225"/>
      <c r="L853" s="226"/>
    </row>
    <row r="854" customFormat="false" ht="12.75" hidden="false" customHeight="false" outlineLevel="0" collapsed="false">
      <c r="A854" s="222"/>
      <c r="D854" s="223"/>
      <c r="H854" s="224"/>
      <c r="J854" s="225"/>
      <c r="L854" s="226"/>
    </row>
    <row r="855" customFormat="false" ht="12.75" hidden="false" customHeight="false" outlineLevel="0" collapsed="false">
      <c r="A855" s="222"/>
      <c r="D855" s="223"/>
      <c r="H855" s="224"/>
      <c r="J855" s="225"/>
      <c r="L855" s="226"/>
    </row>
    <row r="856" customFormat="false" ht="12.75" hidden="false" customHeight="false" outlineLevel="0" collapsed="false">
      <c r="A856" s="222"/>
      <c r="D856" s="223"/>
      <c r="H856" s="224"/>
      <c r="J856" s="225"/>
      <c r="L856" s="226"/>
    </row>
    <row r="857" customFormat="false" ht="12.75" hidden="false" customHeight="false" outlineLevel="0" collapsed="false">
      <c r="A857" s="222"/>
      <c r="D857" s="223"/>
      <c r="H857" s="224"/>
      <c r="J857" s="225"/>
      <c r="L857" s="226"/>
    </row>
    <row r="858" customFormat="false" ht="12.75" hidden="false" customHeight="false" outlineLevel="0" collapsed="false">
      <c r="A858" s="222"/>
      <c r="D858" s="223"/>
      <c r="H858" s="224"/>
      <c r="J858" s="225"/>
      <c r="L858" s="226"/>
    </row>
    <row r="859" customFormat="false" ht="12.75" hidden="false" customHeight="false" outlineLevel="0" collapsed="false">
      <c r="A859" s="222"/>
      <c r="D859" s="223"/>
      <c r="H859" s="224"/>
      <c r="J859" s="225"/>
      <c r="L859" s="226"/>
    </row>
    <row r="860" customFormat="false" ht="12.75" hidden="false" customHeight="false" outlineLevel="0" collapsed="false">
      <c r="A860" s="222"/>
      <c r="D860" s="223"/>
      <c r="H860" s="224"/>
      <c r="J860" s="225"/>
      <c r="L860" s="226"/>
    </row>
    <row r="861" customFormat="false" ht="12.75" hidden="false" customHeight="false" outlineLevel="0" collapsed="false">
      <c r="A861" s="222"/>
      <c r="D861" s="223"/>
      <c r="H861" s="224"/>
      <c r="J861" s="225"/>
      <c r="L861" s="226"/>
    </row>
    <row r="862" customFormat="false" ht="12.75" hidden="false" customHeight="false" outlineLevel="0" collapsed="false">
      <c r="A862" s="222"/>
      <c r="D862" s="223"/>
      <c r="H862" s="224"/>
      <c r="J862" s="225"/>
      <c r="L862" s="226"/>
    </row>
    <row r="863" customFormat="false" ht="12.75" hidden="false" customHeight="false" outlineLevel="0" collapsed="false">
      <c r="A863" s="222"/>
      <c r="D863" s="223"/>
      <c r="H863" s="224"/>
      <c r="J863" s="225"/>
      <c r="L863" s="226"/>
    </row>
    <row r="864" customFormat="false" ht="12.75" hidden="false" customHeight="false" outlineLevel="0" collapsed="false">
      <c r="A864" s="222"/>
      <c r="D864" s="223"/>
      <c r="H864" s="224"/>
      <c r="J864" s="225"/>
      <c r="L864" s="226"/>
    </row>
    <row r="865" customFormat="false" ht="12.75" hidden="false" customHeight="false" outlineLevel="0" collapsed="false">
      <c r="A865" s="222"/>
      <c r="D865" s="223"/>
      <c r="H865" s="224"/>
      <c r="J865" s="225"/>
      <c r="L865" s="226"/>
    </row>
    <row r="866" customFormat="false" ht="12.75" hidden="false" customHeight="false" outlineLevel="0" collapsed="false">
      <c r="A866" s="222"/>
      <c r="D866" s="223"/>
      <c r="H866" s="224"/>
      <c r="J866" s="225"/>
      <c r="L866" s="226"/>
    </row>
    <row r="867" customFormat="false" ht="12.75" hidden="false" customHeight="false" outlineLevel="0" collapsed="false">
      <c r="A867" s="222"/>
      <c r="D867" s="223"/>
      <c r="H867" s="224"/>
      <c r="J867" s="225"/>
      <c r="L867" s="226"/>
    </row>
    <row r="868" customFormat="false" ht="12.75" hidden="false" customHeight="false" outlineLevel="0" collapsed="false">
      <c r="A868" s="222"/>
      <c r="D868" s="223"/>
      <c r="H868" s="224"/>
      <c r="J868" s="225"/>
      <c r="L868" s="226"/>
    </row>
    <row r="869" customFormat="false" ht="12.75" hidden="false" customHeight="false" outlineLevel="0" collapsed="false">
      <c r="A869" s="222"/>
      <c r="D869" s="223"/>
      <c r="H869" s="224"/>
      <c r="J869" s="225"/>
      <c r="L869" s="226"/>
    </row>
    <row r="870" customFormat="false" ht="12.75" hidden="false" customHeight="false" outlineLevel="0" collapsed="false">
      <c r="A870" s="222"/>
      <c r="D870" s="223"/>
      <c r="H870" s="224"/>
      <c r="J870" s="225"/>
      <c r="L870" s="226"/>
    </row>
    <row r="871" customFormat="false" ht="12.75" hidden="false" customHeight="false" outlineLevel="0" collapsed="false">
      <c r="A871" s="222"/>
      <c r="D871" s="223"/>
      <c r="H871" s="224"/>
      <c r="J871" s="225"/>
      <c r="L871" s="226"/>
    </row>
    <row r="872" customFormat="false" ht="12.75" hidden="false" customHeight="false" outlineLevel="0" collapsed="false">
      <c r="A872" s="222"/>
      <c r="D872" s="223"/>
      <c r="H872" s="224"/>
      <c r="J872" s="225"/>
      <c r="L872" s="226"/>
    </row>
    <row r="873" customFormat="false" ht="12.75" hidden="false" customHeight="false" outlineLevel="0" collapsed="false">
      <c r="A873" s="222"/>
      <c r="D873" s="223"/>
      <c r="H873" s="224"/>
      <c r="J873" s="225"/>
      <c r="L873" s="226"/>
    </row>
    <row r="874" customFormat="false" ht="12.75" hidden="false" customHeight="false" outlineLevel="0" collapsed="false">
      <c r="A874" s="222"/>
      <c r="D874" s="223"/>
      <c r="H874" s="224"/>
      <c r="J874" s="225"/>
      <c r="L874" s="226"/>
    </row>
    <row r="875" customFormat="false" ht="12.75" hidden="false" customHeight="false" outlineLevel="0" collapsed="false">
      <c r="A875" s="222"/>
      <c r="D875" s="223"/>
      <c r="H875" s="224"/>
      <c r="J875" s="225"/>
      <c r="L875" s="226"/>
    </row>
    <row r="876" customFormat="false" ht="12.75" hidden="false" customHeight="false" outlineLevel="0" collapsed="false">
      <c r="A876" s="222"/>
      <c r="D876" s="223"/>
      <c r="H876" s="224"/>
      <c r="J876" s="225"/>
      <c r="L876" s="226"/>
    </row>
    <row r="877" customFormat="false" ht="12.75" hidden="false" customHeight="false" outlineLevel="0" collapsed="false">
      <c r="A877" s="222"/>
      <c r="D877" s="223"/>
      <c r="H877" s="224"/>
      <c r="J877" s="225"/>
      <c r="L877" s="226"/>
    </row>
    <row r="878" customFormat="false" ht="12.75" hidden="false" customHeight="false" outlineLevel="0" collapsed="false">
      <c r="A878" s="222"/>
      <c r="D878" s="223"/>
      <c r="H878" s="224"/>
      <c r="J878" s="225"/>
      <c r="L878" s="226"/>
    </row>
    <row r="879" customFormat="false" ht="12.75" hidden="false" customHeight="false" outlineLevel="0" collapsed="false">
      <c r="A879" s="222"/>
      <c r="D879" s="223"/>
      <c r="H879" s="224"/>
      <c r="J879" s="225"/>
      <c r="L879" s="226"/>
    </row>
    <row r="880" customFormat="false" ht="12.75" hidden="false" customHeight="false" outlineLevel="0" collapsed="false">
      <c r="A880" s="222"/>
      <c r="D880" s="223"/>
      <c r="H880" s="224"/>
      <c r="J880" s="225"/>
      <c r="L880" s="226"/>
    </row>
    <row r="881" customFormat="false" ht="12.75" hidden="false" customHeight="false" outlineLevel="0" collapsed="false">
      <c r="A881" s="222"/>
      <c r="D881" s="223"/>
      <c r="H881" s="224"/>
      <c r="J881" s="225"/>
      <c r="L881" s="226"/>
    </row>
    <row r="882" customFormat="false" ht="12.75" hidden="false" customHeight="false" outlineLevel="0" collapsed="false">
      <c r="A882" s="222"/>
      <c r="D882" s="223"/>
      <c r="H882" s="224"/>
      <c r="J882" s="225"/>
      <c r="L882" s="226"/>
    </row>
    <row r="883" customFormat="false" ht="12.75" hidden="false" customHeight="false" outlineLevel="0" collapsed="false">
      <c r="A883" s="222"/>
      <c r="D883" s="223"/>
      <c r="H883" s="224"/>
      <c r="J883" s="225"/>
      <c r="L883" s="226"/>
    </row>
    <row r="884" customFormat="false" ht="12.75" hidden="false" customHeight="false" outlineLevel="0" collapsed="false">
      <c r="A884" s="222"/>
      <c r="D884" s="223"/>
      <c r="H884" s="224"/>
      <c r="J884" s="225"/>
      <c r="L884" s="226"/>
    </row>
    <row r="885" customFormat="false" ht="12.75" hidden="false" customHeight="false" outlineLevel="0" collapsed="false">
      <c r="A885" s="222"/>
      <c r="D885" s="223"/>
      <c r="H885" s="224"/>
      <c r="J885" s="225"/>
      <c r="L885" s="226"/>
    </row>
    <row r="886" customFormat="false" ht="12.75" hidden="false" customHeight="false" outlineLevel="0" collapsed="false">
      <c r="A886" s="222"/>
      <c r="D886" s="223"/>
      <c r="H886" s="224"/>
      <c r="J886" s="225"/>
      <c r="L886" s="226"/>
    </row>
    <row r="887" customFormat="false" ht="12.75" hidden="false" customHeight="false" outlineLevel="0" collapsed="false">
      <c r="A887" s="222"/>
      <c r="D887" s="223"/>
      <c r="H887" s="224"/>
      <c r="J887" s="225"/>
      <c r="L887" s="226"/>
    </row>
    <row r="888" customFormat="false" ht="12.75" hidden="false" customHeight="false" outlineLevel="0" collapsed="false">
      <c r="A888" s="222"/>
      <c r="D888" s="223"/>
      <c r="H888" s="224"/>
      <c r="J888" s="225"/>
      <c r="L888" s="226"/>
    </row>
    <row r="889" customFormat="false" ht="12.75" hidden="false" customHeight="false" outlineLevel="0" collapsed="false">
      <c r="A889" s="222"/>
      <c r="D889" s="223"/>
      <c r="H889" s="224"/>
      <c r="J889" s="225"/>
      <c r="L889" s="226"/>
    </row>
    <row r="890" customFormat="false" ht="12.75" hidden="false" customHeight="false" outlineLevel="0" collapsed="false">
      <c r="A890" s="222"/>
      <c r="D890" s="223"/>
      <c r="H890" s="224"/>
      <c r="J890" s="225"/>
      <c r="L890" s="226"/>
    </row>
    <row r="891" customFormat="false" ht="12.75" hidden="false" customHeight="false" outlineLevel="0" collapsed="false">
      <c r="A891" s="222"/>
      <c r="D891" s="223"/>
      <c r="H891" s="224"/>
      <c r="J891" s="225"/>
      <c r="L891" s="226"/>
    </row>
    <row r="892" customFormat="false" ht="12.75" hidden="false" customHeight="false" outlineLevel="0" collapsed="false">
      <c r="A892" s="222"/>
      <c r="D892" s="223"/>
      <c r="H892" s="224"/>
      <c r="J892" s="225"/>
      <c r="L892" s="226"/>
    </row>
    <row r="893" customFormat="false" ht="12.75" hidden="false" customHeight="false" outlineLevel="0" collapsed="false">
      <c r="A893" s="222"/>
      <c r="D893" s="223"/>
      <c r="H893" s="224"/>
      <c r="J893" s="225"/>
      <c r="L893" s="226"/>
    </row>
    <row r="894" customFormat="false" ht="12.75" hidden="false" customHeight="false" outlineLevel="0" collapsed="false">
      <c r="A894" s="222"/>
      <c r="D894" s="223"/>
      <c r="H894" s="224"/>
      <c r="J894" s="225"/>
      <c r="L894" s="226"/>
    </row>
    <row r="895" customFormat="false" ht="12.75" hidden="false" customHeight="false" outlineLevel="0" collapsed="false">
      <c r="A895" s="222"/>
      <c r="D895" s="223"/>
      <c r="H895" s="224"/>
      <c r="J895" s="225"/>
      <c r="L895" s="226"/>
    </row>
    <row r="896" customFormat="false" ht="12.75" hidden="false" customHeight="false" outlineLevel="0" collapsed="false">
      <c r="A896" s="222"/>
      <c r="D896" s="223"/>
      <c r="H896" s="224"/>
      <c r="J896" s="225"/>
      <c r="L896" s="226"/>
    </row>
    <row r="897" customFormat="false" ht="12.75" hidden="false" customHeight="false" outlineLevel="0" collapsed="false">
      <c r="A897" s="222"/>
      <c r="D897" s="223"/>
      <c r="H897" s="224"/>
      <c r="J897" s="225"/>
      <c r="L897" s="226"/>
    </row>
    <row r="898" customFormat="false" ht="12.75" hidden="false" customHeight="false" outlineLevel="0" collapsed="false">
      <c r="A898" s="222"/>
      <c r="D898" s="223"/>
      <c r="H898" s="224"/>
      <c r="J898" s="225"/>
      <c r="L898" s="226"/>
    </row>
    <row r="899" customFormat="false" ht="12.75" hidden="false" customHeight="false" outlineLevel="0" collapsed="false">
      <c r="A899" s="222"/>
      <c r="D899" s="223"/>
      <c r="H899" s="224"/>
      <c r="J899" s="225"/>
      <c r="L899" s="226"/>
    </row>
    <row r="900" customFormat="false" ht="12.75" hidden="false" customHeight="false" outlineLevel="0" collapsed="false">
      <c r="A900" s="222"/>
      <c r="D900" s="223"/>
      <c r="H900" s="224"/>
      <c r="J900" s="225"/>
      <c r="L900" s="226"/>
    </row>
    <row r="901" customFormat="false" ht="12.75" hidden="false" customHeight="false" outlineLevel="0" collapsed="false">
      <c r="A901" s="222"/>
      <c r="D901" s="223"/>
      <c r="H901" s="224"/>
      <c r="J901" s="225"/>
      <c r="L901" s="226"/>
    </row>
    <row r="902" customFormat="false" ht="12.75" hidden="false" customHeight="false" outlineLevel="0" collapsed="false">
      <c r="A902" s="222"/>
      <c r="D902" s="223"/>
      <c r="H902" s="224"/>
      <c r="J902" s="225"/>
      <c r="L902" s="226"/>
    </row>
    <row r="903" customFormat="false" ht="12.75" hidden="false" customHeight="false" outlineLevel="0" collapsed="false">
      <c r="A903" s="222"/>
      <c r="D903" s="223"/>
      <c r="H903" s="224"/>
      <c r="J903" s="225"/>
      <c r="L903" s="226"/>
    </row>
    <row r="904" customFormat="false" ht="12.75" hidden="false" customHeight="false" outlineLevel="0" collapsed="false">
      <c r="A904" s="222"/>
      <c r="D904" s="223"/>
      <c r="H904" s="224"/>
      <c r="J904" s="225"/>
      <c r="L904" s="226"/>
    </row>
    <row r="905" customFormat="false" ht="12.75" hidden="false" customHeight="false" outlineLevel="0" collapsed="false">
      <c r="A905" s="222"/>
      <c r="D905" s="223"/>
      <c r="H905" s="224"/>
      <c r="J905" s="225"/>
      <c r="L905" s="226"/>
    </row>
    <row r="906" customFormat="false" ht="12.75" hidden="false" customHeight="false" outlineLevel="0" collapsed="false">
      <c r="A906" s="222"/>
      <c r="D906" s="223"/>
      <c r="H906" s="224"/>
      <c r="J906" s="225"/>
      <c r="L906" s="226"/>
    </row>
    <row r="907" customFormat="false" ht="12.75" hidden="false" customHeight="false" outlineLevel="0" collapsed="false">
      <c r="A907" s="222"/>
      <c r="D907" s="223"/>
      <c r="H907" s="224"/>
      <c r="J907" s="225"/>
      <c r="L907" s="226"/>
    </row>
    <row r="908" customFormat="false" ht="12.75" hidden="false" customHeight="false" outlineLevel="0" collapsed="false">
      <c r="A908" s="222"/>
      <c r="D908" s="223"/>
      <c r="H908" s="224"/>
      <c r="J908" s="225"/>
      <c r="L908" s="226"/>
    </row>
    <row r="909" customFormat="false" ht="12.75" hidden="false" customHeight="false" outlineLevel="0" collapsed="false">
      <c r="A909" s="222"/>
      <c r="D909" s="223"/>
      <c r="H909" s="224"/>
      <c r="J909" s="225"/>
      <c r="L909" s="226"/>
    </row>
    <row r="910" customFormat="false" ht="12.75" hidden="false" customHeight="false" outlineLevel="0" collapsed="false">
      <c r="A910" s="222"/>
      <c r="D910" s="223"/>
      <c r="H910" s="224"/>
      <c r="J910" s="225"/>
      <c r="L910" s="226"/>
    </row>
    <row r="911" customFormat="false" ht="12.75" hidden="false" customHeight="false" outlineLevel="0" collapsed="false">
      <c r="A911" s="222"/>
      <c r="D911" s="223"/>
      <c r="H911" s="224"/>
      <c r="J911" s="225"/>
      <c r="L911" s="226"/>
    </row>
    <row r="912" customFormat="false" ht="12.75" hidden="false" customHeight="false" outlineLevel="0" collapsed="false">
      <c r="A912" s="222"/>
      <c r="D912" s="223"/>
      <c r="H912" s="224"/>
      <c r="J912" s="225"/>
      <c r="L912" s="226"/>
    </row>
    <row r="913" customFormat="false" ht="12.75" hidden="false" customHeight="false" outlineLevel="0" collapsed="false">
      <c r="A913" s="222"/>
      <c r="D913" s="223"/>
      <c r="H913" s="224"/>
      <c r="J913" s="225"/>
      <c r="L913" s="226"/>
    </row>
    <row r="914" customFormat="false" ht="12.75" hidden="false" customHeight="false" outlineLevel="0" collapsed="false">
      <c r="A914" s="222"/>
      <c r="D914" s="223"/>
      <c r="H914" s="224"/>
      <c r="J914" s="225"/>
      <c r="L914" s="226"/>
    </row>
    <row r="915" customFormat="false" ht="12.75" hidden="false" customHeight="false" outlineLevel="0" collapsed="false">
      <c r="A915" s="222"/>
      <c r="D915" s="223"/>
      <c r="H915" s="224"/>
      <c r="J915" s="225"/>
      <c r="L915" s="226"/>
    </row>
    <row r="916" customFormat="false" ht="12.75" hidden="false" customHeight="false" outlineLevel="0" collapsed="false">
      <c r="A916" s="222"/>
      <c r="D916" s="223"/>
      <c r="H916" s="224"/>
      <c r="J916" s="225"/>
      <c r="L916" s="226"/>
    </row>
    <row r="917" customFormat="false" ht="12.75" hidden="false" customHeight="false" outlineLevel="0" collapsed="false">
      <c r="A917" s="222"/>
      <c r="D917" s="223"/>
      <c r="H917" s="224"/>
      <c r="J917" s="225"/>
      <c r="L917" s="226"/>
    </row>
    <row r="918" customFormat="false" ht="12.75" hidden="false" customHeight="false" outlineLevel="0" collapsed="false">
      <c r="A918" s="222"/>
      <c r="D918" s="223"/>
      <c r="H918" s="224"/>
      <c r="J918" s="225"/>
      <c r="L918" s="226"/>
    </row>
    <row r="919" customFormat="false" ht="12.75" hidden="false" customHeight="false" outlineLevel="0" collapsed="false">
      <c r="A919" s="222"/>
      <c r="D919" s="223"/>
      <c r="H919" s="224"/>
      <c r="J919" s="225"/>
      <c r="L919" s="226"/>
    </row>
    <row r="920" customFormat="false" ht="12.75" hidden="false" customHeight="false" outlineLevel="0" collapsed="false">
      <c r="A920" s="222"/>
      <c r="D920" s="223"/>
      <c r="H920" s="224"/>
      <c r="J920" s="225"/>
      <c r="L920" s="226"/>
    </row>
    <row r="921" customFormat="false" ht="12.75" hidden="false" customHeight="false" outlineLevel="0" collapsed="false">
      <c r="A921" s="222"/>
      <c r="D921" s="223"/>
      <c r="H921" s="224"/>
      <c r="J921" s="225"/>
      <c r="L921" s="226"/>
    </row>
    <row r="922" customFormat="false" ht="12.75" hidden="false" customHeight="false" outlineLevel="0" collapsed="false">
      <c r="A922" s="222"/>
      <c r="D922" s="223"/>
      <c r="H922" s="224"/>
      <c r="J922" s="225"/>
      <c r="L922" s="226"/>
    </row>
    <row r="923" customFormat="false" ht="12.75" hidden="false" customHeight="false" outlineLevel="0" collapsed="false">
      <c r="A923" s="222"/>
      <c r="D923" s="223"/>
      <c r="H923" s="224"/>
      <c r="J923" s="225"/>
      <c r="L923" s="226"/>
    </row>
    <row r="924" customFormat="false" ht="12.75" hidden="false" customHeight="false" outlineLevel="0" collapsed="false">
      <c r="A924" s="222"/>
      <c r="D924" s="223"/>
      <c r="H924" s="224"/>
      <c r="J924" s="225"/>
      <c r="L924" s="226"/>
    </row>
    <row r="925" customFormat="false" ht="12.75" hidden="false" customHeight="false" outlineLevel="0" collapsed="false">
      <c r="A925" s="222"/>
      <c r="D925" s="223"/>
      <c r="H925" s="224"/>
      <c r="J925" s="225"/>
      <c r="L925" s="226"/>
    </row>
    <row r="926" customFormat="false" ht="12.75" hidden="false" customHeight="false" outlineLevel="0" collapsed="false">
      <c r="A926" s="222"/>
      <c r="D926" s="223"/>
      <c r="H926" s="224"/>
      <c r="J926" s="225"/>
      <c r="L926" s="226"/>
    </row>
    <row r="927" customFormat="false" ht="12.75" hidden="false" customHeight="false" outlineLevel="0" collapsed="false">
      <c r="A927" s="222"/>
      <c r="D927" s="223"/>
      <c r="H927" s="224"/>
      <c r="J927" s="225"/>
      <c r="L927" s="226"/>
    </row>
    <row r="928" customFormat="false" ht="12.75" hidden="false" customHeight="false" outlineLevel="0" collapsed="false">
      <c r="A928" s="222"/>
      <c r="D928" s="223"/>
      <c r="H928" s="224"/>
      <c r="J928" s="225"/>
      <c r="L928" s="226"/>
    </row>
    <row r="929" customFormat="false" ht="12.75" hidden="false" customHeight="false" outlineLevel="0" collapsed="false">
      <c r="A929" s="222"/>
      <c r="D929" s="223"/>
      <c r="H929" s="224"/>
      <c r="J929" s="225"/>
      <c r="L929" s="226"/>
    </row>
    <row r="930" customFormat="false" ht="12.75" hidden="false" customHeight="false" outlineLevel="0" collapsed="false">
      <c r="A930" s="222"/>
      <c r="D930" s="223"/>
      <c r="H930" s="224"/>
      <c r="J930" s="225"/>
      <c r="L930" s="226"/>
    </row>
    <row r="931" customFormat="false" ht="12.75" hidden="false" customHeight="false" outlineLevel="0" collapsed="false">
      <c r="A931" s="222"/>
      <c r="D931" s="223"/>
      <c r="H931" s="224"/>
      <c r="J931" s="225"/>
      <c r="L931" s="226"/>
    </row>
    <row r="932" customFormat="false" ht="12.75" hidden="false" customHeight="false" outlineLevel="0" collapsed="false">
      <c r="A932" s="222"/>
      <c r="D932" s="223"/>
      <c r="H932" s="224"/>
      <c r="J932" s="225"/>
      <c r="L932" s="226"/>
    </row>
    <row r="933" customFormat="false" ht="12.75" hidden="false" customHeight="false" outlineLevel="0" collapsed="false">
      <c r="A933" s="222"/>
      <c r="D933" s="223"/>
      <c r="H933" s="224"/>
      <c r="J933" s="225"/>
      <c r="L933" s="226"/>
    </row>
    <row r="934" customFormat="false" ht="12.75" hidden="false" customHeight="false" outlineLevel="0" collapsed="false">
      <c r="A934" s="222"/>
      <c r="D934" s="223"/>
      <c r="H934" s="224"/>
      <c r="J934" s="225"/>
      <c r="L934" s="226"/>
    </row>
    <row r="935" customFormat="false" ht="12.75" hidden="false" customHeight="false" outlineLevel="0" collapsed="false">
      <c r="A935" s="222"/>
      <c r="D935" s="223"/>
      <c r="H935" s="224"/>
      <c r="J935" s="225"/>
      <c r="L935" s="226"/>
    </row>
    <row r="936" customFormat="false" ht="12.75" hidden="false" customHeight="false" outlineLevel="0" collapsed="false">
      <c r="A936" s="222"/>
      <c r="D936" s="223"/>
      <c r="H936" s="224"/>
      <c r="J936" s="225"/>
      <c r="L936" s="226"/>
    </row>
    <row r="937" customFormat="false" ht="12.75" hidden="false" customHeight="false" outlineLevel="0" collapsed="false">
      <c r="A937" s="222"/>
      <c r="D937" s="223"/>
      <c r="H937" s="224"/>
      <c r="J937" s="225"/>
      <c r="L937" s="226"/>
    </row>
    <row r="938" customFormat="false" ht="12.75" hidden="false" customHeight="false" outlineLevel="0" collapsed="false">
      <c r="A938" s="222"/>
      <c r="D938" s="223"/>
      <c r="H938" s="224"/>
      <c r="J938" s="225"/>
      <c r="L938" s="226"/>
    </row>
    <row r="939" customFormat="false" ht="12.75" hidden="false" customHeight="false" outlineLevel="0" collapsed="false">
      <c r="A939" s="222"/>
      <c r="D939" s="223"/>
      <c r="H939" s="224"/>
      <c r="J939" s="225"/>
      <c r="L939" s="226"/>
    </row>
    <row r="940" customFormat="false" ht="12.75" hidden="false" customHeight="false" outlineLevel="0" collapsed="false">
      <c r="A940" s="222"/>
      <c r="D940" s="223"/>
      <c r="H940" s="224"/>
      <c r="J940" s="225"/>
      <c r="L940" s="226"/>
    </row>
    <row r="941" customFormat="false" ht="12.75" hidden="false" customHeight="false" outlineLevel="0" collapsed="false">
      <c r="A941" s="222"/>
      <c r="D941" s="223"/>
      <c r="H941" s="224"/>
      <c r="J941" s="225"/>
      <c r="L941" s="226"/>
    </row>
    <row r="942" customFormat="false" ht="12.75" hidden="false" customHeight="false" outlineLevel="0" collapsed="false">
      <c r="A942" s="222"/>
      <c r="D942" s="223"/>
      <c r="H942" s="224"/>
      <c r="J942" s="225"/>
      <c r="L942" s="226"/>
    </row>
    <row r="943" customFormat="false" ht="12.75" hidden="false" customHeight="false" outlineLevel="0" collapsed="false">
      <c r="A943" s="222"/>
      <c r="D943" s="223"/>
      <c r="H943" s="224"/>
      <c r="J943" s="225"/>
      <c r="L943" s="226"/>
    </row>
    <row r="944" customFormat="false" ht="12.75" hidden="false" customHeight="false" outlineLevel="0" collapsed="false">
      <c r="A944" s="222"/>
      <c r="D944" s="223"/>
      <c r="H944" s="224"/>
      <c r="J944" s="225"/>
      <c r="L944" s="226"/>
    </row>
    <row r="945" customFormat="false" ht="12.75" hidden="false" customHeight="false" outlineLevel="0" collapsed="false">
      <c r="A945" s="222"/>
      <c r="D945" s="223"/>
      <c r="H945" s="224"/>
      <c r="J945" s="225"/>
      <c r="L945" s="226"/>
    </row>
    <row r="946" customFormat="false" ht="12.75" hidden="false" customHeight="false" outlineLevel="0" collapsed="false">
      <c r="A946" s="222"/>
      <c r="D946" s="223"/>
      <c r="H946" s="224"/>
      <c r="J946" s="225"/>
      <c r="L946" s="226"/>
    </row>
    <row r="947" customFormat="false" ht="12.75" hidden="false" customHeight="false" outlineLevel="0" collapsed="false">
      <c r="A947" s="222"/>
      <c r="D947" s="223"/>
      <c r="H947" s="224"/>
      <c r="J947" s="225"/>
      <c r="L947" s="226"/>
    </row>
    <row r="948" customFormat="false" ht="12.75" hidden="false" customHeight="false" outlineLevel="0" collapsed="false">
      <c r="A948" s="222"/>
      <c r="D948" s="223"/>
      <c r="H948" s="224"/>
      <c r="J948" s="225"/>
      <c r="L948" s="226"/>
    </row>
    <row r="949" customFormat="false" ht="12.75" hidden="false" customHeight="false" outlineLevel="0" collapsed="false">
      <c r="A949" s="222"/>
      <c r="D949" s="223"/>
      <c r="H949" s="224"/>
      <c r="J949" s="225"/>
      <c r="L949" s="226"/>
    </row>
    <row r="950" customFormat="false" ht="12.75" hidden="false" customHeight="false" outlineLevel="0" collapsed="false">
      <c r="A950" s="222"/>
      <c r="D950" s="223"/>
      <c r="H950" s="224"/>
      <c r="J950" s="225"/>
      <c r="L950" s="226"/>
    </row>
    <row r="951" customFormat="false" ht="12.75" hidden="false" customHeight="false" outlineLevel="0" collapsed="false">
      <c r="A951" s="222"/>
      <c r="D951" s="223"/>
      <c r="H951" s="224"/>
      <c r="J951" s="225"/>
      <c r="L951" s="226"/>
    </row>
    <row r="952" customFormat="false" ht="12.75" hidden="false" customHeight="false" outlineLevel="0" collapsed="false">
      <c r="A952" s="222"/>
      <c r="D952" s="223"/>
      <c r="H952" s="224"/>
      <c r="J952" s="225"/>
      <c r="L952" s="226"/>
    </row>
    <row r="953" customFormat="false" ht="12.75" hidden="false" customHeight="false" outlineLevel="0" collapsed="false">
      <c r="A953" s="222"/>
      <c r="D953" s="223"/>
      <c r="H953" s="224"/>
      <c r="J953" s="225"/>
      <c r="L953" s="226"/>
    </row>
    <row r="954" customFormat="false" ht="12.75" hidden="false" customHeight="false" outlineLevel="0" collapsed="false">
      <c r="A954" s="222"/>
      <c r="D954" s="223"/>
      <c r="H954" s="224"/>
      <c r="J954" s="225"/>
      <c r="L954" s="226"/>
    </row>
    <row r="955" customFormat="false" ht="12.75" hidden="false" customHeight="false" outlineLevel="0" collapsed="false">
      <c r="A955" s="222"/>
      <c r="D955" s="223"/>
      <c r="H955" s="224"/>
      <c r="J955" s="225"/>
      <c r="L955" s="226"/>
    </row>
    <row r="956" customFormat="false" ht="12.75" hidden="false" customHeight="false" outlineLevel="0" collapsed="false">
      <c r="A956" s="222"/>
      <c r="D956" s="223"/>
      <c r="H956" s="224"/>
      <c r="J956" s="225"/>
      <c r="L956" s="226"/>
    </row>
    <row r="957" customFormat="false" ht="12.75" hidden="false" customHeight="false" outlineLevel="0" collapsed="false">
      <c r="A957" s="222"/>
      <c r="D957" s="223"/>
      <c r="H957" s="224"/>
      <c r="J957" s="225"/>
      <c r="L957" s="226"/>
    </row>
    <row r="958" customFormat="false" ht="12.75" hidden="false" customHeight="false" outlineLevel="0" collapsed="false">
      <c r="A958" s="222"/>
      <c r="D958" s="223"/>
      <c r="H958" s="224"/>
      <c r="J958" s="225"/>
      <c r="L958" s="226"/>
    </row>
    <row r="959" customFormat="false" ht="12.75" hidden="false" customHeight="false" outlineLevel="0" collapsed="false">
      <c r="A959" s="222"/>
      <c r="D959" s="223"/>
      <c r="H959" s="224"/>
      <c r="J959" s="225"/>
      <c r="L959" s="226"/>
    </row>
    <row r="960" customFormat="false" ht="12.75" hidden="false" customHeight="false" outlineLevel="0" collapsed="false">
      <c r="A960" s="222"/>
      <c r="D960" s="223"/>
      <c r="H960" s="224"/>
      <c r="J960" s="225"/>
      <c r="L960" s="226"/>
    </row>
    <row r="961" customFormat="false" ht="12.75" hidden="false" customHeight="false" outlineLevel="0" collapsed="false">
      <c r="A961" s="222"/>
      <c r="D961" s="223"/>
      <c r="H961" s="224"/>
      <c r="J961" s="225"/>
      <c r="L961" s="226"/>
    </row>
    <row r="962" customFormat="false" ht="12.75" hidden="false" customHeight="false" outlineLevel="0" collapsed="false">
      <c r="A962" s="222"/>
      <c r="D962" s="223"/>
      <c r="H962" s="224"/>
      <c r="J962" s="225"/>
      <c r="L962" s="226"/>
    </row>
    <row r="963" customFormat="false" ht="12.75" hidden="false" customHeight="false" outlineLevel="0" collapsed="false">
      <c r="A963" s="222"/>
      <c r="D963" s="223"/>
      <c r="H963" s="224"/>
      <c r="J963" s="225"/>
      <c r="L963" s="226"/>
    </row>
    <row r="964" customFormat="false" ht="12.75" hidden="false" customHeight="false" outlineLevel="0" collapsed="false">
      <c r="A964" s="222"/>
      <c r="D964" s="223"/>
      <c r="H964" s="224"/>
      <c r="J964" s="225"/>
      <c r="L964" s="226"/>
    </row>
    <row r="965" customFormat="false" ht="12.75" hidden="false" customHeight="false" outlineLevel="0" collapsed="false">
      <c r="A965" s="222"/>
      <c r="D965" s="223"/>
      <c r="H965" s="224"/>
      <c r="J965" s="225"/>
      <c r="L965" s="226"/>
    </row>
    <row r="966" customFormat="false" ht="12.75" hidden="false" customHeight="false" outlineLevel="0" collapsed="false">
      <c r="A966" s="222"/>
      <c r="D966" s="223"/>
      <c r="H966" s="224"/>
      <c r="J966" s="225"/>
      <c r="L966" s="226"/>
    </row>
    <row r="967" customFormat="false" ht="12.75" hidden="false" customHeight="false" outlineLevel="0" collapsed="false">
      <c r="A967" s="222"/>
      <c r="D967" s="223"/>
      <c r="H967" s="224"/>
      <c r="J967" s="225"/>
      <c r="L967" s="226"/>
    </row>
    <row r="968" customFormat="false" ht="12.75" hidden="false" customHeight="false" outlineLevel="0" collapsed="false">
      <c r="A968" s="222"/>
      <c r="D968" s="223"/>
      <c r="H968" s="224"/>
      <c r="J968" s="225"/>
      <c r="L968" s="226"/>
    </row>
    <row r="969" customFormat="false" ht="12.75" hidden="false" customHeight="false" outlineLevel="0" collapsed="false">
      <c r="A969" s="222"/>
      <c r="D969" s="223"/>
      <c r="H969" s="224"/>
      <c r="J969" s="225"/>
      <c r="L969" s="226"/>
    </row>
    <row r="970" customFormat="false" ht="12.75" hidden="false" customHeight="false" outlineLevel="0" collapsed="false">
      <c r="A970" s="222"/>
      <c r="D970" s="223"/>
      <c r="H970" s="224"/>
      <c r="J970" s="225"/>
      <c r="L970" s="226"/>
    </row>
    <row r="971" customFormat="false" ht="12.75" hidden="false" customHeight="false" outlineLevel="0" collapsed="false">
      <c r="A971" s="222"/>
      <c r="D971" s="223"/>
      <c r="H971" s="224"/>
      <c r="J971" s="225"/>
      <c r="L971" s="226"/>
    </row>
    <row r="972" customFormat="false" ht="12.75" hidden="false" customHeight="false" outlineLevel="0" collapsed="false">
      <c r="A972" s="222"/>
      <c r="D972" s="223"/>
      <c r="H972" s="224"/>
      <c r="J972" s="225"/>
      <c r="L972" s="226"/>
    </row>
    <row r="973" customFormat="false" ht="12.75" hidden="false" customHeight="false" outlineLevel="0" collapsed="false">
      <c r="A973" s="222"/>
      <c r="D973" s="223"/>
      <c r="H973" s="224"/>
      <c r="J973" s="225"/>
      <c r="L973" s="226"/>
    </row>
    <row r="974" customFormat="false" ht="12.75" hidden="false" customHeight="false" outlineLevel="0" collapsed="false">
      <c r="A974" s="222"/>
      <c r="D974" s="223"/>
      <c r="H974" s="224"/>
      <c r="J974" s="225"/>
      <c r="L974" s="226"/>
    </row>
    <row r="975" customFormat="false" ht="12.75" hidden="false" customHeight="false" outlineLevel="0" collapsed="false">
      <c r="A975" s="222"/>
      <c r="D975" s="223"/>
      <c r="H975" s="224"/>
      <c r="J975" s="225"/>
      <c r="L975" s="226"/>
    </row>
    <row r="976" customFormat="false" ht="12.75" hidden="false" customHeight="false" outlineLevel="0" collapsed="false">
      <c r="A976" s="222"/>
      <c r="D976" s="223"/>
      <c r="H976" s="224"/>
      <c r="J976" s="225"/>
      <c r="L976" s="226"/>
    </row>
    <row r="977" customFormat="false" ht="12.75" hidden="false" customHeight="false" outlineLevel="0" collapsed="false">
      <c r="A977" s="222"/>
      <c r="D977" s="223"/>
      <c r="H977" s="224"/>
      <c r="J977" s="225"/>
      <c r="L977" s="226"/>
    </row>
    <row r="978" customFormat="false" ht="12.75" hidden="false" customHeight="false" outlineLevel="0" collapsed="false">
      <c r="A978" s="222"/>
      <c r="D978" s="223"/>
      <c r="H978" s="224"/>
      <c r="J978" s="225"/>
      <c r="L978" s="226"/>
    </row>
    <row r="979" customFormat="false" ht="12.75" hidden="false" customHeight="false" outlineLevel="0" collapsed="false">
      <c r="A979" s="222"/>
      <c r="D979" s="223"/>
      <c r="H979" s="224"/>
      <c r="J979" s="225"/>
      <c r="L979" s="226"/>
    </row>
    <row r="980" customFormat="false" ht="12.75" hidden="false" customHeight="false" outlineLevel="0" collapsed="false">
      <c r="A980" s="222"/>
      <c r="D980" s="223"/>
      <c r="H980" s="224"/>
      <c r="J980" s="225"/>
      <c r="L980" s="226"/>
    </row>
    <row r="981" customFormat="false" ht="12.75" hidden="false" customHeight="false" outlineLevel="0" collapsed="false">
      <c r="A981" s="222"/>
      <c r="D981" s="223"/>
      <c r="H981" s="224"/>
      <c r="J981" s="225"/>
      <c r="L981" s="226"/>
    </row>
    <row r="982" customFormat="false" ht="12.75" hidden="false" customHeight="false" outlineLevel="0" collapsed="false">
      <c r="A982" s="222"/>
      <c r="D982" s="223"/>
      <c r="H982" s="224"/>
      <c r="J982" s="225"/>
      <c r="L982" s="226"/>
    </row>
    <row r="983" customFormat="false" ht="12.75" hidden="false" customHeight="false" outlineLevel="0" collapsed="false">
      <c r="A983" s="222"/>
      <c r="D983" s="223"/>
      <c r="H983" s="224"/>
      <c r="J983" s="225"/>
      <c r="L983" s="226"/>
    </row>
    <row r="984" customFormat="false" ht="12.75" hidden="false" customHeight="false" outlineLevel="0" collapsed="false">
      <c r="A984" s="222"/>
      <c r="D984" s="223"/>
      <c r="H984" s="224"/>
      <c r="J984" s="225"/>
      <c r="L984" s="226"/>
    </row>
    <row r="985" customFormat="false" ht="12.75" hidden="false" customHeight="false" outlineLevel="0" collapsed="false">
      <c r="A985" s="222"/>
      <c r="D985" s="223"/>
      <c r="H985" s="224"/>
      <c r="J985" s="225"/>
      <c r="L985" s="226"/>
    </row>
    <row r="986" customFormat="false" ht="12.75" hidden="false" customHeight="false" outlineLevel="0" collapsed="false">
      <c r="A986" s="222"/>
      <c r="D986" s="223"/>
      <c r="H986" s="224"/>
      <c r="J986" s="225"/>
      <c r="L986" s="226"/>
    </row>
    <row r="987" customFormat="false" ht="12.75" hidden="false" customHeight="false" outlineLevel="0" collapsed="false">
      <c r="A987" s="222"/>
      <c r="D987" s="223"/>
      <c r="H987" s="224"/>
      <c r="J987" s="225"/>
      <c r="L987" s="226"/>
    </row>
    <row r="988" customFormat="false" ht="12.75" hidden="false" customHeight="false" outlineLevel="0" collapsed="false">
      <c r="A988" s="222"/>
      <c r="D988" s="223"/>
      <c r="H988" s="224"/>
      <c r="J988" s="225"/>
      <c r="L988" s="226"/>
    </row>
    <row r="989" customFormat="false" ht="12.75" hidden="false" customHeight="false" outlineLevel="0" collapsed="false">
      <c r="A989" s="222"/>
      <c r="D989" s="223"/>
      <c r="H989" s="224"/>
      <c r="J989" s="225"/>
      <c r="L989" s="226"/>
    </row>
    <row r="990" customFormat="false" ht="12.75" hidden="false" customHeight="false" outlineLevel="0" collapsed="false">
      <c r="A990" s="222"/>
      <c r="D990" s="223"/>
      <c r="H990" s="224"/>
      <c r="J990" s="225"/>
      <c r="L990" s="226"/>
    </row>
    <row r="991" customFormat="false" ht="12.75" hidden="false" customHeight="false" outlineLevel="0" collapsed="false">
      <c r="A991" s="222"/>
      <c r="D991" s="223"/>
      <c r="H991" s="224"/>
      <c r="J991" s="225"/>
      <c r="L991" s="226"/>
    </row>
    <row r="992" customFormat="false" ht="12.75" hidden="false" customHeight="false" outlineLevel="0" collapsed="false">
      <c r="A992" s="222"/>
      <c r="D992" s="223"/>
      <c r="H992" s="224"/>
      <c r="J992" s="225"/>
      <c r="L992" s="226"/>
    </row>
    <row r="993" customFormat="false" ht="12.75" hidden="false" customHeight="false" outlineLevel="0" collapsed="false">
      <c r="A993" s="222"/>
      <c r="D993" s="223"/>
      <c r="H993" s="224"/>
      <c r="J993" s="225"/>
      <c r="L993" s="226"/>
    </row>
    <row r="994" customFormat="false" ht="12.75" hidden="false" customHeight="false" outlineLevel="0" collapsed="false">
      <c r="A994" s="222"/>
      <c r="D994" s="223"/>
      <c r="H994" s="224"/>
      <c r="J994" s="225"/>
      <c r="L994" s="226"/>
    </row>
    <row r="995" customFormat="false" ht="12.75" hidden="false" customHeight="false" outlineLevel="0" collapsed="false">
      <c r="A995" s="222"/>
      <c r="D995" s="223"/>
      <c r="H995" s="224"/>
      <c r="J995" s="225"/>
      <c r="L995" s="226"/>
    </row>
    <row r="996" customFormat="false" ht="12.75" hidden="false" customHeight="false" outlineLevel="0" collapsed="false">
      <c r="A996" s="222"/>
      <c r="D996" s="223"/>
      <c r="H996" s="224"/>
      <c r="J996" s="225"/>
      <c r="L996" s="226"/>
    </row>
    <row r="997" customFormat="false" ht="12.75" hidden="false" customHeight="false" outlineLevel="0" collapsed="false">
      <c r="A997" s="222"/>
      <c r="D997" s="223"/>
      <c r="H997" s="224"/>
      <c r="J997" s="225"/>
      <c r="L997" s="226"/>
    </row>
    <row r="998" customFormat="false" ht="12.75" hidden="false" customHeight="false" outlineLevel="0" collapsed="false">
      <c r="A998" s="222"/>
      <c r="D998" s="223"/>
      <c r="H998" s="224"/>
      <c r="J998" s="225"/>
      <c r="L998" s="226"/>
    </row>
    <row r="999" customFormat="false" ht="12.75" hidden="false" customHeight="false" outlineLevel="0" collapsed="false">
      <c r="A999" s="222"/>
      <c r="D999" s="223"/>
      <c r="H999" s="224"/>
      <c r="J999" s="225"/>
      <c r="L999" s="226"/>
    </row>
    <row r="1000" customFormat="false" ht="12.75" hidden="false" customHeight="false" outlineLevel="0" collapsed="false">
      <c r="A1000" s="222"/>
      <c r="D1000" s="223"/>
      <c r="H1000" s="224"/>
      <c r="J1000" s="225"/>
      <c r="L1000" s="226"/>
    </row>
    <row r="1001" customFormat="false" ht="12.75" hidden="false" customHeight="false" outlineLevel="0" collapsed="false">
      <c r="A1001" s="222"/>
      <c r="D1001" s="223"/>
      <c r="H1001" s="224"/>
      <c r="J1001" s="225"/>
      <c r="L1001" s="226"/>
    </row>
    <row r="1002" customFormat="false" ht="12.75" hidden="false" customHeight="false" outlineLevel="0" collapsed="false">
      <c r="A1002" s="222"/>
      <c r="D1002" s="223"/>
      <c r="H1002" s="224"/>
      <c r="J1002" s="225"/>
      <c r="L1002" s="226"/>
    </row>
    <row r="1003" customFormat="false" ht="12.75" hidden="false" customHeight="false" outlineLevel="0" collapsed="false">
      <c r="A1003" s="222"/>
      <c r="D1003" s="223"/>
      <c r="H1003" s="224"/>
      <c r="J1003" s="225"/>
      <c r="L1003" s="226"/>
    </row>
    <row r="1004" customFormat="false" ht="12.75" hidden="false" customHeight="false" outlineLevel="0" collapsed="false">
      <c r="A1004" s="222"/>
      <c r="D1004" s="223"/>
      <c r="H1004" s="224"/>
      <c r="J1004" s="225"/>
      <c r="L1004" s="226"/>
    </row>
    <row r="1005" customFormat="false" ht="12.75" hidden="false" customHeight="false" outlineLevel="0" collapsed="false">
      <c r="A1005" s="222"/>
      <c r="D1005" s="223"/>
      <c r="H1005" s="224"/>
      <c r="J1005" s="225"/>
      <c r="L1005" s="226"/>
    </row>
    <row r="1006" customFormat="false" ht="12.75" hidden="false" customHeight="false" outlineLevel="0" collapsed="false">
      <c r="A1006" s="222"/>
      <c r="D1006" s="223"/>
      <c r="H1006" s="224"/>
      <c r="J1006" s="225"/>
      <c r="L1006" s="226"/>
    </row>
    <row r="1007" customFormat="false" ht="12.75" hidden="false" customHeight="false" outlineLevel="0" collapsed="false">
      <c r="A1007" s="222"/>
      <c r="D1007" s="223"/>
      <c r="H1007" s="224"/>
      <c r="J1007" s="225"/>
      <c r="L1007" s="226"/>
    </row>
    <row r="1008" customFormat="false" ht="12.75" hidden="false" customHeight="false" outlineLevel="0" collapsed="false">
      <c r="A1008" s="222"/>
      <c r="D1008" s="223"/>
      <c r="H1008" s="224"/>
      <c r="J1008" s="225"/>
      <c r="L1008" s="226"/>
    </row>
    <row r="1009" customFormat="false" ht="12.75" hidden="false" customHeight="false" outlineLevel="0" collapsed="false">
      <c r="A1009" s="222"/>
      <c r="D1009" s="223"/>
      <c r="H1009" s="224"/>
      <c r="J1009" s="225"/>
      <c r="L1009" s="226"/>
    </row>
    <row r="1010" customFormat="false" ht="12.75" hidden="false" customHeight="false" outlineLevel="0" collapsed="false">
      <c r="A1010" s="222"/>
      <c r="D1010" s="223"/>
      <c r="H1010" s="224"/>
      <c r="J1010" s="225"/>
      <c r="L1010" s="226"/>
    </row>
    <row r="1011" customFormat="false" ht="12.75" hidden="false" customHeight="false" outlineLevel="0" collapsed="false">
      <c r="A1011" s="222"/>
      <c r="D1011" s="223"/>
      <c r="H1011" s="224"/>
      <c r="J1011" s="225"/>
      <c r="L1011" s="226"/>
    </row>
    <row r="1012" customFormat="false" ht="12.75" hidden="false" customHeight="false" outlineLevel="0" collapsed="false">
      <c r="A1012" s="222"/>
      <c r="D1012" s="223"/>
      <c r="H1012" s="224"/>
      <c r="J1012" s="225"/>
      <c r="L1012" s="226"/>
    </row>
    <row r="1013" customFormat="false" ht="12.75" hidden="false" customHeight="false" outlineLevel="0" collapsed="false">
      <c r="A1013" s="222"/>
      <c r="D1013" s="223"/>
      <c r="H1013" s="224"/>
      <c r="J1013" s="225"/>
      <c r="L1013" s="226"/>
    </row>
    <row r="1014" customFormat="false" ht="12.75" hidden="false" customHeight="false" outlineLevel="0" collapsed="false">
      <c r="A1014" s="222"/>
      <c r="D1014" s="223"/>
      <c r="H1014" s="224"/>
      <c r="J1014" s="225"/>
      <c r="L1014" s="226"/>
    </row>
    <row r="1015" customFormat="false" ht="12.75" hidden="false" customHeight="false" outlineLevel="0" collapsed="false">
      <c r="A1015" s="222"/>
      <c r="D1015" s="223"/>
      <c r="H1015" s="224"/>
      <c r="J1015" s="225"/>
      <c r="L1015" s="226"/>
    </row>
    <row r="1016" customFormat="false" ht="12.75" hidden="false" customHeight="false" outlineLevel="0" collapsed="false">
      <c r="A1016" s="222"/>
      <c r="D1016" s="223"/>
      <c r="H1016" s="224"/>
      <c r="J1016" s="225"/>
      <c r="L1016" s="226"/>
    </row>
    <row r="1017" customFormat="false" ht="12.75" hidden="false" customHeight="false" outlineLevel="0" collapsed="false">
      <c r="A1017" s="222"/>
      <c r="D1017" s="223"/>
      <c r="H1017" s="224"/>
      <c r="J1017" s="225"/>
      <c r="L1017" s="226"/>
    </row>
    <row r="1018" customFormat="false" ht="12.75" hidden="false" customHeight="false" outlineLevel="0" collapsed="false">
      <c r="A1018" s="222"/>
      <c r="D1018" s="223"/>
      <c r="H1018" s="224"/>
      <c r="J1018" s="225"/>
      <c r="L1018" s="226"/>
    </row>
    <row r="1019" customFormat="false" ht="12.75" hidden="false" customHeight="false" outlineLevel="0" collapsed="false">
      <c r="A1019" s="222"/>
      <c r="D1019" s="223"/>
      <c r="H1019" s="224"/>
      <c r="J1019" s="225"/>
      <c r="L1019" s="226"/>
    </row>
    <row r="1020" customFormat="false" ht="12.75" hidden="false" customHeight="false" outlineLevel="0" collapsed="false">
      <c r="A1020" s="222"/>
      <c r="D1020" s="223"/>
      <c r="H1020" s="224"/>
      <c r="J1020" s="225"/>
      <c r="L1020" s="226"/>
    </row>
    <row r="1021" customFormat="false" ht="12.75" hidden="false" customHeight="false" outlineLevel="0" collapsed="false">
      <c r="A1021" s="222"/>
      <c r="D1021" s="223"/>
      <c r="H1021" s="224"/>
      <c r="J1021" s="225"/>
      <c r="L1021" s="226"/>
    </row>
    <row r="1022" customFormat="false" ht="12.75" hidden="false" customHeight="false" outlineLevel="0" collapsed="false">
      <c r="A1022" s="222"/>
      <c r="D1022" s="223"/>
      <c r="H1022" s="224"/>
      <c r="J1022" s="225"/>
      <c r="L1022" s="226"/>
    </row>
    <row r="1023" customFormat="false" ht="12.75" hidden="false" customHeight="false" outlineLevel="0" collapsed="false">
      <c r="A1023" s="222"/>
      <c r="D1023" s="223"/>
      <c r="H1023" s="224"/>
      <c r="J1023" s="225"/>
      <c r="L1023" s="226"/>
    </row>
    <row r="1024" customFormat="false" ht="12.75" hidden="false" customHeight="false" outlineLevel="0" collapsed="false">
      <c r="A1024" s="222"/>
      <c r="D1024" s="223"/>
      <c r="H1024" s="224"/>
      <c r="J1024" s="225"/>
      <c r="L1024" s="226"/>
    </row>
    <row r="1025" customFormat="false" ht="12.75" hidden="false" customHeight="false" outlineLevel="0" collapsed="false">
      <c r="A1025" s="222"/>
      <c r="D1025" s="223"/>
      <c r="H1025" s="224"/>
      <c r="J1025" s="225"/>
      <c r="L1025" s="226"/>
    </row>
    <row r="1026" customFormat="false" ht="12.75" hidden="false" customHeight="false" outlineLevel="0" collapsed="false">
      <c r="A1026" s="222"/>
      <c r="D1026" s="223"/>
      <c r="H1026" s="224"/>
      <c r="J1026" s="225"/>
      <c r="L1026" s="226"/>
    </row>
    <row r="1027" customFormat="false" ht="12.75" hidden="false" customHeight="false" outlineLevel="0" collapsed="false">
      <c r="A1027" s="222"/>
      <c r="D1027" s="223"/>
      <c r="H1027" s="224"/>
      <c r="J1027" s="225"/>
      <c r="L1027" s="226"/>
    </row>
    <row r="1028" customFormat="false" ht="12.75" hidden="false" customHeight="false" outlineLevel="0" collapsed="false">
      <c r="A1028" s="222"/>
      <c r="D1028" s="223"/>
      <c r="H1028" s="224"/>
      <c r="J1028" s="225"/>
      <c r="L1028" s="226"/>
    </row>
    <row r="1029" customFormat="false" ht="12.75" hidden="false" customHeight="false" outlineLevel="0" collapsed="false">
      <c r="A1029" s="222"/>
      <c r="D1029" s="223"/>
      <c r="H1029" s="224"/>
      <c r="J1029" s="225"/>
      <c r="L1029" s="226"/>
    </row>
    <row r="1030" customFormat="false" ht="12.75" hidden="false" customHeight="false" outlineLevel="0" collapsed="false">
      <c r="A1030" s="222"/>
      <c r="D1030" s="223"/>
      <c r="H1030" s="224"/>
      <c r="J1030" s="225"/>
      <c r="L1030" s="226"/>
    </row>
    <row r="1031" customFormat="false" ht="12.75" hidden="false" customHeight="false" outlineLevel="0" collapsed="false">
      <c r="A1031" s="222"/>
      <c r="D1031" s="223"/>
      <c r="H1031" s="224"/>
      <c r="J1031" s="225"/>
      <c r="L1031" s="226"/>
    </row>
    <row r="1032" customFormat="false" ht="12.75" hidden="false" customHeight="false" outlineLevel="0" collapsed="false">
      <c r="A1032" s="222"/>
      <c r="D1032" s="223"/>
      <c r="H1032" s="224"/>
      <c r="J1032" s="225"/>
      <c r="L1032" s="226"/>
    </row>
    <row r="1033" customFormat="false" ht="12.75" hidden="false" customHeight="false" outlineLevel="0" collapsed="false">
      <c r="A1033" s="222"/>
      <c r="D1033" s="223"/>
      <c r="H1033" s="224"/>
      <c r="J1033" s="225"/>
      <c r="L1033" s="226"/>
    </row>
    <row r="1034" customFormat="false" ht="12.75" hidden="false" customHeight="false" outlineLevel="0" collapsed="false">
      <c r="A1034" s="222"/>
      <c r="D1034" s="223"/>
      <c r="H1034" s="224"/>
      <c r="J1034" s="225"/>
      <c r="L1034" s="226"/>
    </row>
    <row r="1035" customFormat="false" ht="12.75" hidden="false" customHeight="false" outlineLevel="0" collapsed="false">
      <c r="A1035" s="222"/>
      <c r="D1035" s="223"/>
      <c r="H1035" s="224"/>
      <c r="J1035" s="225"/>
      <c r="L1035" s="226"/>
    </row>
    <row r="1036" customFormat="false" ht="12.75" hidden="false" customHeight="false" outlineLevel="0" collapsed="false">
      <c r="A1036" s="222"/>
      <c r="D1036" s="223"/>
      <c r="H1036" s="224"/>
      <c r="J1036" s="225"/>
      <c r="L1036" s="226"/>
    </row>
    <row r="1037" customFormat="false" ht="12.75" hidden="false" customHeight="false" outlineLevel="0" collapsed="false">
      <c r="A1037" s="222"/>
      <c r="D1037" s="223"/>
      <c r="H1037" s="224"/>
      <c r="J1037" s="225"/>
      <c r="L1037" s="226"/>
    </row>
    <row r="1038" customFormat="false" ht="12.75" hidden="false" customHeight="false" outlineLevel="0" collapsed="false">
      <c r="A1038" s="222"/>
      <c r="D1038" s="223"/>
      <c r="H1038" s="224"/>
      <c r="J1038" s="225"/>
      <c r="L1038" s="226"/>
    </row>
    <row r="1039" customFormat="false" ht="12.75" hidden="false" customHeight="false" outlineLevel="0" collapsed="false">
      <c r="A1039" s="222"/>
      <c r="D1039" s="223"/>
      <c r="H1039" s="224"/>
      <c r="J1039" s="225"/>
      <c r="L1039" s="226"/>
    </row>
    <row r="1040" customFormat="false" ht="12.75" hidden="false" customHeight="false" outlineLevel="0" collapsed="false">
      <c r="A1040" s="222"/>
      <c r="D1040" s="223"/>
      <c r="H1040" s="224"/>
      <c r="J1040" s="225"/>
      <c r="L1040" s="226"/>
    </row>
    <row r="1041" customFormat="false" ht="12.75" hidden="false" customHeight="false" outlineLevel="0" collapsed="false">
      <c r="A1041" s="222"/>
      <c r="D1041" s="223"/>
      <c r="H1041" s="224"/>
      <c r="J1041" s="225"/>
      <c r="L1041" s="226"/>
    </row>
    <row r="1042" customFormat="false" ht="12.75" hidden="false" customHeight="false" outlineLevel="0" collapsed="false">
      <c r="A1042" s="222"/>
      <c r="D1042" s="223"/>
      <c r="H1042" s="224"/>
      <c r="J1042" s="225"/>
      <c r="L1042" s="226"/>
    </row>
    <row r="1043" customFormat="false" ht="12.75" hidden="false" customHeight="false" outlineLevel="0" collapsed="false">
      <c r="A1043" s="222"/>
      <c r="D1043" s="223"/>
      <c r="H1043" s="224"/>
      <c r="J1043" s="225"/>
      <c r="L1043" s="226"/>
    </row>
    <row r="1044" customFormat="false" ht="12.75" hidden="false" customHeight="false" outlineLevel="0" collapsed="false">
      <c r="A1044" s="222"/>
      <c r="D1044" s="223"/>
      <c r="H1044" s="224"/>
      <c r="J1044" s="225"/>
      <c r="L1044" s="226"/>
    </row>
    <row r="1045" customFormat="false" ht="12.75" hidden="false" customHeight="false" outlineLevel="0" collapsed="false">
      <c r="A1045" s="222"/>
      <c r="D1045" s="223"/>
      <c r="H1045" s="224"/>
      <c r="J1045" s="225"/>
      <c r="L1045" s="226"/>
    </row>
    <row r="1046" customFormat="false" ht="12.75" hidden="false" customHeight="false" outlineLevel="0" collapsed="false">
      <c r="A1046" s="222"/>
      <c r="D1046" s="223"/>
      <c r="H1046" s="224"/>
      <c r="J1046" s="225"/>
      <c r="L1046" s="226"/>
    </row>
    <row r="1047" customFormat="false" ht="12.75" hidden="false" customHeight="false" outlineLevel="0" collapsed="false">
      <c r="A1047" s="222"/>
      <c r="D1047" s="223"/>
      <c r="H1047" s="224"/>
      <c r="J1047" s="225"/>
      <c r="L1047" s="226"/>
    </row>
    <row r="1048" customFormat="false" ht="12.75" hidden="false" customHeight="false" outlineLevel="0" collapsed="false">
      <c r="A1048" s="222"/>
      <c r="D1048" s="223"/>
      <c r="H1048" s="224"/>
      <c r="J1048" s="225"/>
      <c r="L1048" s="226"/>
    </row>
    <row r="1049" customFormat="false" ht="12.75" hidden="false" customHeight="false" outlineLevel="0" collapsed="false">
      <c r="A1049" s="222"/>
      <c r="D1049" s="223"/>
      <c r="H1049" s="224"/>
      <c r="J1049" s="225"/>
      <c r="L1049" s="226"/>
    </row>
    <row r="1050" customFormat="false" ht="12.75" hidden="false" customHeight="false" outlineLevel="0" collapsed="false">
      <c r="A1050" s="222"/>
      <c r="D1050" s="223"/>
      <c r="H1050" s="224"/>
      <c r="J1050" s="225"/>
      <c r="L1050" s="226"/>
    </row>
    <row r="1051" customFormat="false" ht="12.75" hidden="false" customHeight="false" outlineLevel="0" collapsed="false">
      <c r="A1051" s="222"/>
      <c r="D1051" s="223"/>
      <c r="H1051" s="224"/>
      <c r="J1051" s="225"/>
      <c r="L1051" s="226"/>
    </row>
    <row r="1052" customFormat="false" ht="12.75" hidden="false" customHeight="false" outlineLevel="0" collapsed="false">
      <c r="A1052" s="222"/>
      <c r="D1052" s="223"/>
      <c r="H1052" s="224"/>
      <c r="J1052" s="225"/>
      <c r="L1052" s="226"/>
    </row>
    <row r="1053" customFormat="false" ht="12.75" hidden="false" customHeight="false" outlineLevel="0" collapsed="false">
      <c r="A1053" s="222"/>
      <c r="D1053" s="223"/>
      <c r="H1053" s="224"/>
      <c r="J1053" s="225"/>
      <c r="L1053" s="226"/>
    </row>
    <row r="1054" customFormat="false" ht="12.75" hidden="false" customHeight="false" outlineLevel="0" collapsed="false">
      <c r="A1054" s="222"/>
      <c r="D1054" s="223"/>
      <c r="H1054" s="224"/>
      <c r="J1054" s="225"/>
      <c r="L1054" s="226"/>
    </row>
    <row r="1055" customFormat="false" ht="12.75" hidden="false" customHeight="false" outlineLevel="0" collapsed="false">
      <c r="A1055" s="222"/>
      <c r="D1055" s="223"/>
      <c r="H1055" s="224"/>
      <c r="J1055" s="225"/>
      <c r="L1055" s="226"/>
    </row>
    <row r="1056" customFormat="false" ht="12.75" hidden="false" customHeight="false" outlineLevel="0" collapsed="false">
      <c r="A1056" s="222"/>
      <c r="D1056" s="223"/>
      <c r="H1056" s="224"/>
      <c r="J1056" s="225"/>
      <c r="L1056" s="226"/>
    </row>
    <row r="1057" customFormat="false" ht="12.75" hidden="false" customHeight="false" outlineLevel="0" collapsed="false">
      <c r="A1057" s="222"/>
      <c r="D1057" s="223"/>
      <c r="H1057" s="224"/>
      <c r="J1057" s="225"/>
      <c r="L1057" s="226"/>
    </row>
    <row r="1058" customFormat="false" ht="12.75" hidden="false" customHeight="false" outlineLevel="0" collapsed="false">
      <c r="A1058" s="222"/>
      <c r="D1058" s="223"/>
      <c r="H1058" s="224"/>
      <c r="J1058" s="225"/>
      <c r="L1058" s="226"/>
    </row>
    <row r="1059" customFormat="false" ht="12.75" hidden="false" customHeight="false" outlineLevel="0" collapsed="false">
      <c r="A1059" s="222"/>
      <c r="D1059" s="223"/>
      <c r="H1059" s="224"/>
      <c r="J1059" s="225"/>
      <c r="L1059" s="226"/>
    </row>
    <row r="1060" customFormat="false" ht="12.75" hidden="false" customHeight="false" outlineLevel="0" collapsed="false">
      <c r="A1060" s="222"/>
      <c r="D1060" s="223"/>
      <c r="H1060" s="224"/>
      <c r="J1060" s="225"/>
      <c r="L1060" s="226"/>
    </row>
    <row r="1061" customFormat="false" ht="12.75" hidden="false" customHeight="false" outlineLevel="0" collapsed="false">
      <c r="A1061" s="222"/>
      <c r="D1061" s="223"/>
      <c r="H1061" s="224"/>
      <c r="J1061" s="225"/>
      <c r="L1061" s="226"/>
    </row>
    <row r="1062" customFormat="false" ht="12.75" hidden="false" customHeight="false" outlineLevel="0" collapsed="false">
      <c r="A1062" s="222"/>
      <c r="D1062" s="223"/>
      <c r="H1062" s="224"/>
      <c r="J1062" s="225"/>
      <c r="L1062" s="226"/>
    </row>
    <row r="1063" customFormat="false" ht="12.75" hidden="false" customHeight="false" outlineLevel="0" collapsed="false">
      <c r="A1063" s="222"/>
      <c r="D1063" s="223"/>
      <c r="H1063" s="224"/>
      <c r="J1063" s="225"/>
      <c r="L1063" s="226"/>
    </row>
    <row r="1064" customFormat="false" ht="12.75" hidden="false" customHeight="false" outlineLevel="0" collapsed="false">
      <c r="A1064" s="222"/>
      <c r="D1064" s="223"/>
      <c r="H1064" s="224"/>
      <c r="J1064" s="225"/>
      <c r="L1064" s="226"/>
    </row>
    <row r="1065" customFormat="false" ht="12.75" hidden="false" customHeight="false" outlineLevel="0" collapsed="false">
      <c r="A1065" s="222"/>
      <c r="D1065" s="223"/>
      <c r="H1065" s="224"/>
      <c r="J1065" s="225"/>
      <c r="L1065" s="226"/>
    </row>
    <row r="1066" customFormat="false" ht="12.75" hidden="false" customHeight="false" outlineLevel="0" collapsed="false">
      <c r="A1066" s="222"/>
      <c r="D1066" s="223"/>
      <c r="H1066" s="224"/>
      <c r="J1066" s="225"/>
      <c r="L1066" s="226"/>
    </row>
    <row r="1067" customFormat="false" ht="12.75" hidden="false" customHeight="false" outlineLevel="0" collapsed="false">
      <c r="A1067" s="222"/>
      <c r="D1067" s="223"/>
      <c r="H1067" s="224"/>
      <c r="J1067" s="225"/>
      <c r="L1067" s="226"/>
    </row>
    <row r="1068" customFormat="false" ht="12.75" hidden="false" customHeight="false" outlineLevel="0" collapsed="false">
      <c r="A1068" s="222"/>
      <c r="D1068" s="223"/>
      <c r="H1068" s="224"/>
      <c r="J1068" s="225"/>
      <c r="L1068" s="226"/>
    </row>
    <row r="1069" customFormat="false" ht="12.75" hidden="false" customHeight="false" outlineLevel="0" collapsed="false">
      <c r="A1069" s="222"/>
      <c r="D1069" s="223"/>
      <c r="H1069" s="224"/>
      <c r="J1069" s="225"/>
      <c r="L1069" s="226"/>
    </row>
    <row r="1070" customFormat="false" ht="12.75" hidden="false" customHeight="false" outlineLevel="0" collapsed="false">
      <c r="A1070" s="222"/>
      <c r="D1070" s="223"/>
      <c r="H1070" s="224"/>
      <c r="J1070" s="225"/>
      <c r="L1070" s="226"/>
    </row>
    <row r="1071" customFormat="false" ht="12.75" hidden="false" customHeight="false" outlineLevel="0" collapsed="false">
      <c r="A1071" s="222"/>
      <c r="D1071" s="223"/>
      <c r="H1071" s="224"/>
      <c r="J1071" s="225"/>
      <c r="L1071" s="226"/>
    </row>
    <row r="1072" customFormat="false" ht="12.75" hidden="false" customHeight="false" outlineLevel="0" collapsed="false">
      <c r="A1072" s="222"/>
      <c r="D1072" s="223"/>
      <c r="H1072" s="224"/>
      <c r="J1072" s="225"/>
      <c r="L1072" s="226"/>
    </row>
    <row r="1073" customFormat="false" ht="12.75" hidden="false" customHeight="false" outlineLevel="0" collapsed="false">
      <c r="A1073" s="222"/>
      <c r="D1073" s="223"/>
      <c r="H1073" s="224"/>
      <c r="J1073" s="225"/>
      <c r="L1073" s="226"/>
    </row>
    <row r="1074" customFormat="false" ht="12.75" hidden="false" customHeight="false" outlineLevel="0" collapsed="false">
      <c r="A1074" s="222"/>
      <c r="D1074" s="223"/>
      <c r="H1074" s="224"/>
      <c r="J1074" s="225"/>
      <c r="L1074" s="226"/>
    </row>
    <row r="1075" customFormat="false" ht="12.75" hidden="false" customHeight="false" outlineLevel="0" collapsed="false">
      <c r="A1075" s="222"/>
      <c r="D1075" s="223"/>
      <c r="H1075" s="224"/>
      <c r="J1075" s="225"/>
      <c r="L1075" s="226"/>
    </row>
    <row r="1076" customFormat="false" ht="12.75" hidden="false" customHeight="false" outlineLevel="0" collapsed="false">
      <c r="A1076" s="222"/>
      <c r="D1076" s="223"/>
      <c r="H1076" s="224"/>
      <c r="J1076" s="225"/>
      <c r="L1076" s="226"/>
    </row>
    <row r="1077" customFormat="false" ht="12.75" hidden="false" customHeight="false" outlineLevel="0" collapsed="false">
      <c r="A1077" s="222"/>
      <c r="D1077" s="223"/>
      <c r="H1077" s="224"/>
      <c r="J1077" s="225"/>
      <c r="L1077" s="226"/>
    </row>
    <row r="1078" customFormat="false" ht="12.75" hidden="false" customHeight="false" outlineLevel="0" collapsed="false">
      <c r="A1078" s="222"/>
      <c r="D1078" s="223"/>
      <c r="H1078" s="224"/>
      <c r="J1078" s="225"/>
      <c r="L1078" s="226"/>
    </row>
    <row r="1079" customFormat="false" ht="12.75" hidden="false" customHeight="false" outlineLevel="0" collapsed="false">
      <c r="A1079" s="222"/>
      <c r="D1079" s="223"/>
      <c r="H1079" s="224"/>
      <c r="J1079" s="225"/>
      <c r="L1079" s="226"/>
    </row>
    <row r="1080" customFormat="false" ht="12.75" hidden="false" customHeight="false" outlineLevel="0" collapsed="false">
      <c r="A1080" s="222"/>
      <c r="D1080" s="223"/>
      <c r="H1080" s="224"/>
      <c r="J1080" s="225"/>
      <c r="L1080" s="226"/>
    </row>
    <row r="1081" customFormat="false" ht="12.75" hidden="false" customHeight="false" outlineLevel="0" collapsed="false">
      <c r="A1081" s="222"/>
      <c r="D1081" s="223"/>
      <c r="H1081" s="224"/>
      <c r="J1081" s="225"/>
      <c r="L1081" s="226"/>
    </row>
    <row r="1082" customFormat="false" ht="12.75" hidden="false" customHeight="false" outlineLevel="0" collapsed="false">
      <c r="A1082" s="222"/>
      <c r="D1082" s="223"/>
      <c r="H1082" s="224"/>
      <c r="J1082" s="225"/>
      <c r="L1082" s="226"/>
    </row>
    <row r="1083" customFormat="false" ht="12.75" hidden="false" customHeight="false" outlineLevel="0" collapsed="false">
      <c r="A1083" s="222"/>
      <c r="D1083" s="223"/>
      <c r="H1083" s="224"/>
      <c r="J1083" s="225"/>
      <c r="L1083" s="226"/>
    </row>
    <row r="1084" customFormat="false" ht="12.75" hidden="false" customHeight="false" outlineLevel="0" collapsed="false">
      <c r="A1084" s="222"/>
      <c r="D1084" s="223"/>
      <c r="H1084" s="224"/>
      <c r="J1084" s="225"/>
      <c r="L1084" s="226"/>
    </row>
    <row r="1085" customFormat="false" ht="12.75" hidden="false" customHeight="false" outlineLevel="0" collapsed="false">
      <c r="A1085" s="222"/>
      <c r="D1085" s="223"/>
      <c r="H1085" s="224"/>
      <c r="J1085" s="225"/>
      <c r="L1085" s="226"/>
    </row>
    <row r="1086" customFormat="false" ht="12.75" hidden="false" customHeight="false" outlineLevel="0" collapsed="false">
      <c r="A1086" s="222"/>
      <c r="D1086" s="223"/>
      <c r="H1086" s="224"/>
      <c r="J1086" s="225"/>
      <c r="L1086" s="226"/>
    </row>
    <row r="1087" customFormat="false" ht="12.75" hidden="false" customHeight="false" outlineLevel="0" collapsed="false">
      <c r="A1087" s="222"/>
      <c r="D1087" s="223"/>
      <c r="H1087" s="224"/>
      <c r="J1087" s="225"/>
      <c r="L1087" s="226"/>
    </row>
    <row r="1088" customFormat="false" ht="12.75" hidden="false" customHeight="false" outlineLevel="0" collapsed="false">
      <c r="A1088" s="222"/>
      <c r="D1088" s="223"/>
      <c r="H1088" s="224"/>
      <c r="J1088" s="225"/>
      <c r="L1088" s="226"/>
    </row>
    <row r="1089" customFormat="false" ht="12.75" hidden="false" customHeight="false" outlineLevel="0" collapsed="false">
      <c r="A1089" s="222"/>
      <c r="D1089" s="223"/>
      <c r="H1089" s="224"/>
      <c r="J1089" s="225"/>
      <c r="L1089" s="226"/>
    </row>
    <row r="1090" customFormat="false" ht="12.75" hidden="false" customHeight="false" outlineLevel="0" collapsed="false">
      <c r="A1090" s="222"/>
      <c r="D1090" s="2"/>
      <c r="H1090" s="224"/>
      <c r="J1090" s="225"/>
      <c r="L1090" s="226"/>
    </row>
    <row r="1091" customFormat="false" ht="12.75" hidden="false" customHeight="false" outlineLevel="0" collapsed="false">
      <c r="A1091" s="222"/>
      <c r="D1091" s="2"/>
      <c r="H1091" s="224"/>
      <c r="J1091" s="225"/>
      <c r="L1091" s="226"/>
    </row>
    <row r="1092" customFormat="false" ht="12.75" hidden="false" customHeight="false" outlineLevel="0" collapsed="false">
      <c r="A1092" s="222"/>
      <c r="D1092" s="2"/>
      <c r="H1092" s="224"/>
      <c r="J1092" s="225"/>
      <c r="L1092" s="226"/>
    </row>
    <row r="1093" customFormat="false" ht="12.75" hidden="false" customHeight="false" outlineLevel="0" collapsed="false">
      <c r="A1093" s="222"/>
      <c r="D1093" s="2"/>
      <c r="H1093" s="224"/>
      <c r="J1093" s="225"/>
      <c r="L1093" s="226"/>
    </row>
    <row r="1094" customFormat="false" ht="12.75" hidden="false" customHeight="false" outlineLevel="0" collapsed="false">
      <c r="A1094" s="222"/>
      <c r="D1094" s="2"/>
      <c r="H1094" s="224"/>
      <c r="J1094" s="225"/>
      <c r="L1094" s="226"/>
    </row>
    <row r="1095" customFormat="false" ht="12.75" hidden="false" customHeight="false" outlineLevel="0" collapsed="false">
      <c r="A1095" s="222"/>
      <c r="D1095" s="2"/>
      <c r="H1095" s="224"/>
      <c r="J1095" s="225"/>
      <c r="L1095" s="226"/>
    </row>
    <row r="1096" customFormat="false" ht="12.75" hidden="false" customHeight="false" outlineLevel="0" collapsed="false">
      <c r="A1096" s="222"/>
      <c r="D1096" s="2"/>
      <c r="H1096" s="224"/>
      <c r="J1096" s="225"/>
      <c r="L1096" s="226"/>
    </row>
    <row r="1097" customFormat="false" ht="12.75" hidden="false" customHeight="false" outlineLevel="0" collapsed="false">
      <c r="A1097" s="222"/>
      <c r="D1097" s="2"/>
      <c r="H1097" s="224"/>
      <c r="J1097" s="225"/>
      <c r="L1097" s="226"/>
    </row>
    <row r="1098" customFormat="false" ht="12.75" hidden="false" customHeight="false" outlineLevel="0" collapsed="false">
      <c r="A1098" s="222"/>
      <c r="D1098" s="2"/>
      <c r="H1098" s="224"/>
      <c r="J1098" s="225"/>
      <c r="L1098" s="226"/>
    </row>
    <row r="1099" customFormat="false" ht="12.75" hidden="false" customHeight="false" outlineLevel="0" collapsed="false">
      <c r="A1099" s="222"/>
      <c r="D1099" s="2"/>
      <c r="H1099" s="224"/>
      <c r="J1099" s="225"/>
      <c r="L1099" s="226"/>
    </row>
    <row r="1100" customFormat="false" ht="12.75" hidden="false" customHeight="false" outlineLevel="0" collapsed="false">
      <c r="A1100" s="222"/>
      <c r="D1100" s="2"/>
      <c r="H1100" s="224"/>
      <c r="J1100" s="225"/>
      <c r="L1100" s="226"/>
    </row>
    <row r="1101" customFormat="false" ht="12.75" hidden="false" customHeight="false" outlineLevel="0" collapsed="false">
      <c r="A1101" s="222"/>
      <c r="D1101" s="2"/>
      <c r="H1101" s="224"/>
      <c r="J1101" s="225"/>
      <c r="L1101" s="226"/>
    </row>
    <row r="1102" customFormat="false" ht="12.75" hidden="false" customHeight="false" outlineLevel="0" collapsed="false">
      <c r="A1102" s="222"/>
      <c r="D1102" s="2"/>
      <c r="H1102" s="224"/>
      <c r="J1102" s="225"/>
      <c r="L1102" s="226"/>
    </row>
    <row r="1103" customFormat="false" ht="12.75" hidden="false" customHeight="false" outlineLevel="0" collapsed="false">
      <c r="A1103" s="222"/>
      <c r="D1103" s="2"/>
      <c r="H1103" s="224"/>
      <c r="J1103" s="225"/>
      <c r="L1103" s="226"/>
    </row>
    <row r="1104" customFormat="false" ht="12.75" hidden="false" customHeight="false" outlineLevel="0" collapsed="false">
      <c r="A1104" s="222"/>
      <c r="D1104" s="2"/>
      <c r="H1104" s="224"/>
      <c r="J1104" s="225"/>
      <c r="L1104" s="226"/>
    </row>
    <row r="1105" customFormat="false" ht="12.75" hidden="false" customHeight="false" outlineLevel="0" collapsed="false">
      <c r="A1105" s="222"/>
      <c r="D1105" s="2"/>
      <c r="H1105" s="224"/>
      <c r="J1105" s="225"/>
      <c r="L1105" s="226"/>
    </row>
    <row r="1106" customFormat="false" ht="12.75" hidden="false" customHeight="false" outlineLevel="0" collapsed="false">
      <c r="A1106" s="222"/>
      <c r="D1106" s="2"/>
      <c r="H1106" s="224"/>
      <c r="J1106" s="225"/>
      <c r="L1106" s="226"/>
    </row>
    <row r="1107" customFormat="false" ht="12.75" hidden="false" customHeight="false" outlineLevel="0" collapsed="false">
      <c r="A1107" s="222"/>
      <c r="D1107" s="2"/>
      <c r="H1107" s="224"/>
      <c r="J1107" s="225"/>
      <c r="L1107" s="226"/>
    </row>
    <row r="1108" customFormat="false" ht="12.75" hidden="false" customHeight="false" outlineLevel="0" collapsed="false">
      <c r="A1108" s="222"/>
      <c r="D1108" s="2"/>
      <c r="H1108" s="224"/>
      <c r="J1108" s="225"/>
      <c r="L1108" s="226"/>
    </row>
    <row r="1109" customFormat="false" ht="12.75" hidden="false" customHeight="false" outlineLevel="0" collapsed="false">
      <c r="A1109" s="222"/>
      <c r="D1109" s="2"/>
      <c r="H1109" s="224"/>
      <c r="J1109" s="225"/>
      <c r="L1109" s="226"/>
    </row>
    <row r="1110" customFormat="false" ht="12.75" hidden="false" customHeight="false" outlineLevel="0" collapsed="false">
      <c r="A1110" s="222"/>
      <c r="D1110" s="2"/>
      <c r="H1110" s="224"/>
      <c r="J1110" s="225"/>
      <c r="L1110" s="226"/>
    </row>
    <row r="1111" customFormat="false" ht="12.75" hidden="false" customHeight="false" outlineLevel="0" collapsed="false">
      <c r="A1111" s="222"/>
      <c r="D1111" s="2"/>
      <c r="H1111" s="224"/>
      <c r="J1111" s="225"/>
      <c r="L1111" s="226"/>
    </row>
    <row r="1112" customFormat="false" ht="12.75" hidden="false" customHeight="false" outlineLevel="0" collapsed="false">
      <c r="A1112" s="222"/>
      <c r="D1112" s="2"/>
      <c r="H1112" s="224"/>
      <c r="J1112" s="225"/>
      <c r="L1112" s="226"/>
    </row>
    <row r="1113" customFormat="false" ht="12.75" hidden="false" customHeight="false" outlineLevel="0" collapsed="false">
      <c r="A1113" s="222"/>
      <c r="D1113" s="2"/>
      <c r="H1113" s="224"/>
      <c r="J1113" s="225"/>
      <c r="L1113" s="226"/>
    </row>
    <row r="1114" customFormat="false" ht="12.75" hidden="false" customHeight="false" outlineLevel="0" collapsed="false">
      <c r="A1114" s="222"/>
      <c r="D1114" s="2"/>
      <c r="H1114" s="224"/>
      <c r="J1114" s="225"/>
      <c r="L1114" s="226"/>
    </row>
    <row r="1115" customFormat="false" ht="12.75" hidden="false" customHeight="false" outlineLevel="0" collapsed="false">
      <c r="A1115" s="222"/>
      <c r="D1115" s="2"/>
      <c r="H1115" s="224"/>
      <c r="J1115" s="225"/>
      <c r="L1115" s="226"/>
    </row>
    <row r="1116" customFormat="false" ht="12.75" hidden="false" customHeight="false" outlineLevel="0" collapsed="false">
      <c r="A1116" s="222"/>
      <c r="D1116" s="2"/>
      <c r="H1116" s="224"/>
      <c r="J1116" s="225"/>
      <c r="L1116" s="226"/>
    </row>
    <row r="1117" customFormat="false" ht="12.75" hidden="false" customHeight="false" outlineLevel="0" collapsed="false">
      <c r="A1117" s="222"/>
      <c r="D1117" s="2"/>
      <c r="H1117" s="224"/>
      <c r="J1117" s="225"/>
      <c r="L1117" s="226"/>
    </row>
    <row r="1118" customFormat="false" ht="12.75" hidden="false" customHeight="false" outlineLevel="0" collapsed="false">
      <c r="A1118" s="222"/>
      <c r="D1118" s="2"/>
      <c r="H1118" s="224"/>
      <c r="J1118" s="225"/>
      <c r="L1118" s="226"/>
    </row>
    <row r="1119" customFormat="false" ht="12.75" hidden="false" customHeight="false" outlineLevel="0" collapsed="false">
      <c r="A1119" s="222"/>
      <c r="D1119" s="2"/>
      <c r="H1119" s="224"/>
      <c r="J1119" s="225"/>
      <c r="L1119" s="226"/>
    </row>
    <row r="1120" customFormat="false" ht="12.75" hidden="false" customHeight="false" outlineLevel="0" collapsed="false">
      <c r="A1120" s="222"/>
      <c r="D1120" s="2"/>
      <c r="H1120" s="224"/>
      <c r="J1120" s="225"/>
      <c r="L1120" s="226"/>
    </row>
    <row r="1121" customFormat="false" ht="12.75" hidden="false" customHeight="false" outlineLevel="0" collapsed="false">
      <c r="A1121" s="222"/>
      <c r="D1121" s="2"/>
      <c r="H1121" s="224"/>
      <c r="J1121" s="225"/>
      <c r="L1121" s="226"/>
    </row>
    <row r="1122" customFormat="false" ht="12.75" hidden="false" customHeight="false" outlineLevel="0" collapsed="false">
      <c r="A1122" s="222"/>
      <c r="D1122" s="2"/>
      <c r="H1122" s="224"/>
      <c r="J1122" s="225"/>
      <c r="L1122" s="226"/>
    </row>
    <row r="1123" customFormat="false" ht="12.75" hidden="false" customHeight="false" outlineLevel="0" collapsed="false">
      <c r="A1123" s="222"/>
      <c r="D1123" s="2"/>
      <c r="H1123" s="224"/>
      <c r="J1123" s="225"/>
      <c r="L1123" s="226"/>
    </row>
    <row r="1124" customFormat="false" ht="12.75" hidden="false" customHeight="false" outlineLevel="0" collapsed="false">
      <c r="A1124" s="222"/>
      <c r="D1124" s="2"/>
      <c r="H1124" s="224"/>
      <c r="J1124" s="225"/>
      <c r="L1124" s="226"/>
    </row>
    <row r="1125" customFormat="false" ht="12.75" hidden="false" customHeight="false" outlineLevel="0" collapsed="false">
      <c r="A1125" s="222"/>
      <c r="D1125" s="2"/>
      <c r="H1125" s="224"/>
      <c r="J1125" s="225"/>
      <c r="L1125" s="226"/>
    </row>
    <row r="1126" customFormat="false" ht="12.75" hidden="false" customHeight="false" outlineLevel="0" collapsed="false">
      <c r="A1126" s="222"/>
      <c r="D1126" s="2"/>
      <c r="H1126" s="224"/>
      <c r="J1126" s="225"/>
      <c r="L1126" s="226"/>
    </row>
    <row r="1127" customFormat="false" ht="12.75" hidden="false" customHeight="false" outlineLevel="0" collapsed="false">
      <c r="A1127" s="222"/>
      <c r="D1127" s="2"/>
      <c r="H1127" s="224"/>
      <c r="J1127" s="225"/>
      <c r="L1127" s="226"/>
    </row>
    <row r="1128" customFormat="false" ht="12.75" hidden="false" customHeight="false" outlineLevel="0" collapsed="false">
      <c r="A1128" s="222"/>
      <c r="D1128" s="2"/>
      <c r="H1128" s="224"/>
      <c r="J1128" s="225"/>
      <c r="L1128" s="226"/>
    </row>
    <row r="1129" customFormat="false" ht="12.75" hidden="false" customHeight="false" outlineLevel="0" collapsed="false">
      <c r="A1129" s="222"/>
      <c r="D1129" s="2"/>
      <c r="H1129" s="224"/>
      <c r="J1129" s="225"/>
      <c r="L1129" s="226"/>
    </row>
    <row r="1130" customFormat="false" ht="12.75" hidden="false" customHeight="false" outlineLevel="0" collapsed="false">
      <c r="A1130" s="222"/>
      <c r="D1130" s="2"/>
      <c r="H1130" s="224"/>
      <c r="J1130" s="225"/>
      <c r="L1130" s="226"/>
    </row>
    <row r="1131" customFormat="false" ht="12.75" hidden="false" customHeight="false" outlineLevel="0" collapsed="false">
      <c r="A1131" s="222"/>
      <c r="D1131" s="2"/>
      <c r="H1131" s="224"/>
      <c r="J1131" s="225"/>
      <c r="L1131" s="226"/>
    </row>
    <row r="1132" customFormat="false" ht="12.75" hidden="false" customHeight="false" outlineLevel="0" collapsed="false">
      <c r="A1132" s="222"/>
      <c r="D1132" s="2"/>
      <c r="H1132" s="224"/>
      <c r="J1132" s="225"/>
      <c r="L1132" s="226"/>
    </row>
    <row r="1133" customFormat="false" ht="12.75" hidden="false" customHeight="false" outlineLevel="0" collapsed="false">
      <c r="A1133" s="222"/>
      <c r="D1133" s="2"/>
      <c r="H1133" s="224"/>
      <c r="J1133" s="225"/>
      <c r="L1133" s="226"/>
    </row>
    <row r="1134" customFormat="false" ht="12.75" hidden="false" customHeight="false" outlineLevel="0" collapsed="false">
      <c r="A1134" s="222"/>
      <c r="D1134" s="2"/>
      <c r="H1134" s="224"/>
      <c r="J1134" s="225"/>
      <c r="L1134" s="226"/>
    </row>
    <row r="1135" customFormat="false" ht="12.75" hidden="false" customHeight="false" outlineLevel="0" collapsed="false">
      <c r="A1135" s="222"/>
      <c r="D1135" s="2"/>
      <c r="H1135" s="224"/>
      <c r="J1135" s="225"/>
      <c r="L1135" s="226"/>
    </row>
    <row r="1136" customFormat="false" ht="12.75" hidden="false" customHeight="false" outlineLevel="0" collapsed="false">
      <c r="A1136" s="222"/>
      <c r="D1136" s="2"/>
      <c r="H1136" s="224"/>
      <c r="J1136" s="225"/>
      <c r="L1136" s="226"/>
    </row>
    <row r="1137" customFormat="false" ht="12.75" hidden="false" customHeight="false" outlineLevel="0" collapsed="false">
      <c r="A1137" s="222"/>
      <c r="D1137" s="2"/>
      <c r="H1137" s="224"/>
      <c r="J1137" s="225"/>
      <c r="L1137" s="226"/>
    </row>
    <row r="1138" customFormat="false" ht="12.75" hidden="false" customHeight="false" outlineLevel="0" collapsed="false">
      <c r="A1138" s="222"/>
      <c r="D1138" s="2"/>
      <c r="H1138" s="224"/>
      <c r="J1138" s="225"/>
      <c r="L1138" s="226"/>
    </row>
    <row r="1139" customFormat="false" ht="12.75" hidden="false" customHeight="false" outlineLevel="0" collapsed="false">
      <c r="A1139" s="222"/>
      <c r="D1139" s="2"/>
      <c r="H1139" s="224"/>
      <c r="J1139" s="225"/>
      <c r="L1139" s="226"/>
    </row>
    <row r="1140" customFormat="false" ht="12.75" hidden="false" customHeight="false" outlineLevel="0" collapsed="false">
      <c r="A1140" s="222"/>
      <c r="D1140" s="2"/>
      <c r="H1140" s="224"/>
      <c r="J1140" s="225"/>
      <c r="L1140" s="226"/>
    </row>
    <row r="1141" customFormat="false" ht="12.75" hidden="false" customHeight="false" outlineLevel="0" collapsed="false">
      <c r="A1141" s="222"/>
      <c r="D1141" s="2"/>
      <c r="H1141" s="224"/>
      <c r="J1141" s="225"/>
      <c r="L1141" s="226"/>
    </row>
    <row r="1142" customFormat="false" ht="12.75" hidden="false" customHeight="false" outlineLevel="0" collapsed="false">
      <c r="A1142" s="222"/>
      <c r="D1142" s="2"/>
      <c r="H1142" s="224"/>
      <c r="J1142" s="225"/>
      <c r="L1142" s="226"/>
    </row>
    <row r="1143" customFormat="false" ht="12.75" hidden="false" customHeight="false" outlineLevel="0" collapsed="false">
      <c r="A1143" s="222"/>
      <c r="D1143" s="2"/>
      <c r="H1143" s="224"/>
      <c r="J1143" s="225"/>
      <c r="L1143" s="226"/>
    </row>
    <row r="1144" customFormat="false" ht="12.75" hidden="false" customHeight="false" outlineLevel="0" collapsed="false">
      <c r="A1144" s="222"/>
      <c r="D1144" s="2"/>
      <c r="H1144" s="224"/>
      <c r="J1144" s="225"/>
      <c r="L1144" s="226"/>
    </row>
    <row r="1145" customFormat="false" ht="12.75" hidden="false" customHeight="false" outlineLevel="0" collapsed="false">
      <c r="A1145" s="222"/>
      <c r="D1145" s="2"/>
      <c r="H1145" s="224"/>
      <c r="J1145" s="225"/>
      <c r="L1145" s="226"/>
    </row>
    <row r="1146" customFormat="false" ht="12.75" hidden="false" customHeight="false" outlineLevel="0" collapsed="false">
      <c r="A1146" s="222"/>
      <c r="D1146" s="2"/>
      <c r="H1146" s="224"/>
      <c r="J1146" s="225"/>
      <c r="L1146" s="226"/>
    </row>
    <row r="1147" customFormat="false" ht="12.75" hidden="false" customHeight="false" outlineLevel="0" collapsed="false">
      <c r="A1147" s="222"/>
      <c r="D1147" s="2"/>
      <c r="H1147" s="224"/>
      <c r="J1147" s="225"/>
      <c r="L1147" s="226"/>
    </row>
    <row r="1148" customFormat="false" ht="12.75" hidden="false" customHeight="false" outlineLevel="0" collapsed="false">
      <c r="A1148" s="222"/>
      <c r="D1148" s="2"/>
      <c r="H1148" s="224"/>
      <c r="J1148" s="225"/>
      <c r="L1148" s="226"/>
    </row>
    <row r="1149" customFormat="false" ht="12.75" hidden="false" customHeight="false" outlineLevel="0" collapsed="false">
      <c r="A1149" s="222"/>
      <c r="D1149" s="2"/>
      <c r="H1149" s="224"/>
      <c r="J1149" s="225"/>
      <c r="L1149" s="226"/>
    </row>
    <row r="1150" customFormat="false" ht="12.75" hidden="false" customHeight="false" outlineLevel="0" collapsed="false">
      <c r="A1150" s="222"/>
      <c r="D1150" s="2"/>
      <c r="H1150" s="224"/>
      <c r="J1150" s="225"/>
      <c r="L1150" s="226"/>
    </row>
    <row r="1151" customFormat="false" ht="12.75" hidden="false" customHeight="false" outlineLevel="0" collapsed="false">
      <c r="A1151" s="222"/>
      <c r="D1151" s="2"/>
      <c r="H1151" s="224"/>
      <c r="J1151" s="225"/>
      <c r="L1151" s="226"/>
    </row>
    <row r="1152" customFormat="false" ht="12.75" hidden="false" customHeight="false" outlineLevel="0" collapsed="false">
      <c r="A1152" s="222"/>
      <c r="D1152" s="2"/>
      <c r="H1152" s="224"/>
      <c r="J1152" s="225"/>
      <c r="L1152" s="226"/>
    </row>
    <row r="1153" customFormat="false" ht="12.75" hidden="false" customHeight="false" outlineLevel="0" collapsed="false">
      <c r="A1153" s="222"/>
      <c r="D1153" s="2"/>
      <c r="H1153" s="224"/>
      <c r="J1153" s="225"/>
      <c r="L1153" s="226"/>
    </row>
    <row r="1154" customFormat="false" ht="12.75" hidden="false" customHeight="false" outlineLevel="0" collapsed="false">
      <c r="A1154" s="222"/>
      <c r="D1154" s="2"/>
      <c r="H1154" s="224"/>
      <c r="J1154" s="225"/>
      <c r="L1154" s="226"/>
    </row>
    <row r="1155" customFormat="false" ht="12.75" hidden="false" customHeight="false" outlineLevel="0" collapsed="false">
      <c r="A1155" s="222"/>
      <c r="D1155" s="2"/>
      <c r="H1155" s="224"/>
      <c r="J1155" s="225"/>
      <c r="L1155" s="226"/>
    </row>
    <row r="1156" customFormat="false" ht="12.75" hidden="false" customHeight="false" outlineLevel="0" collapsed="false">
      <c r="A1156" s="222"/>
      <c r="D1156" s="2"/>
      <c r="H1156" s="224"/>
      <c r="J1156" s="225"/>
      <c r="L1156" s="226"/>
    </row>
    <row r="1157" customFormat="false" ht="12.75" hidden="false" customHeight="false" outlineLevel="0" collapsed="false">
      <c r="A1157" s="222"/>
      <c r="D1157" s="2"/>
      <c r="H1157" s="224"/>
      <c r="J1157" s="225"/>
      <c r="L1157" s="226"/>
    </row>
    <row r="1158" customFormat="false" ht="12.75" hidden="false" customHeight="false" outlineLevel="0" collapsed="false">
      <c r="A1158" s="222"/>
      <c r="D1158" s="2"/>
      <c r="H1158" s="224"/>
      <c r="J1158" s="225"/>
      <c r="L1158" s="226"/>
    </row>
    <row r="1159" customFormat="false" ht="12.75" hidden="false" customHeight="false" outlineLevel="0" collapsed="false">
      <c r="A1159" s="222"/>
      <c r="D1159" s="2"/>
      <c r="H1159" s="224"/>
      <c r="J1159" s="225"/>
      <c r="L1159" s="226"/>
    </row>
    <row r="1160" customFormat="false" ht="12.75" hidden="false" customHeight="false" outlineLevel="0" collapsed="false">
      <c r="A1160" s="222"/>
      <c r="D1160" s="2"/>
      <c r="H1160" s="224"/>
      <c r="J1160" s="225"/>
      <c r="L1160" s="226"/>
    </row>
    <row r="1161" customFormat="false" ht="12.75" hidden="false" customHeight="false" outlineLevel="0" collapsed="false">
      <c r="A1161" s="222"/>
      <c r="D1161" s="2"/>
      <c r="H1161" s="224"/>
      <c r="J1161" s="225"/>
      <c r="L1161" s="226"/>
    </row>
    <row r="1162" customFormat="false" ht="12.75" hidden="false" customHeight="false" outlineLevel="0" collapsed="false">
      <c r="A1162" s="222"/>
      <c r="D1162" s="2"/>
      <c r="H1162" s="224"/>
      <c r="J1162" s="225"/>
      <c r="L1162" s="226"/>
    </row>
    <row r="1163" customFormat="false" ht="12.75" hidden="false" customHeight="false" outlineLevel="0" collapsed="false">
      <c r="A1163" s="222"/>
      <c r="D1163" s="2"/>
      <c r="H1163" s="224"/>
      <c r="J1163" s="225"/>
      <c r="L1163" s="226"/>
    </row>
    <row r="1164" customFormat="false" ht="12.75" hidden="false" customHeight="false" outlineLevel="0" collapsed="false">
      <c r="A1164" s="222"/>
      <c r="D1164" s="2"/>
      <c r="H1164" s="224"/>
      <c r="J1164" s="225"/>
      <c r="L1164" s="226"/>
    </row>
    <row r="1165" customFormat="false" ht="12.75" hidden="false" customHeight="false" outlineLevel="0" collapsed="false">
      <c r="A1165" s="222"/>
      <c r="D1165" s="2"/>
      <c r="H1165" s="224"/>
      <c r="J1165" s="225"/>
      <c r="L1165" s="226"/>
    </row>
    <row r="1166" customFormat="false" ht="12.75" hidden="false" customHeight="false" outlineLevel="0" collapsed="false">
      <c r="A1166" s="222"/>
      <c r="D1166" s="2"/>
      <c r="H1166" s="224"/>
      <c r="J1166" s="225"/>
      <c r="L1166" s="226"/>
    </row>
    <row r="1167" customFormat="false" ht="12.75" hidden="false" customHeight="false" outlineLevel="0" collapsed="false">
      <c r="A1167" s="222"/>
      <c r="D1167" s="2"/>
      <c r="H1167" s="224"/>
      <c r="J1167" s="225"/>
      <c r="L1167" s="226"/>
    </row>
    <row r="1168" customFormat="false" ht="12.75" hidden="false" customHeight="false" outlineLevel="0" collapsed="false">
      <c r="A1168" s="222"/>
      <c r="D1168" s="2"/>
      <c r="H1168" s="224"/>
      <c r="J1168" s="225"/>
      <c r="L1168" s="226"/>
    </row>
    <row r="1169" customFormat="false" ht="12.75" hidden="false" customHeight="false" outlineLevel="0" collapsed="false">
      <c r="A1169" s="222"/>
      <c r="D1169" s="2"/>
      <c r="H1169" s="224"/>
      <c r="J1169" s="225"/>
      <c r="L1169" s="226"/>
    </row>
    <row r="1170" customFormat="false" ht="12.75" hidden="false" customHeight="false" outlineLevel="0" collapsed="false">
      <c r="A1170" s="222"/>
      <c r="D1170" s="2"/>
      <c r="H1170" s="224"/>
      <c r="J1170" s="225"/>
      <c r="L1170" s="226"/>
    </row>
    <row r="1171" customFormat="false" ht="12.75" hidden="false" customHeight="false" outlineLevel="0" collapsed="false">
      <c r="A1171" s="222"/>
      <c r="D1171" s="2"/>
      <c r="H1171" s="224"/>
      <c r="J1171" s="225"/>
      <c r="L1171" s="226"/>
    </row>
    <row r="1172" customFormat="false" ht="12.75" hidden="false" customHeight="false" outlineLevel="0" collapsed="false">
      <c r="A1172" s="222"/>
      <c r="D1172" s="2"/>
      <c r="H1172" s="224"/>
      <c r="J1172" s="225"/>
      <c r="L1172" s="226"/>
    </row>
    <row r="1173" customFormat="false" ht="12.75" hidden="false" customHeight="false" outlineLevel="0" collapsed="false">
      <c r="A1173" s="222"/>
      <c r="D1173" s="2"/>
      <c r="H1173" s="224"/>
      <c r="J1173" s="225"/>
      <c r="L1173" s="226"/>
    </row>
    <row r="1174" customFormat="false" ht="12.75" hidden="false" customHeight="false" outlineLevel="0" collapsed="false">
      <c r="A1174" s="222"/>
      <c r="D1174" s="2"/>
      <c r="H1174" s="224"/>
      <c r="J1174" s="225"/>
      <c r="L1174" s="226"/>
    </row>
    <row r="1175" customFormat="false" ht="12.75" hidden="false" customHeight="false" outlineLevel="0" collapsed="false">
      <c r="A1175" s="222"/>
      <c r="D1175" s="2"/>
      <c r="H1175" s="224"/>
      <c r="J1175" s="225"/>
      <c r="L1175" s="226"/>
    </row>
    <row r="1176" customFormat="false" ht="12.75" hidden="false" customHeight="false" outlineLevel="0" collapsed="false">
      <c r="A1176" s="222"/>
      <c r="D1176" s="2"/>
      <c r="H1176" s="224"/>
      <c r="J1176" s="225"/>
      <c r="L1176" s="226"/>
    </row>
    <row r="1177" customFormat="false" ht="12.75" hidden="false" customHeight="false" outlineLevel="0" collapsed="false">
      <c r="A1177" s="222"/>
      <c r="D1177" s="2"/>
      <c r="H1177" s="224"/>
      <c r="J1177" s="225"/>
      <c r="L1177" s="226"/>
    </row>
    <row r="1178" customFormat="false" ht="12.75" hidden="false" customHeight="false" outlineLevel="0" collapsed="false">
      <c r="A1178" s="222"/>
      <c r="D1178" s="2"/>
      <c r="H1178" s="224"/>
      <c r="J1178" s="225"/>
      <c r="L1178" s="226"/>
    </row>
    <row r="1179" customFormat="false" ht="12.75" hidden="false" customHeight="false" outlineLevel="0" collapsed="false">
      <c r="A1179" s="222"/>
      <c r="D1179" s="2"/>
      <c r="H1179" s="224"/>
      <c r="J1179" s="225"/>
      <c r="L1179" s="226"/>
    </row>
    <row r="1180" customFormat="false" ht="12.75" hidden="false" customHeight="false" outlineLevel="0" collapsed="false">
      <c r="A1180" s="222"/>
      <c r="D1180" s="2"/>
      <c r="H1180" s="224"/>
      <c r="J1180" s="225"/>
      <c r="L1180" s="226"/>
    </row>
    <row r="1181" customFormat="false" ht="12.75" hidden="false" customHeight="false" outlineLevel="0" collapsed="false">
      <c r="A1181" s="222"/>
      <c r="D1181" s="2"/>
      <c r="H1181" s="224"/>
      <c r="J1181" s="225"/>
      <c r="L1181" s="226"/>
    </row>
    <row r="1182" customFormat="false" ht="12.75" hidden="false" customHeight="false" outlineLevel="0" collapsed="false">
      <c r="A1182" s="222"/>
      <c r="D1182" s="2"/>
      <c r="H1182" s="224"/>
      <c r="J1182" s="225"/>
      <c r="L1182" s="226"/>
    </row>
    <row r="1183" customFormat="false" ht="12.75" hidden="false" customHeight="false" outlineLevel="0" collapsed="false">
      <c r="A1183" s="222"/>
      <c r="D1183" s="2"/>
      <c r="H1183" s="224"/>
      <c r="J1183" s="225"/>
      <c r="L1183" s="226"/>
    </row>
    <row r="1184" customFormat="false" ht="12.75" hidden="false" customHeight="false" outlineLevel="0" collapsed="false">
      <c r="A1184" s="222"/>
      <c r="D1184" s="2"/>
      <c r="H1184" s="224"/>
      <c r="J1184" s="225"/>
      <c r="L1184" s="226"/>
    </row>
    <row r="1185" customFormat="false" ht="12.75" hidden="false" customHeight="false" outlineLevel="0" collapsed="false">
      <c r="A1185" s="222"/>
      <c r="D1185" s="2"/>
      <c r="H1185" s="224"/>
      <c r="J1185" s="225"/>
      <c r="L1185" s="226"/>
    </row>
    <row r="1186" customFormat="false" ht="12.75" hidden="false" customHeight="false" outlineLevel="0" collapsed="false">
      <c r="A1186" s="222"/>
      <c r="D1186" s="2"/>
      <c r="H1186" s="224"/>
      <c r="J1186" s="225"/>
      <c r="L1186" s="226"/>
    </row>
    <row r="1187" customFormat="false" ht="12.75" hidden="false" customHeight="false" outlineLevel="0" collapsed="false">
      <c r="A1187" s="222"/>
      <c r="D1187" s="2"/>
      <c r="H1187" s="224"/>
      <c r="J1187" s="225"/>
      <c r="L1187" s="226"/>
    </row>
    <row r="1188" customFormat="false" ht="12.75" hidden="false" customHeight="false" outlineLevel="0" collapsed="false">
      <c r="A1188" s="222"/>
      <c r="D1188" s="2"/>
      <c r="H1188" s="224"/>
      <c r="J1188" s="225"/>
      <c r="L1188" s="226"/>
    </row>
    <row r="1189" customFormat="false" ht="12.75" hidden="false" customHeight="false" outlineLevel="0" collapsed="false">
      <c r="A1189" s="222"/>
      <c r="D1189" s="2"/>
      <c r="H1189" s="224"/>
      <c r="J1189" s="225"/>
      <c r="L1189" s="226"/>
    </row>
    <row r="1190" customFormat="false" ht="12.75" hidden="false" customHeight="false" outlineLevel="0" collapsed="false">
      <c r="A1190" s="222"/>
      <c r="D1190" s="2"/>
      <c r="H1190" s="224"/>
      <c r="J1190" s="225"/>
      <c r="L1190" s="226"/>
    </row>
    <row r="1191" customFormat="false" ht="12.75" hidden="false" customHeight="false" outlineLevel="0" collapsed="false">
      <c r="A1191" s="222"/>
      <c r="D1191" s="2"/>
      <c r="H1191" s="224"/>
      <c r="J1191" s="225"/>
      <c r="L1191" s="226"/>
    </row>
    <row r="1192" customFormat="false" ht="12.75" hidden="false" customHeight="false" outlineLevel="0" collapsed="false">
      <c r="A1192" s="222"/>
      <c r="D1192" s="2"/>
      <c r="H1192" s="224"/>
      <c r="J1192" s="225"/>
      <c r="L1192" s="226"/>
    </row>
  </sheetData>
  <sheetProtection sheet="true" password="deb9"/>
  <protectedRanges>
    <protectedRange name="Oblast11" sqref="J10:J3001 H10:H3001"/>
  </protectedRanges>
  <autoFilter ref="A10:P10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4-19T08:2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