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4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stavební úpravy výpravní budovy</t>
  </si>
  <si>
    <t xml:space="preserve">Zatřídění objektu :
(JKSO, JKPOV)</t>
  </si>
  <si>
    <t xml:space="preserve">824 20</t>
  </si>
  <si>
    <t xml:space="preserve">Číslo PS,SO</t>
  </si>
  <si>
    <t xml:space="preserve">SO 13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          </t>
  </si>
  <si>
    <t xml:space="preserve">SD</t>
  </si>
  <si>
    <t xml:space="preserve">279113132</t>
  </si>
  <si>
    <t xml:space="preserve">Základová zeď tl do 200 mm z tvárnic ztraceného bednění včetně výplně z betonu tř. C 16/20</t>
  </si>
  <si>
    <t xml:space="preserve">m2</t>
  </si>
  <si>
    <t xml:space="preserve">P</t>
  </si>
  <si>
    <t xml:space="preserve">URS</t>
  </si>
  <si>
    <t xml:space="preserve">Podrobná specifikace dle katalogů URS. Položka obsahuje veškeré přesuny hmot.</t>
  </si>
  <si>
    <t xml:space="preserve">(6,6*3+2,2*2+3,3*3+12)*0,5</t>
  </si>
  <si>
    <t xml:space="preserve">279361821</t>
  </si>
  <si>
    <t xml:space="preserve">Výztuž základových zdí nosných betonářskou ocelí 10 505</t>
  </si>
  <si>
    <t xml:space="preserve">t</t>
  </si>
  <si>
    <t xml:space="preserve">S</t>
  </si>
  <si>
    <t xml:space="preserve">Celkem za 2</t>
  </si>
  <si>
    <t xml:space="preserve">3</t>
  </si>
  <si>
    <t xml:space="preserve">Svislé konstrukce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310239211</t>
  </si>
  <si>
    <t xml:space="preserve">Zazdívka otvorů pl do 4 m2 ve zdivu nadzákladovém cihlami pálenými na MVC</t>
  </si>
  <si>
    <t xml:space="preserve">(1,2*1,8*0,35*6+1,2*1,8*0,45*2)*1,1</t>
  </si>
  <si>
    <t xml:space="preserve">340239212</t>
  </si>
  <si>
    <t xml:space="preserve">Zazdívka otvorů pl do 4 m2 v příčkách nebo stěnách z cihel tl přes 100 mm</t>
  </si>
  <si>
    <t xml:space="preserve">0,7*1,1*4*1,1
3*1*2,1</t>
  </si>
  <si>
    <t xml:space="preserve">342248141</t>
  </si>
  <si>
    <t xml:space="preserve">Příčky z tvárnic pálených tl 150 mm</t>
  </si>
  <si>
    <t xml:space="preserve">(13+2,2)*3,8</t>
  </si>
  <si>
    <t xml:space="preserve">342248140</t>
  </si>
  <si>
    <t xml:space="preserve">Příčky z tvárnic pálených tl 100 mm</t>
  </si>
  <si>
    <t xml:space="preserve">3.NP (4+1,65)*3,35</t>
  </si>
  <si>
    <t xml:space="preserve">3950001R</t>
  </si>
  <si>
    <t xml:space="preserve">Ocelová kostrukce podepření stropu, vč. provedení kapes do zdiva a kotvení, spojovacího materiálu, protipožárního nástřiku - dodávka a montáž</t>
  </si>
  <si>
    <t xml:space="preserve">R</t>
  </si>
  <si>
    <t xml:space="preserve">ocelová kostrukce podepření stropu ukládaná do kapes zdiva a kotvená kotvami Hilti HIT-HY 200
ocelové nosníky UPE270 a IPE180 včetně styčníkových plechů a úhelníků
protipožární nástřik této ocel konstrukce včetně spojovacího materiálu
Položka obsahuje kompletní provedení a dodávku vč. kotvení, spojovacího materiálu a večkerých protikorozních a povrchových úprav.</t>
  </si>
  <si>
    <t xml:space="preserve">Celkem za 3</t>
  </si>
  <si>
    <t xml:space="preserve">4</t>
  </si>
  <si>
    <t xml:space="preserve">Vodorovné konstrukce</t>
  </si>
  <si>
    <t xml:space="preserve">417321414</t>
  </si>
  <si>
    <t xml:space="preserve">Ztužující pásy a věnce ze ŽB tř. C 20/25</t>
  </si>
  <si>
    <t xml:space="preserve">(6,6*2+2,2*2+3,3*2+12)*0,22*0,2</t>
  </si>
  <si>
    <t xml:space="preserve">417351115</t>
  </si>
  <si>
    <t xml:space="preserve">Zřízení bednění ztužujících věnců</t>
  </si>
  <si>
    <t xml:space="preserve">(6,6*2+2,2*2+3,3*2+12)*0,22*2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11354203</t>
  </si>
  <si>
    <t xml:space="preserve">Bednění stropů ztracené z hraněných trapézových vln 35/207-0,75</t>
  </si>
  <si>
    <t xml:space="preserve">0,45*5,5+0,45*5,4+0,45*5,5</t>
  </si>
  <si>
    <t xml:space="preserve">411321313</t>
  </si>
  <si>
    <t xml:space="preserve">Stropy deskové ze ŽB tř. C 16/20</t>
  </si>
  <si>
    <t xml:space="preserve">3*0,6*0,06</t>
  </si>
  <si>
    <t xml:space="preserve">411362021</t>
  </si>
  <si>
    <t xml:space="preserve">Výztuž stropů svařovanými sítěmi Kari</t>
  </si>
  <si>
    <t xml:space="preserve">Celkem za 4</t>
  </si>
  <si>
    <t xml:space="preserve">6</t>
  </si>
  <si>
    <t xml:space="preserve">Úpravy povrchu</t>
  </si>
  <si>
    <t xml:space="preserve">612321141</t>
  </si>
  <si>
    <t xml:space="preserve">Vápenocementová omítka štuková dvouvrstvá vnitřních stěn nanášená ručně</t>
  </si>
  <si>
    <t xml:space="preserve">1.NP (7(luxfery)+5*2,1*1,1*2(dveře)+12*2(okna)+14*0,6*3,5opravy+30*3,5nová příčka)*1,2</t>
  </si>
  <si>
    <t xml:space="preserve">631311126</t>
  </si>
  <si>
    <t xml:space="preserve">Mazanina tl do 120 mm z betonu prostého tř. C 25/30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632441215</t>
  </si>
  <si>
    <t xml:space="preserve">Potěr anhydritový samonivelační tl do 50 mm C20 litý</t>
  </si>
  <si>
    <t xml:space="preserve">631342132</t>
  </si>
  <si>
    <t xml:space="preserve">Mazanina z betonu lehčeného</t>
  </si>
  <si>
    <t xml:space="preserve">1.NP 65*0,6
3.NP dobetonování otvorů pod reléovými stojany 15*1,41*0,15</t>
  </si>
  <si>
    <t xml:space="preserve">622321141</t>
  </si>
  <si>
    <t xml:space="preserve">Vápenocementová omítka štuková dvouvrstvá vnějších stěn nanášená ručně</t>
  </si>
  <si>
    <t xml:space="preserve">612325422</t>
  </si>
  <si>
    <t xml:space="preserve">Oprava vnitřní vápenocementové štukové omítky stěn v rozsahu plochy do 30%</t>
  </si>
  <si>
    <t xml:space="preserve">2.NP (43*1,5)*1,1
3.NP (30+23*3,675+255+75*3.675+(20+7,1+7)+(19+7,1+7)*3,675)*1,1</t>
  </si>
  <si>
    <t xml:space="preserve">Celkem za 6</t>
  </si>
  <si>
    <t xml:space="preserve">9</t>
  </si>
  <si>
    <t xml:space="preserve">Ostatní konstrukce a práce</t>
  </si>
  <si>
    <t xml:space="preserve">971026561</t>
  </si>
  <si>
    <t xml:space="preserve">Vybourání otvorů ve zdech betonových pl do 1 m2 na MC tl do 600 mm</t>
  </si>
  <si>
    <t xml:space="preserve">0,5*0,4*5</t>
  </si>
  <si>
    <t xml:space="preserve">962051115</t>
  </si>
  <si>
    <t xml:space="preserve">Bourání příček ze ŽB tl do 100 mm</t>
  </si>
  <si>
    <t xml:space="preserve">971035541</t>
  </si>
  <si>
    <t xml:space="preserve">Vybourání otvorů ve zdivu cihelném pl do 1 m2 na MC tl do 300 mm</t>
  </si>
  <si>
    <t xml:space="preserve">968072455</t>
  </si>
  <si>
    <t xml:space="preserve">Vybourání kovových dveřních zárubní pl do 2 m2</t>
  </si>
  <si>
    <t xml:space="preserve">968071125</t>
  </si>
  <si>
    <t xml:space="preserve">Vyvěšení nebo zavěšení křídel dveří pl do 2 m2</t>
  </si>
  <si>
    <t xml:space="preserve">kus</t>
  </si>
  <si>
    <t xml:space="preserve">977151118</t>
  </si>
  <si>
    <t xml:space="preserve">Jádrové vrty diamantovými korunkami do D 100 mm do stavebních materiálů</t>
  </si>
  <si>
    <t xml:space="preserve">0,45*12</t>
  </si>
  <si>
    <t xml:space="preserve">977151124</t>
  </si>
  <si>
    <t xml:space="preserve">Jádrové vrty diamantovými korunkami do D 180 mm do stavebních materiálů</t>
  </si>
  <si>
    <t xml:space="preserve">0,45*34</t>
  </si>
  <si>
    <t xml:space="preserve">962031132</t>
  </si>
  <si>
    <t xml:space="preserve">Bourání příček z cihel pálených na MVC tl do 100 mm</t>
  </si>
  <si>
    <t xml:space="preserve">5,4*3*3,1+5,4*4*3,8</t>
  </si>
  <si>
    <t xml:space="preserve">968062246</t>
  </si>
  <si>
    <t xml:space="preserve">Vybourání dřevěných rámů oken jednoduchých včetně křídel pl do 4 m2</t>
  </si>
  <si>
    <t xml:space="preserve">1,2*1,8*8</t>
  </si>
  <si>
    <t xml:space="preserve">962081141</t>
  </si>
  <si>
    <t xml:space="preserve">Bourání příček ze skleněných tvárnic tl do 150 mm</t>
  </si>
  <si>
    <t xml:space="preserve">0,7*1,1*4</t>
  </si>
  <si>
    <t xml:space="preserve">965042241</t>
  </si>
  <si>
    <t xml:space="preserve">Bourání podkladů pod dlažby nebo mazanin betonových nebo z litého asfaltu tl přes 100 mm pl pře 4 m2</t>
  </si>
  <si>
    <t xml:space="preserve">(87stavědlová +47 dopravní )*0,15</t>
  </si>
  <si>
    <t xml:space="preserve">965082941</t>
  </si>
  <si>
    <t xml:space="preserve">Odstranění násypů pod podlahy tl přes 200 mm</t>
  </si>
  <si>
    <t xml:space="preserve">(87stavědlová +47 dopravní )*0,55</t>
  </si>
  <si>
    <t xml:space="preserve">978059641</t>
  </si>
  <si>
    <t xml:space="preserve">Odsekání a odebrání obkladů stěn z vnějších obkládaček plochy přes 1 m2</t>
  </si>
  <si>
    <t xml:space="preserve">965081223</t>
  </si>
  <si>
    <t xml:space="preserve">Bourání podlah z dlaždic keramických</t>
  </si>
  <si>
    <t xml:space="preserve">26+22*0,25</t>
  </si>
  <si>
    <t xml:space="preserve">978059351</t>
  </si>
  <si>
    <t xml:space="preserve">Demontáž akust. obkladů</t>
  </si>
  <si>
    <t xml:space="preserve">41*3,35</t>
  </si>
  <si>
    <t xml:space="preserve">9790001R</t>
  </si>
  <si>
    <t xml:space="preserve">Demontáž ocel. vzt potrubí ∅159</t>
  </si>
  <si>
    <t xml:space="preserve">Obsahuje demontáž vč. souvisejících prací</t>
  </si>
  <si>
    <t xml:space="preserve">9790002R</t>
  </si>
  <si>
    <t xml:space="preserve">Demontáž dřevěných skříních zakrývající stávající kabely</t>
  </si>
  <si>
    <t xml:space="preserve">17*3,1+5,6*3,35+5,3*3,35+5*3</t>
  </si>
  <si>
    <t xml:space="preserve">9900001R</t>
  </si>
  <si>
    <t xml:space="preserve">Protipožární a vodotěsné utěsnění prostupů odolnost 60 min - kompletní provedení a dodávka uceleného systému</t>
  </si>
  <si>
    <t xml:space="preserve">Položka obsahuje kompletní provedení ucpávky dle katalogového listu dodavatele uceleného systému, vč. veškerých dodávek a přípravných a souvisejících prací.</t>
  </si>
  <si>
    <t xml:space="preserve">1.PP polovina z 1+34*0,02+12*0,08
1.NP 0,2 m3</t>
  </si>
  <si>
    <t xml:space="preserve">9900002R</t>
  </si>
  <si>
    <t xml:space="preserve">Ocelové chráničky průměr 80mm - dodávka a montáž</t>
  </si>
  <si>
    <t xml:space="preserve">Položka obsahuje kompletní provedení a dodávku vč. přípravných a souvisejících prací.</t>
  </si>
  <si>
    <t xml:space="preserve">2,2*4+0,9*2</t>
  </si>
  <si>
    <t xml:space="preserve">Celkem za 9</t>
  </si>
  <si>
    <t xml:space="preserve">099</t>
  </si>
  <si>
    <t xml:space="preserve">Přesun hmot HSV</t>
  </si>
  <si>
    <t xml:space="preserve">997013217</t>
  </si>
  <si>
    <t xml:space="preserve">Vnitrostaveništní doprava suti a vybouraných hmot</t>
  </si>
  <si>
    <t xml:space="preserve">997321511</t>
  </si>
  <si>
    <t xml:space="preserve">Vodorovná doprava suti a vybouraných hmot do 1 km</t>
  </si>
  <si>
    <t xml:space="preserve">997321519</t>
  </si>
  <si>
    <t xml:space="preserve">Příplatek ZKD 1km vodorovné dopravy suti a vybouraných hmot</t>
  </si>
  <si>
    <t xml:space="preserve">997990001R</t>
  </si>
  <si>
    <t xml:space="preserve">Poplatek za skládku suti</t>
  </si>
  <si>
    <t xml:space="preserve">Celkem za 099</t>
  </si>
  <si>
    <t xml:space="preserve">711</t>
  </si>
  <si>
    <t xml:space="preserve">Izolace proti vodě</t>
  </si>
  <si>
    <t xml:space="preserve">711493122</t>
  </si>
  <si>
    <t xml:space="preserve">Izolační stěrka pod obklad a dlažbu - kompletní provedení a dodávka</t>
  </si>
  <si>
    <t xml:space="preserve">(20+3,1+3)+(19+7,1+7)*1</t>
  </si>
  <si>
    <t xml:space="preserve">Celkem za 71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28376430</t>
  </si>
  <si>
    <t xml:space="preserve">Deska z extrudovaného polystyrénu 80 mm - dodávka</t>
  </si>
  <si>
    <t xml:space="preserve">ztratné 5 %</t>
  </si>
  <si>
    <t xml:space="preserve">713191114</t>
  </si>
  <si>
    <t xml:space="preserve">Montáž izolace tepelné podlah, stropů vrchem nebo střech překrytí pásem asfaltovým položeným volně - separace</t>
  </si>
  <si>
    <t xml:space="preserve">62543203</t>
  </si>
  <si>
    <t xml:space="preserve">Lepenka asfaltová - dodávka</t>
  </si>
  <si>
    <t xml:space="preserve">ztratné 15 %</t>
  </si>
  <si>
    <t xml:space="preserve">Celkem za 713</t>
  </si>
  <si>
    <t xml:space="preserve">725</t>
  </si>
  <si>
    <t xml:space="preserve">Zařizovací předměty</t>
  </si>
  <si>
    <t xml:space="preserve">72500001R</t>
  </si>
  <si>
    <t xml:space="preserve">Umyvadlo keramické vč. příslušenství - dodávka a montáž</t>
  </si>
  <si>
    <t xml:space="preserve">ks</t>
  </si>
  <si>
    <t xml:space="preserve">Položka obsahuje kompletní montáž, připojení, veškeré dodávky vč. přípravných a souvisejících prací.</t>
  </si>
  <si>
    <t xml:space="preserve">72500002R</t>
  </si>
  <si>
    <t xml:space="preserve">Sprchový kout 900x900mm vč. příslušenství - dodávka a montáž</t>
  </si>
  <si>
    <t xml:space="preserve">Položka obsahuje montáž kompletní sestavy sprchového koutu, připojení, veškeré dodávky vč. přípravných a souvisejících prací.</t>
  </si>
  <si>
    <t xml:space="preserve">Celkem za 725</t>
  </si>
  <si>
    <t xml:space="preserve">763</t>
  </si>
  <si>
    <t xml:space="preserve">Konstrukce montované</t>
  </si>
  <si>
    <t xml:space="preserve">76300001R</t>
  </si>
  <si>
    <t xml:space="preserve">Zdvojená podlaha rastr 600x600mm na terčích vč. antistatického PVC - dodávka a montáž</t>
  </si>
  <si>
    <t xml:space="preserve">Položka obsahuje kompletní provedení a dodávku systému zdvojené podlahy vč. přípravných a souvisejících prací.</t>
  </si>
  <si>
    <t xml:space="preserve">Celkem za 763</t>
  </si>
  <si>
    <t xml:space="preserve">767</t>
  </si>
  <si>
    <t xml:space="preserve">Konstrukce zámečnické</t>
  </si>
  <si>
    <t xml:space="preserve">76700001R</t>
  </si>
  <si>
    <t xml:space="preserve">Zámečnické konstrukce, vč. kotvení a veškerých povrchových úprav - dodávka a montáž</t>
  </si>
  <si>
    <t xml:space="preserve">kg</t>
  </si>
  <si>
    <t xml:space="preserve">Položka obsahuje kompletní provedení a dodávku zámečnickách prvků vč. kotvení, spojovacího materiálu a večkerých protikorozních a povrchových úprav.</t>
  </si>
  <si>
    <t xml:space="preserve">Celkem za 767</t>
  </si>
  <si>
    <t xml:space="preserve">769</t>
  </si>
  <si>
    <t xml:space="preserve">Výplně otvorů</t>
  </si>
  <si>
    <t xml:space="preserve">76900001R</t>
  </si>
  <si>
    <t xml:space="preserve">Dveře protipožární (45 min.) ocelové 800x1970 včetně zárubně, kování a ostatních prvků - dodávka a montáž</t>
  </si>
  <si>
    <t xml:space="preserve">Položka obsahuje kompletní provedení a dodávku zárubní, dveřního křídla, kování, popřípadě prahů samozavíračů a ostatních požadovaných prvků. Vč. povrchových úprav</t>
  </si>
  <si>
    <t xml:space="preserve">76900002R</t>
  </si>
  <si>
    <t xml:space="preserve">Dveře bezpečnostní protipožární (30 min) včetně zárubně, kování a ostatních prvků - dodávka a montáž</t>
  </si>
  <si>
    <t xml:space="preserve">76900003R</t>
  </si>
  <si>
    <t xml:space="preserve">Dveře dřevěné 700/1970 levé včetně zárubně, kování a ostatních prvků - dodávka a montáž</t>
  </si>
  <si>
    <t xml:space="preserve">76900004R</t>
  </si>
  <si>
    <t xml:space="preserve">Bezpečnostní folie do oken s UV filtrem - dodávka a montáž</t>
  </si>
  <si>
    <t xml:space="preserve">Položka obsahuje kompletní provedení a dodávku.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</t>
  </si>
  <si>
    <t xml:space="preserve">(20+3,1+3,1)*1,15</t>
  </si>
  <si>
    <t xml:space="preserve">59761507</t>
  </si>
  <si>
    <t xml:space="preserve">Dlažba keramická - dodávka</t>
  </si>
  <si>
    <t xml:space="preserve">ztratné 10 %</t>
  </si>
  <si>
    <t xml:space="preserve">Celkem za 771</t>
  </si>
  <si>
    <t xml:space="preserve">775</t>
  </si>
  <si>
    <t xml:space="preserve">Podlahy dřevěné</t>
  </si>
  <si>
    <t xml:space="preserve">775511441</t>
  </si>
  <si>
    <t xml:space="preserve">Podlahy z vlysů lepených - dodávka a montáž</t>
  </si>
  <si>
    <t xml:space="preserve">Celkem za 775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1.NP 87stavědlová +47 dopravní
3.NP (255+30)*1,1
4.NP 20+95</t>
  </si>
  <si>
    <t xml:space="preserve">776221121</t>
  </si>
  <si>
    <t xml:space="preserve">Lepení elektrostaticky vodivých pásů z PVC</t>
  </si>
  <si>
    <t xml:space="preserve">1.NP 65+100-22</t>
  </si>
  <si>
    <t xml:space="preserve">28411044</t>
  </si>
  <si>
    <t xml:space="preserve">PVC antistatické - dodávka</t>
  </si>
  <si>
    <t xml:space="preserve">776222111</t>
  </si>
  <si>
    <t xml:space="preserve">Lepení pásů z PVC</t>
  </si>
  <si>
    <t xml:space="preserve">3.NP (255+30)*1,1
4.NP 20+95</t>
  </si>
  <si>
    <t xml:space="preserve">28411000</t>
  </si>
  <si>
    <t xml:space="preserve">PVC - dodávka</t>
  </si>
  <si>
    <t xml:space="preserve">Celkem za 776</t>
  </si>
  <si>
    <t xml:space="preserve">781</t>
  </si>
  <si>
    <t xml:space="preserve">Obklady keramické</t>
  </si>
  <si>
    <t xml:space="preserve">781774116</t>
  </si>
  <si>
    <t xml:space="preserve">Montáž obkladů vnějších z dlaždic keramických</t>
  </si>
  <si>
    <t xml:space="preserve">30*0,3</t>
  </si>
  <si>
    <t xml:space="preserve">59761442</t>
  </si>
  <si>
    <t xml:space="preserve">Obklad keramický pro vnější sokl - dodávka</t>
  </si>
  <si>
    <t xml:space="preserve">781474115</t>
  </si>
  <si>
    <t xml:space="preserve">Montáž obkladů vnitřních keramických</t>
  </si>
  <si>
    <t xml:space="preserve">sprchy, šatny: (7+7+19)*2</t>
  </si>
  <si>
    <t xml:space="preserve">59761503</t>
  </si>
  <si>
    <t xml:space="preserve">Obklad keramický vnitřní - dodávka</t>
  </si>
  <si>
    <t xml:space="preserve">Celkem za 781</t>
  </si>
  <si>
    <t xml:space="preserve">783</t>
  </si>
  <si>
    <t xml:space="preserve">Nátěry</t>
  </si>
  <si>
    <t xml:space="preserve">783852211</t>
  </si>
  <si>
    <t xml:space="preserve">Nátěr omítek protiprašný otěruvzdorný</t>
  </si>
  <si>
    <t xml:space="preserve">1.PP (16*2,3+12)*1,1
1.NP (139+77*3,5+12+17*3,5+12+16*3,5+42+27*3,5+79+39*3,5)*1,1</t>
  </si>
  <si>
    <t xml:space="preserve">783802822</t>
  </si>
  <si>
    <t xml:space="preserve">Odstranění nátěrů z omítek - latex, olej. a chlorkaučuk</t>
  </si>
  <si>
    <t xml:space="preserve">2.NP latex - 43*1,5
3.NP olej., chlorkaučuk. (30+23*3,675+255+75*3.675+(20+7,1+7)+(19+7,1+7)*3,675)*1,1</t>
  </si>
  <si>
    <t xml:space="preserve">Celkem za 783</t>
  </si>
  <si>
    <t xml:space="preserve">784</t>
  </si>
  <si>
    <t xml:space="preserve">Malby</t>
  </si>
  <si>
    <t xml:space="preserve">784211115</t>
  </si>
  <si>
    <t xml:space="preserve">Malba stěn a stropů</t>
  </si>
  <si>
    <t xml:space="preserve">1.NP (69+81*3,5)*1,1
2.NP 97+43*3,675
3.NP (30+23*3,675+255+75*3.675+(20+7,1+7)+(19+7,1+7)*3,675)*1,1
4.NP (19*3,35+20+41*3,35+95)*1,1</t>
  </si>
  <si>
    <t xml:space="preserve">Celkem za 784</t>
  </si>
  <si>
    <t xml:space="preserve">ZTI</t>
  </si>
  <si>
    <t xml:space="preserve">ZTI-001</t>
  </si>
  <si>
    <t xml:space="preserve">HT potrubí DN32 (položka obsahuje montáž, uložení, tvarovky, spojovací materiál)</t>
  </si>
  <si>
    <t xml:space="preserve">Podle výměry potrubí viz. výkres 302</t>
  </si>
  <si>
    <t xml:space="preserve">ZTI-002</t>
  </si>
  <si>
    <t xml:space="preserve">HT potrubí DN40 (položka obsahuje montáž, uložení, tvarovky, spojovací materiál)</t>
  </si>
  <si>
    <t xml:space="preserve">ZTI-003</t>
  </si>
  <si>
    <t xml:space="preserve">HT potrubí DN50 (položka obsahuje montáž, uložení, tvarovky, spojovací materiál)</t>
  </si>
  <si>
    <t xml:space="preserve">Podle výměry potrubí viz. výkres 302+303</t>
  </si>
  <si>
    <t xml:space="preserve">ZTI-004</t>
  </si>
  <si>
    <t xml:space="preserve">HT potrubí DN70 (položka obsahuje montáž, uložení, tvarovky, spojovací materiál)</t>
  </si>
  <si>
    <t xml:space="preserve">ZTI-005</t>
  </si>
  <si>
    <t xml:space="preserve">Sifon HL136.2 pro kondenzát</t>
  </si>
  <si>
    <t xml:space="preserve">Počet viz. výkres 302</t>
  </si>
  <si>
    <t xml:space="preserve">ZTI-006</t>
  </si>
  <si>
    <t xml:space="preserve">Zkouška těsnosti potrubí</t>
  </si>
  <si>
    <t xml:space="preserve">Součet výměr potrubí</t>
  </si>
  <si>
    <t xml:space="preserve">ZTI-007</t>
  </si>
  <si>
    <t xml:space="preserve">Otvor do podlahy 0,5x0,5m pro napojení na kanalizaci</t>
  </si>
  <si>
    <t xml:space="preserve">ZTI-008</t>
  </si>
  <si>
    <t xml:space="preserve">Potrubí PPr včetně tvarovek a závěsů, PN16; 25x3,5mm, DN20</t>
  </si>
  <si>
    <t xml:space="preserve">Podle výměry potrubí viz. výkres 303</t>
  </si>
  <si>
    <t xml:space="preserve">ZTI-009</t>
  </si>
  <si>
    <t xml:space="preserve">Izolace pro potrubí tl.13 mm; DN20</t>
  </si>
  <si>
    <t xml:space="preserve">ZTI-010</t>
  </si>
  <si>
    <t xml:space="preserve">Izolace pro potrubí tl.20 mm; DN20</t>
  </si>
  <si>
    <t xml:space="preserve">ZTI-011</t>
  </si>
  <si>
    <t xml:space="preserve">Proplach, dezinfekce a tlaková zkouška potrubí</t>
  </si>
  <si>
    <t xml:space="preserve">ZTI-012</t>
  </si>
  <si>
    <t xml:space="preserve">Sprchový kout - vanička 900x900mm + zástěna</t>
  </si>
  <si>
    <t xml:space="preserve">Počet viz. výkres 303</t>
  </si>
  <si>
    <t xml:space="preserve">ZTI-013</t>
  </si>
  <si>
    <t xml:space="preserve">Umyvadlo keramické vč.kotvení, odtoku</t>
  </si>
  <si>
    <t xml:space="preserve">ZTI-014</t>
  </si>
  <si>
    <t xml:space="preserve">Baterie umyvadlová jednopáková stojánková vč. rohových ventilů a hadiček</t>
  </si>
  <si>
    <t xml:space="preserve">ZTI-015</t>
  </si>
  <si>
    <t xml:space="preserve">Sprchová baterie se sprchovou soupravou</t>
  </si>
  <si>
    <t xml:space="preserve">ZTI-016</t>
  </si>
  <si>
    <t xml:space="preserve">Odpad pro sprchový kout</t>
  </si>
  <si>
    <t xml:space="preserve">ZTI-017</t>
  </si>
  <si>
    <t xml:space="preserve">Sifon umyvadlový</t>
  </si>
  <si>
    <t xml:space="preserve">Celkem za ZTI</t>
  </si>
  <si>
    <t xml:space="preserve">VZT</t>
  </si>
  <si>
    <t xml:space="preserve">1.1</t>
  </si>
  <si>
    <t xml:space="preserve">Vnitřní výparníková jednotka Qch= 3,5kW, včetně čerpadla kondenzátu, 230V, D12CM.NSJ, včetně infraovladače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113</t>
  </si>
  <si>
    <t xml:space="preserve">1.2</t>
  </si>
  <si>
    <t xml:space="preserve">Venkovní kondenzační jednotka Qch= 3,5kW, 230V, 10A, Ne= 0,98kW  D12CM.UL2</t>
  </si>
  <si>
    <t xml:space="preserve">1.3</t>
  </si>
  <si>
    <t xml:space="preserve">Dvojité chladivové potrubí včetně izolace a ovládacího kabelu</t>
  </si>
  <si>
    <t xml:space="preserve">bm</t>
  </si>
  <si>
    <t xml:space="preserve">2.1</t>
  </si>
  <si>
    <t xml:space="preserve">Odtahový ventilátor Mixvent TD 500/160 V=450m3/h, 230V, 0,19A, Ne= 0,044kW</t>
  </si>
  <si>
    <t xml:space="preserve">2.2</t>
  </si>
  <si>
    <t xml:space="preserve">Odtahový ventilátor Mixvent TD 500/160 V=100m3/h, 230V, 0,19A, Ne= 0,044kW</t>
  </si>
  <si>
    <t xml:space="preserve">2.3</t>
  </si>
  <si>
    <t xml:space="preserve">Uzavírací klapka RKM - 200x200 na servo s havarijní funkcí</t>
  </si>
  <si>
    <t xml:space="preserve">2.4</t>
  </si>
  <si>
    <t xml:space="preserve">2.5</t>
  </si>
  <si>
    <t xml:space="preserve">Uzavírací klapka kruhová RKKM - 160 na servo s havarijní funkcí</t>
  </si>
  <si>
    <t xml:space="preserve">2.6</t>
  </si>
  <si>
    <t xml:space="preserve">Protidešťová žaluzie TWG 200</t>
  </si>
  <si>
    <t xml:space="preserve">2.7</t>
  </si>
  <si>
    <t xml:space="preserve">Protidešťová žaluzie PRG-160 W</t>
  </si>
  <si>
    <t xml:space="preserve">2.8</t>
  </si>
  <si>
    <t xml:space="preserve">Vyústka VNKM 1 - 625x85 / 160 / R1 RAL 9006 TPM 034/04</t>
  </si>
  <si>
    <t xml:space="preserve">2.9</t>
  </si>
  <si>
    <t xml:space="preserve">Zpětná klapka RSK 160</t>
  </si>
  <si>
    <t xml:space="preserve">2.10</t>
  </si>
  <si>
    <t xml:space="preserve">Krycí mřížka 200x200</t>
  </si>
  <si>
    <t xml:space="preserve">2.11</t>
  </si>
  <si>
    <t xml:space="preserve">Stěnová mřížka SMM 20 200x200/ UR2 / S TPM 014/01</t>
  </si>
  <si>
    <t xml:space="preserve">2.12</t>
  </si>
  <si>
    <t xml:space="preserve">Spiro potrubí d=160</t>
  </si>
  <si>
    <t xml:space="preserve">2.13</t>
  </si>
  <si>
    <t xml:space="preserve">Pozinkované potrubí skupiny I</t>
  </si>
  <si>
    <t xml:space="preserve">VZT-001</t>
  </si>
  <si>
    <t xml:space="preserve">Montáž 20% z dodávky</t>
  </si>
  <si>
    <t xml:space="preserve">kpl</t>
  </si>
  <si>
    <t xml:space="preserve">VZT-002</t>
  </si>
  <si>
    <t xml:space="preserve">Montážní materiál</t>
  </si>
  <si>
    <t xml:space="preserve">VZT-003</t>
  </si>
  <si>
    <t xml:space="preserve">Vyzkoušení, zaregulování a uvedení do provozu</t>
  </si>
  <si>
    <t xml:space="preserve">hod</t>
  </si>
  <si>
    <t xml:space="preserve">Celkem za VZT</t>
  </si>
  <si>
    <t xml:space="preserve">EL</t>
  </si>
  <si>
    <t xml:space="preserve">Elektroinstalace</t>
  </si>
  <si>
    <t xml:space="preserve">EL-001</t>
  </si>
  <si>
    <t xml:space="preserve">Rozváděč Ris, zapuštěný rozváděč - specifikace, náplň dle výkresové části v.č.407</t>
  </si>
  <si>
    <t xml:space="preserve">EL-002</t>
  </si>
  <si>
    <t xml:space="preserve">Rozváděč R1, zapuštěný rozváděč - specifikace, náplň dle výkresové části v.č.405</t>
  </si>
  <si>
    <t xml:space="preserve">EL-003</t>
  </si>
  <si>
    <t xml:space="preserve">Rozváděč R2, zapuštěný rozváděč - specifikace, náplň dle výkresové části v.č.406</t>
  </si>
  <si>
    <t xml:space="preserve">EL-004</t>
  </si>
  <si>
    <t xml:space="preserve">Rozváděč R3, zapuštěný rozváděč - specifikace, náplň dle výkresové části v.č.408</t>
  </si>
  <si>
    <t xml:space="preserve">EL-005</t>
  </si>
  <si>
    <t xml:space="preserve">Rozváděč Rsd1, zapuštěný rozváděč - specifikace, náplň dle výkresové části v.č.409</t>
  </si>
  <si>
    <t xml:space="preserve">EL-006</t>
  </si>
  <si>
    <t xml:space="preserve">Hlavní ochranná přípojnice HOP(ZS) - přípojnice potenciálového vyrovnání min.8 připojovacích bodů, měděné</t>
  </si>
  <si>
    <t xml:space="preserve">EL-007</t>
  </si>
  <si>
    <t xml:space="preserve">Hlavní ochranná přípojnice HOP(ZS) - přípojnice potenciálového vyrovnání min.4 připojovacích bodů, měděné</t>
  </si>
  <si>
    <t xml:space="preserve">EL-008</t>
  </si>
  <si>
    <t xml:space="preserve">Zásuvka dvojnásobná komplet  230V/16A,IP20</t>
  </si>
  <si>
    <t xml:space="preserve">EL-009</t>
  </si>
  <si>
    <t xml:space="preserve">Zásuvka na povrch komplet 400V/16A</t>
  </si>
  <si>
    <t xml:space="preserve">EL-010</t>
  </si>
  <si>
    <t xml:space="preserve">Podlahová krabice 12 modulů mosaic</t>
  </si>
  <si>
    <t xml:space="preserve">EL-011</t>
  </si>
  <si>
    <t xml:space="preserve">Spínač jednopólový řaz.1 komplet vč.rámečku,přistroj, klapka, 230V/10A, IP20</t>
  </si>
  <si>
    <t xml:space="preserve">EL-012</t>
  </si>
  <si>
    <t xml:space="preserve">Přepínač sériový řaz.5 komplet vč.rámečku, přístroj, klapka 230V/10A, IP20</t>
  </si>
  <si>
    <t xml:space="preserve">EL-013</t>
  </si>
  <si>
    <t xml:space="preserve">Prostorový termostat(teplotní čidlo)</t>
  </si>
  <si>
    <t xml:space="preserve">EL-014</t>
  </si>
  <si>
    <t xml:space="preserve">Krabice univerzální KU68</t>
  </si>
  <si>
    <t xml:space="preserve">EL-015</t>
  </si>
  <si>
    <t xml:space="preserve">Zářivkové svítidlo přisazené, mřížka pro pracoviště s monitory , 2x36W EP, IP20</t>
  </si>
  <si>
    <t xml:space="preserve">EL-016</t>
  </si>
  <si>
    <t xml:space="preserve">Zářivkové svítidlo průmyslového charakteru 2x58W</t>
  </si>
  <si>
    <t xml:space="preserve">EL-017</t>
  </si>
  <si>
    <t xml:space="preserve">Zářivkové svítidlo průmyslového charakteru 1x58W</t>
  </si>
  <si>
    <t xml:space="preserve">EL-018</t>
  </si>
  <si>
    <t xml:space="preserve">Nouzové svítidlo s vlastním akumulátorem , auto test 1x11W</t>
  </si>
  <si>
    <t xml:space="preserve">EL-019</t>
  </si>
  <si>
    <t xml:space="preserve">Kabel 1-CYKY J 5x6 vč. ukončení</t>
  </si>
  <si>
    <t xml:space="preserve">EL-020</t>
  </si>
  <si>
    <t xml:space="preserve">Kabel 1-CYKY J 3x1,5 vč.ukončení</t>
  </si>
  <si>
    <t xml:space="preserve">EL-021</t>
  </si>
  <si>
    <t xml:space="preserve">Kabel 1-CYKY J 3x2,5 vč.ukončení</t>
  </si>
  <si>
    <t xml:space="preserve">EL-022</t>
  </si>
  <si>
    <t xml:space="preserve">Kabel 1-CYKY O 4x1,5 vč.ukončení</t>
  </si>
  <si>
    <t xml:space="preserve">EL-023</t>
  </si>
  <si>
    <t xml:space="preserve">Kabel 1-CYKY O 3x1,5 vč.ukončení</t>
  </si>
  <si>
    <t xml:space="preserve">EL-024</t>
  </si>
  <si>
    <t xml:space="preserve">Kabel 1-CYKY O 7x1,5 vč.ukončení</t>
  </si>
  <si>
    <t xml:space="preserve">EL-025</t>
  </si>
  <si>
    <t xml:space="preserve">Kabel 1-CYKY J 5x2,5 vč.ukončení</t>
  </si>
  <si>
    <t xml:space="preserve">EL-026</t>
  </si>
  <si>
    <t xml:space="preserve">Kabel 1-H07 V-K/CYA/ 16mm2 </t>
  </si>
  <si>
    <t xml:space="preserve">EL-027</t>
  </si>
  <si>
    <t xml:space="preserve">Kabel 1-H07 V-K/CYA/ 6mm2 </t>
  </si>
  <si>
    <t xml:space="preserve">EL-028</t>
  </si>
  <si>
    <t xml:space="preserve">Drobný elektroinstalační materiál </t>
  </si>
  <si>
    <t xml:space="preserve">EL-029</t>
  </si>
  <si>
    <t xml:space="preserve">Stavební přípomoce(drážkování, začištění povrchů, vrtání prostupů, konstrukce pro rozváděč, atd)</t>
  </si>
  <si>
    <t xml:space="preserve">EL-030</t>
  </si>
  <si>
    <t xml:space="preserve">Zkoušky, revize</t>
  </si>
  <si>
    <t xml:space="preserve">Celkem za 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7" t="n">
        <v>4252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23.0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5" t="s">
        <v>59</v>
      </c>
      <c r="P12" s="137" t="s">
        <v>60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63</v>
      </c>
      <c r="E13" s="128" t="n">
        <v>0.04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5" t="s">
        <v>59</v>
      </c>
      <c r="P13" s="137"/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2.75" hidden="false" customHeight="false" outlineLevel="0" collapsed="false">
      <c r="A14" s="140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6"/>
      <c r="K14" s="148" t="n">
        <f aca="false">ROUND(E14*J14,2)</f>
        <v>0</v>
      </c>
      <c r="L14" s="149"/>
      <c r="M14" s="150"/>
      <c r="N14" s="151"/>
      <c r="O14" s="152"/>
      <c r="R14" s="107"/>
      <c r="S14" s="39"/>
    </row>
    <row r="15" s="167" customFormat="true" ht="12.75" hidden="false" customHeight="false" outlineLevel="0" collapsed="false">
      <c r="A15" s="153" t="s">
        <v>64</v>
      </c>
      <c r="B15" s="154" t="s">
        <v>65</v>
      </c>
      <c r="C15" s="155" t="s">
        <v>51</v>
      </c>
      <c r="D15" s="156"/>
      <c r="E15" s="157"/>
      <c r="F15" s="158"/>
      <c r="G15" s="158" t="n">
        <f aca="false">SUM(G12:G14)</f>
        <v>0</v>
      </c>
      <c r="H15" s="159"/>
      <c r="I15" s="159" t="n">
        <f aca="false">SUM(I12:I14)</f>
        <v>0</v>
      </c>
      <c r="J15" s="160"/>
      <c r="K15" s="161" t="n">
        <f aca="false">SUM(K12:K14)</f>
        <v>0</v>
      </c>
      <c r="L15" s="162"/>
      <c r="M15" s="150"/>
      <c r="N15" s="163"/>
      <c r="O15" s="121"/>
      <c r="P15" s="164"/>
      <c r="Q15" s="165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</row>
    <row r="16" s="123" customFormat="true" ht="12" hidden="false" customHeight="true" outlineLevel="0" collapsed="false">
      <c r="A16" s="108" t="s">
        <v>49</v>
      </c>
      <c r="B16" s="109" t="s">
        <v>66</v>
      </c>
      <c r="C16" s="110" t="s">
        <v>67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12:A16)+1</f>
        <v>3</v>
      </c>
      <c r="B17" s="125" t="s">
        <v>68</v>
      </c>
      <c r="C17" s="126" t="s">
        <v>69</v>
      </c>
      <c r="D17" s="127" t="s">
        <v>70</v>
      </c>
      <c r="E17" s="128" t="n">
        <v>0.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58</v>
      </c>
      <c r="O17" s="135" t="s">
        <v>59</v>
      </c>
      <c r="P17" s="137"/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1</v>
      </c>
      <c r="C18" s="126" t="s">
        <v>72</v>
      </c>
      <c r="D18" s="127" t="s">
        <v>70</v>
      </c>
      <c r="E18" s="128" t="n">
        <v>7.12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5" t="s">
        <v>59</v>
      </c>
      <c r="P18" s="137" t="s">
        <v>73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5</v>
      </c>
      <c r="B19" s="125" t="s">
        <v>74</v>
      </c>
      <c r="C19" s="126" t="s">
        <v>75</v>
      </c>
      <c r="D19" s="127" t="s">
        <v>56</v>
      </c>
      <c r="E19" s="128" t="n">
        <v>9.3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5" t="s">
        <v>59</v>
      </c>
      <c r="P19" s="138" t="s">
        <v>76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6</v>
      </c>
      <c r="B20" s="125" t="s">
        <v>77</v>
      </c>
      <c r="C20" s="126" t="s">
        <v>78</v>
      </c>
      <c r="D20" s="127" t="s">
        <v>56</v>
      </c>
      <c r="E20" s="128" t="n">
        <v>57.7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58</v>
      </c>
      <c r="O20" s="135" t="s">
        <v>59</v>
      </c>
      <c r="P20" s="137" t="s">
        <v>79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7</v>
      </c>
      <c r="B21" s="125" t="s">
        <v>80</v>
      </c>
      <c r="C21" s="126" t="s">
        <v>81</v>
      </c>
      <c r="D21" s="127" t="s">
        <v>56</v>
      </c>
      <c r="E21" s="128" t="n">
        <v>21.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58</v>
      </c>
      <c r="O21" s="135" t="s">
        <v>59</v>
      </c>
      <c r="P21" s="137" t="s">
        <v>82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22.5" hidden="false" customHeight="false" outlineLevel="0" collapsed="false">
      <c r="A22" s="124" t="n">
        <f aca="false">MAX(A17:A21)+1</f>
        <v>8</v>
      </c>
      <c r="B22" s="125" t="s">
        <v>83</v>
      </c>
      <c r="C22" s="126" t="s">
        <v>84</v>
      </c>
      <c r="D22" s="127" t="s">
        <v>63</v>
      </c>
      <c r="E22" s="128" t="n">
        <v>2.85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85</v>
      </c>
      <c r="O22" s="168" t="s">
        <v>86</v>
      </c>
      <c r="P22" s="137"/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83" customFormat="true" ht="12.95" hidden="false" customHeight="true" outlineLevel="0" collapsed="false">
      <c r="A23" s="169"/>
      <c r="B23" s="170"/>
      <c r="C23" s="170"/>
      <c r="D23" s="171"/>
      <c r="E23" s="172"/>
      <c r="F23" s="172"/>
      <c r="G23" s="173" t="n">
        <f aca="false">ROUND(E23*F23,4)</f>
        <v>0</v>
      </c>
      <c r="H23" s="174"/>
      <c r="I23" s="175" t="n">
        <f aca="false">ROUND(E23*H23,2)</f>
        <v>0</v>
      </c>
      <c r="J23" s="176"/>
      <c r="K23" s="177" t="n">
        <f aca="false">ROUND(E23*J23,2)</f>
        <v>0</v>
      </c>
      <c r="L23" s="178"/>
      <c r="M23" s="179"/>
      <c r="N23" s="180"/>
      <c r="O23" s="181"/>
      <c r="P23" s="182"/>
      <c r="R23" s="182"/>
      <c r="S23" s="182"/>
    </row>
    <row r="24" s="193" customFormat="true" ht="12.95" hidden="false" customHeight="true" outlineLevel="0" collapsed="false">
      <c r="A24" s="184" t="s">
        <v>64</v>
      </c>
      <c r="B24" s="185" t="s">
        <v>87</v>
      </c>
      <c r="C24" s="185" t="s">
        <v>67</v>
      </c>
      <c r="D24" s="186"/>
      <c r="E24" s="157"/>
      <c r="F24" s="157"/>
      <c r="G24" s="187" t="n">
        <f aca="false">SUM(G17:G23)</f>
        <v>0</v>
      </c>
      <c r="H24" s="188"/>
      <c r="I24" s="188" t="n">
        <f aca="false">SUM(I17:I23)</f>
        <v>0</v>
      </c>
      <c r="J24" s="189"/>
      <c r="K24" s="190" t="n">
        <f aca="false">SUM(K17:K23)</f>
        <v>0</v>
      </c>
      <c r="L24" s="178"/>
      <c r="M24" s="179"/>
      <c r="N24" s="180"/>
      <c r="O24" s="181"/>
      <c r="P24" s="182"/>
      <c r="Q24" s="183"/>
      <c r="R24" s="191"/>
      <c r="S24" s="192"/>
    </row>
    <row r="25" s="123" customFormat="true" ht="12" hidden="false" customHeight="true" outlineLevel="0" collapsed="false">
      <c r="A25" s="108" t="s">
        <v>49</v>
      </c>
      <c r="B25" s="109" t="s">
        <v>88</v>
      </c>
      <c r="C25" s="110" t="s">
        <v>89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3</v>
      </c>
      <c r="N25" s="120"/>
      <c r="O25" s="121"/>
      <c r="P25" s="122"/>
      <c r="Q25" s="122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9" customFormat="true" ht="12.75" hidden="false" customHeight="false" outlineLevel="0" collapsed="false">
      <c r="A26" s="124" t="n">
        <f aca="false">MAX(A21:A25)+1</f>
        <v>9</v>
      </c>
      <c r="B26" s="125" t="s">
        <v>90</v>
      </c>
      <c r="C26" s="126" t="s">
        <v>91</v>
      </c>
      <c r="D26" s="127" t="s">
        <v>70</v>
      </c>
      <c r="E26" s="128" t="n">
        <v>1.59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7</v>
      </c>
      <c r="N26" s="136" t="s">
        <v>58</v>
      </c>
      <c r="O26" s="135" t="s">
        <v>59</v>
      </c>
      <c r="P26" s="137" t="s">
        <v>92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3</v>
      </c>
      <c r="C27" s="126" t="s">
        <v>94</v>
      </c>
      <c r="D27" s="127" t="s">
        <v>56</v>
      </c>
      <c r="E27" s="128" t="n">
        <v>15.92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58</v>
      </c>
      <c r="O27" s="135" t="s">
        <v>59</v>
      </c>
      <c r="P27" s="137" t="s">
        <v>95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12.75" hidden="false" customHeight="false" outlineLevel="0" collapsed="false">
      <c r="A28" s="124" t="n">
        <f aca="false">MAX(A23:A27)+1</f>
        <v>11</v>
      </c>
      <c r="B28" s="125" t="s">
        <v>96</v>
      </c>
      <c r="C28" s="126" t="s">
        <v>97</v>
      </c>
      <c r="D28" s="127" t="s">
        <v>56</v>
      </c>
      <c r="E28" s="128" t="n">
        <v>15.92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58</v>
      </c>
      <c r="O28" s="135" t="s">
        <v>59</v>
      </c>
      <c r="P28" s="137"/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12.75" hidden="false" customHeight="false" outlineLevel="0" collapsed="false">
      <c r="A29" s="124" t="n">
        <f aca="false">MAX(A24:A28)+1</f>
        <v>12</v>
      </c>
      <c r="B29" s="125" t="s">
        <v>98</v>
      </c>
      <c r="C29" s="126" t="s">
        <v>99</v>
      </c>
      <c r="D29" s="127" t="s">
        <v>63</v>
      </c>
      <c r="E29" s="128" t="n">
        <v>0.12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58</v>
      </c>
      <c r="O29" s="135" t="s">
        <v>59</v>
      </c>
      <c r="P29" s="137"/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24" t="n">
        <f aca="false">MAX(A25:A29)+1</f>
        <v>13</v>
      </c>
      <c r="B30" s="125" t="s">
        <v>100</v>
      </c>
      <c r="C30" s="126" t="s">
        <v>101</v>
      </c>
      <c r="D30" s="127" t="s">
        <v>56</v>
      </c>
      <c r="E30" s="128" t="n">
        <v>7.3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136" t="s">
        <v>58</v>
      </c>
      <c r="O30" s="135" t="s">
        <v>59</v>
      </c>
      <c r="P30" s="137" t="s">
        <v>102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39" customFormat="true" ht="12.75" hidden="false" customHeight="false" outlineLevel="0" collapsed="false">
      <c r="A31" s="124" t="n">
        <f aca="false">MAX(A26:A30)+1</f>
        <v>14</v>
      </c>
      <c r="B31" s="125" t="s">
        <v>103</v>
      </c>
      <c r="C31" s="126" t="s">
        <v>104</v>
      </c>
      <c r="D31" s="127" t="s">
        <v>70</v>
      </c>
      <c r="E31" s="128" t="n">
        <v>0.10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7</v>
      </c>
      <c r="N31" s="136" t="s">
        <v>58</v>
      </c>
      <c r="O31" s="135" t="s">
        <v>59</v>
      </c>
      <c r="P31" s="137" t="s">
        <v>105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39" customFormat="true" ht="12.75" hidden="false" customHeight="false" outlineLevel="0" collapsed="false">
      <c r="A32" s="124" t="n">
        <f aca="false">MAX(A27:A31)+1</f>
        <v>15</v>
      </c>
      <c r="B32" s="125" t="s">
        <v>106</v>
      </c>
      <c r="C32" s="126" t="s">
        <v>107</v>
      </c>
      <c r="D32" s="127" t="s">
        <v>63</v>
      </c>
      <c r="E32" s="128" t="n">
        <v>0.02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7</v>
      </c>
      <c r="N32" s="136" t="s">
        <v>58</v>
      </c>
      <c r="O32" s="135" t="s">
        <v>59</v>
      </c>
      <c r="P32" s="137"/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93" customFormat="true" ht="12.95" hidden="false" customHeight="true" outlineLevel="0" collapsed="false">
      <c r="A33" s="169"/>
      <c r="B33" s="170"/>
      <c r="C33" s="170"/>
      <c r="D33" s="171"/>
      <c r="E33" s="172"/>
      <c r="F33" s="172"/>
      <c r="G33" s="173" t="n">
        <f aca="false">ROUND(E33*F33,4)</f>
        <v>0</v>
      </c>
      <c r="H33" s="174"/>
      <c r="I33" s="175" t="n">
        <f aca="false">ROUND(E33*H33,2)</f>
        <v>0</v>
      </c>
      <c r="J33" s="176"/>
      <c r="K33" s="177" t="n">
        <f aca="false">ROUND(E33*J33,2)</f>
        <v>0</v>
      </c>
      <c r="L33" s="178"/>
      <c r="M33" s="179"/>
      <c r="N33" s="180"/>
      <c r="O33" s="181"/>
      <c r="P33" s="182"/>
      <c r="Q33" s="183"/>
      <c r="R33" s="191"/>
      <c r="S33" s="192"/>
    </row>
    <row r="34" s="193" customFormat="true" ht="12.95" hidden="false" customHeight="true" outlineLevel="0" collapsed="false">
      <c r="A34" s="184" t="s">
        <v>64</v>
      </c>
      <c r="B34" s="185" t="s">
        <v>108</v>
      </c>
      <c r="C34" s="185" t="s">
        <v>89</v>
      </c>
      <c r="D34" s="186"/>
      <c r="E34" s="157"/>
      <c r="F34" s="157"/>
      <c r="G34" s="187" t="n">
        <f aca="false">SUM(G26:G33)</f>
        <v>0</v>
      </c>
      <c r="H34" s="188"/>
      <c r="I34" s="188" t="n">
        <f aca="false">SUM(I26:I33)</f>
        <v>0</v>
      </c>
      <c r="J34" s="189"/>
      <c r="K34" s="190" t="n">
        <f aca="false">SUM(K26:K33)</f>
        <v>0</v>
      </c>
      <c r="L34" s="178"/>
      <c r="M34" s="179"/>
      <c r="N34" s="180"/>
      <c r="O34" s="181"/>
      <c r="P34" s="182"/>
      <c r="Q34" s="183"/>
      <c r="R34" s="191"/>
      <c r="S34" s="192"/>
    </row>
    <row r="35" s="123" customFormat="true" ht="12" hidden="false" customHeight="true" outlineLevel="0" collapsed="false">
      <c r="A35" s="108" t="s">
        <v>49</v>
      </c>
      <c r="B35" s="109" t="s">
        <v>109</v>
      </c>
      <c r="C35" s="110" t="s">
        <v>110</v>
      </c>
      <c r="D35" s="111"/>
      <c r="E35" s="112"/>
      <c r="F35" s="112"/>
      <c r="G35" s="113"/>
      <c r="H35" s="114"/>
      <c r="I35" s="115"/>
      <c r="J35" s="116"/>
      <c r="K35" s="117"/>
      <c r="L35" s="118"/>
      <c r="M35" s="119" t="s">
        <v>53</v>
      </c>
      <c r="N35" s="120"/>
      <c r="O35" s="121"/>
      <c r="P35" s="122"/>
      <c r="Q35" s="122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39" customFormat="true" ht="12.75" hidden="false" customHeight="false" outlineLevel="0" collapsed="false">
      <c r="A36" s="124" t="n">
        <f aca="false">MAX(A31:A35)+1</f>
        <v>16</v>
      </c>
      <c r="B36" s="125" t="s">
        <v>111</v>
      </c>
      <c r="C36" s="126" t="s">
        <v>112</v>
      </c>
      <c r="D36" s="127" t="s">
        <v>56</v>
      </c>
      <c r="E36" s="128" t="n">
        <v>229.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136" t="s">
        <v>58</v>
      </c>
      <c r="O36" s="135" t="s">
        <v>59</v>
      </c>
      <c r="P36" s="137" t="s">
        <v>113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17</v>
      </c>
      <c r="B37" s="125" t="s">
        <v>114</v>
      </c>
      <c r="C37" s="126" t="s">
        <v>115</v>
      </c>
      <c r="D37" s="127" t="s">
        <v>70</v>
      </c>
      <c r="E37" s="128" t="n">
        <v>17.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7</v>
      </c>
      <c r="N37" s="136" t="s">
        <v>58</v>
      </c>
      <c r="O37" s="135" t="s">
        <v>59</v>
      </c>
      <c r="P37" s="137"/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 t="n">
        <f aca="false">MAX(A33:A37)+1</f>
        <v>18</v>
      </c>
      <c r="B38" s="125" t="s">
        <v>116</v>
      </c>
      <c r="C38" s="126" t="s">
        <v>117</v>
      </c>
      <c r="D38" s="127" t="s">
        <v>70</v>
      </c>
      <c r="E38" s="128" t="n">
        <v>17.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7</v>
      </c>
      <c r="N38" s="136" t="s">
        <v>58</v>
      </c>
      <c r="O38" s="135" t="s">
        <v>59</v>
      </c>
      <c r="P38" s="137"/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39" customFormat="true" ht="22.5" hidden="false" customHeight="false" outlineLevel="0" collapsed="false">
      <c r="A39" s="124" t="n">
        <f aca="false">MAX(A34:A38)+1</f>
        <v>19</v>
      </c>
      <c r="B39" s="125" t="s">
        <v>118</v>
      </c>
      <c r="C39" s="126" t="s">
        <v>119</v>
      </c>
      <c r="D39" s="127" t="s">
        <v>70</v>
      </c>
      <c r="E39" s="128" t="n">
        <v>17.7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7</v>
      </c>
      <c r="N39" s="136" t="s">
        <v>58</v>
      </c>
      <c r="O39" s="135" t="s">
        <v>59</v>
      </c>
      <c r="P39" s="137"/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39" customFormat="true" ht="12.75" hidden="false" customHeight="false" outlineLevel="0" collapsed="false">
      <c r="A40" s="124" t="n">
        <f aca="false">MAX(A35:A39)+1</f>
        <v>20</v>
      </c>
      <c r="B40" s="125" t="s">
        <v>120</v>
      </c>
      <c r="C40" s="126" t="s">
        <v>121</v>
      </c>
      <c r="D40" s="127" t="s">
        <v>63</v>
      </c>
      <c r="E40" s="128" t="n">
        <v>0.58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58</v>
      </c>
      <c r="O40" s="135" t="s">
        <v>59</v>
      </c>
      <c r="P40" s="137"/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39" customFormat="true" ht="12.75" hidden="false" customHeight="false" outlineLevel="0" collapsed="false">
      <c r="A41" s="124" t="n">
        <f aca="false">MAX(A36:A40)+1</f>
        <v>21</v>
      </c>
      <c r="B41" s="125" t="s">
        <v>122</v>
      </c>
      <c r="C41" s="126" t="s">
        <v>123</v>
      </c>
      <c r="D41" s="127" t="s">
        <v>56</v>
      </c>
      <c r="E41" s="128" t="n">
        <v>4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136" t="s">
        <v>58</v>
      </c>
      <c r="O41" s="135" t="s">
        <v>59</v>
      </c>
      <c r="P41" s="137"/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39" customFormat="true" ht="12.75" hidden="false" customHeight="false" outlineLevel="0" collapsed="false">
      <c r="A42" s="124" t="n">
        <f aca="false">MAX(A37:A41)+1</f>
        <v>22</v>
      </c>
      <c r="B42" s="125" t="s">
        <v>124</v>
      </c>
      <c r="C42" s="126" t="s">
        <v>125</v>
      </c>
      <c r="D42" s="127" t="s">
        <v>70</v>
      </c>
      <c r="E42" s="128" t="n">
        <v>60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7</v>
      </c>
      <c r="N42" s="136" t="s">
        <v>58</v>
      </c>
      <c r="O42" s="135" t="s">
        <v>59</v>
      </c>
      <c r="P42" s="138" t="s">
        <v>126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12.75" hidden="false" customHeight="false" outlineLevel="0" collapsed="false">
      <c r="A43" s="124" t="n">
        <f aca="false">MAX(A38:A42)+1</f>
        <v>23</v>
      </c>
      <c r="B43" s="125" t="s">
        <v>127</v>
      </c>
      <c r="C43" s="126" t="s">
        <v>128</v>
      </c>
      <c r="D43" s="127" t="s">
        <v>56</v>
      </c>
      <c r="E43" s="128" t="n">
        <v>180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7</v>
      </c>
      <c r="N43" s="136" t="s">
        <v>58</v>
      </c>
      <c r="O43" s="135" t="s">
        <v>59</v>
      </c>
      <c r="P43" s="137"/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39" customFormat="true" ht="12.75" hidden="false" customHeight="false" outlineLevel="0" collapsed="false">
      <c r="A44" s="124" t="n">
        <f aca="false">MAX(A39:A43)+1</f>
        <v>24</v>
      </c>
      <c r="B44" s="125" t="s">
        <v>129</v>
      </c>
      <c r="C44" s="126" t="s">
        <v>130</v>
      </c>
      <c r="D44" s="127" t="s">
        <v>56</v>
      </c>
      <c r="E44" s="128" t="n">
        <v>1006.19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136" t="s">
        <v>58</v>
      </c>
      <c r="O44" s="135" t="s">
        <v>59</v>
      </c>
      <c r="P44" s="138" t="s">
        <v>131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93" customFormat="true" ht="12.95" hidden="false" customHeight="true" outlineLevel="0" collapsed="false">
      <c r="A45" s="169"/>
      <c r="B45" s="170"/>
      <c r="C45" s="170"/>
      <c r="D45" s="171"/>
      <c r="E45" s="172"/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/>
      <c r="N45" s="180"/>
      <c r="O45" s="181"/>
      <c r="P45" s="182"/>
      <c r="Q45" s="183"/>
      <c r="R45" s="191"/>
      <c r="S45" s="192"/>
    </row>
    <row r="46" customFormat="false" ht="12.95" hidden="false" customHeight="true" outlineLevel="0" collapsed="false">
      <c r="A46" s="184" t="s">
        <v>64</v>
      </c>
      <c r="B46" s="185" t="s">
        <v>132</v>
      </c>
      <c r="C46" s="185" t="s">
        <v>110</v>
      </c>
      <c r="D46" s="186"/>
      <c r="E46" s="157"/>
      <c r="F46" s="157"/>
      <c r="G46" s="187" t="n">
        <f aca="false">SUM(G36:G45)</f>
        <v>0</v>
      </c>
      <c r="H46" s="188"/>
      <c r="I46" s="188" t="n">
        <f aca="false">SUM(I36:I45)</f>
        <v>0</v>
      </c>
      <c r="J46" s="189"/>
      <c r="K46" s="190" t="n">
        <f aca="false">SUM(K36:K45)</f>
        <v>0</v>
      </c>
      <c r="L46" s="178"/>
      <c r="M46" s="179"/>
      <c r="N46" s="180"/>
      <c r="O46" s="181"/>
      <c r="P46" s="182"/>
      <c r="Q46" s="183"/>
      <c r="R46" s="107"/>
      <c r="S46" s="39"/>
    </row>
    <row r="47" s="123" customFormat="true" ht="12" hidden="false" customHeight="true" outlineLevel="0" collapsed="false">
      <c r="A47" s="108" t="s">
        <v>49</v>
      </c>
      <c r="B47" s="109" t="s">
        <v>133</v>
      </c>
      <c r="C47" s="110" t="s">
        <v>134</v>
      </c>
      <c r="D47" s="111"/>
      <c r="E47" s="112"/>
      <c r="F47" s="112"/>
      <c r="G47" s="113"/>
      <c r="H47" s="114"/>
      <c r="I47" s="115"/>
      <c r="J47" s="116"/>
      <c r="K47" s="117"/>
      <c r="L47" s="118"/>
      <c r="M47" s="119" t="s">
        <v>53</v>
      </c>
      <c r="N47" s="120"/>
      <c r="O47" s="121"/>
      <c r="P47" s="122"/>
      <c r="Q47" s="122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39" customFormat="true" ht="12.75" hidden="false" customHeight="false" outlineLevel="0" collapsed="false">
      <c r="A48" s="124" t="n">
        <f aca="false">MAX(A43:A47)+1</f>
        <v>25</v>
      </c>
      <c r="B48" s="125" t="s">
        <v>135</v>
      </c>
      <c r="C48" s="126" t="s">
        <v>136</v>
      </c>
      <c r="D48" s="127" t="s">
        <v>70</v>
      </c>
      <c r="E48" s="128" t="n">
        <v>1</v>
      </c>
      <c r="F48" s="194" t="n">
        <v>2.5</v>
      </c>
      <c r="G48" s="194" t="n">
        <f aca="false">ROUND(E48*F48,4)</f>
        <v>2.5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58</v>
      </c>
      <c r="O48" s="135" t="s">
        <v>59</v>
      </c>
      <c r="P48" s="137" t="s">
        <v>137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26</v>
      </c>
      <c r="B49" s="125" t="s">
        <v>138</v>
      </c>
      <c r="C49" s="126" t="s">
        <v>139</v>
      </c>
      <c r="D49" s="127" t="s">
        <v>56</v>
      </c>
      <c r="E49" s="128" t="n">
        <v>8</v>
      </c>
      <c r="F49" s="194" t="n">
        <v>0.168</v>
      </c>
      <c r="G49" s="194" t="n">
        <f aca="false">ROUND(E49*F49,4)</f>
        <v>1.344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7</v>
      </c>
      <c r="N49" s="136" t="s">
        <v>58</v>
      </c>
      <c r="O49" s="135" t="s">
        <v>59</v>
      </c>
      <c r="P49" s="137"/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7</v>
      </c>
      <c r="B50" s="125" t="s">
        <v>140</v>
      </c>
      <c r="C50" s="126" t="s">
        <v>141</v>
      </c>
      <c r="D50" s="127" t="s">
        <v>70</v>
      </c>
      <c r="E50" s="128" t="n">
        <v>0.03</v>
      </c>
      <c r="F50" s="194" t="n">
        <v>1.95</v>
      </c>
      <c r="G50" s="194" t="n">
        <f aca="false">ROUND(E50*F50,4)</f>
        <v>0.059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58</v>
      </c>
      <c r="O50" s="135" t="s">
        <v>59</v>
      </c>
      <c r="P50" s="137"/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28</v>
      </c>
      <c r="B51" s="125" t="s">
        <v>142</v>
      </c>
      <c r="C51" s="126" t="s">
        <v>143</v>
      </c>
      <c r="D51" s="127" t="s">
        <v>56</v>
      </c>
      <c r="E51" s="128" t="n">
        <v>19.6</v>
      </c>
      <c r="F51" s="194" t="n">
        <v>0.076</v>
      </c>
      <c r="G51" s="194" t="n">
        <f aca="false">ROUND(E51*F51,4)</f>
        <v>1.49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136" t="s">
        <v>58</v>
      </c>
      <c r="O51" s="135" t="s">
        <v>59</v>
      </c>
      <c r="P51" s="137"/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29</v>
      </c>
      <c r="B52" s="125" t="s">
        <v>144</v>
      </c>
      <c r="C52" s="126" t="s">
        <v>145</v>
      </c>
      <c r="D52" s="127" t="s">
        <v>146</v>
      </c>
      <c r="E52" s="128" t="n">
        <v>12</v>
      </c>
      <c r="F52" s="194" t="n">
        <v>0.034</v>
      </c>
      <c r="G52" s="194" t="n">
        <f aca="false">ROUND(E52*F52,4)</f>
        <v>0.408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58</v>
      </c>
      <c r="O52" s="135" t="s">
        <v>59</v>
      </c>
      <c r="P52" s="137"/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 t="n">
        <f aca="false">MAX(A48:A52)+1</f>
        <v>30</v>
      </c>
      <c r="B53" s="125" t="s">
        <v>147</v>
      </c>
      <c r="C53" s="126" t="s">
        <v>148</v>
      </c>
      <c r="D53" s="127" t="s">
        <v>3</v>
      </c>
      <c r="E53" s="128" t="n">
        <v>5.4</v>
      </c>
      <c r="F53" s="194" t="n">
        <v>0.031</v>
      </c>
      <c r="G53" s="194" t="n">
        <f aca="false">ROUND(E53*F53,4)</f>
        <v>0.167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 t="s">
        <v>58</v>
      </c>
      <c r="O53" s="135" t="s">
        <v>59</v>
      </c>
      <c r="P53" s="137" t="s">
        <v>149</v>
      </c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39" customFormat="true" ht="12.75" hidden="false" customHeight="false" outlineLevel="0" collapsed="false">
      <c r="A54" s="124" t="n">
        <f aca="false">MAX(A49:A53)+1</f>
        <v>31</v>
      </c>
      <c r="B54" s="125" t="s">
        <v>150</v>
      </c>
      <c r="C54" s="126" t="s">
        <v>151</v>
      </c>
      <c r="D54" s="127" t="s">
        <v>3</v>
      </c>
      <c r="E54" s="128" t="n">
        <v>15.3</v>
      </c>
      <c r="F54" s="194" t="n">
        <v>0.101</v>
      </c>
      <c r="G54" s="194" t="n">
        <f aca="false">ROUND(E54*F54,4)</f>
        <v>1.545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7</v>
      </c>
      <c r="N54" s="136" t="s">
        <v>58</v>
      </c>
      <c r="O54" s="135" t="s">
        <v>59</v>
      </c>
      <c r="P54" s="137" t="s">
        <v>152</v>
      </c>
      <c r="Q54" s="138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39" customFormat="true" ht="12.75" hidden="false" customHeight="false" outlineLevel="0" collapsed="false">
      <c r="A55" s="124" t="n">
        <f aca="false">MAX(A50:A54)+1</f>
        <v>32</v>
      </c>
      <c r="B55" s="125" t="s">
        <v>153</v>
      </c>
      <c r="C55" s="126" t="s">
        <v>154</v>
      </c>
      <c r="D55" s="127" t="s">
        <v>56</v>
      </c>
      <c r="E55" s="128" t="n">
        <v>132.3</v>
      </c>
      <c r="F55" s="194" t="n">
        <v>0.131</v>
      </c>
      <c r="G55" s="194" t="n">
        <f aca="false">ROUND(E55*F55,4)</f>
        <v>17.331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57</v>
      </c>
      <c r="N55" s="136" t="s">
        <v>58</v>
      </c>
      <c r="O55" s="135" t="s">
        <v>59</v>
      </c>
      <c r="P55" s="137" t="s">
        <v>155</v>
      </c>
      <c r="Q55" s="138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139" customFormat="true" ht="12.75" hidden="false" customHeight="false" outlineLevel="0" collapsed="false">
      <c r="A56" s="124" t="n">
        <f aca="false">MAX(A51:A55)+1</f>
        <v>33</v>
      </c>
      <c r="B56" s="125" t="s">
        <v>156</v>
      </c>
      <c r="C56" s="126" t="s">
        <v>157</v>
      </c>
      <c r="D56" s="127" t="s">
        <v>56</v>
      </c>
      <c r="E56" s="128" t="n">
        <v>17.28</v>
      </c>
      <c r="F56" s="194" t="n">
        <v>0.027</v>
      </c>
      <c r="G56" s="194" t="n">
        <f aca="false">ROUND(E56*F56,4)</f>
        <v>0.467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7</v>
      </c>
      <c r="N56" s="136" t="s">
        <v>58</v>
      </c>
      <c r="O56" s="135" t="s">
        <v>59</v>
      </c>
      <c r="P56" s="137" t="s">
        <v>158</v>
      </c>
      <c r="Q56" s="138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39" customFormat="true" ht="12.75" hidden="false" customHeight="false" outlineLevel="0" collapsed="false">
      <c r="A57" s="124" t="n">
        <f aca="false">MAX(A52:A56)+1</f>
        <v>34</v>
      </c>
      <c r="B57" s="125" t="s">
        <v>159</v>
      </c>
      <c r="C57" s="126" t="s">
        <v>160</v>
      </c>
      <c r="D57" s="127" t="s">
        <v>56</v>
      </c>
      <c r="E57" s="128" t="n">
        <v>3.08</v>
      </c>
      <c r="F57" s="194" t="n">
        <v>0.082</v>
      </c>
      <c r="G57" s="194" t="n">
        <f aca="false">ROUND(E57*F57,4)</f>
        <v>0.253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7</v>
      </c>
      <c r="N57" s="136" t="s">
        <v>58</v>
      </c>
      <c r="O57" s="135" t="s">
        <v>59</v>
      </c>
      <c r="P57" s="137" t="s">
        <v>161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22.5" hidden="false" customHeight="false" outlineLevel="0" collapsed="false">
      <c r="A58" s="124" t="n">
        <f aca="false">MAX(A53:A57)+1</f>
        <v>35</v>
      </c>
      <c r="B58" s="125" t="s">
        <v>162</v>
      </c>
      <c r="C58" s="126" t="s">
        <v>163</v>
      </c>
      <c r="D58" s="127" t="s">
        <v>70</v>
      </c>
      <c r="E58" s="128" t="n">
        <v>20.1</v>
      </c>
      <c r="F58" s="194" t="n">
        <v>2.2</v>
      </c>
      <c r="G58" s="194" t="n">
        <f aca="false">ROUND(E58*F58,4)</f>
        <v>44.22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58</v>
      </c>
      <c r="O58" s="135" t="s">
        <v>59</v>
      </c>
      <c r="P58" s="137" t="s">
        <v>164</v>
      </c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12.75" hidden="false" customHeight="false" outlineLevel="0" collapsed="false">
      <c r="A59" s="124" t="n">
        <f aca="false">MAX(A54:A58)+1</f>
        <v>36</v>
      </c>
      <c r="B59" s="125" t="s">
        <v>165</v>
      </c>
      <c r="C59" s="126" t="s">
        <v>166</v>
      </c>
      <c r="D59" s="127" t="s">
        <v>70</v>
      </c>
      <c r="E59" s="128" t="n">
        <v>73.7</v>
      </c>
      <c r="F59" s="194" t="n">
        <v>1.4</v>
      </c>
      <c r="G59" s="194" t="n">
        <f aca="false">ROUND(E59*F59,4)</f>
        <v>103.18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58</v>
      </c>
      <c r="O59" s="135" t="s">
        <v>59</v>
      </c>
      <c r="P59" s="137" t="s">
        <v>167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24" t="n">
        <f aca="false">MAX(A55:A59)+1</f>
        <v>37</v>
      </c>
      <c r="B60" s="125" t="s">
        <v>168</v>
      </c>
      <c r="C60" s="126" t="s">
        <v>169</v>
      </c>
      <c r="D60" s="127" t="s">
        <v>56</v>
      </c>
      <c r="E60" s="128" t="n">
        <v>100</v>
      </c>
      <c r="F60" s="194" t="n">
        <v>0.089</v>
      </c>
      <c r="G60" s="194" t="n">
        <f aca="false">ROUND(E60*F60,4)</f>
        <v>8.9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7</v>
      </c>
      <c r="N60" s="136" t="s">
        <v>58</v>
      </c>
      <c r="O60" s="135" t="s">
        <v>59</v>
      </c>
      <c r="P60" s="137"/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24" t="n">
        <f aca="false">MAX(A56:A60)+1</f>
        <v>38</v>
      </c>
      <c r="B61" s="125" t="s">
        <v>170</v>
      </c>
      <c r="C61" s="126" t="s">
        <v>171</v>
      </c>
      <c r="D61" s="127" t="s">
        <v>56</v>
      </c>
      <c r="E61" s="128" t="n">
        <v>31.5</v>
      </c>
      <c r="F61" s="194" t="n">
        <v>0.057</v>
      </c>
      <c r="G61" s="194" t="n">
        <f aca="false">ROUND(E61*F61,4)</f>
        <v>1.796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7</v>
      </c>
      <c r="N61" s="136" t="s">
        <v>58</v>
      </c>
      <c r="O61" s="135" t="s">
        <v>59</v>
      </c>
      <c r="P61" s="137" t="s">
        <v>172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124" t="n">
        <f aca="false">MAX(A57:A61)+1</f>
        <v>39</v>
      </c>
      <c r="B62" s="125" t="s">
        <v>173</v>
      </c>
      <c r="C62" s="126" t="s">
        <v>174</v>
      </c>
      <c r="D62" s="127" t="s">
        <v>56</v>
      </c>
      <c r="E62" s="128" t="n">
        <v>137.35</v>
      </c>
      <c r="F62" s="194" t="n">
        <v>0.021</v>
      </c>
      <c r="G62" s="194" t="n">
        <f aca="false">ROUND(E62*F62,4)</f>
        <v>2.884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7</v>
      </c>
      <c r="N62" s="136" t="s">
        <v>58</v>
      </c>
      <c r="O62" s="135" t="s">
        <v>59</v>
      </c>
      <c r="P62" s="137" t="s">
        <v>175</v>
      </c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39" customFormat="true" ht="12.75" hidden="false" customHeight="false" outlineLevel="0" collapsed="false">
      <c r="A63" s="124" t="n">
        <f aca="false">MAX(A58:A62)+1</f>
        <v>40</v>
      </c>
      <c r="B63" s="125" t="s">
        <v>176</v>
      </c>
      <c r="C63" s="126" t="s">
        <v>177</v>
      </c>
      <c r="D63" s="127" t="s">
        <v>3</v>
      </c>
      <c r="E63" s="128" t="n">
        <v>25</v>
      </c>
      <c r="F63" s="194" t="n">
        <v>0.008</v>
      </c>
      <c r="G63" s="194" t="n">
        <f aca="false">ROUND(E63*F63,4)</f>
        <v>0.2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7</v>
      </c>
      <c r="N63" s="136" t="s">
        <v>85</v>
      </c>
      <c r="O63" s="135" t="s">
        <v>178</v>
      </c>
      <c r="P63" s="137"/>
      <c r="Q63" s="138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39" customFormat="true" ht="12.75" hidden="false" customHeight="false" outlineLevel="0" collapsed="false">
      <c r="A64" s="124" t="n">
        <f aca="false">MAX(A59:A63)+1</f>
        <v>41</v>
      </c>
      <c r="B64" s="125" t="s">
        <v>179</v>
      </c>
      <c r="C64" s="126" t="s">
        <v>180</v>
      </c>
      <c r="D64" s="127" t="s">
        <v>56</v>
      </c>
      <c r="E64" s="128" t="n">
        <v>104.215</v>
      </c>
      <c r="F64" s="194" t="n">
        <v>0.125</v>
      </c>
      <c r="G64" s="194" t="n">
        <f aca="false">ROUND(E64*F64,4)</f>
        <v>13.027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7</v>
      </c>
      <c r="N64" s="136" t="s">
        <v>85</v>
      </c>
      <c r="O64" s="135" t="s">
        <v>178</v>
      </c>
      <c r="P64" s="137" t="s">
        <v>181</v>
      </c>
      <c r="Q64" s="138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39" customFormat="true" ht="22.5" hidden="false" customHeight="false" outlineLevel="0" collapsed="false">
      <c r="A65" s="124" t="n">
        <f aca="false">MAX(A60:A64)+1</f>
        <v>42</v>
      </c>
      <c r="B65" s="125" t="s">
        <v>182</v>
      </c>
      <c r="C65" s="126" t="s">
        <v>183</v>
      </c>
      <c r="D65" s="127" t="s">
        <v>70</v>
      </c>
      <c r="E65" s="128" t="n">
        <v>2.84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7</v>
      </c>
      <c r="N65" s="136" t="s">
        <v>85</v>
      </c>
      <c r="O65" s="135" t="s">
        <v>184</v>
      </c>
      <c r="P65" s="138" t="s">
        <v>185</v>
      </c>
      <c r="Q65" s="138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39" customFormat="true" ht="12.75" hidden="false" customHeight="false" outlineLevel="0" collapsed="false">
      <c r="A66" s="124" t="n">
        <f aca="false">MAX(A61:A65)+1</f>
        <v>43</v>
      </c>
      <c r="B66" s="125" t="s">
        <v>186</v>
      </c>
      <c r="C66" s="126" t="s">
        <v>187</v>
      </c>
      <c r="D66" s="127" t="s">
        <v>3</v>
      </c>
      <c r="E66" s="128" t="n">
        <v>10.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7</v>
      </c>
      <c r="N66" s="136" t="s">
        <v>85</v>
      </c>
      <c r="O66" s="135" t="s">
        <v>188</v>
      </c>
      <c r="P66" s="137" t="s">
        <v>189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/>
      <c r="N67" s="180"/>
      <c r="O67" s="181"/>
      <c r="P67" s="182"/>
      <c r="Q67" s="183"/>
      <c r="R67" s="107"/>
      <c r="S67" s="39"/>
    </row>
    <row r="68" customFormat="false" ht="12.75" hidden="false" customHeight="false" outlineLevel="0" collapsed="false">
      <c r="A68" s="184" t="s">
        <v>64</v>
      </c>
      <c r="B68" s="185" t="s">
        <v>190</v>
      </c>
      <c r="C68" s="185" t="s">
        <v>134</v>
      </c>
      <c r="D68" s="186"/>
      <c r="E68" s="157"/>
      <c r="F68" s="157"/>
      <c r="G68" s="187" t="n">
        <f aca="false">SUM(G48:G67)</f>
        <v>199.771</v>
      </c>
      <c r="H68" s="188"/>
      <c r="I68" s="188" t="n">
        <f aca="false">SUM(I48:I67)</f>
        <v>0</v>
      </c>
      <c r="J68" s="189"/>
      <c r="K68" s="190" t="n">
        <f aca="false">SUM(K48:K67)</f>
        <v>0</v>
      </c>
      <c r="L68" s="178"/>
      <c r="M68" s="179"/>
      <c r="N68" s="180"/>
      <c r="O68" s="181"/>
      <c r="P68" s="182"/>
      <c r="Q68" s="183"/>
      <c r="R68" s="107"/>
      <c r="S68" s="39"/>
    </row>
    <row r="69" s="123" customFormat="true" ht="12" hidden="false" customHeight="true" outlineLevel="0" collapsed="false">
      <c r="A69" s="108" t="s">
        <v>49</v>
      </c>
      <c r="B69" s="109" t="s">
        <v>191</v>
      </c>
      <c r="C69" s="110" t="s">
        <v>192</v>
      </c>
      <c r="D69" s="111"/>
      <c r="E69" s="112"/>
      <c r="F69" s="112"/>
      <c r="G69" s="113"/>
      <c r="H69" s="114"/>
      <c r="I69" s="115"/>
      <c r="J69" s="116"/>
      <c r="K69" s="117"/>
      <c r="L69" s="118"/>
      <c r="M69" s="119" t="s">
        <v>53</v>
      </c>
      <c r="N69" s="120"/>
      <c r="O69" s="121"/>
      <c r="P69" s="122"/>
      <c r="Q69" s="122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39" customFormat="true" ht="12.75" hidden="false" customHeight="false" outlineLevel="0" collapsed="false">
      <c r="A70" s="124" t="n">
        <f aca="false">MAX(A65:A69)+1</f>
        <v>44</v>
      </c>
      <c r="B70" s="125" t="s">
        <v>193</v>
      </c>
      <c r="C70" s="126" t="s">
        <v>194</v>
      </c>
      <c r="D70" s="127" t="s">
        <v>63</v>
      </c>
      <c r="E70" s="128" t="n">
        <v>201.65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5" t="s">
        <v>59</v>
      </c>
      <c r="P70" s="137"/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12.75" hidden="false" customHeight="false" outlineLevel="0" collapsed="false">
      <c r="A71" s="124" t="n">
        <f aca="false">MAX(A66:A70)+1</f>
        <v>45</v>
      </c>
      <c r="B71" s="125" t="s">
        <v>195</v>
      </c>
      <c r="C71" s="126" t="s">
        <v>196</v>
      </c>
      <c r="D71" s="127" t="s">
        <v>63</v>
      </c>
      <c r="E71" s="128" t="n">
        <f aca="false">E70</f>
        <v>201.65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58</v>
      </c>
      <c r="O71" s="135" t="s">
        <v>59</v>
      </c>
      <c r="P71" s="137"/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39" customFormat="true" ht="12.75" hidden="false" customHeight="false" outlineLevel="0" collapsed="false">
      <c r="A72" s="124" t="n">
        <f aca="false">MAX(A67:A71)+1</f>
        <v>46</v>
      </c>
      <c r="B72" s="125" t="s">
        <v>197</v>
      </c>
      <c r="C72" s="126" t="s">
        <v>198</v>
      </c>
      <c r="D72" s="127" t="s">
        <v>63</v>
      </c>
      <c r="E72" s="128" t="n">
        <f aca="false">E70*19</f>
        <v>3831.42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58</v>
      </c>
      <c r="O72" s="135" t="s">
        <v>59</v>
      </c>
      <c r="P72" s="137"/>
      <c r="Q72" s="138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39" customFormat="true" ht="12.75" hidden="false" customHeight="false" outlineLevel="0" collapsed="false">
      <c r="A73" s="124" t="n">
        <f aca="false">MAX(A68:A72)+1</f>
        <v>47</v>
      </c>
      <c r="B73" s="125" t="s">
        <v>199</v>
      </c>
      <c r="C73" s="126" t="s">
        <v>200</v>
      </c>
      <c r="D73" s="127" t="s">
        <v>63</v>
      </c>
      <c r="E73" s="128" t="n">
        <f aca="false">E70</f>
        <v>201.654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58</v>
      </c>
      <c r="O73" s="135" t="s">
        <v>59</v>
      </c>
      <c r="P73" s="137"/>
      <c r="Q73" s="138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2"/>
      <c r="G74" s="173" t="n">
        <f aca="false">ROUND(E74*F74,4)</f>
        <v>0</v>
      </c>
      <c r="H74" s="174"/>
      <c r="I74" s="175" t="n">
        <f aca="false">ROUND(E74*H74,2)</f>
        <v>0</v>
      </c>
      <c r="J74" s="176"/>
      <c r="K74" s="177" t="n">
        <f aca="false">ROUND(E74*J74,2)</f>
        <v>0</v>
      </c>
      <c r="L74" s="178"/>
      <c r="M74" s="179"/>
      <c r="N74" s="180"/>
      <c r="O74" s="181"/>
      <c r="P74" s="182"/>
      <c r="Q74" s="183"/>
      <c r="R74" s="107"/>
      <c r="S74" s="39"/>
    </row>
    <row r="75" customFormat="false" ht="12.75" hidden="false" customHeight="false" outlineLevel="0" collapsed="false">
      <c r="A75" s="184" t="s">
        <v>64</v>
      </c>
      <c r="B75" s="185" t="s">
        <v>201</v>
      </c>
      <c r="C75" s="185" t="s">
        <v>192</v>
      </c>
      <c r="D75" s="186"/>
      <c r="E75" s="157"/>
      <c r="F75" s="157"/>
      <c r="G75" s="187" t="n">
        <f aca="false">SUM(G70:G74)</f>
        <v>0</v>
      </c>
      <c r="H75" s="188"/>
      <c r="I75" s="188" t="n">
        <f aca="false">SUM(I70:I74)</f>
        <v>0</v>
      </c>
      <c r="J75" s="189"/>
      <c r="K75" s="190" t="n">
        <f aca="false">SUM(K70:K74)</f>
        <v>0</v>
      </c>
      <c r="L75" s="178"/>
      <c r="M75" s="179"/>
      <c r="N75" s="180"/>
      <c r="O75" s="181"/>
      <c r="P75" s="182"/>
      <c r="Q75" s="183"/>
      <c r="R75" s="107"/>
      <c r="S75" s="39"/>
    </row>
    <row r="76" s="123" customFormat="true" ht="12" hidden="false" customHeight="true" outlineLevel="0" collapsed="false">
      <c r="A76" s="108" t="s">
        <v>49</v>
      </c>
      <c r="B76" s="109" t="s">
        <v>202</v>
      </c>
      <c r="C76" s="110" t="s">
        <v>203</v>
      </c>
      <c r="D76" s="111"/>
      <c r="E76" s="112"/>
      <c r="F76" s="112"/>
      <c r="G76" s="113"/>
      <c r="H76" s="114"/>
      <c r="I76" s="115"/>
      <c r="J76" s="116"/>
      <c r="K76" s="117"/>
      <c r="L76" s="118"/>
      <c r="M76" s="119" t="s">
        <v>53</v>
      </c>
      <c r="N76" s="120"/>
      <c r="O76" s="121"/>
      <c r="P76" s="122"/>
      <c r="Q76" s="122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39" customFormat="true" ht="12.75" hidden="false" customHeight="false" outlineLevel="0" collapsed="false">
      <c r="A77" s="124" t="n">
        <f aca="false">MAX(A72:A76)+1</f>
        <v>48</v>
      </c>
      <c r="B77" s="125" t="s">
        <v>204</v>
      </c>
      <c r="C77" s="126" t="s">
        <v>205</v>
      </c>
      <c r="D77" s="127" t="s">
        <v>56</v>
      </c>
      <c r="E77" s="128" t="n">
        <v>59.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7</v>
      </c>
      <c r="N77" s="136" t="s">
        <v>58</v>
      </c>
      <c r="O77" s="135" t="s">
        <v>59</v>
      </c>
      <c r="P77" s="137" t="s">
        <v>206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2"/>
      <c r="G78" s="173" t="n">
        <f aca="false">ROUND(E78*F78,4)</f>
        <v>0</v>
      </c>
      <c r="H78" s="174"/>
      <c r="I78" s="175" t="n">
        <f aca="false">ROUND(E78*H78,2)</f>
        <v>0</v>
      </c>
      <c r="J78" s="176"/>
      <c r="K78" s="177" t="n">
        <f aca="false">ROUND(E78*J78,2)</f>
        <v>0</v>
      </c>
      <c r="L78" s="178"/>
      <c r="M78" s="179"/>
      <c r="N78" s="180"/>
      <c r="O78" s="181"/>
      <c r="P78" s="182"/>
      <c r="Q78" s="183"/>
      <c r="R78" s="107"/>
      <c r="S78" s="39"/>
    </row>
    <row r="79" customFormat="false" ht="12.75" hidden="false" customHeight="false" outlineLevel="0" collapsed="false">
      <c r="A79" s="184" t="s">
        <v>64</v>
      </c>
      <c r="B79" s="185" t="s">
        <v>207</v>
      </c>
      <c r="C79" s="185" t="s">
        <v>203</v>
      </c>
      <c r="D79" s="186"/>
      <c r="E79" s="157"/>
      <c r="F79" s="157"/>
      <c r="G79" s="187" t="n">
        <f aca="false">SUM(G77:G78)</f>
        <v>0</v>
      </c>
      <c r="H79" s="188"/>
      <c r="I79" s="188" t="n">
        <f aca="false">SUM(I77:I78)</f>
        <v>0</v>
      </c>
      <c r="J79" s="189"/>
      <c r="K79" s="190" t="n">
        <f aca="false">SUM(K77:K78)</f>
        <v>0</v>
      </c>
      <c r="L79" s="178"/>
      <c r="M79" s="179"/>
      <c r="N79" s="180"/>
      <c r="O79" s="181"/>
      <c r="P79" s="182"/>
      <c r="Q79" s="183"/>
      <c r="R79" s="107"/>
      <c r="S79" s="39"/>
    </row>
    <row r="80" s="123" customFormat="true" ht="12" hidden="false" customHeight="true" outlineLevel="0" collapsed="false">
      <c r="A80" s="108" t="s">
        <v>49</v>
      </c>
      <c r="B80" s="109" t="s">
        <v>208</v>
      </c>
      <c r="C80" s="110" t="s">
        <v>209</v>
      </c>
      <c r="D80" s="111"/>
      <c r="E80" s="112"/>
      <c r="F80" s="112"/>
      <c r="G80" s="113"/>
      <c r="H80" s="114"/>
      <c r="I80" s="115"/>
      <c r="J80" s="116"/>
      <c r="K80" s="117"/>
      <c r="M80" s="119" t="s">
        <v>53</v>
      </c>
      <c r="N80" s="120"/>
      <c r="O80" s="121"/>
      <c r="P80" s="122"/>
      <c r="Q80" s="122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s="139" customFormat="true" ht="22.5" hidden="false" customHeight="false" outlineLevel="0" collapsed="false">
      <c r="A81" s="124" t="n">
        <f aca="false">MAX(A76:A80)+1</f>
        <v>49</v>
      </c>
      <c r="B81" s="125" t="s">
        <v>210</v>
      </c>
      <c r="C81" s="126" t="s">
        <v>211</v>
      </c>
      <c r="D81" s="127" t="s">
        <v>56</v>
      </c>
      <c r="E81" s="128" t="n">
        <v>47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5" t="s">
        <v>59</v>
      </c>
      <c r="P81" s="137"/>
      <c r="Q81" s="138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39" customFormat="true" ht="12.75" hidden="false" customHeight="false" outlineLevel="0" collapsed="false">
      <c r="A82" s="124" t="n">
        <f aca="false">MAX(A77:A81)+1</f>
        <v>50</v>
      </c>
      <c r="B82" s="125" t="s">
        <v>212</v>
      </c>
      <c r="C82" s="126" t="s">
        <v>213</v>
      </c>
      <c r="D82" s="127" t="s">
        <v>56</v>
      </c>
      <c r="E82" s="128" t="n">
        <v>49.3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136" t="s">
        <v>58</v>
      </c>
      <c r="O82" s="135" t="s">
        <v>59</v>
      </c>
      <c r="P82" s="137" t="s">
        <v>214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22.5" hidden="false" customHeight="false" outlineLevel="0" collapsed="false">
      <c r="A83" s="124" t="n">
        <f aca="false">MAX(A78:A82)+1</f>
        <v>51</v>
      </c>
      <c r="B83" s="125" t="s">
        <v>215</v>
      </c>
      <c r="C83" s="126" t="s">
        <v>216</v>
      </c>
      <c r="D83" s="127" t="s">
        <v>56</v>
      </c>
      <c r="E83" s="128" t="n">
        <v>94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7</v>
      </c>
      <c r="N83" s="136" t="s">
        <v>58</v>
      </c>
      <c r="O83" s="135" t="s">
        <v>59</v>
      </c>
      <c r="P83" s="137"/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24" t="n">
        <f aca="false">MAX(A79:A83)+1</f>
        <v>52</v>
      </c>
      <c r="B84" s="125" t="s">
        <v>217</v>
      </c>
      <c r="C84" s="126" t="s">
        <v>218</v>
      </c>
      <c r="D84" s="127" t="s">
        <v>56</v>
      </c>
      <c r="E84" s="128" t="n">
        <v>108.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7</v>
      </c>
      <c r="N84" s="136" t="s">
        <v>58</v>
      </c>
      <c r="O84" s="135" t="s">
        <v>59</v>
      </c>
      <c r="P84" s="137" t="s">
        <v>219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2"/>
      <c r="G85" s="173" t="n">
        <f aca="false">ROUND(E85*F85,4)</f>
        <v>0</v>
      </c>
      <c r="H85" s="174"/>
      <c r="I85" s="175" t="n">
        <f aca="false">ROUND(E85*H85,2)</f>
        <v>0</v>
      </c>
      <c r="J85" s="176"/>
      <c r="K85" s="177" t="n">
        <f aca="false">ROUND(E85*J85,2)</f>
        <v>0</v>
      </c>
      <c r="L85" s="178"/>
      <c r="M85" s="179"/>
      <c r="N85" s="180"/>
      <c r="O85" s="181"/>
      <c r="P85" s="182"/>
      <c r="Q85" s="183"/>
      <c r="R85" s="107"/>
      <c r="S85" s="39"/>
    </row>
    <row r="86" customFormat="false" ht="12.75" hidden="false" customHeight="false" outlineLevel="0" collapsed="false">
      <c r="A86" s="184" t="s">
        <v>64</v>
      </c>
      <c r="B86" s="185" t="s">
        <v>220</v>
      </c>
      <c r="C86" s="185" t="s">
        <v>209</v>
      </c>
      <c r="D86" s="186"/>
      <c r="E86" s="157"/>
      <c r="F86" s="157"/>
      <c r="G86" s="187" t="n">
        <f aca="false">SUM(G81:G85)</f>
        <v>0</v>
      </c>
      <c r="H86" s="188"/>
      <c r="I86" s="188" t="n">
        <f aca="false">SUM(I81:I85)</f>
        <v>0</v>
      </c>
      <c r="J86" s="189"/>
      <c r="K86" s="190" t="n">
        <f aca="false">SUM(K81:K85)</f>
        <v>0</v>
      </c>
      <c r="L86" s="178"/>
      <c r="M86" s="179"/>
      <c r="N86" s="180"/>
      <c r="O86" s="181"/>
      <c r="P86" s="182"/>
      <c r="Q86" s="183"/>
      <c r="R86" s="107"/>
      <c r="S86" s="39"/>
    </row>
    <row r="87" s="123" customFormat="true" ht="12" hidden="false" customHeight="true" outlineLevel="0" collapsed="false">
      <c r="A87" s="108" t="s">
        <v>49</v>
      </c>
      <c r="B87" s="109" t="s">
        <v>221</v>
      </c>
      <c r="C87" s="110" t="s">
        <v>222</v>
      </c>
      <c r="D87" s="111"/>
      <c r="E87" s="112"/>
      <c r="F87" s="112"/>
      <c r="G87" s="113"/>
      <c r="H87" s="114"/>
      <c r="I87" s="115"/>
      <c r="J87" s="116"/>
      <c r="K87" s="117"/>
      <c r="M87" s="119" t="s">
        <v>53</v>
      </c>
      <c r="N87" s="120"/>
      <c r="O87" s="121"/>
      <c r="P87" s="122"/>
      <c r="Q87" s="122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</row>
    <row r="88" s="139" customFormat="true" ht="12.75" hidden="false" customHeight="false" outlineLevel="0" collapsed="false">
      <c r="A88" s="124" t="n">
        <f aca="false">MAX(A83:A87)+1</f>
        <v>53</v>
      </c>
      <c r="B88" s="125" t="s">
        <v>223</v>
      </c>
      <c r="C88" s="126" t="s">
        <v>224</v>
      </c>
      <c r="D88" s="127" t="s">
        <v>225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7</v>
      </c>
      <c r="N88" s="136" t="s">
        <v>85</v>
      </c>
      <c r="O88" s="135" t="s">
        <v>226</v>
      </c>
      <c r="P88" s="137"/>
      <c r="Q88" s="138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39" customFormat="true" ht="12.75" hidden="false" customHeight="false" outlineLevel="0" collapsed="false">
      <c r="A89" s="124" t="n">
        <f aca="false">MAX(A84:A88)+1</f>
        <v>54</v>
      </c>
      <c r="B89" s="125" t="s">
        <v>227</v>
      </c>
      <c r="C89" s="126" t="s">
        <v>228</v>
      </c>
      <c r="D89" s="127" t="s">
        <v>225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7</v>
      </c>
      <c r="N89" s="136" t="s">
        <v>85</v>
      </c>
      <c r="O89" s="135" t="s">
        <v>229</v>
      </c>
      <c r="P89" s="137"/>
      <c r="Q89" s="138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/>
      <c r="N90" s="180"/>
      <c r="O90" s="181"/>
      <c r="P90" s="182"/>
      <c r="Q90" s="183"/>
      <c r="R90" s="107"/>
      <c r="S90" s="39"/>
    </row>
    <row r="91" customFormat="false" ht="12.75" hidden="false" customHeight="false" outlineLevel="0" collapsed="false">
      <c r="A91" s="184" t="s">
        <v>64</v>
      </c>
      <c r="B91" s="185" t="s">
        <v>230</v>
      </c>
      <c r="C91" s="185" t="s">
        <v>222</v>
      </c>
      <c r="D91" s="186"/>
      <c r="E91" s="157"/>
      <c r="F91" s="157"/>
      <c r="G91" s="187" t="n">
        <f aca="false">SUM(G88:G90)</f>
        <v>0</v>
      </c>
      <c r="H91" s="188"/>
      <c r="I91" s="188" t="n">
        <f aca="false">SUM(I88:I90)</f>
        <v>0</v>
      </c>
      <c r="J91" s="189"/>
      <c r="K91" s="190" t="n">
        <f aca="false">SUM(K88:K90)</f>
        <v>0</v>
      </c>
      <c r="L91" s="178"/>
      <c r="M91" s="179"/>
      <c r="N91" s="180"/>
      <c r="O91" s="181"/>
      <c r="P91" s="182"/>
      <c r="Q91" s="183"/>
      <c r="R91" s="107"/>
      <c r="S91" s="39"/>
    </row>
    <row r="92" s="123" customFormat="true" ht="12" hidden="false" customHeight="true" outlineLevel="0" collapsed="false">
      <c r="A92" s="108" t="s">
        <v>49</v>
      </c>
      <c r="B92" s="109" t="s">
        <v>231</v>
      </c>
      <c r="C92" s="110" t="s">
        <v>232</v>
      </c>
      <c r="D92" s="111"/>
      <c r="E92" s="112"/>
      <c r="F92" s="112"/>
      <c r="G92" s="113"/>
      <c r="H92" s="114"/>
      <c r="I92" s="115"/>
      <c r="J92" s="116"/>
      <c r="K92" s="117"/>
      <c r="M92" s="119" t="s">
        <v>53</v>
      </c>
      <c r="N92" s="120"/>
      <c r="O92" s="121"/>
      <c r="P92" s="122"/>
      <c r="Q92" s="122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</row>
    <row r="93" s="139" customFormat="true" ht="22.5" hidden="false" customHeight="false" outlineLevel="0" collapsed="false">
      <c r="A93" s="124" t="n">
        <f aca="false">MAX(A88:A92)+1</f>
        <v>55</v>
      </c>
      <c r="B93" s="125" t="s">
        <v>233</v>
      </c>
      <c r="C93" s="126" t="s">
        <v>234</v>
      </c>
      <c r="D93" s="127" t="s">
        <v>56</v>
      </c>
      <c r="E93" s="128" t="n">
        <v>47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7</v>
      </c>
      <c r="N93" s="136" t="s">
        <v>85</v>
      </c>
      <c r="O93" s="135" t="s">
        <v>235</v>
      </c>
      <c r="P93" s="137"/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2"/>
      <c r="G94" s="173" t="n">
        <f aca="false">ROUND(E94*F94,4)</f>
        <v>0</v>
      </c>
      <c r="H94" s="174"/>
      <c r="I94" s="175" t="n">
        <f aca="false">ROUND(E94*H94,2)</f>
        <v>0</v>
      </c>
      <c r="J94" s="176"/>
      <c r="K94" s="177" t="n">
        <f aca="false">ROUND(E94*J94,2)</f>
        <v>0</v>
      </c>
      <c r="L94" s="178"/>
      <c r="M94" s="179"/>
      <c r="N94" s="180"/>
      <c r="O94" s="181"/>
      <c r="P94" s="182"/>
      <c r="Q94" s="183"/>
      <c r="R94" s="107"/>
      <c r="S94" s="39"/>
    </row>
    <row r="95" customFormat="false" ht="12.75" hidden="false" customHeight="false" outlineLevel="0" collapsed="false">
      <c r="A95" s="184" t="s">
        <v>64</v>
      </c>
      <c r="B95" s="185" t="s">
        <v>236</v>
      </c>
      <c r="C95" s="185" t="s">
        <v>232</v>
      </c>
      <c r="D95" s="186"/>
      <c r="E95" s="157"/>
      <c r="F95" s="157"/>
      <c r="G95" s="187" t="n">
        <f aca="false">SUM(G93:G94)</f>
        <v>0</v>
      </c>
      <c r="H95" s="188"/>
      <c r="I95" s="188" t="n">
        <f aca="false">SUM(I93:I94)</f>
        <v>0</v>
      </c>
      <c r="J95" s="189"/>
      <c r="K95" s="190" t="n">
        <f aca="false">SUM(K93:K94)</f>
        <v>0</v>
      </c>
      <c r="L95" s="178"/>
      <c r="M95" s="179"/>
      <c r="N95" s="180"/>
      <c r="O95" s="181"/>
      <c r="P95" s="182"/>
      <c r="Q95" s="183"/>
      <c r="R95" s="107"/>
      <c r="S95" s="39"/>
    </row>
    <row r="96" s="123" customFormat="true" ht="12" hidden="false" customHeight="true" outlineLevel="0" collapsed="false">
      <c r="A96" s="108" t="s">
        <v>49</v>
      </c>
      <c r="B96" s="109" t="s">
        <v>237</v>
      </c>
      <c r="C96" s="110" t="s">
        <v>238</v>
      </c>
      <c r="D96" s="111"/>
      <c r="E96" s="112"/>
      <c r="F96" s="112"/>
      <c r="G96" s="113"/>
      <c r="H96" s="114"/>
      <c r="I96" s="115"/>
      <c r="J96" s="116"/>
      <c r="K96" s="117"/>
      <c r="M96" s="119" t="s">
        <v>53</v>
      </c>
      <c r="N96" s="120"/>
      <c r="O96" s="121"/>
      <c r="P96" s="122"/>
      <c r="Q96" s="122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39" customFormat="true" ht="22.5" hidden="false" customHeight="false" outlineLevel="0" collapsed="false">
      <c r="A97" s="124" t="n">
        <f aca="false">MAX(A92:A96)+1</f>
        <v>56</v>
      </c>
      <c r="B97" s="125" t="s">
        <v>239</v>
      </c>
      <c r="C97" s="126" t="s">
        <v>240</v>
      </c>
      <c r="D97" s="127" t="s">
        <v>241</v>
      </c>
      <c r="E97" s="128" t="n">
        <v>1900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34"/>
      <c r="M97" s="135" t="s">
        <v>57</v>
      </c>
      <c r="N97" s="136" t="s">
        <v>85</v>
      </c>
      <c r="O97" s="135" t="s">
        <v>242</v>
      </c>
      <c r="P97" s="137"/>
      <c r="Q97" s="138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/>
      <c r="BS97" s="135"/>
      <c r="BT97" s="135"/>
      <c r="BU97" s="135"/>
      <c r="BV97" s="135"/>
      <c r="BW97" s="135"/>
      <c r="BX97" s="135"/>
      <c r="BY97" s="135"/>
      <c r="BZ97" s="135"/>
      <c r="CA97" s="135"/>
      <c r="CB97" s="135"/>
      <c r="CC97" s="135"/>
      <c r="CD97" s="135"/>
      <c r="CE97" s="135"/>
      <c r="CF97" s="135"/>
      <c r="CG97" s="135"/>
      <c r="CH97" s="135"/>
      <c r="CI97" s="135"/>
      <c r="CJ97" s="135"/>
      <c r="CK97" s="135"/>
      <c r="CL97" s="135"/>
      <c r="CM97" s="135"/>
      <c r="CN97" s="135"/>
      <c r="CO97" s="135"/>
      <c r="CP97" s="135"/>
      <c r="CQ97" s="135"/>
      <c r="CR97" s="135"/>
      <c r="CS97" s="135"/>
      <c r="CT97" s="135"/>
      <c r="CU97" s="135"/>
      <c r="CV97" s="135"/>
      <c r="CW97" s="135"/>
      <c r="CX97" s="135"/>
      <c r="CY97" s="135"/>
      <c r="CZ97" s="135"/>
      <c r="DA97" s="135"/>
      <c r="DB97" s="135"/>
      <c r="DC97" s="135"/>
      <c r="DD97" s="135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2"/>
      <c r="G98" s="173" t="n">
        <f aca="false">ROUND(E98*F98,4)</f>
        <v>0</v>
      </c>
      <c r="H98" s="174"/>
      <c r="I98" s="175" t="n">
        <f aca="false">ROUND(E98*H98,2)</f>
        <v>0</v>
      </c>
      <c r="J98" s="176"/>
      <c r="K98" s="177" t="n">
        <f aca="false">ROUND(E98*J98,2)</f>
        <v>0</v>
      </c>
      <c r="L98" s="178"/>
      <c r="M98" s="179"/>
      <c r="N98" s="180"/>
      <c r="O98" s="181"/>
      <c r="P98" s="182"/>
      <c r="Q98" s="183"/>
      <c r="R98" s="107"/>
      <c r="S98" s="39"/>
    </row>
    <row r="99" customFormat="false" ht="12.75" hidden="false" customHeight="false" outlineLevel="0" collapsed="false">
      <c r="A99" s="184" t="s">
        <v>64</v>
      </c>
      <c r="B99" s="185" t="s">
        <v>243</v>
      </c>
      <c r="C99" s="185" t="s">
        <v>238</v>
      </c>
      <c r="D99" s="186"/>
      <c r="E99" s="157"/>
      <c r="F99" s="157"/>
      <c r="G99" s="187" t="n">
        <f aca="false">SUM(G97:G98)</f>
        <v>0</v>
      </c>
      <c r="H99" s="188"/>
      <c r="I99" s="188" t="n">
        <f aca="false">SUM(I97:I98)</f>
        <v>0</v>
      </c>
      <c r="J99" s="189"/>
      <c r="K99" s="190" t="n">
        <f aca="false">SUM(K97:K98)</f>
        <v>0</v>
      </c>
      <c r="L99" s="178"/>
      <c r="M99" s="179"/>
      <c r="N99" s="180"/>
      <c r="O99" s="181"/>
      <c r="P99" s="182"/>
      <c r="Q99" s="183"/>
      <c r="R99" s="107"/>
      <c r="S99" s="39"/>
    </row>
    <row r="100" s="123" customFormat="true" ht="12" hidden="false" customHeight="true" outlineLevel="0" collapsed="false">
      <c r="A100" s="195" t="s">
        <v>49</v>
      </c>
      <c r="B100" s="196" t="s">
        <v>244</v>
      </c>
      <c r="C100" s="197" t="s">
        <v>245</v>
      </c>
      <c r="D100" s="198"/>
      <c r="E100" s="199"/>
      <c r="F100" s="199"/>
      <c r="G100" s="200"/>
      <c r="H100" s="201"/>
      <c r="I100" s="202"/>
      <c r="J100" s="203"/>
      <c r="K100" s="204"/>
      <c r="M100" s="119" t="s">
        <v>53</v>
      </c>
      <c r="N100" s="120"/>
      <c r="O100" s="121"/>
      <c r="P100" s="122"/>
      <c r="Q100" s="122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</row>
    <row r="101" s="139" customFormat="true" ht="22.5" hidden="false" customHeight="false" outlineLevel="0" collapsed="false">
      <c r="A101" s="124" t="n">
        <f aca="false">MAX(A96:A100)+1</f>
        <v>57</v>
      </c>
      <c r="B101" s="205" t="s">
        <v>246</v>
      </c>
      <c r="C101" s="206" t="s">
        <v>247</v>
      </c>
      <c r="D101" s="207" t="s">
        <v>225</v>
      </c>
      <c r="E101" s="208" t="n">
        <v>1</v>
      </c>
      <c r="F101" s="208"/>
      <c r="G101" s="209" t="n">
        <f aca="false">ROUND(E101*F101,4)</f>
        <v>0</v>
      </c>
      <c r="H101" s="210"/>
      <c r="I101" s="211" t="n">
        <f aca="false">ROUND(E101*H101,2)</f>
        <v>0</v>
      </c>
      <c r="J101" s="212"/>
      <c r="K101" s="213" t="n">
        <f aca="false">ROUND(E101*J101,2)</f>
        <v>0</v>
      </c>
      <c r="L101" s="134"/>
      <c r="M101" s="135" t="s">
        <v>57</v>
      </c>
      <c r="N101" s="136" t="s">
        <v>85</v>
      </c>
      <c r="O101" s="135" t="s">
        <v>248</v>
      </c>
      <c r="P101" s="137"/>
      <c r="Q101" s="138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</row>
    <row r="102" s="139" customFormat="true" ht="22.5" hidden="false" customHeight="false" outlineLevel="0" collapsed="false">
      <c r="A102" s="124" t="n">
        <f aca="false">MAX(A97:A101)+1</f>
        <v>58</v>
      </c>
      <c r="B102" s="205" t="s">
        <v>249</v>
      </c>
      <c r="C102" s="206" t="s">
        <v>250</v>
      </c>
      <c r="D102" s="207" t="s">
        <v>225</v>
      </c>
      <c r="E102" s="208" t="n">
        <v>5</v>
      </c>
      <c r="F102" s="208"/>
      <c r="G102" s="209" t="n">
        <f aca="false">ROUND(E102*F102,4)</f>
        <v>0</v>
      </c>
      <c r="H102" s="210"/>
      <c r="I102" s="211" t="n">
        <f aca="false">ROUND(E102*H102,2)</f>
        <v>0</v>
      </c>
      <c r="J102" s="212"/>
      <c r="K102" s="213" t="n">
        <f aca="false">ROUND(E102*J102,2)</f>
        <v>0</v>
      </c>
      <c r="L102" s="134"/>
      <c r="M102" s="135" t="s">
        <v>57</v>
      </c>
      <c r="N102" s="136" t="s">
        <v>85</v>
      </c>
      <c r="O102" s="135" t="s">
        <v>248</v>
      </c>
      <c r="P102" s="137"/>
      <c r="Q102" s="138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</row>
    <row r="103" s="139" customFormat="true" ht="22.5" hidden="false" customHeight="false" outlineLevel="0" collapsed="false">
      <c r="A103" s="124" t="n">
        <f aca="false">MAX(A98:A102)+1</f>
        <v>59</v>
      </c>
      <c r="B103" s="205" t="s">
        <v>251</v>
      </c>
      <c r="C103" s="206" t="s">
        <v>252</v>
      </c>
      <c r="D103" s="207" t="s">
        <v>225</v>
      </c>
      <c r="E103" s="208" t="n">
        <v>2</v>
      </c>
      <c r="F103" s="208"/>
      <c r="G103" s="209" t="n">
        <f aca="false">ROUND(E103*F103,4)</f>
        <v>0</v>
      </c>
      <c r="H103" s="210"/>
      <c r="I103" s="211" t="n">
        <f aca="false">ROUND(E103*H103,2)</f>
        <v>0</v>
      </c>
      <c r="J103" s="212"/>
      <c r="K103" s="213" t="n">
        <f aca="false">ROUND(E103*J103,2)</f>
        <v>0</v>
      </c>
      <c r="L103" s="134"/>
      <c r="M103" s="135" t="s">
        <v>57</v>
      </c>
      <c r="N103" s="136" t="s">
        <v>85</v>
      </c>
      <c r="O103" s="135" t="s">
        <v>248</v>
      </c>
      <c r="P103" s="137"/>
      <c r="Q103" s="138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</row>
    <row r="104" s="139" customFormat="true" ht="12.75" hidden="false" customHeight="false" outlineLevel="0" collapsed="false">
      <c r="A104" s="124" t="n">
        <f aca="false">MAX(A99:A103)+1</f>
        <v>60</v>
      </c>
      <c r="B104" s="205" t="s">
        <v>253</v>
      </c>
      <c r="C104" s="206" t="s">
        <v>254</v>
      </c>
      <c r="D104" s="207" t="s">
        <v>56</v>
      </c>
      <c r="E104" s="208" t="n">
        <v>17.28</v>
      </c>
      <c r="F104" s="208"/>
      <c r="G104" s="209" t="n">
        <f aca="false">ROUND(E104*F104,4)</f>
        <v>0</v>
      </c>
      <c r="H104" s="210"/>
      <c r="I104" s="211" t="n">
        <f aca="false">ROUND(E104*H104,2)</f>
        <v>0</v>
      </c>
      <c r="J104" s="212"/>
      <c r="K104" s="213" t="n">
        <f aca="false">ROUND(E104*J104,2)</f>
        <v>0</v>
      </c>
      <c r="L104" s="134"/>
      <c r="M104" s="135" t="s">
        <v>57</v>
      </c>
      <c r="N104" s="136" t="s">
        <v>85</v>
      </c>
      <c r="O104" s="135" t="s">
        <v>255</v>
      </c>
      <c r="P104" s="137" t="s">
        <v>158</v>
      </c>
      <c r="Q104" s="138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</row>
    <row r="105" customFormat="false" ht="12.75" hidden="false" customHeight="false" outlineLevel="0" collapsed="false">
      <c r="A105" s="214"/>
      <c r="B105" s="215"/>
      <c r="C105" s="215"/>
      <c r="D105" s="216"/>
      <c r="E105" s="217"/>
      <c r="F105" s="217"/>
      <c r="G105" s="209" t="n">
        <f aca="false">ROUND(E105*F105,4)</f>
        <v>0</v>
      </c>
      <c r="H105" s="218"/>
      <c r="I105" s="211" t="n">
        <f aca="false">ROUND(E105*H105,2)</f>
        <v>0</v>
      </c>
      <c r="J105" s="219"/>
      <c r="K105" s="213" t="n">
        <f aca="false">ROUND(E105*J105,2)</f>
        <v>0</v>
      </c>
      <c r="L105" s="178"/>
      <c r="M105" s="179"/>
      <c r="N105" s="180"/>
      <c r="O105" s="181"/>
      <c r="P105" s="182"/>
      <c r="Q105" s="183"/>
      <c r="R105" s="107"/>
      <c r="S105" s="39"/>
    </row>
    <row r="106" customFormat="false" ht="12.75" hidden="false" customHeight="false" outlineLevel="0" collapsed="false">
      <c r="A106" s="220" t="s">
        <v>64</v>
      </c>
      <c r="B106" s="221" t="s">
        <v>256</v>
      </c>
      <c r="C106" s="221" t="s">
        <v>245</v>
      </c>
      <c r="D106" s="222"/>
      <c r="E106" s="223"/>
      <c r="F106" s="223"/>
      <c r="G106" s="224" t="n">
        <f aca="false">SUM(G101:G105)</f>
        <v>0</v>
      </c>
      <c r="H106" s="225"/>
      <c r="I106" s="225" t="n">
        <f aca="false">SUM(I101:I105)</f>
        <v>0</v>
      </c>
      <c r="J106" s="226"/>
      <c r="K106" s="227" t="n">
        <f aca="false">SUM(K101:K105)</f>
        <v>0</v>
      </c>
      <c r="L106" s="178"/>
      <c r="M106" s="179"/>
      <c r="N106" s="180"/>
      <c r="O106" s="181"/>
      <c r="P106" s="182"/>
      <c r="Q106" s="183"/>
      <c r="R106" s="107"/>
      <c r="S106" s="39"/>
    </row>
    <row r="107" s="123" customFormat="true" ht="12" hidden="false" customHeight="true" outlineLevel="0" collapsed="false">
      <c r="A107" s="228" t="s">
        <v>49</v>
      </c>
      <c r="B107" s="229" t="s">
        <v>257</v>
      </c>
      <c r="C107" s="230" t="s">
        <v>258</v>
      </c>
      <c r="D107" s="231"/>
      <c r="E107" s="232"/>
      <c r="F107" s="232"/>
      <c r="G107" s="233"/>
      <c r="H107" s="234"/>
      <c r="I107" s="235"/>
      <c r="J107" s="236"/>
      <c r="K107" s="237"/>
      <c r="M107" s="119" t="s">
        <v>53</v>
      </c>
      <c r="N107" s="120"/>
      <c r="O107" s="121"/>
      <c r="P107" s="122"/>
      <c r="Q107" s="122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39" customFormat="true" ht="12.75" hidden="false" customHeight="false" outlineLevel="0" collapsed="false">
      <c r="A108" s="124" t="n">
        <f aca="false">MAX(A103:A107)+1</f>
        <v>61</v>
      </c>
      <c r="B108" s="125" t="s">
        <v>259</v>
      </c>
      <c r="C108" s="126" t="s">
        <v>260</v>
      </c>
      <c r="D108" s="127" t="s">
        <v>56</v>
      </c>
      <c r="E108" s="128" t="n">
        <v>31.13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34"/>
      <c r="M108" s="135" t="s">
        <v>57</v>
      </c>
      <c r="N108" s="136" t="s">
        <v>58</v>
      </c>
      <c r="O108" s="135" t="s">
        <v>59</v>
      </c>
      <c r="P108" s="137" t="s">
        <v>261</v>
      </c>
      <c r="Q108" s="138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/>
      <c r="BS108" s="135"/>
      <c r="BT108" s="135"/>
      <c r="BU108" s="135"/>
      <c r="BV108" s="135"/>
      <c r="BW108" s="135"/>
      <c r="BX108" s="135"/>
      <c r="BY108" s="135"/>
      <c r="BZ108" s="135"/>
      <c r="CA108" s="135"/>
      <c r="CB108" s="135"/>
      <c r="CC108" s="135"/>
      <c r="CD108" s="135"/>
      <c r="CE108" s="135"/>
      <c r="CF108" s="135"/>
      <c r="CG108" s="135"/>
      <c r="CH108" s="135"/>
      <c r="CI108" s="135"/>
      <c r="CJ108" s="135"/>
      <c r="CK108" s="135"/>
      <c r="CL108" s="135"/>
      <c r="CM108" s="135"/>
      <c r="CN108" s="135"/>
      <c r="CO108" s="135"/>
      <c r="CP108" s="135"/>
      <c r="CQ108" s="135"/>
      <c r="CR108" s="135"/>
      <c r="CS108" s="135"/>
      <c r="CT108" s="135"/>
      <c r="CU108" s="135"/>
      <c r="CV108" s="135"/>
      <c r="CW108" s="135"/>
      <c r="CX108" s="135"/>
      <c r="CY108" s="135"/>
      <c r="CZ108" s="135"/>
      <c r="DA108" s="135"/>
      <c r="DB108" s="135"/>
      <c r="DC108" s="135"/>
      <c r="DD108" s="135"/>
    </row>
    <row r="109" s="139" customFormat="true" ht="12.75" hidden="false" customHeight="false" outlineLevel="0" collapsed="false">
      <c r="A109" s="124" t="n">
        <f aca="false">MAX(A104:A108)+1</f>
        <v>62</v>
      </c>
      <c r="B109" s="125" t="s">
        <v>262</v>
      </c>
      <c r="C109" s="126" t="s">
        <v>263</v>
      </c>
      <c r="D109" s="127" t="s">
        <v>56</v>
      </c>
      <c r="E109" s="128" t="n">
        <v>34.243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34"/>
      <c r="M109" s="135" t="s">
        <v>57</v>
      </c>
      <c r="N109" s="136" t="s">
        <v>58</v>
      </c>
      <c r="O109" s="135" t="s">
        <v>59</v>
      </c>
      <c r="P109" s="137" t="s">
        <v>264</v>
      </c>
      <c r="Q109" s="138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50"/>
      <c r="N110" s="151"/>
      <c r="O110" s="152"/>
      <c r="P110" s="182"/>
      <c r="Q110" s="183"/>
      <c r="R110" s="107"/>
      <c r="S110" s="39"/>
    </row>
    <row r="111" customFormat="false" ht="12.75" hidden="false" customHeight="false" outlineLevel="0" collapsed="false">
      <c r="A111" s="184" t="s">
        <v>64</v>
      </c>
      <c r="B111" s="185" t="s">
        <v>265</v>
      </c>
      <c r="C111" s="185" t="s">
        <v>258</v>
      </c>
      <c r="D111" s="186"/>
      <c r="E111" s="157"/>
      <c r="F111" s="157"/>
      <c r="G111" s="187" t="n">
        <f aca="false">SUM(G108:G110)</f>
        <v>0</v>
      </c>
      <c r="H111" s="188"/>
      <c r="I111" s="188" t="n">
        <f aca="false">SUM(I108:I110)</f>
        <v>0</v>
      </c>
      <c r="J111" s="189"/>
      <c r="K111" s="190" t="n">
        <f aca="false">SUM(K108:K110)</f>
        <v>0</v>
      </c>
      <c r="L111" s="178"/>
      <c r="M111" s="179"/>
      <c r="N111" s="180"/>
      <c r="O111" s="181"/>
      <c r="P111" s="182"/>
      <c r="Q111" s="183"/>
      <c r="R111" s="107"/>
      <c r="S111" s="39"/>
    </row>
    <row r="112" s="123" customFormat="true" ht="12" hidden="false" customHeight="true" outlineLevel="0" collapsed="false">
      <c r="A112" s="108" t="s">
        <v>49</v>
      </c>
      <c r="B112" s="109" t="s">
        <v>266</v>
      </c>
      <c r="C112" s="110" t="s">
        <v>267</v>
      </c>
      <c r="D112" s="111"/>
      <c r="E112" s="112"/>
      <c r="F112" s="112"/>
      <c r="G112" s="113"/>
      <c r="H112" s="114"/>
      <c r="I112" s="115"/>
      <c r="J112" s="116"/>
      <c r="K112" s="117"/>
      <c r="M112" s="119" t="s">
        <v>53</v>
      </c>
      <c r="N112" s="120"/>
      <c r="O112" s="121"/>
      <c r="P112" s="122"/>
      <c r="Q112" s="122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</row>
    <row r="113" s="139" customFormat="true" ht="12.75" hidden="false" customHeight="false" outlineLevel="0" collapsed="false">
      <c r="A113" s="124" t="n">
        <f aca="false">MAX(A108:A112)+1</f>
        <v>63</v>
      </c>
      <c r="B113" s="125" t="s">
        <v>268</v>
      </c>
      <c r="C113" s="126" t="s">
        <v>269</v>
      </c>
      <c r="D113" s="127" t="s">
        <v>56</v>
      </c>
      <c r="E113" s="128" t="n">
        <v>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34"/>
      <c r="M113" s="135" t="s">
        <v>57</v>
      </c>
      <c r="N113" s="136" t="s">
        <v>58</v>
      </c>
      <c r="O113" s="135" t="s">
        <v>59</v>
      </c>
      <c r="P113" s="137"/>
      <c r="Q113" s="138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2"/>
      <c r="G114" s="173" t="n">
        <f aca="false">ROUND(E114*F114,4)</f>
        <v>0</v>
      </c>
      <c r="H114" s="174"/>
      <c r="I114" s="175" t="n">
        <f aca="false">ROUND(E114*H114,2)</f>
        <v>0</v>
      </c>
      <c r="J114" s="176"/>
      <c r="K114" s="177" t="n">
        <f aca="false">ROUND(E114*J114,2)</f>
        <v>0</v>
      </c>
      <c r="L114" s="178"/>
      <c r="M114" s="179"/>
      <c r="N114" s="180"/>
      <c r="O114" s="181"/>
      <c r="P114" s="182"/>
      <c r="Q114" s="183"/>
      <c r="R114" s="107"/>
      <c r="S114" s="39"/>
    </row>
    <row r="115" customFormat="false" ht="12.75" hidden="false" customHeight="false" outlineLevel="0" collapsed="false">
      <c r="A115" s="184" t="s">
        <v>64</v>
      </c>
      <c r="B115" s="185" t="s">
        <v>270</v>
      </c>
      <c r="C115" s="185" t="s">
        <v>267</v>
      </c>
      <c r="D115" s="186"/>
      <c r="E115" s="157"/>
      <c r="F115" s="157"/>
      <c r="G115" s="187" t="n">
        <f aca="false">SUM(G113:G114)</f>
        <v>0</v>
      </c>
      <c r="H115" s="188"/>
      <c r="I115" s="188" t="n">
        <f aca="false">SUM(I113:I114)</f>
        <v>0</v>
      </c>
      <c r="J115" s="189"/>
      <c r="K115" s="190" t="n">
        <f aca="false">SUM(K113:K114)</f>
        <v>0</v>
      </c>
      <c r="L115" s="178"/>
      <c r="M115" s="179"/>
      <c r="N115" s="180"/>
      <c r="O115" s="181"/>
      <c r="P115" s="238"/>
      <c r="Q115" s="183"/>
      <c r="R115" s="107"/>
      <c r="S115" s="39"/>
    </row>
    <row r="116" s="123" customFormat="true" ht="12" hidden="false" customHeight="true" outlineLevel="0" collapsed="false">
      <c r="A116" s="108" t="s">
        <v>49</v>
      </c>
      <c r="B116" s="109" t="s">
        <v>271</v>
      </c>
      <c r="C116" s="110" t="s">
        <v>272</v>
      </c>
      <c r="D116" s="111"/>
      <c r="E116" s="112"/>
      <c r="F116" s="112"/>
      <c r="G116" s="113"/>
      <c r="H116" s="114"/>
      <c r="I116" s="115"/>
      <c r="J116" s="116"/>
      <c r="K116" s="117"/>
      <c r="M116" s="119" t="s">
        <v>53</v>
      </c>
      <c r="N116" s="120"/>
      <c r="O116" s="121"/>
      <c r="P116" s="122"/>
      <c r="Q116" s="122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</row>
    <row r="117" s="139" customFormat="true" ht="12.75" hidden="false" customHeight="false" outlineLevel="0" collapsed="false">
      <c r="A117" s="124" t="n">
        <f aca="false">MAX(A112:A116)+1</f>
        <v>64</v>
      </c>
      <c r="B117" s="125" t="s">
        <v>273</v>
      </c>
      <c r="C117" s="126" t="s">
        <v>274</v>
      </c>
      <c r="D117" s="127" t="s">
        <v>56</v>
      </c>
      <c r="E117" s="128" t="n">
        <v>627.5</v>
      </c>
      <c r="F117" s="194" t="n">
        <v>0.003</v>
      </c>
      <c r="G117" s="194" t="n">
        <f aca="false">ROUND(E117*F117,4)</f>
        <v>1.883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57</v>
      </c>
      <c r="N117" s="136" t="s">
        <v>58</v>
      </c>
      <c r="O117" s="135" t="s">
        <v>59</v>
      </c>
      <c r="P117" s="138" t="s">
        <v>275</v>
      </c>
      <c r="Q117" s="138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</row>
    <row r="118" s="139" customFormat="true" ht="12.75" hidden="false" customHeight="false" outlineLevel="0" collapsed="false">
      <c r="A118" s="124" t="n">
        <f aca="false">MAX(A113:A117)+1</f>
        <v>65</v>
      </c>
      <c r="B118" s="125" t="s">
        <v>276</v>
      </c>
      <c r="C118" s="126" t="s">
        <v>277</v>
      </c>
      <c r="D118" s="127" t="s">
        <v>56</v>
      </c>
      <c r="E118" s="128" t="n">
        <v>143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57</v>
      </c>
      <c r="N118" s="136" t="s">
        <v>58</v>
      </c>
      <c r="O118" s="135" t="s">
        <v>59</v>
      </c>
      <c r="P118" s="137" t="s">
        <v>278</v>
      </c>
      <c r="Q118" s="138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</row>
    <row r="119" s="139" customFormat="true" ht="12.75" hidden="false" customHeight="false" outlineLevel="0" collapsed="false">
      <c r="A119" s="124" t="n">
        <f aca="false">MAX(A114:A118)+1</f>
        <v>66</v>
      </c>
      <c r="B119" s="125" t="s">
        <v>279</v>
      </c>
      <c r="C119" s="126" t="s">
        <v>280</v>
      </c>
      <c r="D119" s="127" t="s">
        <v>56</v>
      </c>
      <c r="E119" s="128" t="n">
        <v>157.3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57</v>
      </c>
      <c r="N119" s="136" t="s">
        <v>58</v>
      </c>
      <c r="O119" s="135" t="s">
        <v>59</v>
      </c>
      <c r="P119" s="137" t="s">
        <v>264</v>
      </c>
      <c r="Q119" s="138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</row>
    <row r="120" s="139" customFormat="true" ht="12.75" hidden="false" customHeight="false" outlineLevel="0" collapsed="false">
      <c r="A120" s="124" t="n">
        <f aca="false">MAX(A115:A119)+1</f>
        <v>67</v>
      </c>
      <c r="B120" s="125" t="s">
        <v>281</v>
      </c>
      <c r="C120" s="126" t="s">
        <v>282</v>
      </c>
      <c r="D120" s="127" t="s">
        <v>56</v>
      </c>
      <c r="E120" s="128" t="n">
        <v>428.5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34"/>
      <c r="M120" s="135" t="s">
        <v>57</v>
      </c>
      <c r="N120" s="136" t="s">
        <v>58</v>
      </c>
      <c r="O120" s="135" t="s">
        <v>59</v>
      </c>
      <c r="P120" s="138" t="s">
        <v>283</v>
      </c>
      <c r="Q120" s="138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</row>
    <row r="121" s="139" customFormat="true" ht="12.75" hidden="false" customHeight="false" outlineLevel="0" collapsed="false">
      <c r="A121" s="124" t="n">
        <f aca="false">MAX(A116:A120)+1</f>
        <v>68</v>
      </c>
      <c r="B121" s="125" t="s">
        <v>284</v>
      </c>
      <c r="C121" s="126" t="s">
        <v>285</v>
      </c>
      <c r="D121" s="127" t="s">
        <v>56</v>
      </c>
      <c r="E121" s="128" t="n">
        <v>471.35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34"/>
      <c r="M121" s="135" t="s">
        <v>57</v>
      </c>
      <c r="N121" s="136" t="s">
        <v>58</v>
      </c>
      <c r="O121" s="135" t="s">
        <v>59</v>
      </c>
      <c r="P121" s="137" t="s">
        <v>264</v>
      </c>
      <c r="Q121" s="138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/>
      <c r="BS121" s="135"/>
      <c r="BT121" s="135"/>
      <c r="BU121" s="135"/>
      <c r="BV121" s="135"/>
      <c r="BW121" s="135"/>
      <c r="BX121" s="135"/>
      <c r="BY121" s="135"/>
      <c r="BZ121" s="135"/>
      <c r="CA121" s="135"/>
      <c r="CB121" s="135"/>
      <c r="CC121" s="135"/>
      <c r="CD121" s="135"/>
      <c r="CE121" s="135"/>
      <c r="CF121" s="135"/>
      <c r="CG121" s="135"/>
      <c r="CH121" s="135"/>
      <c r="CI121" s="135"/>
      <c r="CJ121" s="135"/>
      <c r="CK121" s="135"/>
      <c r="CL121" s="135"/>
      <c r="CM121" s="135"/>
      <c r="CN121" s="135"/>
      <c r="CO121" s="135"/>
      <c r="CP121" s="135"/>
      <c r="CQ121" s="135"/>
      <c r="CR121" s="135"/>
      <c r="CS121" s="135"/>
      <c r="CT121" s="135"/>
      <c r="CU121" s="135"/>
      <c r="CV121" s="135"/>
      <c r="CW121" s="135"/>
      <c r="CX121" s="135"/>
      <c r="CY121" s="135"/>
      <c r="CZ121" s="135"/>
      <c r="DA121" s="135"/>
      <c r="DB121" s="135"/>
      <c r="DC121" s="135"/>
      <c r="DD121" s="135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2"/>
      <c r="G122" s="173" t="n">
        <f aca="false">ROUND(E122*F122,4)</f>
        <v>0</v>
      </c>
      <c r="H122" s="174"/>
      <c r="I122" s="175" t="n">
        <f aca="false">ROUND(E122*H122,2)</f>
        <v>0</v>
      </c>
      <c r="J122" s="176"/>
      <c r="K122" s="177" t="n">
        <f aca="false">ROUND(E122*J122,2)</f>
        <v>0</v>
      </c>
      <c r="L122" s="178"/>
      <c r="M122" s="179"/>
      <c r="N122" s="180"/>
      <c r="O122" s="181"/>
      <c r="P122" s="238"/>
      <c r="Q122" s="183"/>
      <c r="R122" s="107"/>
      <c r="S122" s="39"/>
    </row>
    <row r="123" customFormat="false" ht="12.75" hidden="false" customHeight="false" outlineLevel="0" collapsed="false">
      <c r="A123" s="184" t="s">
        <v>64</v>
      </c>
      <c r="B123" s="185" t="s">
        <v>286</v>
      </c>
      <c r="C123" s="185" t="s">
        <v>272</v>
      </c>
      <c r="D123" s="186"/>
      <c r="E123" s="157"/>
      <c r="F123" s="157"/>
      <c r="G123" s="187" t="n">
        <f aca="false">SUM(G117:G122)</f>
        <v>1.883</v>
      </c>
      <c r="H123" s="188"/>
      <c r="I123" s="188" t="n">
        <f aca="false">SUM(I117:I122)</f>
        <v>0</v>
      </c>
      <c r="J123" s="189"/>
      <c r="K123" s="190" t="n">
        <f aca="false">SUM(K117:K122)</f>
        <v>0</v>
      </c>
      <c r="L123" s="178"/>
      <c r="M123" s="179"/>
      <c r="N123" s="180"/>
      <c r="O123" s="181"/>
      <c r="P123" s="182"/>
      <c r="Q123" s="183"/>
      <c r="R123" s="107"/>
      <c r="S123" s="39"/>
    </row>
    <row r="124" s="123" customFormat="true" ht="12" hidden="false" customHeight="true" outlineLevel="0" collapsed="false">
      <c r="A124" s="108" t="s">
        <v>49</v>
      </c>
      <c r="B124" s="109" t="s">
        <v>287</v>
      </c>
      <c r="C124" s="110" t="s">
        <v>288</v>
      </c>
      <c r="D124" s="111"/>
      <c r="E124" s="112"/>
      <c r="F124" s="112"/>
      <c r="G124" s="113"/>
      <c r="H124" s="114"/>
      <c r="I124" s="115"/>
      <c r="J124" s="116"/>
      <c r="K124" s="117"/>
      <c r="M124" s="119" t="s">
        <v>53</v>
      </c>
      <c r="N124" s="120"/>
      <c r="O124" s="121"/>
      <c r="P124" s="122"/>
      <c r="Q124" s="122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</row>
    <row r="125" s="139" customFormat="true" ht="12.75" hidden="false" customHeight="false" outlineLevel="0" collapsed="false">
      <c r="A125" s="124" t="n">
        <f aca="false">MAX(A120:A124)+1</f>
        <v>69</v>
      </c>
      <c r="B125" s="125" t="s">
        <v>289</v>
      </c>
      <c r="C125" s="126" t="s">
        <v>290</v>
      </c>
      <c r="D125" s="127" t="s">
        <v>56</v>
      </c>
      <c r="E125" s="128" t="n">
        <v>9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34"/>
      <c r="M125" s="135" t="s">
        <v>57</v>
      </c>
      <c r="N125" s="136" t="s">
        <v>58</v>
      </c>
      <c r="O125" s="135" t="s">
        <v>59</v>
      </c>
      <c r="P125" s="137" t="s">
        <v>291</v>
      </c>
      <c r="Q125" s="138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</row>
    <row r="126" s="139" customFormat="true" ht="12.75" hidden="false" customHeight="false" outlineLevel="0" collapsed="false">
      <c r="A126" s="124" t="n">
        <f aca="false">MAX(A121:A125)+1</f>
        <v>70</v>
      </c>
      <c r="B126" s="125" t="s">
        <v>292</v>
      </c>
      <c r="C126" s="126" t="s">
        <v>293</v>
      </c>
      <c r="D126" s="127" t="s">
        <v>56</v>
      </c>
      <c r="E126" s="128" t="n">
        <v>9.9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34"/>
      <c r="M126" s="135" t="s">
        <v>57</v>
      </c>
      <c r="N126" s="136" t="s">
        <v>58</v>
      </c>
      <c r="O126" s="135" t="s">
        <v>59</v>
      </c>
      <c r="P126" s="137" t="s">
        <v>264</v>
      </c>
      <c r="Q126" s="138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</row>
    <row r="127" s="139" customFormat="true" ht="12.75" hidden="false" customHeight="false" outlineLevel="0" collapsed="false">
      <c r="A127" s="124" t="n">
        <f aca="false">MAX(A122:A126)+1</f>
        <v>71</v>
      </c>
      <c r="B127" s="125" t="s">
        <v>294</v>
      </c>
      <c r="C127" s="126" t="s">
        <v>295</v>
      </c>
      <c r="D127" s="127" t="s">
        <v>56</v>
      </c>
      <c r="E127" s="128" t="n">
        <v>66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34"/>
      <c r="M127" s="135" t="s">
        <v>57</v>
      </c>
      <c r="N127" s="136" t="s">
        <v>58</v>
      </c>
      <c r="O127" s="135" t="s">
        <v>59</v>
      </c>
      <c r="P127" s="137" t="s">
        <v>296</v>
      </c>
      <c r="Q127" s="138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</row>
    <row r="128" s="139" customFormat="true" ht="12.75" hidden="false" customHeight="false" outlineLevel="0" collapsed="false">
      <c r="A128" s="124" t="n">
        <f aca="false">MAX(A123:A127)+1</f>
        <v>72</v>
      </c>
      <c r="B128" s="125" t="s">
        <v>297</v>
      </c>
      <c r="C128" s="126" t="s">
        <v>298</v>
      </c>
      <c r="D128" s="127" t="s">
        <v>56</v>
      </c>
      <c r="E128" s="128" t="n">
        <v>72.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34"/>
      <c r="M128" s="135" t="s">
        <v>57</v>
      </c>
      <c r="N128" s="136" t="s">
        <v>58</v>
      </c>
      <c r="O128" s="135" t="s">
        <v>59</v>
      </c>
      <c r="P128" s="137" t="s">
        <v>264</v>
      </c>
      <c r="Q128" s="138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2"/>
      <c r="G129" s="173" t="n">
        <f aca="false">ROUND(E129*F129,4)</f>
        <v>0</v>
      </c>
      <c r="H129" s="174"/>
      <c r="I129" s="175" t="n">
        <f aca="false">ROUND(E129*H129,2)</f>
        <v>0</v>
      </c>
      <c r="J129" s="176"/>
      <c r="K129" s="177" t="n">
        <f aca="false">ROUND(E129*J129,2)</f>
        <v>0</v>
      </c>
      <c r="L129" s="178"/>
      <c r="M129" s="179"/>
      <c r="N129" s="180"/>
      <c r="O129" s="181"/>
      <c r="P129" s="182"/>
      <c r="Q129" s="183"/>
      <c r="R129" s="107"/>
      <c r="S129" s="39"/>
    </row>
    <row r="130" customFormat="false" ht="12.75" hidden="false" customHeight="false" outlineLevel="0" collapsed="false">
      <c r="A130" s="184" t="s">
        <v>64</v>
      </c>
      <c r="B130" s="185" t="s">
        <v>299</v>
      </c>
      <c r="C130" s="185" t="s">
        <v>288</v>
      </c>
      <c r="D130" s="186"/>
      <c r="E130" s="157"/>
      <c r="F130" s="157"/>
      <c r="G130" s="187" t="n">
        <f aca="false">SUM(G125:G129)</f>
        <v>0</v>
      </c>
      <c r="H130" s="188"/>
      <c r="I130" s="188" t="n">
        <f aca="false">SUM(I125:I129)</f>
        <v>0</v>
      </c>
      <c r="J130" s="189"/>
      <c r="K130" s="190" t="n">
        <f aca="false">SUM(K125:K129)</f>
        <v>0</v>
      </c>
      <c r="L130" s="178"/>
      <c r="M130" s="179"/>
      <c r="N130" s="180"/>
      <c r="O130" s="181"/>
      <c r="P130" s="182"/>
      <c r="Q130" s="183"/>
      <c r="R130" s="107"/>
      <c r="S130" s="39"/>
    </row>
    <row r="131" s="123" customFormat="true" ht="12" hidden="false" customHeight="true" outlineLevel="0" collapsed="false">
      <c r="A131" s="108" t="s">
        <v>49</v>
      </c>
      <c r="B131" s="109" t="s">
        <v>300</v>
      </c>
      <c r="C131" s="110" t="s">
        <v>301</v>
      </c>
      <c r="D131" s="111"/>
      <c r="E131" s="112"/>
      <c r="F131" s="112"/>
      <c r="G131" s="113"/>
      <c r="H131" s="114"/>
      <c r="I131" s="115"/>
      <c r="J131" s="116"/>
      <c r="K131" s="117"/>
      <c r="M131" s="119" t="s">
        <v>53</v>
      </c>
      <c r="N131" s="120"/>
      <c r="O131" s="121"/>
      <c r="P131" s="122"/>
      <c r="Q131" s="122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</row>
    <row r="132" s="139" customFormat="true" ht="12.75" hidden="false" customHeight="false" outlineLevel="0" collapsed="false">
      <c r="A132" s="124" t="n">
        <f aca="false">MAX(A127:A131)+1</f>
        <v>73</v>
      </c>
      <c r="B132" s="125" t="s">
        <v>302</v>
      </c>
      <c r="C132" s="126" t="s">
        <v>303</v>
      </c>
      <c r="D132" s="127" t="s">
        <v>56</v>
      </c>
      <c r="E132" s="128" t="n">
        <v>1043.68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34"/>
      <c r="M132" s="135" t="s">
        <v>57</v>
      </c>
      <c r="N132" s="136" t="s">
        <v>58</v>
      </c>
      <c r="O132" s="135" t="s">
        <v>59</v>
      </c>
      <c r="P132" s="138" t="s">
        <v>304</v>
      </c>
      <c r="Q132" s="138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</row>
    <row r="133" s="139" customFormat="true" ht="12.75" hidden="false" customHeight="false" outlineLevel="0" collapsed="false">
      <c r="A133" s="124" t="n">
        <f aca="false">MAX(A128:A132)+1</f>
        <v>74</v>
      </c>
      <c r="B133" s="125" t="s">
        <v>305</v>
      </c>
      <c r="C133" s="126" t="s">
        <v>306</v>
      </c>
      <c r="D133" s="127" t="s">
        <v>56</v>
      </c>
      <c r="E133" s="128" t="n">
        <v>949.74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34"/>
      <c r="M133" s="135" t="s">
        <v>57</v>
      </c>
      <c r="N133" s="136" t="s">
        <v>58</v>
      </c>
      <c r="O133" s="135" t="s">
        <v>59</v>
      </c>
      <c r="P133" s="138" t="s">
        <v>307</v>
      </c>
      <c r="Q133" s="138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3" t="n">
        <f aca="false">ROUND(E134*F134,4)</f>
        <v>0</v>
      </c>
      <c r="H134" s="174"/>
      <c r="I134" s="175" t="n">
        <f aca="false">ROUND(E134*H134,2)</f>
        <v>0</v>
      </c>
      <c r="J134" s="176"/>
      <c r="K134" s="177" t="n">
        <f aca="false">ROUND(E134*J134,2)</f>
        <v>0</v>
      </c>
      <c r="L134" s="178"/>
      <c r="M134" s="179"/>
      <c r="N134" s="180"/>
      <c r="O134" s="181"/>
      <c r="P134" s="182"/>
      <c r="Q134" s="183"/>
      <c r="R134" s="107"/>
      <c r="S134" s="39"/>
    </row>
    <row r="135" customFormat="false" ht="12.75" hidden="false" customHeight="false" outlineLevel="0" collapsed="false">
      <c r="A135" s="184" t="s">
        <v>64</v>
      </c>
      <c r="B135" s="185" t="s">
        <v>308</v>
      </c>
      <c r="C135" s="185" t="s">
        <v>301</v>
      </c>
      <c r="D135" s="186"/>
      <c r="E135" s="157"/>
      <c r="F135" s="157"/>
      <c r="G135" s="187" t="n">
        <f aca="false">SUM(G132:G134)</f>
        <v>0</v>
      </c>
      <c r="H135" s="188"/>
      <c r="I135" s="188" t="n">
        <f aca="false">SUM(I132:I134)</f>
        <v>0</v>
      </c>
      <c r="J135" s="189"/>
      <c r="K135" s="190" t="n">
        <f aca="false">SUM(K132:K134)</f>
        <v>0</v>
      </c>
      <c r="L135" s="178"/>
      <c r="M135" s="179"/>
      <c r="N135" s="180"/>
      <c r="O135" s="181"/>
      <c r="P135" s="182"/>
      <c r="Q135" s="183"/>
      <c r="R135" s="107"/>
      <c r="S135" s="39"/>
    </row>
    <row r="136" s="123" customFormat="true" ht="12" hidden="false" customHeight="true" outlineLevel="0" collapsed="false">
      <c r="A136" s="108" t="s">
        <v>49</v>
      </c>
      <c r="B136" s="109" t="s">
        <v>309</v>
      </c>
      <c r="C136" s="110" t="s">
        <v>310</v>
      </c>
      <c r="D136" s="111"/>
      <c r="E136" s="112"/>
      <c r="F136" s="112"/>
      <c r="G136" s="113"/>
      <c r="H136" s="114"/>
      <c r="I136" s="115"/>
      <c r="J136" s="116"/>
      <c r="K136" s="117"/>
      <c r="M136" s="119" t="s">
        <v>53</v>
      </c>
      <c r="N136" s="120"/>
      <c r="O136" s="121"/>
      <c r="P136" s="122"/>
      <c r="Q136" s="122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</row>
    <row r="137" s="139" customFormat="true" ht="12.75" hidden="false" customHeight="false" outlineLevel="0" collapsed="false">
      <c r="A137" s="124" t="n">
        <f aca="false">MAX(A132:A136)+1</f>
        <v>75</v>
      </c>
      <c r="B137" s="125" t="s">
        <v>311</v>
      </c>
      <c r="C137" s="126" t="s">
        <v>312</v>
      </c>
      <c r="D137" s="127" t="s">
        <v>56</v>
      </c>
      <c r="E137" s="128" t="n">
        <v>1875.615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34"/>
      <c r="M137" s="135" t="s">
        <v>57</v>
      </c>
      <c r="N137" s="136" t="s">
        <v>58</v>
      </c>
      <c r="O137" s="135" t="s">
        <v>59</v>
      </c>
      <c r="P137" s="138" t="s">
        <v>313</v>
      </c>
      <c r="Q137" s="138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3" t="n">
        <f aca="false">ROUND(E138*F138,4)</f>
        <v>0</v>
      </c>
      <c r="H138" s="174"/>
      <c r="I138" s="175" t="n">
        <f aca="false">ROUND(E138*H138,2)</f>
        <v>0</v>
      </c>
      <c r="J138" s="176"/>
      <c r="K138" s="177" t="n">
        <f aca="false">ROUND(E138*J138,2)</f>
        <v>0</v>
      </c>
      <c r="L138" s="178"/>
      <c r="M138" s="179"/>
      <c r="N138" s="180"/>
      <c r="O138" s="181"/>
      <c r="P138" s="182"/>
      <c r="Q138" s="183"/>
      <c r="R138" s="107"/>
      <c r="S138" s="39"/>
    </row>
    <row r="139" customFormat="false" ht="12.75" hidden="false" customHeight="false" outlineLevel="0" collapsed="false">
      <c r="A139" s="184" t="s">
        <v>64</v>
      </c>
      <c r="B139" s="185" t="s">
        <v>314</v>
      </c>
      <c r="C139" s="185" t="s">
        <v>310</v>
      </c>
      <c r="D139" s="186"/>
      <c r="E139" s="157"/>
      <c r="F139" s="157"/>
      <c r="G139" s="187" t="n">
        <f aca="false">SUM(G137:G138)</f>
        <v>0</v>
      </c>
      <c r="H139" s="188"/>
      <c r="I139" s="188" t="n">
        <f aca="false">SUM(I137:I138)</f>
        <v>0</v>
      </c>
      <c r="J139" s="189"/>
      <c r="K139" s="190" t="n">
        <f aca="false">SUM(K137:K138)</f>
        <v>0</v>
      </c>
      <c r="L139" s="178"/>
      <c r="M139" s="179"/>
      <c r="N139" s="180"/>
      <c r="O139" s="181"/>
      <c r="P139" s="182"/>
      <c r="Q139" s="183"/>
      <c r="R139" s="107"/>
      <c r="S139" s="39"/>
    </row>
    <row r="140" s="123" customFormat="true" ht="12" hidden="false" customHeight="true" outlineLevel="0" collapsed="false">
      <c r="A140" s="108" t="s">
        <v>49</v>
      </c>
      <c r="B140" s="109" t="s">
        <v>315</v>
      </c>
      <c r="C140" s="110" t="s">
        <v>315</v>
      </c>
      <c r="D140" s="111"/>
      <c r="E140" s="112"/>
      <c r="F140" s="112"/>
      <c r="G140" s="113"/>
      <c r="H140" s="114"/>
      <c r="I140" s="115"/>
      <c r="J140" s="116"/>
      <c r="K140" s="117"/>
      <c r="M140" s="119" t="s">
        <v>53</v>
      </c>
      <c r="N140" s="120"/>
      <c r="O140" s="121"/>
      <c r="P140" s="122"/>
      <c r="Q140" s="122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</row>
    <row r="141" s="139" customFormat="true" ht="22.5" hidden="false" customHeight="false" outlineLevel="0" collapsed="false">
      <c r="A141" s="124" t="n">
        <f aca="false">MAX(A136:A140)+1</f>
        <v>76</v>
      </c>
      <c r="B141" s="125" t="s">
        <v>316</v>
      </c>
      <c r="C141" s="126" t="s">
        <v>317</v>
      </c>
      <c r="D141" s="127" t="s">
        <v>3</v>
      </c>
      <c r="E141" s="128" t="n">
        <v>18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34"/>
      <c r="M141" s="135" t="s">
        <v>57</v>
      </c>
      <c r="N141" s="136" t="s">
        <v>85</v>
      </c>
      <c r="O141" s="135"/>
      <c r="P141" s="137" t="s">
        <v>318</v>
      </c>
      <c r="Q141" s="138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</row>
    <row r="142" s="139" customFormat="true" ht="22.5" hidden="false" customHeight="false" outlineLevel="0" collapsed="false">
      <c r="A142" s="124" t="n">
        <f aca="false">MAX(A137:A141)+1</f>
        <v>77</v>
      </c>
      <c r="B142" s="125" t="s">
        <v>319</v>
      </c>
      <c r="C142" s="126" t="s">
        <v>320</v>
      </c>
      <c r="D142" s="127" t="s">
        <v>3</v>
      </c>
      <c r="E142" s="128" t="n">
        <v>25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34"/>
      <c r="M142" s="135" t="s">
        <v>57</v>
      </c>
      <c r="N142" s="136" t="s">
        <v>85</v>
      </c>
      <c r="O142" s="135"/>
      <c r="P142" s="137" t="s">
        <v>318</v>
      </c>
      <c r="Q142" s="138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</row>
    <row r="143" s="139" customFormat="true" ht="22.5" hidden="false" customHeight="false" outlineLevel="0" collapsed="false">
      <c r="A143" s="124" t="n">
        <f aca="false">MAX(A138:A142)+1</f>
        <v>78</v>
      </c>
      <c r="B143" s="125" t="s">
        <v>321</v>
      </c>
      <c r="C143" s="126" t="s">
        <v>322</v>
      </c>
      <c r="D143" s="127" t="s">
        <v>3</v>
      </c>
      <c r="E143" s="128" t="n">
        <v>4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34"/>
      <c r="M143" s="135" t="s">
        <v>57</v>
      </c>
      <c r="N143" s="136" t="s">
        <v>85</v>
      </c>
      <c r="O143" s="135"/>
      <c r="P143" s="137" t="s">
        <v>323</v>
      </c>
      <c r="Q143" s="138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</row>
    <row r="144" s="139" customFormat="true" ht="22.5" hidden="false" customHeight="false" outlineLevel="0" collapsed="false">
      <c r="A144" s="124" t="n">
        <f aca="false">MAX(A139:A143)+1</f>
        <v>79</v>
      </c>
      <c r="B144" s="125" t="s">
        <v>324</v>
      </c>
      <c r="C144" s="126" t="s">
        <v>325</v>
      </c>
      <c r="D144" s="127" t="s">
        <v>3</v>
      </c>
      <c r="E144" s="128" t="n">
        <v>4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34"/>
      <c r="M144" s="135" t="s">
        <v>57</v>
      </c>
      <c r="N144" s="136" t="s">
        <v>85</v>
      </c>
      <c r="O144" s="135"/>
      <c r="P144" s="137" t="s">
        <v>323</v>
      </c>
      <c r="Q144" s="138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</row>
    <row r="145" s="139" customFormat="true" ht="12.75" hidden="false" customHeight="false" outlineLevel="0" collapsed="false">
      <c r="A145" s="124" t="n">
        <f aca="false">MAX(A140:A144)+1</f>
        <v>80</v>
      </c>
      <c r="B145" s="125" t="s">
        <v>326</v>
      </c>
      <c r="C145" s="126" t="s">
        <v>327</v>
      </c>
      <c r="D145" s="127" t="s">
        <v>3</v>
      </c>
      <c r="E145" s="128" t="n">
        <v>1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34"/>
      <c r="M145" s="135" t="s">
        <v>57</v>
      </c>
      <c r="N145" s="136" t="s">
        <v>85</v>
      </c>
      <c r="O145" s="135"/>
      <c r="P145" s="137" t="s">
        <v>328</v>
      </c>
      <c r="Q145" s="138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</row>
    <row r="146" s="139" customFormat="true" ht="12.75" hidden="false" customHeight="false" outlineLevel="0" collapsed="false">
      <c r="A146" s="124" t="n">
        <f aca="false">MAX(A141:A145)+1</f>
        <v>81</v>
      </c>
      <c r="B146" s="125" t="s">
        <v>329</v>
      </c>
      <c r="C146" s="126" t="s">
        <v>330</v>
      </c>
      <c r="D146" s="127" t="s">
        <v>3</v>
      </c>
      <c r="E146" s="128" t="n">
        <v>51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34"/>
      <c r="M146" s="135" t="s">
        <v>57</v>
      </c>
      <c r="N146" s="136" t="s">
        <v>85</v>
      </c>
      <c r="O146" s="135"/>
      <c r="P146" s="137" t="s">
        <v>331</v>
      </c>
      <c r="Q146" s="138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</row>
    <row r="147" s="139" customFormat="true" ht="12.75" hidden="false" customHeight="false" outlineLevel="0" collapsed="false">
      <c r="A147" s="124" t="n">
        <f aca="false">MAX(A142:A146)+1</f>
        <v>82</v>
      </c>
      <c r="B147" s="125" t="s">
        <v>332</v>
      </c>
      <c r="C147" s="126" t="s">
        <v>333</v>
      </c>
      <c r="D147" s="127" t="s">
        <v>225</v>
      </c>
      <c r="E147" s="128" t="n">
        <v>1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34"/>
      <c r="M147" s="135" t="s">
        <v>57</v>
      </c>
      <c r="N147" s="136" t="s">
        <v>85</v>
      </c>
      <c r="O147" s="135"/>
      <c r="P147" s="137" t="s">
        <v>328</v>
      </c>
      <c r="Q147" s="138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</row>
    <row r="148" s="139" customFormat="true" ht="12.75" hidden="false" customHeight="false" outlineLevel="0" collapsed="false">
      <c r="A148" s="124" t="n">
        <f aca="false">MAX(A143:A147)+1</f>
        <v>83</v>
      </c>
      <c r="B148" s="125" t="s">
        <v>334</v>
      </c>
      <c r="C148" s="126" t="s">
        <v>335</v>
      </c>
      <c r="D148" s="127" t="s">
        <v>3</v>
      </c>
      <c r="E148" s="128" t="n">
        <v>3</v>
      </c>
      <c r="F148" s="128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34"/>
      <c r="M148" s="135" t="s">
        <v>57</v>
      </c>
      <c r="N148" s="136" t="s">
        <v>85</v>
      </c>
      <c r="O148" s="135"/>
      <c r="P148" s="137" t="s">
        <v>336</v>
      </c>
      <c r="Q148" s="138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/>
      <c r="BS148" s="135"/>
      <c r="BT148" s="135"/>
      <c r="BU148" s="135"/>
      <c r="BV148" s="135"/>
      <c r="BW148" s="135"/>
      <c r="BX148" s="135"/>
      <c r="BY148" s="135"/>
      <c r="BZ148" s="135"/>
      <c r="CA148" s="135"/>
      <c r="CB148" s="135"/>
      <c r="CC148" s="135"/>
      <c r="CD148" s="135"/>
      <c r="CE148" s="135"/>
      <c r="CF148" s="135"/>
      <c r="CG148" s="135"/>
      <c r="CH148" s="135"/>
      <c r="CI148" s="135"/>
      <c r="CJ148" s="135"/>
      <c r="CK148" s="135"/>
      <c r="CL148" s="135"/>
      <c r="CM148" s="135"/>
      <c r="CN148" s="135"/>
      <c r="CO148" s="135"/>
      <c r="CP148" s="135"/>
      <c r="CQ148" s="135"/>
      <c r="CR148" s="135"/>
      <c r="CS148" s="135"/>
      <c r="CT148" s="135"/>
      <c r="CU148" s="135"/>
      <c r="CV148" s="135"/>
      <c r="CW148" s="135"/>
      <c r="CX148" s="135"/>
      <c r="CY148" s="135"/>
      <c r="CZ148" s="135"/>
      <c r="DA148" s="135"/>
      <c r="DB148" s="135"/>
      <c r="DC148" s="135"/>
      <c r="DD148" s="135"/>
    </row>
    <row r="149" s="139" customFormat="true" ht="12.75" hidden="false" customHeight="false" outlineLevel="0" collapsed="false">
      <c r="A149" s="124" t="n">
        <f aca="false">MAX(A144:A148)+1</f>
        <v>84</v>
      </c>
      <c r="B149" s="125" t="s">
        <v>337</v>
      </c>
      <c r="C149" s="126" t="s">
        <v>338</v>
      </c>
      <c r="D149" s="127" t="s">
        <v>3</v>
      </c>
      <c r="E149" s="128" t="n">
        <v>2</v>
      </c>
      <c r="F149" s="128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34"/>
      <c r="M149" s="135" t="s">
        <v>57</v>
      </c>
      <c r="N149" s="136" t="s">
        <v>85</v>
      </c>
      <c r="O149" s="135"/>
      <c r="P149" s="137" t="s">
        <v>336</v>
      </c>
      <c r="Q149" s="138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/>
      <c r="BS149" s="135"/>
      <c r="BT149" s="135"/>
      <c r="BU149" s="135"/>
      <c r="BV149" s="135"/>
      <c r="BW149" s="135"/>
      <c r="BX149" s="135"/>
      <c r="BY149" s="135"/>
      <c r="BZ149" s="135"/>
      <c r="CA149" s="135"/>
      <c r="CB149" s="135"/>
      <c r="CC149" s="135"/>
      <c r="CD149" s="135"/>
      <c r="CE149" s="135"/>
      <c r="CF149" s="135"/>
      <c r="CG149" s="135"/>
      <c r="CH149" s="135"/>
      <c r="CI149" s="135"/>
      <c r="CJ149" s="135"/>
      <c r="CK149" s="135"/>
      <c r="CL149" s="135"/>
      <c r="CM149" s="135"/>
      <c r="CN149" s="135"/>
      <c r="CO149" s="135"/>
      <c r="CP149" s="135"/>
      <c r="CQ149" s="135"/>
      <c r="CR149" s="135"/>
      <c r="CS149" s="135"/>
      <c r="CT149" s="135"/>
      <c r="CU149" s="135"/>
      <c r="CV149" s="135"/>
      <c r="CW149" s="135"/>
      <c r="CX149" s="135"/>
      <c r="CY149" s="135"/>
      <c r="CZ149" s="135"/>
      <c r="DA149" s="135"/>
      <c r="DB149" s="135"/>
      <c r="DC149" s="135"/>
      <c r="DD149" s="135"/>
    </row>
    <row r="150" s="139" customFormat="true" ht="12.75" hidden="false" customHeight="false" outlineLevel="0" collapsed="false">
      <c r="A150" s="124" t="n">
        <f aca="false">MAX(A145:A149)+1</f>
        <v>85</v>
      </c>
      <c r="B150" s="125" t="s">
        <v>339</v>
      </c>
      <c r="C150" s="126" t="s">
        <v>340</v>
      </c>
      <c r="D150" s="127" t="s">
        <v>3</v>
      </c>
      <c r="E150" s="128" t="n">
        <v>3</v>
      </c>
      <c r="F150" s="128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34"/>
      <c r="M150" s="135" t="s">
        <v>57</v>
      </c>
      <c r="N150" s="136" t="s">
        <v>85</v>
      </c>
      <c r="O150" s="135"/>
      <c r="P150" s="137" t="s">
        <v>336</v>
      </c>
      <c r="Q150" s="138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/>
      <c r="BS150" s="135"/>
      <c r="BT150" s="135"/>
      <c r="BU150" s="135"/>
      <c r="BV150" s="135"/>
      <c r="BW150" s="135"/>
      <c r="BX150" s="135"/>
      <c r="BY150" s="135"/>
      <c r="BZ150" s="135"/>
      <c r="CA150" s="135"/>
      <c r="CB150" s="135"/>
      <c r="CC150" s="135"/>
      <c r="CD150" s="135"/>
      <c r="CE150" s="135"/>
      <c r="CF150" s="135"/>
      <c r="CG150" s="135"/>
      <c r="CH150" s="135"/>
      <c r="CI150" s="135"/>
      <c r="CJ150" s="135"/>
      <c r="CK150" s="135"/>
      <c r="CL150" s="135"/>
      <c r="CM150" s="135"/>
      <c r="CN150" s="135"/>
      <c r="CO150" s="135"/>
      <c r="CP150" s="135"/>
      <c r="CQ150" s="135"/>
      <c r="CR150" s="135"/>
      <c r="CS150" s="135"/>
      <c r="CT150" s="135"/>
      <c r="CU150" s="135"/>
      <c r="CV150" s="135"/>
      <c r="CW150" s="135"/>
      <c r="CX150" s="135"/>
      <c r="CY150" s="135"/>
      <c r="CZ150" s="135"/>
      <c r="DA150" s="135"/>
      <c r="DB150" s="135"/>
      <c r="DC150" s="135"/>
      <c r="DD150" s="135"/>
    </row>
    <row r="151" s="139" customFormat="true" ht="12.75" hidden="false" customHeight="false" outlineLevel="0" collapsed="false">
      <c r="A151" s="124" t="n">
        <f aca="false">MAX(A146:A150)+1</f>
        <v>86</v>
      </c>
      <c r="B151" s="125" t="s">
        <v>341</v>
      </c>
      <c r="C151" s="126" t="s">
        <v>342</v>
      </c>
      <c r="D151" s="127" t="s">
        <v>3</v>
      </c>
      <c r="E151" s="128" t="n">
        <v>3</v>
      </c>
      <c r="F151" s="128"/>
      <c r="G151" s="129" t="n">
        <f aca="false">ROUND(E151*F151,4)</f>
        <v>0</v>
      </c>
      <c r="H151" s="130"/>
      <c r="I151" s="131" t="n">
        <f aca="false">ROUND(E151*H151,2)</f>
        <v>0</v>
      </c>
      <c r="J151" s="132"/>
      <c r="K151" s="133" t="n">
        <f aca="false">ROUND(E151*J151,2)</f>
        <v>0</v>
      </c>
      <c r="L151" s="134"/>
      <c r="M151" s="135" t="s">
        <v>57</v>
      </c>
      <c r="N151" s="136" t="s">
        <v>85</v>
      </c>
      <c r="O151" s="135"/>
      <c r="P151" s="137" t="s">
        <v>331</v>
      </c>
      <c r="Q151" s="138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/>
      <c r="BS151" s="135"/>
      <c r="BT151" s="135"/>
      <c r="BU151" s="135"/>
      <c r="BV151" s="135"/>
      <c r="BW151" s="135"/>
      <c r="BX151" s="135"/>
      <c r="BY151" s="135"/>
      <c r="BZ151" s="135"/>
      <c r="CA151" s="135"/>
      <c r="CB151" s="135"/>
      <c r="CC151" s="135"/>
      <c r="CD151" s="135"/>
      <c r="CE151" s="135"/>
      <c r="CF151" s="135"/>
      <c r="CG151" s="135"/>
      <c r="CH151" s="135"/>
      <c r="CI151" s="135"/>
      <c r="CJ151" s="135"/>
      <c r="CK151" s="135"/>
      <c r="CL151" s="135"/>
      <c r="CM151" s="135"/>
      <c r="CN151" s="135"/>
      <c r="CO151" s="135"/>
      <c r="CP151" s="135"/>
      <c r="CQ151" s="135"/>
      <c r="CR151" s="135"/>
      <c r="CS151" s="135"/>
      <c r="CT151" s="135"/>
      <c r="CU151" s="135"/>
      <c r="CV151" s="135"/>
      <c r="CW151" s="135"/>
      <c r="CX151" s="135"/>
      <c r="CY151" s="135"/>
      <c r="CZ151" s="135"/>
      <c r="DA151" s="135"/>
      <c r="DB151" s="135"/>
      <c r="DC151" s="135"/>
      <c r="DD151" s="135"/>
    </row>
    <row r="152" s="139" customFormat="true" ht="12.75" hidden="false" customHeight="false" outlineLevel="0" collapsed="false">
      <c r="A152" s="124" t="n">
        <f aca="false">MAX(A147:A151)+1</f>
        <v>87</v>
      </c>
      <c r="B152" s="125" t="s">
        <v>343</v>
      </c>
      <c r="C152" s="126" t="s">
        <v>344</v>
      </c>
      <c r="D152" s="127" t="s">
        <v>225</v>
      </c>
      <c r="E152" s="128" t="n">
        <v>1</v>
      </c>
      <c r="F152" s="128"/>
      <c r="G152" s="129" t="n">
        <f aca="false">ROUND(E152*F152,4)</f>
        <v>0</v>
      </c>
      <c r="H152" s="130"/>
      <c r="I152" s="131" t="n">
        <f aca="false">ROUND(E152*H152,2)</f>
        <v>0</v>
      </c>
      <c r="J152" s="132"/>
      <c r="K152" s="133" t="n">
        <f aca="false">ROUND(E152*J152,2)</f>
        <v>0</v>
      </c>
      <c r="L152" s="134"/>
      <c r="M152" s="135" t="s">
        <v>57</v>
      </c>
      <c r="N152" s="136" t="s">
        <v>85</v>
      </c>
      <c r="O152" s="135"/>
      <c r="P152" s="137" t="s">
        <v>345</v>
      </c>
      <c r="Q152" s="138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/>
      <c r="BS152" s="135"/>
      <c r="BT152" s="135"/>
      <c r="BU152" s="135"/>
      <c r="BV152" s="135"/>
      <c r="BW152" s="135"/>
      <c r="BX152" s="135"/>
      <c r="BY152" s="135"/>
      <c r="BZ152" s="135"/>
      <c r="CA152" s="135"/>
      <c r="CB152" s="135"/>
      <c r="CC152" s="135"/>
      <c r="CD152" s="135"/>
      <c r="CE152" s="135"/>
      <c r="CF152" s="135"/>
      <c r="CG152" s="135"/>
      <c r="CH152" s="135"/>
      <c r="CI152" s="135"/>
      <c r="CJ152" s="135"/>
      <c r="CK152" s="135"/>
      <c r="CL152" s="135"/>
      <c r="CM152" s="135"/>
      <c r="CN152" s="135"/>
      <c r="CO152" s="135"/>
      <c r="CP152" s="135"/>
      <c r="CQ152" s="135"/>
      <c r="CR152" s="135"/>
      <c r="CS152" s="135"/>
      <c r="CT152" s="135"/>
      <c r="CU152" s="135"/>
      <c r="CV152" s="135"/>
      <c r="CW152" s="135"/>
      <c r="CX152" s="135"/>
      <c r="CY152" s="135"/>
      <c r="CZ152" s="135"/>
      <c r="DA152" s="135"/>
      <c r="DB152" s="135"/>
      <c r="DC152" s="135"/>
      <c r="DD152" s="135"/>
    </row>
    <row r="153" s="139" customFormat="true" ht="12.75" hidden="false" customHeight="false" outlineLevel="0" collapsed="false">
      <c r="A153" s="124" t="n">
        <f aca="false">MAX(A148:A152)+1</f>
        <v>88</v>
      </c>
      <c r="B153" s="125" t="s">
        <v>346</v>
      </c>
      <c r="C153" s="126" t="s">
        <v>347</v>
      </c>
      <c r="D153" s="127" t="s">
        <v>225</v>
      </c>
      <c r="E153" s="128" t="n">
        <v>2</v>
      </c>
      <c r="F153" s="128"/>
      <c r="G153" s="129" t="n">
        <f aca="false">ROUND(E153*F153,4)</f>
        <v>0</v>
      </c>
      <c r="H153" s="130"/>
      <c r="I153" s="131" t="n">
        <f aca="false">ROUND(E153*H153,2)</f>
        <v>0</v>
      </c>
      <c r="J153" s="132"/>
      <c r="K153" s="133" t="n">
        <f aca="false">ROUND(E153*J153,2)</f>
        <v>0</v>
      </c>
      <c r="L153" s="134"/>
      <c r="M153" s="135" t="s">
        <v>57</v>
      </c>
      <c r="N153" s="136" t="s">
        <v>85</v>
      </c>
      <c r="O153" s="135"/>
      <c r="P153" s="137" t="s">
        <v>345</v>
      </c>
      <c r="Q153" s="138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5"/>
      <c r="AD153" s="135"/>
      <c r="AE153" s="135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5"/>
      <c r="AQ153" s="135"/>
      <c r="AR153" s="135"/>
      <c r="AS153" s="135"/>
      <c r="AT153" s="135"/>
      <c r="AU153" s="135"/>
      <c r="AV153" s="135"/>
      <c r="AW153" s="135"/>
      <c r="AX153" s="135"/>
      <c r="AY153" s="135"/>
      <c r="AZ153" s="135"/>
      <c r="BA153" s="135"/>
      <c r="BB153" s="135"/>
      <c r="BC153" s="135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/>
      <c r="BS153" s="135"/>
      <c r="BT153" s="135"/>
      <c r="BU153" s="135"/>
      <c r="BV153" s="135"/>
      <c r="BW153" s="135"/>
      <c r="BX153" s="135"/>
      <c r="BY153" s="135"/>
      <c r="BZ153" s="135"/>
      <c r="CA153" s="135"/>
      <c r="CB153" s="135"/>
      <c r="CC153" s="135"/>
      <c r="CD153" s="135"/>
      <c r="CE153" s="135"/>
      <c r="CF153" s="135"/>
      <c r="CG153" s="135"/>
      <c r="CH153" s="135"/>
      <c r="CI153" s="135"/>
      <c r="CJ153" s="135"/>
      <c r="CK153" s="135"/>
      <c r="CL153" s="135"/>
      <c r="CM153" s="135"/>
      <c r="CN153" s="135"/>
      <c r="CO153" s="135"/>
      <c r="CP153" s="135"/>
      <c r="CQ153" s="135"/>
      <c r="CR153" s="135"/>
      <c r="CS153" s="135"/>
      <c r="CT153" s="135"/>
      <c r="CU153" s="135"/>
      <c r="CV153" s="135"/>
      <c r="CW153" s="135"/>
      <c r="CX153" s="135"/>
      <c r="CY153" s="135"/>
      <c r="CZ153" s="135"/>
      <c r="DA153" s="135"/>
      <c r="DB153" s="135"/>
      <c r="DC153" s="135"/>
      <c r="DD153" s="135"/>
    </row>
    <row r="154" s="139" customFormat="true" ht="12.75" hidden="false" customHeight="false" outlineLevel="0" collapsed="false">
      <c r="A154" s="124" t="n">
        <f aca="false">MAX(A149:A153)+1</f>
        <v>89</v>
      </c>
      <c r="B154" s="125" t="s">
        <v>348</v>
      </c>
      <c r="C154" s="126" t="s">
        <v>349</v>
      </c>
      <c r="D154" s="127" t="s">
        <v>225</v>
      </c>
      <c r="E154" s="128" t="n">
        <v>2</v>
      </c>
      <c r="F154" s="128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34"/>
      <c r="M154" s="135" t="s">
        <v>57</v>
      </c>
      <c r="N154" s="136" t="s">
        <v>85</v>
      </c>
      <c r="O154" s="135"/>
      <c r="P154" s="137" t="s">
        <v>345</v>
      </c>
      <c r="Q154" s="138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/>
      <c r="BS154" s="135"/>
      <c r="BT154" s="135"/>
      <c r="BU154" s="135"/>
      <c r="BV154" s="135"/>
      <c r="BW154" s="135"/>
      <c r="BX154" s="135"/>
      <c r="BY154" s="135"/>
      <c r="BZ154" s="135"/>
      <c r="CA154" s="135"/>
      <c r="CB154" s="135"/>
      <c r="CC154" s="135"/>
      <c r="CD154" s="135"/>
      <c r="CE154" s="135"/>
      <c r="CF154" s="135"/>
      <c r="CG154" s="135"/>
      <c r="CH154" s="135"/>
      <c r="CI154" s="135"/>
      <c r="CJ154" s="135"/>
      <c r="CK154" s="135"/>
      <c r="CL154" s="135"/>
      <c r="CM154" s="135"/>
      <c r="CN154" s="135"/>
      <c r="CO154" s="135"/>
      <c r="CP154" s="135"/>
      <c r="CQ154" s="135"/>
      <c r="CR154" s="135"/>
      <c r="CS154" s="135"/>
      <c r="CT154" s="135"/>
      <c r="CU154" s="135"/>
      <c r="CV154" s="135"/>
      <c r="CW154" s="135"/>
      <c r="CX154" s="135"/>
      <c r="CY154" s="135"/>
      <c r="CZ154" s="135"/>
      <c r="DA154" s="135"/>
      <c r="DB154" s="135"/>
      <c r="DC154" s="135"/>
      <c r="DD154" s="135"/>
    </row>
    <row r="155" s="139" customFormat="true" ht="12.75" hidden="false" customHeight="false" outlineLevel="0" collapsed="false">
      <c r="A155" s="124" t="n">
        <f aca="false">MAX(A150:A154)+1</f>
        <v>90</v>
      </c>
      <c r="B155" s="125" t="s">
        <v>350</v>
      </c>
      <c r="C155" s="126" t="s">
        <v>351</v>
      </c>
      <c r="D155" s="127" t="s">
        <v>225</v>
      </c>
      <c r="E155" s="128" t="n">
        <v>1</v>
      </c>
      <c r="F155" s="128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34"/>
      <c r="M155" s="135" t="s">
        <v>57</v>
      </c>
      <c r="N155" s="136" t="s">
        <v>85</v>
      </c>
      <c r="O155" s="135"/>
      <c r="P155" s="137" t="s">
        <v>345</v>
      </c>
      <c r="Q155" s="138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</row>
    <row r="156" s="139" customFormat="true" ht="12.75" hidden="false" customHeight="false" outlineLevel="0" collapsed="false">
      <c r="A156" s="124" t="n">
        <f aca="false">MAX(A151:A155)+1</f>
        <v>91</v>
      </c>
      <c r="B156" s="125" t="s">
        <v>352</v>
      </c>
      <c r="C156" s="126" t="s">
        <v>353</v>
      </c>
      <c r="D156" s="127" t="s">
        <v>225</v>
      </c>
      <c r="E156" s="128" t="n">
        <v>1</v>
      </c>
      <c r="F156" s="128"/>
      <c r="G156" s="129" t="n">
        <f aca="false">ROUND(E156*F156,4)</f>
        <v>0</v>
      </c>
      <c r="H156" s="130"/>
      <c r="I156" s="131" t="n">
        <f aca="false">ROUND(E156*H156,2)</f>
        <v>0</v>
      </c>
      <c r="J156" s="132"/>
      <c r="K156" s="133" t="n">
        <f aca="false">ROUND(E156*J156,2)</f>
        <v>0</v>
      </c>
      <c r="L156" s="134"/>
      <c r="M156" s="135" t="s">
        <v>57</v>
      </c>
      <c r="N156" s="136" t="s">
        <v>85</v>
      </c>
      <c r="O156" s="135"/>
      <c r="P156" s="137" t="s">
        <v>345</v>
      </c>
      <c r="Q156" s="138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/>
      <c r="BS156" s="135"/>
      <c r="BT156" s="135"/>
      <c r="BU156" s="135"/>
      <c r="BV156" s="135"/>
      <c r="BW156" s="135"/>
      <c r="BX156" s="135"/>
      <c r="BY156" s="135"/>
      <c r="BZ156" s="135"/>
      <c r="CA156" s="135"/>
      <c r="CB156" s="135"/>
      <c r="CC156" s="135"/>
      <c r="CD156" s="135"/>
      <c r="CE156" s="135"/>
      <c r="CF156" s="135"/>
      <c r="CG156" s="135"/>
      <c r="CH156" s="135"/>
      <c r="CI156" s="135"/>
      <c r="CJ156" s="135"/>
      <c r="CK156" s="135"/>
      <c r="CL156" s="135"/>
      <c r="CM156" s="135"/>
      <c r="CN156" s="135"/>
      <c r="CO156" s="135"/>
      <c r="CP156" s="135"/>
      <c r="CQ156" s="135"/>
      <c r="CR156" s="135"/>
      <c r="CS156" s="135"/>
      <c r="CT156" s="135"/>
      <c r="CU156" s="135"/>
      <c r="CV156" s="135"/>
      <c r="CW156" s="135"/>
      <c r="CX156" s="135"/>
      <c r="CY156" s="135"/>
      <c r="CZ156" s="135"/>
      <c r="DA156" s="135"/>
      <c r="DB156" s="135"/>
      <c r="DC156" s="135"/>
      <c r="DD156" s="135"/>
    </row>
    <row r="157" s="139" customFormat="true" ht="12.75" hidden="false" customHeight="false" outlineLevel="0" collapsed="false">
      <c r="A157" s="124" t="n">
        <f aca="false">MAX(A152:A156)+1</f>
        <v>92</v>
      </c>
      <c r="B157" s="125" t="s">
        <v>354</v>
      </c>
      <c r="C157" s="126" t="s">
        <v>355</v>
      </c>
      <c r="D157" s="127" t="s">
        <v>225</v>
      </c>
      <c r="E157" s="128" t="n">
        <v>1</v>
      </c>
      <c r="F157" s="128"/>
      <c r="G157" s="129" t="n">
        <f aca="false">ROUND(E157*F157,4)</f>
        <v>0</v>
      </c>
      <c r="H157" s="130"/>
      <c r="I157" s="131" t="n">
        <f aca="false">ROUND(E157*H157,2)</f>
        <v>0</v>
      </c>
      <c r="J157" s="132"/>
      <c r="K157" s="133" t="n">
        <f aca="false">ROUND(E157*J157,2)</f>
        <v>0</v>
      </c>
      <c r="L157" s="134"/>
      <c r="M157" s="135" t="s">
        <v>57</v>
      </c>
      <c r="N157" s="136" t="s">
        <v>85</v>
      </c>
      <c r="O157" s="135"/>
      <c r="P157" s="137" t="s">
        <v>345</v>
      </c>
      <c r="Q157" s="138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5"/>
      <c r="AD157" s="135"/>
      <c r="AE157" s="135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35"/>
      <c r="AT157" s="135"/>
      <c r="AU157" s="135"/>
      <c r="AV157" s="135"/>
      <c r="AW157" s="135"/>
      <c r="AX157" s="135"/>
      <c r="AY157" s="135"/>
      <c r="AZ157" s="135"/>
      <c r="BA157" s="135"/>
      <c r="BB157" s="135"/>
      <c r="BC157" s="135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/>
      <c r="BS157" s="135"/>
      <c r="BT157" s="135"/>
      <c r="BU157" s="135"/>
      <c r="BV157" s="135"/>
      <c r="BW157" s="135"/>
      <c r="BX157" s="135"/>
      <c r="BY157" s="135"/>
      <c r="BZ157" s="135"/>
      <c r="CA157" s="135"/>
      <c r="CB157" s="135"/>
      <c r="CC157" s="135"/>
      <c r="CD157" s="135"/>
      <c r="CE157" s="135"/>
      <c r="CF157" s="135"/>
      <c r="CG157" s="135"/>
      <c r="CH157" s="135"/>
      <c r="CI157" s="135"/>
      <c r="CJ157" s="135"/>
      <c r="CK157" s="135"/>
      <c r="CL157" s="135"/>
      <c r="CM157" s="135"/>
      <c r="CN157" s="135"/>
      <c r="CO157" s="135"/>
      <c r="CP157" s="135"/>
      <c r="CQ157" s="135"/>
      <c r="CR157" s="135"/>
      <c r="CS157" s="135"/>
      <c r="CT157" s="135"/>
      <c r="CU157" s="135"/>
      <c r="CV157" s="135"/>
      <c r="CW157" s="135"/>
      <c r="CX157" s="135"/>
      <c r="CY157" s="135"/>
      <c r="CZ157" s="135"/>
      <c r="DA157" s="135"/>
      <c r="DB157" s="135"/>
      <c r="DC157" s="135"/>
      <c r="DD157" s="135"/>
    </row>
    <row r="158" customFormat="false" ht="12.75" hidden="false" customHeight="false" outlineLevel="0" collapsed="false">
      <c r="A158" s="239"/>
      <c r="B158" s="240"/>
      <c r="C158" s="240"/>
      <c r="D158" s="241"/>
      <c r="E158" s="242"/>
      <c r="F158" s="242"/>
      <c r="G158" s="145" t="n">
        <f aca="false">ROUND(E158*F158,4)</f>
        <v>0</v>
      </c>
      <c r="H158" s="243"/>
      <c r="I158" s="147" t="n">
        <f aca="false">ROUND(E158*H158,2)</f>
        <v>0</v>
      </c>
      <c r="J158" s="244"/>
      <c r="K158" s="148" t="n">
        <f aca="false">ROUND(E158*J158,2)</f>
        <v>0</v>
      </c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245" t="s">
        <v>64</v>
      </c>
      <c r="B159" s="246" t="s">
        <v>356</v>
      </c>
      <c r="C159" s="246" t="s">
        <v>315</v>
      </c>
      <c r="D159" s="247"/>
      <c r="E159" s="248"/>
      <c r="F159" s="248"/>
      <c r="G159" s="249" t="n">
        <f aca="false">SUM(G141:G158)</f>
        <v>0</v>
      </c>
      <c r="H159" s="250"/>
      <c r="I159" s="250" t="n">
        <f aca="false">SUM(I141:I158)</f>
        <v>0</v>
      </c>
      <c r="J159" s="251"/>
      <c r="K159" s="252" t="n">
        <f aca="false">SUM(K141:K158)</f>
        <v>0</v>
      </c>
      <c r="L159" s="178"/>
      <c r="M159" s="179"/>
      <c r="N159" s="180"/>
      <c r="O159" s="181"/>
      <c r="P159" s="182"/>
      <c r="Q159" s="183"/>
    </row>
    <row r="160" s="123" customFormat="true" ht="12" hidden="false" customHeight="true" outlineLevel="0" collapsed="false">
      <c r="A160" s="108" t="s">
        <v>49</v>
      </c>
      <c r="B160" s="109" t="s">
        <v>357</v>
      </c>
      <c r="C160" s="110" t="s">
        <v>357</v>
      </c>
      <c r="D160" s="111"/>
      <c r="E160" s="112"/>
      <c r="F160" s="112"/>
      <c r="G160" s="113"/>
      <c r="H160" s="114"/>
      <c r="I160" s="115"/>
      <c r="J160" s="116"/>
      <c r="K160" s="117"/>
      <c r="M160" s="119" t="s">
        <v>53</v>
      </c>
      <c r="N160" s="120"/>
      <c r="O160" s="121"/>
      <c r="P160" s="122"/>
      <c r="Q160" s="122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</row>
    <row r="161" s="139" customFormat="true" ht="22.5" hidden="false" customHeight="false" outlineLevel="0" collapsed="false">
      <c r="A161" s="124" t="n">
        <f aca="false">MAX(A156:A160)+1</f>
        <v>93</v>
      </c>
      <c r="B161" s="125" t="s">
        <v>358</v>
      </c>
      <c r="C161" s="126" t="s">
        <v>359</v>
      </c>
      <c r="D161" s="127" t="s">
        <v>225</v>
      </c>
      <c r="E161" s="128" t="n">
        <v>1</v>
      </c>
      <c r="F161" s="128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34"/>
      <c r="M161" s="135" t="s">
        <v>57</v>
      </c>
      <c r="N161" s="136" t="s">
        <v>85</v>
      </c>
      <c r="O161" s="135" t="s">
        <v>360</v>
      </c>
      <c r="P161" s="137" t="s">
        <v>361</v>
      </c>
      <c r="Q161" s="138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35"/>
      <c r="AS161" s="135"/>
      <c r="AT161" s="135"/>
      <c r="AU161" s="135"/>
      <c r="AV161" s="135"/>
      <c r="AW161" s="135"/>
      <c r="AX161" s="135"/>
      <c r="AY161" s="135"/>
      <c r="AZ161" s="135"/>
      <c r="BA161" s="135"/>
      <c r="BB161" s="135"/>
      <c r="BC161" s="135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/>
      <c r="BS161" s="135"/>
      <c r="BT161" s="135"/>
      <c r="BU161" s="135"/>
      <c r="BV161" s="135"/>
      <c r="BW161" s="135"/>
      <c r="BX161" s="135"/>
      <c r="BY161" s="135"/>
      <c r="BZ161" s="135"/>
      <c r="CA161" s="135"/>
      <c r="CB161" s="135"/>
      <c r="CC161" s="135"/>
      <c r="CD161" s="135"/>
      <c r="CE161" s="135"/>
      <c r="CF161" s="135"/>
      <c r="CG161" s="135"/>
      <c r="CH161" s="135"/>
      <c r="CI161" s="135"/>
      <c r="CJ161" s="135"/>
      <c r="CK161" s="135"/>
      <c r="CL161" s="135"/>
      <c r="CM161" s="135"/>
      <c r="CN161" s="135"/>
      <c r="CO161" s="135"/>
      <c r="CP161" s="135"/>
      <c r="CQ161" s="135"/>
      <c r="CR161" s="135"/>
      <c r="CS161" s="135"/>
      <c r="CT161" s="135"/>
      <c r="CU161" s="135"/>
      <c r="CV161" s="135"/>
      <c r="CW161" s="135"/>
      <c r="CX161" s="135"/>
      <c r="CY161" s="135"/>
      <c r="CZ161" s="135"/>
      <c r="DA161" s="135"/>
      <c r="DB161" s="135"/>
      <c r="DC161" s="135"/>
      <c r="DD161" s="135"/>
    </row>
    <row r="162" s="139" customFormat="true" ht="22.5" hidden="false" customHeight="false" outlineLevel="0" collapsed="false">
      <c r="A162" s="124" t="n">
        <f aca="false">MAX(A157:A161)+1</f>
        <v>94</v>
      </c>
      <c r="B162" s="125" t="s">
        <v>362</v>
      </c>
      <c r="C162" s="126" t="s">
        <v>363</v>
      </c>
      <c r="D162" s="127" t="s">
        <v>225</v>
      </c>
      <c r="E162" s="128" t="n">
        <v>1</v>
      </c>
      <c r="F162" s="128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34"/>
      <c r="M162" s="135" t="s">
        <v>57</v>
      </c>
      <c r="N162" s="136" t="s">
        <v>85</v>
      </c>
      <c r="O162" s="135" t="s">
        <v>360</v>
      </c>
      <c r="P162" s="137" t="s">
        <v>361</v>
      </c>
      <c r="Q162" s="138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/>
      <c r="BS162" s="135"/>
      <c r="BT162" s="135"/>
      <c r="BU162" s="135"/>
      <c r="BV162" s="135"/>
      <c r="BW162" s="135"/>
      <c r="BX162" s="135"/>
      <c r="BY162" s="135"/>
      <c r="BZ162" s="135"/>
      <c r="CA162" s="135"/>
      <c r="CB162" s="135"/>
      <c r="CC162" s="135"/>
      <c r="CD162" s="135"/>
      <c r="CE162" s="135"/>
      <c r="CF162" s="135"/>
      <c r="CG162" s="135"/>
      <c r="CH162" s="135"/>
      <c r="CI162" s="135"/>
      <c r="CJ162" s="135"/>
      <c r="CK162" s="135"/>
      <c r="CL162" s="135"/>
      <c r="CM162" s="135"/>
      <c r="CN162" s="135"/>
      <c r="CO162" s="135"/>
      <c r="CP162" s="135"/>
      <c r="CQ162" s="135"/>
      <c r="CR162" s="135"/>
      <c r="CS162" s="135"/>
      <c r="CT162" s="135"/>
      <c r="CU162" s="135"/>
      <c r="CV162" s="135"/>
      <c r="CW162" s="135"/>
      <c r="CX162" s="135"/>
      <c r="CY162" s="135"/>
      <c r="CZ162" s="135"/>
      <c r="DA162" s="135"/>
      <c r="DB162" s="135"/>
      <c r="DC162" s="135"/>
      <c r="DD162" s="135"/>
    </row>
    <row r="163" s="139" customFormat="true" ht="12.75" hidden="false" customHeight="false" outlineLevel="0" collapsed="false">
      <c r="A163" s="124" t="n">
        <f aca="false">MAX(A158:A162)+1</f>
        <v>95</v>
      </c>
      <c r="B163" s="125" t="s">
        <v>364</v>
      </c>
      <c r="C163" s="126" t="s">
        <v>365</v>
      </c>
      <c r="D163" s="127" t="s">
        <v>366</v>
      </c>
      <c r="E163" s="128" t="n">
        <v>27</v>
      </c>
      <c r="F163" s="128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34"/>
      <c r="M163" s="135" t="s">
        <v>57</v>
      </c>
      <c r="N163" s="136" t="s">
        <v>85</v>
      </c>
      <c r="O163" s="135" t="s">
        <v>360</v>
      </c>
      <c r="P163" s="137" t="s">
        <v>361</v>
      </c>
      <c r="Q163" s="138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/>
      <c r="BS163" s="135"/>
      <c r="BT163" s="135"/>
      <c r="BU163" s="135"/>
      <c r="BV163" s="135"/>
      <c r="BW163" s="135"/>
      <c r="BX163" s="135"/>
      <c r="BY163" s="135"/>
      <c r="BZ163" s="135"/>
      <c r="CA163" s="135"/>
      <c r="CB163" s="135"/>
      <c r="CC163" s="135"/>
      <c r="CD163" s="135"/>
      <c r="CE163" s="135"/>
      <c r="CF163" s="135"/>
      <c r="CG163" s="135"/>
      <c r="CH163" s="135"/>
      <c r="CI163" s="135"/>
      <c r="CJ163" s="135"/>
      <c r="CK163" s="135"/>
      <c r="CL163" s="135"/>
      <c r="CM163" s="135"/>
      <c r="CN163" s="135"/>
      <c r="CO163" s="135"/>
      <c r="CP163" s="135"/>
      <c r="CQ163" s="135"/>
      <c r="CR163" s="135"/>
      <c r="CS163" s="135"/>
      <c r="CT163" s="135"/>
      <c r="CU163" s="135"/>
      <c r="CV163" s="135"/>
      <c r="CW163" s="135"/>
      <c r="CX163" s="135"/>
      <c r="CY163" s="135"/>
      <c r="CZ163" s="135"/>
      <c r="DA163" s="135"/>
      <c r="DB163" s="135"/>
      <c r="DC163" s="135"/>
      <c r="DD163" s="135"/>
    </row>
    <row r="164" s="139" customFormat="true" ht="22.5" hidden="false" customHeight="false" outlineLevel="0" collapsed="false">
      <c r="A164" s="124" t="n">
        <f aca="false">MAX(A159:A163)+1</f>
        <v>96</v>
      </c>
      <c r="B164" s="125" t="s">
        <v>367</v>
      </c>
      <c r="C164" s="126" t="s">
        <v>368</v>
      </c>
      <c r="D164" s="127" t="s">
        <v>225</v>
      </c>
      <c r="E164" s="128" t="n">
        <v>1</v>
      </c>
      <c r="F164" s="128"/>
      <c r="G164" s="129" t="n">
        <f aca="false">ROUND(E164*F164,4)</f>
        <v>0</v>
      </c>
      <c r="H164" s="130"/>
      <c r="I164" s="131" t="n">
        <f aca="false">ROUND(E164*H164,2)</f>
        <v>0</v>
      </c>
      <c r="J164" s="132"/>
      <c r="K164" s="133" t="n">
        <f aca="false">ROUND(E164*J164,2)</f>
        <v>0</v>
      </c>
      <c r="L164" s="134"/>
      <c r="M164" s="135" t="s">
        <v>57</v>
      </c>
      <c r="N164" s="136" t="s">
        <v>85</v>
      </c>
      <c r="O164" s="135" t="s">
        <v>360</v>
      </c>
      <c r="P164" s="137" t="s">
        <v>361</v>
      </c>
      <c r="Q164" s="138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  <c r="AH164" s="135"/>
      <c r="AI164" s="135"/>
      <c r="AJ164" s="135"/>
      <c r="AK164" s="135"/>
      <c r="AL164" s="135"/>
      <c r="AM164" s="135"/>
      <c r="AN164" s="135"/>
      <c r="AO164" s="135"/>
      <c r="AP164" s="135"/>
      <c r="AQ164" s="135"/>
      <c r="AR164" s="135"/>
      <c r="AS164" s="135"/>
      <c r="AT164" s="135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/>
      <c r="BS164" s="135"/>
      <c r="BT164" s="135"/>
      <c r="BU164" s="135"/>
      <c r="BV164" s="135"/>
      <c r="BW164" s="135"/>
      <c r="BX164" s="135"/>
      <c r="BY164" s="135"/>
      <c r="BZ164" s="135"/>
      <c r="CA164" s="135"/>
      <c r="CB164" s="135"/>
      <c r="CC164" s="135"/>
      <c r="CD164" s="135"/>
      <c r="CE164" s="135"/>
      <c r="CF164" s="135"/>
      <c r="CG164" s="135"/>
      <c r="CH164" s="135"/>
      <c r="CI164" s="135"/>
      <c r="CJ164" s="135"/>
      <c r="CK164" s="135"/>
      <c r="CL164" s="135"/>
      <c r="CM164" s="135"/>
      <c r="CN164" s="135"/>
      <c r="CO164" s="135"/>
      <c r="CP164" s="135"/>
      <c r="CQ164" s="135"/>
      <c r="CR164" s="135"/>
      <c r="CS164" s="135"/>
      <c r="CT164" s="135"/>
      <c r="CU164" s="135"/>
      <c r="CV164" s="135"/>
      <c r="CW164" s="135"/>
      <c r="CX164" s="135"/>
      <c r="CY164" s="135"/>
      <c r="CZ164" s="135"/>
      <c r="DA164" s="135"/>
      <c r="DB164" s="135"/>
      <c r="DC164" s="135"/>
      <c r="DD164" s="135"/>
    </row>
    <row r="165" s="139" customFormat="true" ht="22.5" hidden="false" customHeight="false" outlineLevel="0" collapsed="false">
      <c r="A165" s="124" t="n">
        <f aca="false">MAX(A160:A164)+1</f>
        <v>97</v>
      </c>
      <c r="B165" s="125" t="s">
        <v>369</v>
      </c>
      <c r="C165" s="126" t="s">
        <v>370</v>
      </c>
      <c r="D165" s="127" t="s">
        <v>225</v>
      </c>
      <c r="E165" s="128" t="n">
        <v>1</v>
      </c>
      <c r="F165" s="128"/>
      <c r="G165" s="129" t="n">
        <f aca="false">ROUND(E165*F165,4)</f>
        <v>0</v>
      </c>
      <c r="H165" s="130"/>
      <c r="I165" s="131" t="n">
        <f aca="false">ROUND(E165*H165,2)</f>
        <v>0</v>
      </c>
      <c r="J165" s="132"/>
      <c r="K165" s="133" t="n">
        <f aca="false">ROUND(E165*J165,2)</f>
        <v>0</v>
      </c>
      <c r="L165" s="134"/>
      <c r="M165" s="135" t="s">
        <v>57</v>
      </c>
      <c r="N165" s="136" t="s">
        <v>85</v>
      </c>
      <c r="O165" s="135" t="s">
        <v>360</v>
      </c>
      <c r="P165" s="137" t="s">
        <v>361</v>
      </c>
      <c r="Q165" s="138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35"/>
      <c r="CB165" s="135"/>
      <c r="CC165" s="135"/>
      <c r="CD165" s="135"/>
      <c r="CE165" s="135"/>
      <c r="CF165" s="135"/>
      <c r="CG165" s="135"/>
      <c r="CH165" s="135"/>
      <c r="CI165" s="135"/>
      <c r="CJ165" s="135"/>
      <c r="CK165" s="135"/>
      <c r="CL165" s="135"/>
      <c r="CM165" s="135"/>
      <c r="CN165" s="135"/>
      <c r="CO165" s="135"/>
      <c r="CP165" s="135"/>
      <c r="CQ165" s="135"/>
      <c r="CR165" s="135"/>
      <c r="CS165" s="135"/>
      <c r="CT165" s="135"/>
      <c r="CU165" s="135"/>
      <c r="CV165" s="135"/>
      <c r="CW165" s="135"/>
      <c r="CX165" s="135"/>
      <c r="CY165" s="135"/>
      <c r="CZ165" s="135"/>
      <c r="DA165" s="135"/>
      <c r="DB165" s="135"/>
      <c r="DC165" s="135"/>
      <c r="DD165" s="135"/>
    </row>
    <row r="166" s="139" customFormat="true" ht="12.75" hidden="false" customHeight="false" outlineLevel="0" collapsed="false">
      <c r="A166" s="124" t="n">
        <f aca="false">MAX(A161:A165)+1</f>
        <v>98</v>
      </c>
      <c r="B166" s="125" t="s">
        <v>371</v>
      </c>
      <c r="C166" s="126" t="s">
        <v>372</v>
      </c>
      <c r="D166" s="127" t="s">
        <v>225</v>
      </c>
      <c r="E166" s="128" t="n">
        <v>1</v>
      </c>
      <c r="F166" s="128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34"/>
      <c r="M166" s="135" t="s">
        <v>57</v>
      </c>
      <c r="N166" s="136" t="s">
        <v>85</v>
      </c>
      <c r="O166" s="135" t="s">
        <v>360</v>
      </c>
      <c r="P166" s="137" t="s">
        <v>361</v>
      </c>
      <c r="Q166" s="138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/>
      <c r="AL166" s="135"/>
      <c r="AM166" s="135"/>
      <c r="AN166" s="135"/>
      <c r="AO166" s="135"/>
      <c r="AP166" s="135"/>
      <c r="AQ166" s="135"/>
      <c r="AR166" s="135"/>
      <c r="AS166" s="135"/>
      <c r="AT166" s="135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35"/>
      <c r="CB166" s="135"/>
      <c r="CC166" s="135"/>
      <c r="CD166" s="135"/>
      <c r="CE166" s="135"/>
      <c r="CF166" s="135"/>
      <c r="CG166" s="135"/>
      <c r="CH166" s="135"/>
      <c r="CI166" s="135"/>
      <c r="CJ166" s="135"/>
      <c r="CK166" s="135"/>
      <c r="CL166" s="135"/>
      <c r="CM166" s="135"/>
      <c r="CN166" s="135"/>
      <c r="CO166" s="135"/>
      <c r="CP166" s="135"/>
      <c r="CQ166" s="135"/>
      <c r="CR166" s="135"/>
      <c r="CS166" s="135"/>
      <c r="CT166" s="135"/>
      <c r="CU166" s="135"/>
      <c r="CV166" s="135"/>
      <c r="CW166" s="135"/>
      <c r="CX166" s="135"/>
      <c r="CY166" s="135"/>
      <c r="CZ166" s="135"/>
      <c r="DA166" s="135"/>
      <c r="DB166" s="135"/>
      <c r="DC166" s="135"/>
      <c r="DD166" s="135"/>
    </row>
    <row r="167" s="139" customFormat="true" ht="12.75" hidden="false" customHeight="false" outlineLevel="0" collapsed="false">
      <c r="A167" s="124" t="n">
        <f aca="false">MAX(A162:A166)+1</f>
        <v>99</v>
      </c>
      <c r="B167" s="125" t="s">
        <v>373</v>
      </c>
      <c r="C167" s="126" t="s">
        <v>372</v>
      </c>
      <c r="D167" s="127" t="s">
        <v>225</v>
      </c>
      <c r="E167" s="128" t="n">
        <v>1</v>
      </c>
      <c r="F167" s="128"/>
      <c r="G167" s="129" t="n">
        <f aca="false">ROUND(E167*F167,4)</f>
        <v>0</v>
      </c>
      <c r="H167" s="130"/>
      <c r="I167" s="131" t="n">
        <f aca="false">ROUND(E167*H167,2)</f>
        <v>0</v>
      </c>
      <c r="J167" s="132"/>
      <c r="K167" s="133" t="n">
        <f aca="false">ROUND(E167*J167,2)</f>
        <v>0</v>
      </c>
      <c r="L167" s="134"/>
      <c r="M167" s="135" t="s">
        <v>57</v>
      </c>
      <c r="N167" s="136" t="s">
        <v>85</v>
      </c>
      <c r="O167" s="135" t="s">
        <v>360</v>
      </c>
      <c r="P167" s="137" t="s">
        <v>361</v>
      </c>
      <c r="Q167" s="138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5"/>
      <c r="AD167" s="135"/>
      <c r="AE167" s="135"/>
      <c r="AF167" s="135"/>
      <c r="AG167" s="135"/>
      <c r="AH167" s="135"/>
      <c r="AI167" s="135"/>
      <c r="AJ167" s="135"/>
      <c r="AK167" s="135"/>
      <c r="AL167" s="135"/>
      <c r="AM167" s="135"/>
      <c r="AN167" s="135"/>
      <c r="AO167" s="135"/>
      <c r="AP167" s="135"/>
      <c r="AQ167" s="135"/>
      <c r="AR167" s="135"/>
      <c r="AS167" s="135"/>
      <c r="AT167" s="135"/>
      <c r="AU167" s="135"/>
      <c r="AV167" s="135"/>
      <c r="AW167" s="135"/>
      <c r="AX167" s="135"/>
      <c r="AY167" s="135"/>
      <c r="AZ167" s="135"/>
      <c r="BA167" s="135"/>
      <c r="BB167" s="135"/>
      <c r="BC167" s="135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35"/>
      <c r="CB167" s="135"/>
      <c r="CC167" s="135"/>
      <c r="CD167" s="135"/>
      <c r="CE167" s="135"/>
      <c r="CF167" s="135"/>
      <c r="CG167" s="135"/>
      <c r="CH167" s="135"/>
      <c r="CI167" s="135"/>
      <c r="CJ167" s="135"/>
      <c r="CK167" s="135"/>
      <c r="CL167" s="135"/>
      <c r="CM167" s="135"/>
      <c r="CN167" s="135"/>
      <c r="CO167" s="135"/>
      <c r="CP167" s="135"/>
      <c r="CQ167" s="135"/>
      <c r="CR167" s="135"/>
      <c r="CS167" s="135"/>
      <c r="CT167" s="135"/>
      <c r="CU167" s="135"/>
      <c r="CV167" s="135"/>
      <c r="CW167" s="135"/>
      <c r="CX167" s="135"/>
      <c r="CY167" s="135"/>
      <c r="CZ167" s="135"/>
      <c r="DA167" s="135"/>
      <c r="DB167" s="135"/>
      <c r="DC167" s="135"/>
      <c r="DD167" s="135"/>
    </row>
    <row r="168" s="139" customFormat="true" ht="12.75" hidden="false" customHeight="false" outlineLevel="0" collapsed="false">
      <c r="A168" s="124" t="n">
        <f aca="false">MAX(A163:A167)+1</f>
        <v>100</v>
      </c>
      <c r="B168" s="125" t="s">
        <v>374</v>
      </c>
      <c r="C168" s="126" t="s">
        <v>375</v>
      </c>
      <c r="D168" s="127" t="s">
        <v>225</v>
      </c>
      <c r="E168" s="128" t="n">
        <v>1</v>
      </c>
      <c r="F168" s="128"/>
      <c r="G168" s="129" t="n">
        <f aca="false">ROUND(E168*F168,4)</f>
        <v>0</v>
      </c>
      <c r="H168" s="130"/>
      <c r="I168" s="131" t="n">
        <f aca="false">ROUND(E168*H168,2)</f>
        <v>0</v>
      </c>
      <c r="J168" s="132"/>
      <c r="K168" s="133" t="n">
        <f aca="false">ROUND(E168*J168,2)</f>
        <v>0</v>
      </c>
      <c r="L168" s="134"/>
      <c r="M168" s="135" t="s">
        <v>57</v>
      </c>
      <c r="N168" s="136" t="s">
        <v>85</v>
      </c>
      <c r="O168" s="135" t="s">
        <v>360</v>
      </c>
      <c r="P168" s="137" t="s">
        <v>361</v>
      </c>
      <c r="Q168" s="138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35"/>
      <c r="CB168" s="135"/>
      <c r="CC168" s="135"/>
      <c r="CD168" s="135"/>
      <c r="CE168" s="135"/>
      <c r="CF168" s="135"/>
      <c r="CG168" s="135"/>
      <c r="CH168" s="135"/>
      <c r="CI168" s="135"/>
      <c r="CJ168" s="135"/>
      <c r="CK168" s="135"/>
      <c r="CL168" s="135"/>
      <c r="CM168" s="135"/>
      <c r="CN168" s="135"/>
      <c r="CO168" s="135"/>
      <c r="CP168" s="135"/>
      <c r="CQ168" s="135"/>
      <c r="CR168" s="135"/>
      <c r="CS168" s="135"/>
      <c r="CT168" s="135"/>
      <c r="CU168" s="135"/>
      <c r="CV168" s="135"/>
      <c r="CW168" s="135"/>
      <c r="CX168" s="135"/>
      <c r="CY168" s="135"/>
      <c r="CZ168" s="135"/>
      <c r="DA168" s="135"/>
      <c r="DB168" s="135"/>
      <c r="DC168" s="135"/>
      <c r="DD168" s="135"/>
    </row>
    <row r="169" s="139" customFormat="true" ht="12.75" hidden="false" customHeight="false" outlineLevel="0" collapsed="false">
      <c r="A169" s="124" t="n">
        <f aca="false">MAX(A164:A168)+1</f>
        <v>101</v>
      </c>
      <c r="B169" s="125" t="s">
        <v>376</v>
      </c>
      <c r="C169" s="126" t="s">
        <v>377</v>
      </c>
      <c r="D169" s="127" t="s">
        <v>225</v>
      </c>
      <c r="E169" s="128" t="n">
        <v>2</v>
      </c>
      <c r="F169" s="128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133" t="n">
        <f aca="false">ROUND(E169*J169,2)</f>
        <v>0</v>
      </c>
      <c r="L169" s="134"/>
      <c r="M169" s="135" t="s">
        <v>57</v>
      </c>
      <c r="N169" s="136" t="s">
        <v>85</v>
      </c>
      <c r="O169" s="135" t="s">
        <v>360</v>
      </c>
      <c r="P169" s="137" t="s">
        <v>361</v>
      </c>
      <c r="Q169" s="138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  <c r="AM169" s="135"/>
      <c r="AN169" s="135"/>
      <c r="AO169" s="135"/>
      <c r="AP169" s="135"/>
      <c r="AQ169" s="135"/>
      <c r="AR169" s="135"/>
      <c r="AS169" s="135"/>
      <c r="AT169" s="135"/>
      <c r="AU169" s="135"/>
      <c r="AV169" s="135"/>
      <c r="AW169" s="135"/>
      <c r="AX169" s="135"/>
      <c r="AY169" s="135"/>
      <c r="AZ169" s="135"/>
      <c r="BA169" s="135"/>
      <c r="BB169" s="135"/>
      <c r="BC169" s="135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35"/>
      <c r="CB169" s="135"/>
      <c r="CC169" s="135"/>
      <c r="CD169" s="135"/>
      <c r="CE169" s="135"/>
      <c r="CF169" s="135"/>
      <c r="CG169" s="135"/>
      <c r="CH169" s="135"/>
      <c r="CI169" s="135"/>
      <c r="CJ169" s="135"/>
      <c r="CK169" s="135"/>
      <c r="CL169" s="135"/>
      <c r="CM169" s="135"/>
      <c r="CN169" s="135"/>
      <c r="CO169" s="135"/>
      <c r="CP169" s="135"/>
      <c r="CQ169" s="135"/>
      <c r="CR169" s="135"/>
      <c r="CS169" s="135"/>
      <c r="CT169" s="135"/>
      <c r="CU169" s="135"/>
      <c r="CV169" s="135"/>
      <c r="CW169" s="135"/>
      <c r="CX169" s="135"/>
      <c r="CY169" s="135"/>
      <c r="CZ169" s="135"/>
      <c r="DA169" s="135"/>
      <c r="DB169" s="135"/>
      <c r="DC169" s="135"/>
      <c r="DD169" s="135"/>
    </row>
    <row r="170" s="139" customFormat="true" ht="12.75" hidden="false" customHeight="false" outlineLevel="0" collapsed="false">
      <c r="A170" s="124" t="n">
        <f aca="false">MAX(A165:A169)+1</f>
        <v>102</v>
      </c>
      <c r="B170" s="125" t="s">
        <v>378</v>
      </c>
      <c r="C170" s="126" t="s">
        <v>379</v>
      </c>
      <c r="D170" s="127" t="s">
        <v>225</v>
      </c>
      <c r="E170" s="128" t="n">
        <v>2</v>
      </c>
      <c r="F170" s="128"/>
      <c r="G170" s="129" t="n">
        <f aca="false">ROUND(E170*F170,4)</f>
        <v>0</v>
      </c>
      <c r="H170" s="130"/>
      <c r="I170" s="131" t="n">
        <f aca="false">ROUND(E170*H170,2)</f>
        <v>0</v>
      </c>
      <c r="J170" s="132"/>
      <c r="K170" s="133" t="n">
        <f aca="false">ROUND(E170*J170,2)</f>
        <v>0</v>
      </c>
      <c r="L170" s="134"/>
      <c r="M170" s="135" t="s">
        <v>57</v>
      </c>
      <c r="N170" s="136" t="s">
        <v>85</v>
      </c>
      <c r="O170" s="135" t="s">
        <v>360</v>
      </c>
      <c r="P170" s="137" t="s">
        <v>361</v>
      </c>
      <c r="Q170" s="138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35"/>
      <c r="CB170" s="135"/>
      <c r="CC170" s="135"/>
      <c r="CD170" s="135"/>
      <c r="CE170" s="135"/>
      <c r="CF170" s="135"/>
      <c r="CG170" s="135"/>
      <c r="CH170" s="135"/>
      <c r="CI170" s="135"/>
      <c r="CJ170" s="135"/>
      <c r="CK170" s="135"/>
      <c r="CL170" s="135"/>
      <c r="CM170" s="135"/>
      <c r="CN170" s="135"/>
      <c r="CO170" s="135"/>
      <c r="CP170" s="135"/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</row>
    <row r="171" s="139" customFormat="true" ht="12.75" hidden="false" customHeight="false" outlineLevel="0" collapsed="false">
      <c r="A171" s="124" t="n">
        <f aca="false">MAX(A166:A170)+1</f>
        <v>103</v>
      </c>
      <c r="B171" s="125" t="s">
        <v>380</v>
      </c>
      <c r="C171" s="126" t="s">
        <v>381</v>
      </c>
      <c r="D171" s="127" t="s">
        <v>225</v>
      </c>
      <c r="E171" s="128" t="n">
        <v>6</v>
      </c>
      <c r="F171" s="128"/>
      <c r="G171" s="129" t="n">
        <f aca="false">ROUND(E171*F171,4)</f>
        <v>0</v>
      </c>
      <c r="H171" s="130"/>
      <c r="I171" s="131" t="n">
        <f aca="false">ROUND(E171*H171,2)</f>
        <v>0</v>
      </c>
      <c r="J171" s="132"/>
      <c r="K171" s="133" t="n">
        <f aca="false">ROUND(E171*J171,2)</f>
        <v>0</v>
      </c>
      <c r="L171" s="134"/>
      <c r="M171" s="135" t="s">
        <v>57</v>
      </c>
      <c r="N171" s="136" t="s">
        <v>85</v>
      </c>
      <c r="O171" s="135" t="s">
        <v>360</v>
      </c>
      <c r="P171" s="137" t="s">
        <v>361</v>
      </c>
      <c r="Q171" s="138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35"/>
      <c r="CB171" s="135"/>
      <c r="CC171" s="135"/>
      <c r="CD171" s="135"/>
      <c r="CE171" s="135"/>
      <c r="CF171" s="135"/>
      <c r="CG171" s="135"/>
      <c r="CH171" s="135"/>
      <c r="CI171" s="135"/>
      <c r="CJ171" s="135"/>
      <c r="CK171" s="135"/>
      <c r="CL171" s="135"/>
      <c r="CM171" s="135"/>
      <c r="CN171" s="135"/>
      <c r="CO171" s="135"/>
      <c r="CP171" s="135"/>
      <c r="CQ171" s="135"/>
      <c r="CR171" s="135"/>
      <c r="CS171" s="135"/>
      <c r="CT171" s="135"/>
      <c r="CU171" s="135"/>
      <c r="CV171" s="135"/>
      <c r="CW171" s="135"/>
      <c r="CX171" s="135"/>
      <c r="CY171" s="135"/>
      <c r="CZ171" s="135"/>
      <c r="DA171" s="135"/>
      <c r="DB171" s="135"/>
      <c r="DC171" s="135"/>
      <c r="DD171" s="135"/>
    </row>
    <row r="172" s="139" customFormat="true" ht="12.75" hidden="false" customHeight="false" outlineLevel="0" collapsed="false">
      <c r="A172" s="124" t="n">
        <f aca="false">MAX(A167:A171)+1</f>
        <v>104</v>
      </c>
      <c r="B172" s="125" t="s">
        <v>382</v>
      </c>
      <c r="C172" s="126" t="s">
        <v>383</v>
      </c>
      <c r="D172" s="127" t="s">
        <v>225</v>
      </c>
      <c r="E172" s="128" t="n">
        <v>1</v>
      </c>
      <c r="F172" s="128"/>
      <c r="G172" s="129" t="n">
        <f aca="false">ROUND(E172*F172,4)</f>
        <v>0</v>
      </c>
      <c r="H172" s="130"/>
      <c r="I172" s="131" t="n">
        <f aca="false">ROUND(E172*H172,2)</f>
        <v>0</v>
      </c>
      <c r="J172" s="132"/>
      <c r="K172" s="133" t="n">
        <f aca="false">ROUND(E172*J172,2)</f>
        <v>0</v>
      </c>
      <c r="L172" s="134"/>
      <c r="M172" s="135" t="s">
        <v>57</v>
      </c>
      <c r="N172" s="136" t="s">
        <v>85</v>
      </c>
      <c r="O172" s="135" t="s">
        <v>360</v>
      </c>
      <c r="P172" s="137" t="s">
        <v>361</v>
      </c>
      <c r="Q172" s="138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35"/>
      <c r="CB172" s="135"/>
      <c r="CC172" s="135"/>
      <c r="CD172" s="135"/>
      <c r="CE172" s="135"/>
      <c r="CF172" s="135"/>
      <c r="CG172" s="135"/>
      <c r="CH172" s="135"/>
      <c r="CI172" s="135"/>
      <c r="CJ172" s="135"/>
      <c r="CK172" s="135"/>
      <c r="CL172" s="135"/>
      <c r="CM172" s="135"/>
      <c r="CN172" s="135"/>
      <c r="CO172" s="135"/>
      <c r="CP172" s="135"/>
      <c r="CQ172" s="135"/>
      <c r="CR172" s="135"/>
      <c r="CS172" s="135"/>
      <c r="CT172" s="135"/>
      <c r="CU172" s="135"/>
      <c r="CV172" s="135"/>
      <c r="CW172" s="135"/>
      <c r="CX172" s="135"/>
      <c r="CY172" s="135"/>
      <c r="CZ172" s="135"/>
      <c r="DA172" s="135"/>
      <c r="DB172" s="135"/>
      <c r="DC172" s="135"/>
      <c r="DD172" s="135"/>
    </row>
    <row r="173" s="139" customFormat="true" ht="12.75" hidden="false" customHeight="false" outlineLevel="0" collapsed="false">
      <c r="A173" s="124" t="n">
        <f aca="false">MAX(A168:A172)+1</f>
        <v>105</v>
      </c>
      <c r="B173" s="125" t="s">
        <v>384</v>
      </c>
      <c r="C173" s="126" t="s">
        <v>385</v>
      </c>
      <c r="D173" s="127" t="s">
        <v>225</v>
      </c>
      <c r="E173" s="128" t="n">
        <v>2</v>
      </c>
      <c r="F173" s="128"/>
      <c r="G173" s="129" t="n">
        <f aca="false">ROUND(E173*F173,4)</f>
        <v>0</v>
      </c>
      <c r="H173" s="130"/>
      <c r="I173" s="131" t="n">
        <f aca="false">ROUND(E173*H173,2)</f>
        <v>0</v>
      </c>
      <c r="J173" s="132"/>
      <c r="K173" s="133" t="n">
        <f aca="false">ROUND(E173*J173,2)</f>
        <v>0</v>
      </c>
      <c r="L173" s="134"/>
      <c r="M173" s="135" t="s">
        <v>57</v>
      </c>
      <c r="N173" s="136" t="s">
        <v>85</v>
      </c>
      <c r="O173" s="135" t="s">
        <v>360</v>
      </c>
      <c r="P173" s="137" t="s">
        <v>361</v>
      </c>
      <c r="Q173" s="138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  <c r="AM173" s="135"/>
      <c r="AN173" s="135"/>
      <c r="AO173" s="135"/>
      <c r="AP173" s="135"/>
      <c r="AQ173" s="135"/>
      <c r="AR173" s="135"/>
      <c r="AS173" s="135"/>
      <c r="AT173" s="135"/>
      <c r="AU173" s="135"/>
      <c r="AV173" s="135"/>
      <c r="AW173" s="135"/>
      <c r="AX173" s="135"/>
      <c r="AY173" s="135"/>
      <c r="AZ173" s="135"/>
      <c r="BA173" s="135"/>
      <c r="BB173" s="135"/>
      <c r="BC173" s="135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35"/>
      <c r="CB173" s="135"/>
      <c r="CC173" s="135"/>
      <c r="CD173" s="135"/>
      <c r="CE173" s="135"/>
      <c r="CF173" s="135"/>
      <c r="CG173" s="135"/>
      <c r="CH173" s="135"/>
      <c r="CI173" s="135"/>
      <c r="CJ173" s="135"/>
      <c r="CK173" s="135"/>
      <c r="CL173" s="135"/>
      <c r="CM173" s="135"/>
      <c r="CN173" s="135"/>
      <c r="CO173" s="135"/>
      <c r="CP173" s="135"/>
      <c r="CQ173" s="135"/>
      <c r="CR173" s="135"/>
      <c r="CS173" s="135"/>
      <c r="CT173" s="135"/>
      <c r="CU173" s="135"/>
      <c r="CV173" s="135"/>
      <c r="CW173" s="135"/>
      <c r="CX173" s="135"/>
      <c r="CY173" s="135"/>
      <c r="CZ173" s="135"/>
      <c r="DA173" s="135"/>
      <c r="DB173" s="135"/>
      <c r="DC173" s="135"/>
      <c r="DD173" s="135"/>
    </row>
    <row r="174" s="139" customFormat="true" ht="12.75" hidden="false" customHeight="false" outlineLevel="0" collapsed="false">
      <c r="A174" s="124" t="n">
        <f aca="false">MAX(A169:A173)+1</f>
        <v>106</v>
      </c>
      <c r="B174" s="125" t="s">
        <v>386</v>
      </c>
      <c r="C174" s="126" t="s">
        <v>387</v>
      </c>
      <c r="D174" s="127" t="s">
        <v>225</v>
      </c>
      <c r="E174" s="128" t="n">
        <v>2</v>
      </c>
      <c r="F174" s="128"/>
      <c r="G174" s="129" t="n">
        <f aca="false">ROUND(E174*F174,4)</f>
        <v>0</v>
      </c>
      <c r="H174" s="130"/>
      <c r="I174" s="131" t="n">
        <f aca="false">ROUND(E174*H174,2)</f>
        <v>0</v>
      </c>
      <c r="J174" s="132"/>
      <c r="K174" s="133" t="n">
        <f aca="false">ROUND(E174*J174,2)</f>
        <v>0</v>
      </c>
      <c r="L174" s="134"/>
      <c r="M174" s="135" t="s">
        <v>57</v>
      </c>
      <c r="N174" s="136" t="s">
        <v>85</v>
      </c>
      <c r="O174" s="135" t="s">
        <v>360</v>
      </c>
      <c r="P174" s="137" t="s">
        <v>361</v>
      </c>
      <c r="Q174" s="138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35"/>
      <c r="CB174" s="135"/>
      <c r="CC174" s="135"/>
      <c r="CD174" s="135"/>
      <c r="CE174" s="135"/>
      <c r="CF174" s="135"/>
      <c r="CG174" s="135"/>
      <c r="CH174" s="135"/>
      <c r="CI174" s="135"/>
      <c r="CJ174" s="135"/>
      <c r="CK174" s="135"/>
      <c r="CL174" s="135"/>
      <c r="CM174" s="135"/>
      <c r="CN174" s="135"/>
      <c r="CO174" s="135"/>
      <c r="CP174" s="135"/>
      <c r="CQ174" s="135"/>
      <c r="CR174" s="135"/>
      <c r="CS174" s="135"/>
      <c r="CT174" s="135"/>
      <c r="CU174" s="135"/>
      <c r="CV174" s="135"/>
      <c r="CW174" s="135"/>
      <c r="CX174" s="135"/>
      <c r="CY174" s="135"/>
      <c r="CZ174" s="135"/>
      <c r="DA174" s="135"/>
      <c r="DB174" s="135"/>
      <c r="DC174" s="135"/>
      <c r="DD174" s="135"/>
    </row>
    <row r="175" s="139" customFormat="true" ht="12.75" hidden="false" customHeight="false" outlineLevel="0" collapsed="false">
      <c r="A175" s="124" t="n">
        <f aca="false">MAX(A170:A174)+1</f>
        <v>107</v>
      </c>
      <c r="B175" s="125" t="s">
        <v>388</v>
      </c>
      <c r="C175" s="126" t="s">
        <v>389</v>
      </c>
      <c r="D175" s="127" t="s">
        <v>366</v>
      </c>
      <c r="E175" s="128" t="n">
        <v>22</v>
      </c>
      <c r="F175" s="128"/>
      <c r="G175" s="129" t="n">
        <f aca="false">ROUND(E175*F175,4)</f>
        <v>0</v>
      </c>
      <c r="H175" s="130"/>
      <c r="I175" s="131" t="n">
        <f aca="false">ROUND(E175*H175,2)</f>
        <v>0</v>
      </c>
      <c r="J175" s="132"/>
      <c r="K175" s="133" t="n">
        <f aca="false">ROUND(E175*J175,2)</f>
        <v>0</v>
      </c>
      <c r="L175" s="134"/>
      <c r="M175" s="135" t="s">
        <v>57</v>
      </c>
      <c r="N175" s="136" t="s">
        <v>85</v>
      </c>
      <c r="O175" s="135" t="s">
        <v>360</v>
      </c>
      <c r="P175" s="137" t="s">
        <v>361</v>
      </c>
      <c r="Q175" s="138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35"/>
      <c r="CB175" s="135"/>
      <c r="CC175" s="135"/>
      <c r="CD175" s="135"/>
      <c r="CE175" s="135"/>
      <c r="CF175" s="135"/>
      <c r="CG175" s="135"/>
      <c r="CH175" s="135"/>
      <c r="CI175" s="135"/>
      <c r="CJ175" s="135"/>
      <c r="CK175" s="135"/>
      <c r="CL175" s="135"/>
      <c r="CM175" s="135"/>
      <c r="CN175" s="135"/>
      <c r="CO175" s="135"/>
      <c r="CP175" s="135"/>
      <c r="CQ175" s="135"/>
      <c r="CR175" s="135"/>
      <c r="CS175" s="135"/>
      <c r="CT175" s="135"/>
      <c r="CU175" s="135"/>
      <c r="CV175" s="135"/>
      <c r="CW175" s="135"/>
      <c r="CX175" s="135"/>
      <c r="CY175" s="135"/>
      <c r="CZ175" s="135"/>
      <c r="DA175" s="135"/>
      <c r="DB175" s="135"/>
      <c r="DC175" s="135"/>
      <c r="DD175" s="135"/>
    </row>
    <row r="176" s="139" customFormat="true" ht="12.75" hidden="false" customHeight="false" outlineLevel="0" collapsed="false">
      <c r="A176" s="124" t="n">
        <f aca="false">MAX(A171:A175)+1</f>
        <v>108</v>
      </c>
      <c r="B176" s="125" t="s">
        <v>390</v>
      </c>
      <c r="C176" s="126" t="s">
        <v>391</v>
      </c>
      <c r="D176" s="127" t="s">
        <v>56</v>
      </c>
      <c r="E176" s="128" t="n">
        <v>2</v>
      </c>
      <c r="F176" s="128"/>
      <c r="G176" s="129" t="n">
        <f aca="false">ROUND(E176*F176,4)</f>
        <v>0</v>
      </c>
      <c r="H176" s="130"/>
      <c r="I176" s="131" t="n">
        <f aca="false">ROUND(E176*H176,2)</f>
        <v>0</v>
      </c>
      <c r="J176" s="132"/>
      <c r="K176" s="133" t="n">
        <f aca="false">ROUND(E176*J176,2)</f>
        <v>0</v>
      </c>
      <c r="L176" s="134"/>
      <c r="M176" s="135" t="s">
        <v>57</v>
      </c>
      <c r="N176" s="136" t="s">
        <v>85</v>
      </c>
      <c r="O176" s="135" t="s">
        <v>360</v>
      </c>
      <c r="P176" s="137" t="s">
        <v>361</v>
      </c>
      <c r="Q176" s="138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35"/>
      <c r="CB176" s="135"/>
      <c r="CC176" s="135"/>
      <c r="CD176" s="135"/>
      <c r="CE176" s="135"/>
      <c r="CF176" s="135"/>
      <c r="CG176" s="135"/>
      <c r="CH176" s="135"/>
      <c r="CI176" s="135"/>
      <c r="CJ176" s="135"/>
      <c r="CK176" s="135"/>
      <c r="CL176" s="135"/>
      <c r="CM176" s="135"/>
      <c r="CN176" s="135"/>
      <c r="CO176" s="135"/>
      <c r="CP176" s="135"/>
      <c r="CQ176" s="135"/>
      <c r="CR176" s="135"/>
      <c r="CS176" s="135"/>
      <c r="CT176" s="135"/>
      <c r="CU176" s="135"/>
      <c r="CV176" s="135"/>
      <c r="CW176" s="135"/>
      <c r="CX176" s="135"/>
      <c r="CY176" s="135"/>
      <c r="CZ176" s="135"/>
      <c r="DA176" s="135"/>
      <c r="DB176" s="135"/>
      <c r="DC176" s="135"/>
      <c r="DD176" s="135"/>
    </row>
    <row r="177" s="139" customFormat="true" ht="12.75" hidden="false" customHeight="false" outlineLevel="0" collapsed="false">
      <c r="A177" s="124" t="n">
        <f aca="false">MAX(A172:A176)+1</f>
        <v>109</v>
      </c>
      <c r="B177" s="125" t="s">
        <v>392</v>
      </c>
      <c r="C177" s="126" t="s">
        <v>393</v>
      </c>
      <c r="D177" s="127" t="s">
        <v>394</v>
      </c>
      <c r="E177" s="128" t="n">
        <v>1</v>
      </c>
      <c r="F177" s="128"/>
      <c r="G177" s="129" t="n">
        <f aca="false">ROUND(E177*F177,4)</f>
        <v>0</v>
      </c>
      <c r="H177" s="130"/>
      <c r="I177" s="131" t="n">
        <f aca="false">ROUND(E177*H177,2)</f>
        <v>0</v>
      </c>
      <c r="J177" s="132"/>
      <c r="K177" s="133" t="n">
        <f aca="false">ROUND(E177*J177,2)</f>
        <v>0</v>
      </c>
      <c r="L177" s="134"/>
      <c r="M177" s="135" t="s">
        <v>57</v>
      </c>
      <c r="N177" s="136" t="s">
        <v>85</v>
      </c>
      <c r="O177" s="135"/>
      <c r="P177" s="137"/>
      <c r="Q177" s="138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35"/>
      <c r="CB177" s="135"/>
      <c r="CC177" s="135"/>
      <c r="CD177" s="135"/>
      <c r="CE177" s="135"/>
      <c r="CF177" s="135"/>
      <c r="CG177" s="135"/>
      <c r="CH177" s="135"/>
      <c r="CI177" s="135"/>
      <c r="CJ177" s="135"/>
      <c r="CK177" s="135"/>
      <c r="CL177" s="135"/>
      <c r="CM177" s="135"/>
      <c r="CN177" s="135"/>
      <c r="CO177" s="135"/>
      <c r="CP177" s="135"/>
      <c r="CQ177" s="135"/>
      <c r="CR177" s="135"/>
      <c r="CS177" s="135"/>
      <c r="CT177" s="135"/>
      <c r="CU177" s="135"/>
      <c r="CV177" s="135"/>
      <c r="CW177" s="135"/>
      <c r="CX177" s="135"/>
      <c r="CY177" s="135"/>
      <c r="CZ177" s="135"/>
      <c r="DA177" s="135"/>
      <c r="DB177" s="135"/>
      <c r="DC177" s="135"/>
      <c r="DD177" s="135"/>
    </row>
    <row r="178" s="139" customFormat="true" ht="12.75" hidden="false" customHeight="false" outlineLevel="0" collapsed="false">
      <c r="A178" s="124" t="n">
        <f aca="false">MAX(A173:A177)+1</f>
        <v>110</v>
      </c>
      <c r="B178" s="125" t="s">
        <v>395</v>
      </c>
      <c r="C178" s="126" t="s">
        <v>396</v>
      </c>
      <c r="D178" s="127" t="s">
        <v>241</v>
      </c>
      <c r="E178" s="128" t="n">
        <v>150</v>
      </c>
      <c r="F178" s="128"/>
      <c r="G178" s="129" t="n">
        <f aca="false">ROUND(E178*F178,4)</f>
        <v>0</v>
      </c>
      <c r="H178" s="130"/>
      <c r="I178" s="131" t="n">
        <f aca="false">ROUND(E178*H178,2)</f>
        <v>0</v>
      </c>
      <c r="J178" s="132"/>
      <c r="K178" s="133" t="n">
        <f aca="false">ROUND(E178*J178,2)</f>
        <v>0</v>
      </c>
      <c r="L178" s="134"/>
      <c r="M178" s="135" t="s">
        <v>57</v>
      </c>
      <c r="N178" s="136" t="s">
        <v>85</v>
      </c>
      <c r="O178" s="135"/>
      <c r="P178" s="137"/>
      <c r="Q178" s="138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35"/>
      <c r="CB178" s="135"/>
      <c r="CC178" s="135"/>
      <c r="CD178" s="135"/>
      <c r="CE178" s="135"/>
      <c r="CF178" s="135"/>
      <c r="CG178" s="135"/>
      <c r="CH178" s="135"/>
      <c r="CI178" s="135"/>
      <c r="CJ178" s="135"/>
      <c r="CK178" s="135"/>
      <c r="CL178" s="135"/>
      <c r="CM178" s="135"/>
      <c r="CN178" s="135"/>
      <c r="CO178" s="135"/>
      <c r="CP178" s="135"/>
      <c r="CQ178" s="135"/>
      <c r="CR178" s="135"/>
      <c r="CS178" s="135"/>
      <c r="CT178" s="135"/>
      <c r="CU178" s="135"/>
      <c r="CV178" s="135"/>
      <c r="CW178" s="135"/>
      <c r="CX178" s="135"/>
      <c r="CY178" s="135"/>
      <c r="CZ178" s="135"/>
      <c r="DA178" s="135"/>
      <c r="DB178" s="135"/>
      <c r="DC178" s="135"/>
      <c r="DD178" s="135"/>
    </row>
    <row r="179" s="139" customFormat="true" ht="12.75" hidden="false" customHeight="false" outlineLevel="0" collapsed="false">
      <c r="A179" s="124" t="n">
        <f aca="false">MAX(A174:A178)+1</f>
        <v>111</v>
      </c>
      <c r="B179" s="125" t="s">
        <v>397</v>
      </c>
      <c r="C179" s="126" t="s">
        <v>398</v>
      </c>
      <c r="D179" s="127" t="s">
        <v>399</v>
      </c>
      <c r="E179" s="128" t="n">
        <v>48</v>
      </c>
      <c r="F179" s="128"/>
      <c r="G179" s="129" t="n">
        <f aca="false">ROUND(E179*F179,4)</f>
        <v>0</v>
      </c>
      <c r="H179" s="130"/>
      <c r="I179" s="131" t="n">
        <f aca="false">ROUND(E179*H179,2)</f>
        <v>0</v>
      </c>
      <c r="J179" s="132"/>
      <c r="K179" s="133" t="n">
        <f aca="false">ROUND(E179*J179,2)</f>
        <v>0</v>
      </c>
      <c r="L179" s="134"/>
      <c r="M179" s="135" t="s">
        <v>57</v>
      </c>
      <c r="N179" s="136" t="s">
        <v>85</v>
      </c>
      <c r="O179" s="135"/>
      <c r="P179" s="137"/>
      <c r="Q179" s="138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35"/>
      <c r="CB179" s="135"/>
      <c r="CC179" s="135"/>
      <c r="CD179" s="135"/>
      <c r="CE179" s="135"/>
      <c r="CF179" s="135"/>
      <c r="CG179" s="135"/>
      <c r="CH179" s="135"/>
      <c r="CI179" s="135"/>
      <c r="CJ179" s="135"/>
      <c r="CK179" s="135"/>
      <c r="CL179" s="135"/>
      <c r="CM179" s="135"/>
      <c r="CN179" s="135"/>
      <c r="CO179" s="135"/>
      <c r="CP179" s="135"/>
      <c r="CQ179" s="135"/>
      <c r="CR179" s="135"/>
      <c r="CS179" s="135"/>
      <c r="CT179" s="135"/>
      <c r="CU179" s="135"/>
      <c r="CV179" s="135"/>
      <c r="CW179" s="135"/>
      <c r="CX179" s="135"/>
      <c r="CY179" s="135"/>
      <c r="CZ179" s="135"/>
      <c r="DA179" s="135"/>
      <c r="DB179" s="135"/>
      <c r="DC179" s="135"/>
      <c r="DD179" s="135"/>
    </row>
    <row r="180" customFormat="false" ht="12.75" hidden="false" customHeight="false" outlineLevel="0" collapsed="false">
      <c r="A180" s="239"/>
      <c r="B180" s="240"/>
      <c r="C180" s="240"/>
      <c r="D180" s="241"/>
      <c r="E180" s="242"/>
      <c r="F180" s="242"/>
      <c r="G180" s="145" t="n">
        <f aca="false">ROUND(E180*F180,4)</f>
        <v>0</v>
      </c>
      <c r="H180" s="243"/>
      <c r="I180" s="147" t="n">
        <f aca="false">ROUND(E180*H180,2)</f>
        <v>0</v>
      </c>
      <c r="J180" s="244"/>
      <c r="K180" s="148" t="n">
        <f aca="false">ROUND(E180*J180,2)</f>
        <v>0</v>
      </c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84" t="s">
        <v>64</v>
      </c>
      <c r="B181" s="185" t="s">
        <v>400</v>
      </c>
      <c r="C181" s="185" t="s">
        <v>357</v>
      </c>
      <c r="D181" s="186"/>
      <c r="E181" s="157"/>
      <c r="F181" s="157"/>
      <c r="G181" s="187" t="n">
        <f aca="false">SUM(G161:G180)</f>
        <v>0</v>
      </c>
      <c r="H181" s="188"/>
      <c r="I181" s="188" t="n">
        <f aca="false">SUM(I161:I180)</f>
        <v>0</v>
      </c>
      <c r="J181" s="189"/>
      <c r="K181" s="190" t="n">
        <f aca="false">SUM(K161:K180)</f>
        <v>0</v>
      </c>
      <c r="L181" s="178"/>
      <c r="M181" s="179"/>
      <c r="N181" s="180"/>
      <c r="O181" s="181"/>
      <c r="P181" s="182"/>
      <c r="Q181" s="183"/>
    </row>
    <row r="182" s="123" customFormat="true" ht="12" hidden="false" customHeight="true" outlineLevel="0" collapsed="false">
      <c r="A182" s="108" t="s">
        <v>49</v>
      </c>
      <c r="B182" s="109" t="s">
        <v>401</v>
      </c>
      <c r="C182" s="110" t="s">
        <v>402</v>
      </c>
      <c r="D182" s="111"/>
      <c r="E182" s="112"/>
      <c r="F182" s="112"/>
      <c r="G182" s="113"/>
      <c r="H182" s="114"/>
      <c r="I182" s="115"/>
      <c r="J182" s="116"/>
      <c r="K182" s="117"/>
      <c r="M182" s="119" t="s">
        <v>53</v>
      </c>
      <c r="N182" s="120"/>
      <c r="O182" s="121"/>
      <c r="P182" s="122"/>
      <c r="Q182" s="122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</row>
    <row r="183" s="139" customFormat="true" ht="22.5" hidden="false" customHeight="false" outlineLevel="0" collapsed="false">
      <c r="A183" s="124" t="n">
        <f aca="false">MAX(A178:A182)+1</f>
        <v>112</v>
      </c>
      <c r="B183" s="125" t="s">
        <v>403</v>
      </c>
      <c r="C183" s="126" t="s">
        <v>404</v>
      </c>
      <c r="D183" s="127" t="s">
        <v>225</v>
      </c>
      <c r="E183" s="128" t="n">
        <v>1</v>
      </c>
      <c r="F183" s="128"/>
      <c r="G183" s="129" t="n">
        <f aca="false">ROUND(E183*F183,4)</f>
        <v>0</v>
      </c>
      <c r="H183" s="130"/>
      <c r="I183" s="131" t="n">
        <f aca="false">ROUND(E183*H183,2)</f>
        <v>0</v>
      </c>
      <c r="J183" s="132"/>
      <c r="K183" s="133" t="n">
        <f aca="false">ROUND(E183*J183,2)</f>
        <v>0</v>
      </c>
      <c r="L183" s="134"/>
      <c r="M183" s="135" t="s">
        <v>57</v>
      </c>
      <c r="N183" s="136" t="s">
        <v>85</v>
      </c>
      <c r="O183" s="135"/>
      <c r="P183" s="137"/>
      <c r="Q183" s="138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5"/>
      <c r="CO183" s="135"/>
      <c r="CP183" s="135"/>
      <c r="CQ183" s="135"/>
      <c r="CR183" s="135"/>
      <c r="CS183" s="135"/>
      <c r="CT183" s="135"/>
      <c r="CU183" s="135"/>
      <c r="CV183" s="135"/>
      <c r="CW183" s="135"/>
      <c r="CX183" s="135"/>
      <c r="CY183" s="135"/>
      <c r="CZ183" s="135"/>
      <c r="DA183" s="135"/>
      <c r="DB183" s="135"/>
      <c r="DC183" s="135"/>
      <c r="DD183" s="135"/>
    </row>
    <row r="184" s="139" customFormat="true" ht="22.5" hidden="false" customHeight="false" outlineLevel="0" collapsed="false">
      <c r="A184" s="124" t="n">
        <f aca="false">MAX(A179:A183)+1</f>
        <v>113</v>
      </c>
      <c r="B184" s="125" t="s">
        <v>405</v>
      </c>
      <c r="C184" s="126" t="s">
        <v>406</v>
      </c>
      <c r="D184" s="127" t="s">
        <v>225</v>
      </c>
      <c r="E184" s="128" t="n">
        <v>1</v>
      </c>
      <c r="F184" s="128"/>
      <c r="G184" s="129" t="n">
        <f aca="false">ROUND(E184*F184,4)</f>
        <v>0</v>
      </c>
      <c r="H184" s="130"/>
      <c r="I184" s="131" t="n">
        <f aca="false">ROUND(E184*H184,2)</f>
        <v>0</v>
      </c>
      <c r="J184" s="132"/>
      <c r="K184" s="133" t="n">
        <f aca="false">ROUND(E184*J184,2)</f>
        <v>0</v>
      </c>
      <c r="L184" s="134"/>
      <c r="M184" s="135" t="s">
        <v>57</v>
      </c>
      <c r="N184" s="136" t="s">
        <v>85</v>
      </c>
      <c r="O184" s="135"/>
      <c r="P184" s="137"/>
      <c r="Q184" s="138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35"/>
      <c r="CB184" s="135"/>
      <c r="CC184" s="135"/>
      <c r="CD184" s="135"/>
      <c r="CE184" s="135"/>
      <c r="CF184" s="135"/>
      <c r="CG184" s="135"/>
      <c r="CH184" s="135"/>
      <c r="CI184" s="135"/>
      <c r="CJ184" s="135"/>
      <c r="CK184" s="135"/>
      <c r="CL184" s="135"/>
      <c r="CM184" s="135"/>
      <c r="CN184" s="135"/>
      <c r="CO184" s="135"/>
      <c r="CP184" s="135"/>
      <c r="CQ184" s="135"/>
      <c r="CR184" s="135"/>
      <c r="CS184" s="135"/>
      <c r="CT184" s="135"/>
      <c r="CU184" s="135"/>
      <c r="CV184" s="135"/>
      <c r="CW184" s="135"/>
      <c r="CX184" s="135"/>
      <c r="CY184" s="135"/>
      <c r="CZ184" s="135"/>
      <c r="DA184" s="135"/>
      <c r="DB184" s="135"/>
      <c r="DC184" s="135"/>
      <c r="DD184" s="135"/>
    </row>
    <row r="185" s="139" customFormat="true" ht="22.5" hidden="false" customHeight="false" outlineLevel="0" collapsed="false">
      <c r="A185" s="124" t="n">
        <f aca="false">MAX(A180:A184)+1</f>
        <v>114</v>
      </c>
      <c r="B185" s="125" t="s">
        <v>407</v>
      </c>
      <c r="C185" s="126" t="s">
        <v>408</v>
      </c>
      <c r="D185" s="127" t="s">
        <v>225</v>
      </c>
      <c r="E185" s="128" t="n">
        <v>1</v>
      </c>
      <c r="F185" s="128"/>
      <c r="G185" s="129" t="n">
        <f aca="false">ROUND(E185*F185,4)</f>
        <v>0</v>
      </c>
      <c r="H185" s="130"/>
      <c r="I185" s="131" t="n">
        <f aca="false">ROUND(E185*H185,2)</f>
        <v>0</v>
      </c>
      <c r="J185" s="132"/>
      <c r="K185" s="133" t="n">
        <f aca="false">ROUND(E185*J185,2)</f>
        <v>0</v>
      </c>
      <c r="L185" s="134"/>
      <c r="M185" s="135" t="s">
        <v>57</v>
      </c>
      <c r="N185" s="136" t="s">
        <v>85</v>
      </c>
      <c r="O185" s="135"/>
      <c r="P185" s="137"/>
      <c r="Q185" s="138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35"/>
      <c r="CB185" s="135"/>
      <c r="CC185" s="135"/>
      <c r="CD185" s="135"/>
      <c r="CE185" s="135"/>
      <c r="CF185" s="135"/>
      <c r="CG185" s="135"/>
      <c r="CH185" s="135"/>
      <c r="CI185" s="135"/>
      <c r="CJ185" s="135"/>
      <c r="CK185" s="135"/>
      <c r="CL185" s="135"/>
      <c r="CM185" s="135"/>
      <c r="CN185" s="135"/>
      <c r="CO185" s="135"/>
      <c r="CP185" s="135"/>
      <c r="CQ185" s="135"/>
      <c r="CR185" s="135"/>
      <c r="CS185" s="135"/>
      <c r="CT185" s="135"/>
      <c r="CU185" s="135"/>
      <c r="CV185" s="135"/>
      <c r="CW185" s="135"/>
      <c r="CX185" s="135"/>
      <c r="CY185" s="135"/>
      <c r="CZ185" s="135"/>
      <c r="DA185" s="135"/>
      <c r="DB185" s="135"/>
      <c r="DC185" s="135"/>
      <c r="DD185" s="135"/>
    </row>
    <row r="186" s="139" customFormat="true" ht="22.5" hidden="false" customHeight="false" outlineLevel="0" collapsed="false">
      <c r="A186" s="124" t="n">
        <f aca="false">MAX(A181:A185)+1</f>
        <v>115</v>
      </c>
      <c r="B186" s="125" t="s">
        <v>409</v>
      </c>
      <c r="C186" s="126" t="s">
        <v>410</v>
      </c>
      <c r="D186" s="127" t="s">
        <v>225</v>
      </c>
      <c r="E186" s="128" t="n">
        <v>1</v>
      </c>
      <c r="F186" s="128"/>
      <c r="G186" s="129" t="n">
        <f aca="false">ROUND(E186*F186,4)</f>
        <v>0</v>
      </c>
      <c r="H186" s="130"/>
      <c r="I186" s="131" t="n">
        <f aca="false">ROUND(E186*H186,2)</f>
        <v>0</v>
      </c>
      <c r="J186" s="132"/>
      <c r="K186" s="133" t="n">
        <f aca="false">ROUND(E186*J186,2)</f>
        <v>0</v>
      </c>
      <c r="L186" s="134"/>
      <c r="M186" s="135" t="s">
        <v>57</v>
      </c>
      <c r="N186" s="136" t="s">
        <v>85</v>
      </c>
      <c r="O186" s="135"/>
      <c r="P186" s="137"/>
      <c r="Q186" s="138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5"/>
      <c r="CO186" s="135"/>
      <c r="CP186" s="135"/>
      <c r="CQ186" s="135"/>
      <c r="CR186" s="135"/>
      <c r="CS186" s="135"/>
      <c r="CT186" s="135"/>
      <c r="CU186" s="135"/>
      <c r="CV186" s="135"/>
      <c r="CW186" s="135"/>
      <c r="CX186" s="135"/>
      <c r="CY186" s="135"/>
      <c r="CZ186" s="135"/>
      <c r="DA186" s="135"/>
      <c r="DB186" s="135"/>
      <c r="DC186" s="135"/>
      <c r="DD186" s="135"/>
    </row>
    <row r="187" s="139" customFormat="true" ht="22.5" hidden="false" customHeight="false" outlineLevel="0" collapsed="false">
      <c r="A187" s="124" t="n">
        <f aca="false">MAX(A182:A186)+1</f>
        <v>116</v>
      </c>
      <c r="B187" s="125" t="s">
        <v>411</v>
      </c>
      <c r="C187" s="126" t="s">
        <v>412</v>
      </c>
      <c r="D187" s="127" t="s">
        <v>225</v>
      </c>
      <c r="E187" s="128" t="n">
        <v>1</v>
      </c>
      <c r="F187" s="128"/>
      <c r="G187" s="129" t="n">
        <f aca="false">ROUND(E187*F187,4)</f>
        <v>0</v>
      </c>
      <c r="H187" s="130"/>
      <c r="I187" s="131" t="n">
        <f aca="false">ROUND(E187*H187,2)</f>
        <v>0</v>
      </c>
      <c r="J187" s="132"/>
      <c r="K187" s="133" t="n">
        <f aca="false">ROUND(E187*J187,2)</f>
        <v>0</v>
      </c>
      <c r="L187" s="134"/>
      <c r="M187" s="135" t="s">
        <v>57</v>
      </c>
      <c r="N187" s="136" t="s">
        <v>85</v>
      </c>
      <c r="O187" s="135"/>
      <c r="P187" s="137"/>
      <c r="Q187" s="138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35"/>
      <c r="AD187" s="135"/>
      <c r="AE187" s="135"/>
      <c r="AF187" s="135"/>
      <c r="AG187" s="135"/>
      <c r="AH187" s="135"/>
      <c r="AI187" s="135"/>
      <c r="AJ187" s="135"/>
      <c r="AK187" s="135"/>
      <c r="AL187" s="135"/>
      <c r="AM187" s="135"/>
      <c r="AN187" s="135"/>
      <c r="AO187" s="135"/>
      <c r="AP187" s="135"/>
      <c r="AQ187" s="135"/>
      <c r="AR187" s="135"/>
      <c r="AS187" s="135"/>
      <c r="AT187" s="135"/>
      <c r="AU187" s="135"/>
      <c r="AV187" s="135"/>
      <c r="AW187" s="135"/>
      <c r="AX187" s="135"/>
      <c r="AY187" s="135"/>
      <c r="AZ187" s="135"/>
      <c r="BA187" s="135"/>
      <c r="BB187" s="135"/>
      <c r="BC187" s="135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/>
      <c r="BS187" s="135"/>
      <c r="BT187" s="135"/>
      <c r="BU187" s="135"/>
      <c r="BV187" s="135"/>
      <c r="BW187" s="135"/>
      <c r="BX187" s="135"/>
      <c r="BY187" s="135"/>
      <c r="BZ187" s="135"/>
      <c r="CA187" s="135"/>
      <c r="CB187" s="135"/>
      <c r="CC187" s="135"/>
      <c r="CD187" s="135"/>
      <c r="CE187" s="135"/>
      <c r="CF187" s="135"/>
      <c r="CG187" s="135"/>
      <c r="CH187" s="135"/>
      <c r="CI187" s="135"/>
      <c r="CJ187" s="135"/>
      <c r="CK187" s="135"/>
      <c r="CL187" s="135"/>
      <c r="CM187" s="135"/>
      <c r="CN187" s="135"/>
      <c r="CO187" s="135"/>
      <c r="CP187" s="135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</row>
    <row r="188" s="139" customFormat="true" ht="22.5" hidden="false" customHeight="false" outlineLevel="0" collapsed="false">
      <c r="A188" s="124" t="n">
        <f aca="false">MAX(A183:A187)+1</f>
        <v>117</v>
      </c>
      <c r="B188" s="125" t="s">
        <v>413</v>
      </c>
      <c r="C188" s="126" t="s">
        <v>414</v>
      </c>
      <c r="D188" s="127" t="s">
        <v>225</v>
      </c>
      <c r="E188" s="128" t="n">
        <v>4</v>
      </c>
      <c r="F188" s="128"/>
      <c r="G188" s="129" t="n">
        <f aca="false">ROUND(E188*F188,4)</f>
        <v>0</v>
      </c>
      <c r="H188" s="130"/>
      <c r="I188" s="131" t="n">
        <f aca="false">ROUND(E188*H188,2)</f>
        <v>0</v>
      </c>
      <c r="J188" s="132"/>
      <c r="K188" s="133" t="n">
        <f aca="false">ROUND(E188*J188,2)</f>
        <v>0</v>
      </c>
      <c r="L188" s="134"/>
      <c r="M188" s="135" t="s">
        <v>57</v>
      </c>
      <c r="N188" s="136" t="s">
        <v>85</v>
      </c>
      <c r="O188" s="135"/>
      <c r="P188" s="137"/>
      <c r="Q188" s="138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/>
      <c r="BS188" s="135"/>
      <c r="BT188" s="135"/>
      <c r="BU188" s="135"/>
      <c r="BV188" s="135"/>
      <c r="BW188" s="135"/>
      <c r="BX188" s="135"/>
      <c r="BY188" s="135"/>
      <c r="BZ188" s="135"/>
      <c r="CA188" s="135"/>
      <c r="CB188" s="135"/>
      <c r="CC188" s="135"/>
      <c r="CD188" s="135"/>
      <c r="CE188" s="135"/>
      <c r="CF188" s="135"/>
      <c r="CG188" s="135"/>
      <c r="CH188" s="135"/>
      <c r="CI188" s="135"/>
      <c r="CJ188" s="135"/>
      <c r="CK188" s="135"/>
      <c r="CL188" s="135"/>
      <c r="CM188" s="135"/>
      <c r="CN188" s="135"/>
      <c r="CO188" s="135"/>
      <c r="CP188" s="135"/>
      <c r="CQ188" s="135"/>
      <c r="CR188" s="135"/>
      <c r="CS188" s="135"/>
      <c r="CT188" s="135"/>
      <c r="CU188" s="135"/>
      <c r="CV188" s="135"/>
      <c r="CW188" s="135"/>
      <c r="CX188" s="135"/>
      <c r="CY188" s="135"/>
      <c r="CZ188" s="135"/>
      <c r="DA188" s="135"/>
      <c r="DB188" s="135"/>
      <c r="DC188" s="135"/>
      <c r="DD188" s="135"/>
    </row>
    <row r="189" s="139" customFormat="true" ht="22.5" hidden="false" customHeight="false" outlineLevel="0" collapsed="false">
      <c r="A189" s="124" t="n">
        <f aca="false">MAX(A184:A188)+1</f>
        <v>118</v>
      </c>
      <c r="B189" s="125" t="s">
        <v>415</v>
      </c>
      <c r="C189" s="126" t="s">
        <v>416</v>
      </c>
      <c r="D189" s="127" t="s">
        <v>225</v>
      </c>
      <c r="E189" s="128" t="n">
        <v>8</v>
      </c>
      <c r="F189" s="128"/>
      <c r="G189" s="129" t="n">
        <f aca="false">ROUND(E189*F189,4)</f>
        <v>0</v>
      </c>
      <c r="H189" s="130"/>
      <c r="I189" s="131" t="n">
        <f aca="false">ROUND(E189*H189,2)</f>
        <v>0</v>
      </c>
      <c r="J189" s="132"/>
      <c r="K189" s="133" t="n">
        <f aca="false">ROUND(E189*J189,2)</f>
        <v>0</v>
      </c>
      <c r="L189" s="134"/>
      <c r="M189" s="135" t="s">
        <v>57</v>
      </c>
      <c r="N189" s="136" t="s">
        <v>85</v>
      </c>
      <c r="O189" s="135"/>
      <c r="P189" s="137"/>
      <c r="Q189" s="138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  <c r="AF189" s="135"/>
      <c r="AG189" s="135"/>
      <c r="AH189" s="135"/>
      <c r="AI189" s="135"/>
      <c r="AJ189" s="135"/>
      <c r="AK189" s="135"/>
      <c r="AL189" s="135"/>
      <c r="AM189" s="135"/>
      <c r="AN189" s="135"/>
      <c r="AO189" s="135"/>
      <c r="AP189" s="135"/>
      <c r="AQ189" s="135"/>
      <c r="AR189" s="135"/>
      <c r="AS189" s="135"/>
      <c r="AT189" s="135"/>
      <c r="AU189" s="135"/>
      <c r="AV189" s="135"/>
      <c r="AW189" s="135"/>
      <c r="AX189" s="135"/>
      <c r="AY189" s="135"/>
      <c r="AZ189" s="135"/>
      <c r="BA189" s="135"/>
      <c r="BB189" s="135"/>
      <c r="BC189" s="135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/>
      <c r="BS189" s="135"/>
      <c r="BT189" s="135"/>
      <c r="BU189" s="135"/>
      <c r="BV189" s="135"/>
      <c r="BW189" s="135"/>
      <c r="BX189" s="135"/>
      <c r="BY189" s="135"/>
      <c r="BZ189" s="135"/>
      <c r="CA189" s="135"/>
      <c r="CB189" s="135"/>
      <c r="CC189" s="135"/>
      <c r="CD189" s="135"/>
      <c r="CE189" s="135"/>
      <c r="CF189" s="135"/>
      <c r="CG189" s="135"/>
      <c r="CH189" s="135"/>
      <c r="CI189" s="135"/>
      <c r="CJ189" s="135"/>
      <c r="CK189" s="135"/>
      <c r="CL189" s="135"/>
      <c r="CM189" s="135"/>
      <c r="CN189" s="135"/>
      <c r="CO189" s="135"/>
      <c r="CP189" s="135"/>
      <c r="CQ189" s="135"/>
      <c r="CR189" s="135"/>
      <c r="CS189" s="135"/>
      <c r="CT189" s="135"/>
      <c r="CU189" s="135"/>
      <c r="CV189" s="135"/>
      <c r="CW189" s="135"/>
      <c r="CX189" s="135"/>
      <c r="CY189" s="135"/>
      <c r="CZ189" s="135"/>
      <c r="DA189" s="135"/>
      <c r="DB189" s="135"/>
      <c r="DC189" s="135"/>
      <c r="DD189" s="135"/>
    </row>
    <row r="190" s="139" customFormat="true" ht="12.75" hidden="false" customHeight="false" outlineLevel="0" collapsed="false">
      <c r="A190" s="124" t="n">
        <f aca="false">MAX(A185:A189)+1</f>
        <v>119</v>
      </c>
      <c r="B190" s="125" t="s">
        <v>417</v>
      </c>
      <c r="C190" s="126" t="s">
        <v>418</v>
      </c>
      <c r="D190" s="127" t="s">
        <v>225</v>
      </c>
      <c r="E190" s="128" t="n">
        <v>19</v>
      </c>
      <c r="F190" s="128"/>
      <c r="G190" s="129" t="n">
        <f aca="false">ROUND(E190*F190,4)</f>
        <v>0</v>
      </c>
      <c r="H190" s="130"/>
      <c r="I190" s="131" t="n">
        <f aca="false">ROUND(E190*H190,2)</f>
        <v>0</v>
      </c>
      <c r="J190" s="132"/>
      <c r="K190" s="133" t="n">
        <f aca="false">ROUND(E190*J190,2)</f>
        <v>0</v>
      </c>
      <c r="L190" s="134"/>
      <c r="M190" s="135" t="s">
        <v>57</v>
      </c>
      <c r="N190" s="136" t="s">
        <v>85</v>
      </c>
      <c r="O190" s="135"/>
      <c r="P190" s="137"/>
      <c r="Q190" s="138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/>
      <c r="BS190" s="135"/>
      <c r="BT190" s="135"/>
      <c r="BU190" s="135"/>
      <c r="BV190" s="135"/>
      <c r="BW190" s="135"/>
      <c r="BX190" s="135"/>
      <c r="BY190" s="135"/>
      <c r="BZ190" s="135"/>
      <c r="CA190" s="135"/>
      <c r="CB190" s="135"/>
      <c r="CC190" s="135"/>
      <c r="CD190" s="135"/>
      <c r="CE190" s="135"/>
      <c r="CF190" s="135"/>
      <c r="CG190" s="135"/>
      <c r="CH190" s="135"/>
      <c r="CI190" s="135"/>
      <c r="CJ190" s="135"/>
      <c r="CK190" s="135"/>
      <c r="CL190" s="135"/>
      <c r="CM190" s="135"/>
      <c r="CN190" s="135"/>
      <c r="CO190" s="135"/>
      <c r="CP190" s="135"/>
      <c r="CQ190" s="135"/>
      <c r="CR190" s="135"/>
      <c r="CS190" s="135"/>
      <c r="CT190" s="135"/>
      <c r="CU190" s="135"/>
      <c r="CV190" s="135"/>
      <c r="CW190" s="135"/>
      <c r="CX190" s="135"/>
      <c r="CY190" s="135"/>
      <c r="CZ190" s="135"/>
      <c r="DA190" s="135"/>
      <c r="DB190" s="135"/>
      <c r="DC190" s="135"/>
      <c r="DD190" s="135"/>
    </row>
    <row r="191" s="139" customFormat="true" ht="12.75" hidden="false" customHeight="false" outlineLevel="0" collapsed="false">
      <c r="A191" s="124" t="n">
        <f aca="false">MAX(A186:A190)+1</f>
        <v>120</v>
      </c>
      <c r="B191" s="125" t="s">
        <v>419</v>
      </c>
      <c r="C191" s="126" t="s">
        <v>420</v>
      </c>
      <c r="D191" s="127" t="s">
        <v>225</v>
      </c>
      <c r="E191" s="128" t="n">
        <v>2</v>
      </c>
      <c r="F191" s="128"/>
      <c r="G191" s="129" t="n">
        <f aca="false">ROUND(E191*F191,4)</f>
        <v>0</v>
      </c>
      <c r="H191" s="130"/>
      <c r="I191" s="131" t="n">
        <f aca="false">ROUND(E191*H191,2)</f>
        <v>0</v>
      </c>
      <c r="J191" s="132"/>
      <c r="K191" s="133" t="n">
        <f aca="false">ROUND(E191*J191,2)</f>
        <v>0</v>
      </c>
      <c r="L191" s="134"/>
      <c r="M191" s="135" t="s">
        <v>57</v>
      </c>
      <c r="N191" s="136" t="s">
        <v>85</v>
      </c>
      <c r="O191" s="135"/>
      <c r="P191" s="137"/>
      <c r="Q191" s="138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/>
      <c r="BS191" s="135"/>
      <c r="BT191" s="135"/>
      <c r="BU191" s="135"/>
      <c r="BV191" s="135"/>
      <c r="BW191" s="135"/>
      <c r="BX191" s="135"/>
      <c r="BY191" s="135"/>
      <c r="BZ191" s="135"/>
      <c r="CA191" s="135"/>
      <c r="CB191" s="135"/>
      <c r="CC191" s="135"/>
      <c r="CD191" s="135"/>
      <c r="CE191" s="135"/>
      <c r="CF191" s="135"/>
      <c r="CG191" s="135"/>
      <c r="CH191" s="135"/>
      <c r="CI191" s="135"/>
      <c r="CJ191" s="135"/>
      <c r="CK191" s="135"/>
      <c r="CL191" s="135"/>
      <c r="CM191" s="135"/>
      <c r="CN191" s="135"/>
      <c r="CO191" s="135"/>
      <c r="CP191" s="135"/>
      <c r="CQ191" s="135"/>
      <c r="CR191" s="135"/>
      <c r="CS191" s="135"/>
      <c r="CT191" s="135"/>
      <c r="CU191" s="135"/>
      <c r="CV191" s="135"/>
      <c r="CW191" s="135"/>
      <c r="CX191" s="135"/>
      <c r="CY191" s="135"/>
      <c r="CZ191" s="135"/>
      <c r="DA191" s="135"/>
      <c r="DB191" s="135"/>
      <c r="DC191" s="135"/>
      <c r="DD191" s="135"/>
    </row>
    <row r="192" s="139" customFormat="true" ht="12.75" hidden="false" customHeight="false" outlineLevel="0" collapsed="false">
      <c r="A192" s="124" t="n">
        <f aca="false">MAX(A187:A191)+1</f>
        <v>121</v>
      </c>
      <c r="B192" s="125" t="s">
        <v>421</v>
      </c>
      <c r="C192" s="126" t="s">
        <v>422</v>
      </c>
      <c r="D192" s="127" t="s">
        <v>225</v>
      </c>
      <c r="E192" s="128" t="n">
        <v>4</v>
      </c>
      <c r="F192" s="128"/>
      <c r="G192" s="129" t="n">
        <f aca="false">ROUND(E192*F192,4)</f>
        <v>0</v>
      </c>
      <c r="H192" s="130"/>
      <c r="I192" s="131" t="n">
        <f aca="false">ROUND(E192*H192,2)</f>
        <v>0</v>
      </c>
      <c r="J192" s="132"/>
      <c r="K192" s="133" t="n">
        <f aca="false">ROUND(E192*J192,2)</f>
        <v>0</v>
      </c>
      <c r="L192" s="134"/>
      <c r="M192" s="135" t="s">
        <v>57</v>
      </c>
      <c r="N192" s="136" t="s">
        <v>85</v>
      </c>
      <c r="O192" s="135"/>
      <c r="P192" s="137"/>
      <c r="Q192" s="138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/>
      <c r="BS192" s="135"/>
      <c r="BT192" s="135"/>
      <c r="BU192" s="135"/>
      <c r="BV192" s="135"/>
      <c r="BW192" s="135"/>
      <c r="BX192" s="135"/>
      <c r="BY192" s="135"/>
      <c r="BZ192" s="135"/>
      <c r="CA192" s="135"/>
      <c r="CB192" s="135"/>
      <c r="CC192" s="135"/>
      <c r="CD192" s="135"/>
      <c r="CE192" s="135"/>
      <c r="CF192" s="135"/>
      <c r="CG192" s="135"/>
      <c r="CH192" s="135"/>
      <c r="CI192" s="135"/>
      <c r="CJ192" s="135"/>
      <c r="CK192" s="135"/>
      <c r="CL192" s="135"/>
      <c r="CM192" s="135"/>
      <c r="CN192" s="135"/>
      <c r="CO192" s="135"/>
      <c r="CP192" s="135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</row>
    <row r="193" s="139" customFormat="true" ht="12.75" hidden="false" customHeight="false" outlineLevel="0" collapsed="false">
      <c r="A193" s="124" t="n">
        <f aca="false">MAX(A188:A192)+1</f>
        <v>122</v>
      </c>
      <c r="B193" s="125" t="s">
        <v>423</v>
      </c>
      <c r="C193" s="126" t="s">
        <v>424</v>
      </c>
      <c r="D193" s="127" t="s">
        <v>225</v>
      </c>
      <c r="E193" s="128" t="n">
        <v>2</v>
      </c>
      <c r="F193" s="128"/>
      <c r="G193" s="129" t="n">
        <f aca="false">ROUND(E193*F193,4)</f>
        <v>0</v>
      </c>
      <c r="H193" s="130"/>
      <c r="I193" s="131" t="n">
        <f aca="false">ROUND(E193*H193,2)</f>
        <v>0</v>
      </c>
      <c r="J193" s="132"/>
      <c r="K193" s="133" t="n">
        <f aca="false">ROUND(E193*J193,2)</f>
        <v>0</v>
      </c>
      <c r="L193" s="134"/>
      <c r="M193" s="135" t="s">
        <v>57</v>
      </c>
      <c r="N193" s="136" t="s">
        <v>85</v>
      </c>
      <c r="O193" s="135"/>
      <c r="P193" s="137"/>
      <c r="Q193" s="138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/>
      <c r="BS193" s="135"/>
      <c r="BT193" s="135"/>
      <c r="BU193" s="135"/>
      <c r="BV193" s="135"/>
      <c r="BW193" s="135"/>
      <c r="BX193" s="135"/>
      <c r="BY193" s="135"/>
      <c r="BZ193" s="135"/>
      <c r="CA193" s="135"/>
      <c r="CB193" s="135"/>
      <c r="CC193" s="135"/>
      <c r="CD193" s="135"/>
      <c r="CE193" s="135"/>
      <c r="CF193" s="135"/>
      <c r="CG193" s="135"/>
      <c r="CH193" s="135"/>
      <c r="CI193" s="135"/>
      <c r="CJ193" s="135"/>
      <c r="CK193" s="135"/>
      <c r="CL193" s="135"/>
      <c r="CM193" s="135"/>
      <c r="CN193" s="135"/>
      <c r="CO193" s="135"/>
      <c r="CP193" s="135"/>
      <c r="CQ193" s="135"/>
      <c r="CR193" s="135"/>
      <c r="CS193" s="135"/>
      <c r="CT193" s="135"/>
      <c r="CU193" s="135"/>
      <c r="CV193" s="135"/>
      <c r="CW193" s="135"/>
      <c r="CX193" s="135"/>
      <c r="CY193" s="135"/>
      <c r="CZ193" s="135"/>
      <c r="DA193" s="135"/>
      <c r="DB193" s="135"/>
      <c r="DC193" s="135"/>
      <c r="DD193" s="135"/>
    </row>
    <row r="194" s="139" customFormat="true" ht="12.75" hidden="false" customHeight="false" outlineLevel="0" collapsed="false">
      <c r="A194" s="124" t="n">
        <f aca="false">MAX(A189:A193)+1</f>
        <v>123</v>
      </c>
      <c r="B194" s="125" t="s">
        <v>425</v>
      </c>
      <c r="C194" s="126" t="s">
        <v>426</v>
      </c>
      <c r="D194" s="127" t="s">
        <v>225</v>
      </c>
      <c r="E194" s="128" t="n">
        <v>4</v>
      </c>
      <c r="F194" s="128"/>
      <c r="G194" s="129" t="n">
        <f aca="false">ROUND(E194*F194,4)</f>
        <v>0</v>
      </c>
      <c r="H194" s="130"/>
      <c r="I194" s="131" t="n">
        <f aca="false">ROUND(E194*H194,2)</f>
        <v>0</v>
      </c>
      <c r="J194" s="132"/>
      <c r="K194" s="133" t="n">
        <f aca="false">ROUND(E194*J194,2)</f>
        <v>0</v>
      </c>
      <c r="L194" s="134"/>
      <c r="M194" s="135" t="s">
        <v>57</v>
      </c>
      <c r="N194" s="136" t="s">
        <v>85</v>
      </c>
      <c r="O194" s="135"/>
      <c r="P194" s="137"/>
      <c r="Q194" s="138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/>
      <c r="BS194" s="135"/>
      <c r="BT194" s="135"/>
      <c r="BU194" s="135"/>
      <c r="BV194" s="135"/>
      <c r="BW194" s="135"/>
      <c r="BX194" s="135"/>
      <c r="BY194" s="135"/>
      <c r="BZ194" s="135"/>
      <c r="CA194" s="135"/>
      <c r="CB194" s="135"/>
      <c r="CC194" s="135"/>
      <c r="CD194" s="135"/>
      <c r="CE194" s="135"/>
      <c r="CF194" s="135"/>
      <c r="CG194" s="135"/>
      <c r="CH194" s="135"/>
      <c r="CI194" s="135"/>
      <c r="CJ194" s="135"/>
      <c r="CK194" s="135"/>
      <c r="CL194" s="135"/>
      <c r="CM194" s="135"/>
      <c r="CN194" s="135"/>
      <c r="CO194" s="135"/>
      <c r="CP194" s="135"/>
      <c r="CQ194" s="135"/>
      <c r="CR194" s="135"/>
      <c r="CS194" s="135"/>
      <c r="CT194" s="135"/>
      <c r="CU194" s="135"/>
      <c r="CV194" s="135"/>
      <c r="CW194" s="135"/>
      <c r="CX194" s="135"/>
      <c r="CY194" s="135"/>
      <c r="CZ194" s="135"/>
      <c r="DA194" s="135"/>
      <c r="DB194" s="135"/>
      <c r="DC194" s="135"/>
      <c r="DD194" s="135"/>
    </row>
    <row r="195" s="139" customFormat="true" ht="12.75" hidden="false" customHeight="false" outlineLevel="0" collapsed="false">
      <c r="A195" s="124" t="n">
        <f aca="false">MAX(A190:A194)+1</f>
        <v>124</v>
      </c>
      <c r="B195" s="125" t="s">
        <v>427</v>
      </c>
      <c r="C195" s="126" t="s">
        <v>428</v>
      </c>
      <c r="D195" s="127" t="s">
        <v>225</v>
      </c>
      <c r="E195" s="128" t="n">
        <v>3</v>
      </c>
      <c r="F195" s="128"/>
      <c r="G195" s="129" t="n">
        <f aca="false">ROUND(E195*F195,4)</f>
        <v>0</v>
      </c>
      <c r="H195" s="130"/>
      <c r="I195" s="131" t="n">
        <f aca="false">ROUND(E195*H195,2)</f>
        <v>0</v>
      </c>
      <c r="J195" s="132"/>
      <c r="K195" s="133" t="n">
        <f aca="false">ROUND(E195*J195,2)</f>
        <v>0</v>
      </c>
      <c r="L195" s="134"/>
      <c r="M195" s="135" t="s">
        <v>57</v>
      </c>
      <c r="N195" s="136" t="s">
        <v>85</v>
      </c>
      <c r="O195" s="135"/>
      <c r="P195" s="137"/>
      <c r="Q195" s="138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/>
      <c r="BS195" s="135"/>
      <c r="BT195" s="135"/>
      <c r="BU195" s="135"/>
      <c r="BV195" s="135"/>
      <c r="BW195" s="135"/>
      <c r="BX195" s="135"/>
      <c r="BY195" s="135"/>
      <c r="BZ195" s="135"/>
      <c r="CA195" s="135"/>
      <c r="CB195" s="135"/>
      <c r="CC195" s="135"/>
      <c r="CD195" s="135"/>
      <c r="CE195" s="135"/>
      <c r="CF195" s="135"/>
      <c r="CG195" s="135"/>
      <c r="CH195" s="135"/>
      <c r="CI195" s="135"/>
      <c r="CJ195" s="135"/>
      <c r="CK195" s="135"/>
      <c r="CL195" s="135"/>
      <c r="CM195" s="135"/>
      <c r="CN195" s="135"/>
      <c r="CO195" s="135"/>
      <c r="CP195" s="135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</row>
    <row r="196" s="139" customFormat="true" ht="12.75" hidden="false" customHeight="false" outlineLevel="0" collapsed="false">
      <c r="A196" s="124" t="n">
        <f aca="false">MAX(A191:A195)+1</f>
        <v>125</v>
      </c>
      <c r="B196" s="125" t="s">
        <v>429</v>
      </c>
      <c r="C196" s="126" t="s">
        <v>430</v>
      </c>
      <c r="D196" s="127" t="s">
        <v>225</v>
      </c>
      <c r="E196" s="128" t="n">
        <v>80</v>
      </c>
      <c r="F196" s="128"/>
      <c r="G196" s="129" t="n">
        <f aca="false">ROUND(E196*F196,4)</f>
        <v>0</v>
      </c>
      <c r="H196" s="130"/>
      <c r="I196" s="131" t="n">
        <f aca="false">ROUND(E196*H196,2)</f>
        <v>0</v>
      </c>
      <c r="J196" s="132"/>
      <c r="K196" s="133" t="n">
        <f aca="false">ROUND(E196*J196,2)</f>
        <v>0</v>
      </c>
      <c r="L196" s="134"/>
      <c r="M196" s="135" t="s">
        <v>57</v>
      </c>
      <c r="N196" s="136" t="s">
        <v>85</v>
      </c>
      <c r="O196" s="135"/>
      <c r="P196" s="137"/>
      <c r="Q196" s="138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/>
      <c r="BS196" s="135"/>
      <c r="BT196" s="135"/>
      <c r="BU196" s="135"/>
      <c r="BV196" s="135"/>
      <c r="BW196" s="135"/>
      <c r="BX196" s="135"/>
      <c r="BY196" s="135"/>
      <c r="BZ196" s="135"/>
      <c r="CA196" s="135"/>
      <c r="CB196" s="135"/>
      <c r="CC196" s="135"/>
      <c r="CD196" s="135"/>
      <c r="CE196" s="135"/>
      <c r="CF196" s="135"/>
      <c r="CG196" s="135"/>
      <c r="CH196" s="135"/>
      <c r="CI196" s="135"/>
      <c r="CJ196" s="135"/>
      <c r="CK196" s="135"/>
      <c r="CL196" s="135"/>
      <c r="CM196" s="135"/>
      <c r="CN196" s="135"/>
      <c r="CO196" s="135"/>
      <c r="CP196" s="135"/>
      <c r="CQ196" s="135"/>
      <c r="CR196" s="135"/>
      <c r="CS196" s="135"/>
      <c r="CT196" s="135"/>
      <c r="CU196" s="135"/>
      <c r="CV196" s="135"/>
      <c r="CW196" s="135"/>
      <c r="CX196" s="135"/>
      <c r="CY196" s="135"/>
      <c r="CZ196" s="135"/>
      <c r="DA196" s="135"/>
      <c r="DB196" s="135"/>
      <c r="DC196" s="135"/>
      <c r="DD196" s="135"/>
    </row>
    <row r="197" s="139" customFormat="true" ht="12.75" hidden="false" customHeight="false" outlineLevel="0" collapsed="false">
      <c r="A197" s="124" t="n">
        <f aca="false">MAX(A192:A196)+1</f>
        <v>126</v>
      </c>
      <c r="B197" s="125" t="s">
        <v>431</v>
      </c>
      <c r="C197" s="126" t="s">
        <v>432</v>
      </c>
      <c r="D197" s="127" t="s">
        <v>225</v>
      </c>
      <c r="E197" s="128" t="n">
        <v>9</v>
      </c>
      <c r="F197" s="128"/>
      <c r="G197" s="129" t="n">
        <f aca="false">ROUND(E197*F197,4)</f>
        <v>0</v>
      </c>
      <c r="H197" s="130"/>
      <c r="I197" s="131" t="n">
        <f aca="false">ROUND(E197*H197,2)</f>
        <v>0</v>
      </c>
      <c r="J197" s="132"/>
      <c r="K197" s="133" t="n">
        <f aca="false">ROUND(E197*J197,2)</f>
        <v>0</v>
      </c>
      <c r="L197" s="134"/>
      <c r="M197" s="135" t="s">
        <v>57</v>
      </c>
      <c r="N197" s="136" t="s">
        <v>85</v>
      </c>
      <c r="O197" s="135"/>
      <c r="P197" s="137"/>
      <c r="Q197" s="138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35"/>
      <c r="AD197" s="135"/>
      <c r="AE197" s="135"/>
      <c r="AF197" s="135"/>
      <c r="AG197" s="135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  <c r="AT197" s="135"/>
      <c r="AU197" s="135"/>
      <c r="AV197" s="135"/>
      <c r="AW197" s="135"/>
      <c r="AX197" s="135"/>
      <c r="AY197" s="135"/>
      <c r="AZ197" s="135"/>
      <c r="BA197" s="135"/>
      <c r="BB197" s="135"/>
      <c r="BC197" s="135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/>
      <c r="BS197" s="135"/>
      <c r="BT197" s="135"/>
      <c r="BU197" s="135"/>
      <c r="BV197" s="135"/>
      <c r="BW197" s="135"/>
      <c r="BX197" s="135"/>
      <c r="BY197" s="135"/>
      <c r="BZ197" s="135"/>
      <c r="CA197" s="135"/>
      <c r="CB197" s="135"/>
      <c r="CC197" s="135"/>
      <c r="CD197" s="135"/>
      <c r="CE197" s="135"/>
      <c r="CF197" s="135"/>
      <c r="CG197" s="135"/>
      <c r="CH197" s="135"/>
      <c r="CI197" s="135"/>
      <c r="CJ197" s="135"/>
      <c r="CK197" s="135"/>
      <c r="CL197" s="135"/>
      <c r="CM197" s="135"/>
      <c r="CN197" s="135"/>
      <c r="CO197" s="135"/>
      <c r="CP197" s="135"/>
      <c r="CQ197" s="135"/>
      <c r="CR197" s="135"/>
      <c r="CS197" s="135"/>
      <c r="CT197" s="135"/>
      <c r="CU197" s="135"/>
      <c r="CV197" s="135"/>
      <c r="CW197" s="135"/>
      <c r="CX197" s="135"/>
      <c r="CY197" s="135"/>
      <c r="CZ197" s="135"/>
      <c r="DA197" s="135"/>
      <c r="DB197" s="135"/>
      <c r="DC197" s="135"/>
      <c r="DD197" s="135"/>
    </row>
    <row r="198" s="139" customFormat="true" ht="12.75" hidden="false" customHeight="false" outlineLevel="0" collapsed="false">
      <c r="A198" s="124" t="n">
        <f aca="false">MAX(A193:A197)+1</f>
        <v>127</v>
      </c>
      <c r="B198" s="125" t="s">
        <v>433</v>
      </c>
      <c r="C198" s="126" t="s">
        <v>434</v>
      </c>
      <c r="D198" s="127" t="s">
        <v>225</v>
      </c>
      <c r="E198" s="128" t="n">
        <v>32</v>
      </c>
      <c r="F198" s="128"/>
      <c r="G198" s="129" t="n">
        <f aca="false">ROUND(E198*F198,4)</f>
        <v>0</v>
      </c>
      <c r="H198" s="130"/>
      <c r="I198" s="131" t="n">
        <f aca="false">ROUND(E198*H198,2)</f>
        <v>0</v>
      </c>
      <c r="J198" s="132"/>
      <c r="K198" s="133" t="n">
        <f aca="false">ROUND(E198*J198,2)</f>
        <v>0</v>
      </c>
      <c r="L198" s="134"/>
      <c r="M198" s="135" t="s">
        <v>57</v>
      </c>
      <c r="N198" s="136" t="s">
        <v>85</v>
      </c>
      <c r="O198" s="135"/>
      <c r="P198" s="137"/>
      <c r="Q198" s="138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/>
      <c r="BS198" s="135"/>
      <c r="BT198" s="135"/>
      <c r="BU198" s="135"/>
      <c r="BV198" s="135"/>
      <c r="BW198" s="135"/>
      <c r="BX198" s="135"/>
      <c r="BY198" s="135"/>
      <c r="BZ198" s="135"/>
      <c r="CA198" s="135"/>
      <c r="CB198" s="135"/>
      <c r="CC198" s="135"/>
      <c r="CD198" s="135"/>
      <c r="CE198" s="135"/>
      <c r="CF198" s="135"/>
      <c r="CG198" s="135"/>
      <c r="CH198" s="135"/>
      <c r="CI198" s="135"/>
      <c r="CJ198" s="135"/>
      <c r="CK198" s="135"/>
      <c r="CL198" s="135"/>
      <c r="CM198" s="135"/>
      <c r="CN198" s="135"/>
      <c r="CO198" s="135"/>
      <c r="CP198" s="135"/>
      <c r="CQ198" s="135"/>
      <c r="CR198" s="135"/>
      <c r="CS198" s="135"/>
      <c r="CT198" s="135"/>
      <c r="CU198" s="135"/>
      <c r="CV198" s="135"/>
      <c r="CW198" s="135"/>
      <c r="CX198" s="135"/>
      <c r="CY198" s="135"/>
      <c r="CZ198" s="135"/>
      <c r="DA198" s="135"/>
      <c r="DB198" s="135"/>
      <c r="DC198" s="135"/>
      <c r="DD198" s="135"/>
    </row>
    <row r="199" s="139" customFormat="true" ht="12.75" hidden="false" customHeight="false" outlineLevel="0" collapsed="false">
      <c r="A199" s="124" t="n">
        <f aca="false">MAX(A194:A198)+1</f>
        <v>128</v>
      </c>
      <c r="B199" s="125" t="s">
        <v>435</v>
      </c>
      <c r="C199" s="126" t="s">
        <v>436</v>
      </c>
      <c r="D199" s="127" t="s">
        <v>225</v>
      </c>
      <c r="E199" s="128" t="n">
        <v>2</v>
      </c>
      <c r="F199" s="128"/>
      <c r="G199" s="129" t="n">
        <f aca="false">ROUND(E199*F199,4)</f>
        <v>0</v>
      </c>
      <c r="H199" s="130"/>
      <c r="I199" s="131" t="n">
        <f aca="false">ROUND(E199*H199,2)</f>
        <v>0</v>
      </c>
      <c r="J199" s="132"/>
      <c r="K199" s="133" t="n">
        <f aca="false">ROUND(E199*J199,2)</f>
        <v>0</v>
      </c>
      <c r="L199" s="134"/>
      <c r="M199" s="135" t="s">
        <v>57</v>
      </c>
      <c r="N199" s="136" t="s">
        <v>85</v>
      </c>
      <c r="O199" s="135"/>
      <c r="P199" s="137"/>
      <c r="Q199" s="138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/>
      <c r="BS199" s="135"/>
      <c r="BT199" s="135"/>
      <c r="BU199" s="135"/>
      <c r="BV199" s="135"/>
      <c r="BW199" s="135"/>
      <c r="BX199" s="135"/>
      <c r="BY199" s="135"/>
      <c r="BZ199" s="135"/>
      <c r="CA199" s="135"/>
      <c r="CB199" s="135"/>
      <c r="CC199" s="135"/>
      <c r="CD199" s="135"/>
      <c r="CE199" s="135"/>
      <c r="CF199" s="135"/>
      <c r="CG199" s="135"/>
      <c r="CH199" s="135"/>
      <c r="CI199" s="135"/>
      <c r="CJ199" s="135"/>
      <c r="CK199" s="135"/>
      <c r="CL199" s="135"/>
      <c r="CM199" s="135"/>
      <c r="CN199" s="135"/>
      <c r="CO199" s="135"/>
      <c r="CP199" s="135"/>
      <c r="CQ199" s="135"/>
      <c r="CR199" s="135"/>
      <c r="CS199" s="135"/>
      <c r="CT199" s="135"/>
      <c r="CU199" s="135"/>
      <c r="CV199" s="135"/>
      <c r="CW199" s="135"/>
      <c r="CX199" s="135"/>
      <c r="CY199" s="135"/>
      <c r="CZ199" s="135"/>
      <c r="DA199" s="135"/>
      <c r="DB199" s="135"/>
      <c r="DC199" s="135"/>
      <c r="DD199" s="135"/>
    </row>
    <row r="200" s="139" customFormat="true" ht="12.75" hidden="false" customHeight="false" outlineLevel="0" collapsed="false">
      <c r="A200" s="124" t="n">
        <f aca="false">MAX(A195:A199)+1</f>
        <v>129</v>
      </c>
      <c r="B200" s="125" t="s">
        <v>437</v>
      </c>
      <c r="C200" s="126" t="s">
        <v>438</v>
      </c>
      <c r="D200" s="127" t="s">
        <v>225</v>
      </c>
      <c r="E200" s="128" t="n">
        <v>5</v>
      </c>
      <c r="F200" s="128"/>
      <c r="G200" s="129" t="n">
        <f aca="false">ROUND(E200*F200,4)</f>
        <v>0</v>
      </c>
      <c r="H200" s="130"/>
      <c r="I200" s="131" t="n">
        <f aca="false">ROUND(E200*H200,2)</f>
        <v>0</v>
      </c>
      <c r="J200" s="132"/>
      <c r="K200" s="133" t="n">
        <f aca="false">ROUND(E200*J200,2)</f>
        <v>0</v>
      </c>
      <c r="L200" s="134"/>
      <c r="M200" s="135" t="s">
        <v>57</v>
      </c>
      <c r="N200" s="136" t="s">
        <v>85</v>
      </c>
      <c r="O200" s="135"/>
      <c r="P200" s="137"/>
      <c r="Q200" s="138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/>
      <c r="BS200" s="135"/>
      <c r="BT200" s="135"/>
      <c r="BU200" s="135"/>
      <c r="BV200" s="135"/>
      <c r="BW200" s="135"/>
      <c r="BX200" s="135"/>
      <c r="BY200" s="135"/>
      <c r="BZ200" s="135"/>
      <c r="CA200" s="135"/>
      <c r="CB200" s="135"/>
      <c r="CC200" s="135"/>
      <c r="CD200" s="135"/>
      <c r="CE200" s="135"/>
      <c r="CF200" s="135"/>
      <c r="CG200" s="135"/>
      <c r="CH200" s="135"/>
      <c r="CI200" s="135"/>
      <c r="CJ200" s="135"/>
      <c r="CK200" s="135"/>
      <c r="CL200" s="135"/>
      <c r="CM200" s="135"/>
      <c r="CN200" s="135"/>
      <c r="CO200" s="135"/>
      <c r="CP200" s="135"/>
      <c r="CQ200" s="135"/>
      <c r="CR200" s="135"/>
      <c r="CS200" s="135"/>
      <c r="CT200" s="135"/>
      <c r="CU200" s="135"/>
      <c r="CV200" s="135"/>
      <c r="CW200" s="135"/>
      <c r="CX200" s="135"/>
      <c r="CY200" s="135"/>
      <c r="CZ200" s="135"/>
      <c r="DA200" s="135"/>
      <c r="DB200" s="135"/>
      <c r="DC200" s="135"/>
      <c r="DD200" s="135"/>
    </row>
    <row r="201" s="139" customFormat="true" ht="12.75" hidden="false" customHeight="false" outlineLevel="0" collapsed="false">
      <c r="A201" s="124" t="n">
        <f aca="false">MAX(A196:A200)+1</f>
        <v>130</v>
      </c>
      <c r="B201" s="125" t="s">
        <v>439</v>
      </c>
      <c r="C201" s="126" t="s">
        <v>440</v>
      </c>
      <c r="D201" s="127" t="s">
        <v>3</v>
      </c>
      <c r="E201" s="128" t="n">
        <v>150</v>
      </c>
      <c r="F201" s="128"/>
      <c r="G201" s="129" t="n">
        <f aca="false">ROUND(E201*F201,4)</f>
        <v>0</v>
      </c>
      <c r="H201" s="130"/>
      <c r="I201" s="131" t="n">
        <f aca="false">ROUND(E201*H201,2)</f>
        <v>0</v>
      </c>
      <c r="J201" s="132"/>
      <c r="K201" s="133" t="n">
        <f aca="false">ROUND(E201*J201,2)</f>
        <v>0</v>
      </c>
      <c r="L201" s="134"/>
      <c r="M201" s="135" t="s">
        <v>57</v>
      </c>
      <c r="N201" s="136" t="s">
        <v>85</v>
      </c>
      <c r="O201" s="135"/>
      <c r="P201" s="137"/>
      <c r="Q201" s="138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/>
      <c r="BS201" s="135"/>
      <c r="BT201" s="135"/>
      <c r="BU201" s="135"/>
      <c r="BV201" s="135"/>
      <c r="BW201" s="135"/>
      <c r="BX201" s="135"/>
      <c r="BY201" s="135"/>
      <c r="BZ201" s="135"/>
      <c r="CA201" s="135"/>
      <c r="CB201" s="135"/>
      <c r="CC201" s="135"/>
      <c r="CD201" s="135"/>
      <c r="CE201" s="135"/>
      <c r="CF201" s="135"/>
      <c r="CG201" s="135"/>
      <c r="CH201" s="135"/>
      <c r="CI201" s="135"/>
      <c r="CJ201" s="135"/>
      <c r="CK201" s="135"/>
      <c r="CL201" s="135"/>
      <c r="CM201" s="135"/>
      <c r="CN201" s="135"/>
      <c r="CO201" s="135"/>
      <c r="CP201" s="135"/>
      <c r="CQ201" s="135"/>
      <c r="CR201" s="135"/>
      <c r="CS201" s="135"/>
      <c r="CT201" s="135"/>
      <c r="CU201" s="135"/>
      <c r="CV201" s="135"/>
      <c r="CW201" s="135"/>
      <c r="CX201" s="135"/>
      <c r="CY201" s="135"/>
      <c r="CZ201" s="135"/>
      <c r="DA201" s="135"/>
      <c r="DB201" s="135"/>
      <c r="DC201" s="135"/>
      <c r="DD201" s="135"/>
    </row>
    <row r="202" s="139" customFormat="true" ht="12.75" hidden="false" customHeight="false" outlineLevel="0" collapsed="false">
      <c r="A202" s="124" t="n">
        <f aca="false">MAX(A197:A201)+1</f>
        <v>131</v>
      </c>
      <c r="B202" s="125" t="s">
        <v>441</v>
      </c>
      <c r="C202" s="126" t="s">
        <v>442</v>
      </c>
      <c r="D202" s="127" t="s">
        <v>3</v>
      </c>
      <c r="E202" s="128" t="n">
        <v>250</v>
      </c>
      <c r="F202" s="128"/>
      <c r="G202" s="129" t="n">
        <f aca="false">ROUND(E202*F202,4)</f>
        <v>0</v>
      </c>
      <c r="H202" s="130"/>
      <c r="I202" s="131" t="n">
        <f aca="false">ROUND(E202*H202,2)</f>
        <v>0</v>
      </c>
      <c r="J202" s="132"/>
      <c r="K202" s="133" t="n">
        <f aca="false">ROUND(E202*J202,2)</f>
        <v>0</v>
      </c>
      <c r="L202" s="134"/>
      <c r="M202" s="135" t="s">
        <v>57</v>
      </c>
      <c r="N202" s="136" t="s">
        <v>85</v>
      </c>
      <c r="O202" s="135"/>
      <c r="P202" s="137"/>
      <c r="Q202" s="138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  <c r="BB202" s="135"/>
      <c r="BC202" s="135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/>
      <c r="BS202" s="135"/>
      <c r="BT202" s="135"/>
      <c r="BU202" s="135"/>
      <c r="BV202" s="135"/>
      <c r="BW202" s="135"/>
      <c r="BX202" s="135"/>
      <c r="BY202" s="135"/>
      <c r="BZ202" s="135"/>
      <c r="CA202" s="135"/>
      <c r="CB202" s="135"/>
      <c r="CC202" s="135"/>
      <c r="CD202" s="135"/>
      <c r="CE202" s="135"/>
      <c r="CF202" s="135"/>
      <c r="CG202" s="135"/>
      <c r="CH202" s="135"/>
      <c r="CI202" s="135"/>
      <c r="CJ202" s="135"/>
      <c r="CK202" s="135"/>
      <c r="CL202" s="135"/>
      <c r="CM202" s="135"/>
      <c r="CN202" s="135"/>
      <c r="CO202" s="135"/>
      <c r="CP202" s="135"/>
      <c r="CQ202" s="135"/>
      <c r="CR202" s="135"/>
      <c r="CS202" s="135"/>
      <c r="CT202" s="135"/>
      <c r="CU202" s="135"/>
      <c r="CV202" s="135"/>
      <c r="CW202" s="135"/>
      <c r="CX202" s="135"/>
      <c r="CY202" s="135"/>
      <c r="CZ202" s="135"/>
      <c r="DA202" s="135"/>
      <c r="DB202" s="135"/>
      <c r="DC202" s="135"/>
      <c r="DD202" s="135"/>
    </row>
    <row r="203" s="139" customFormat="true" ht="12.75" hidden="false" customHeight="false" outlineLevel="0" collapsed="false">
      <c r="A203" s="124" t="n">
        <f aca="false">MAX(A198:A202)+1</f>
        <v>132</v>
      </c>
      <c r="B203" s="125" t="s">
        <v>443</v>
      </c>
      <c r="C203" s="126" t="s">
        <v>444</v>
      </c>
      <c r="D203" s="127" t="s">
        <v>3</v>
      </c>
      <c r="E203" s="128" t="n">
        <v>420</v>
      </c>
      <c r="F203" s="128"/>
      <c r="G203" s="129" t="n">
        <f aca="false">ROUND(E203*F203,4)</f>
        <v>0</v>
      </c>
      <c r="H203" s="130"/>
      <c r="I203" s="131" t="n">
        <f aca="false">ROUND(E203*H203,2)</f>
        <v>0</v>
      </c>
      <c r="J203" s="132"/>
      <c r="K203" s="133" t="n">
        <f aca="false">ROUND(E203*J203,2)</f>
        <v>0</v>
      </c>
      <c r="L203" s="134"/>
      <c r="M203" s="135" t="s">
        <v>57</v>
      </c>
      <c r="N203" s="136" t="s">
        <v>85</v>
      </c>
      <c r="O203" s="135"/>
      <c r="P203" s="137"/>
      <c r="Q203" s="138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35"/>
      <c r="CB203" s="135"/>
      <c r="CC203" s="135"/>
      <c r="CD203" s="135"/>
      <c r="CE203" s="135"/>
      <c r="CF203" s="135"/>
      <c r="CG203" s="135"/>
      <c r="CH203" s="135"/>
      <c r="CI203" s="135"/>
      <c r="CJ203" s="135"/>
      <c r="CK203" s="135"/>
      <c r="CL203" s="135"/>
      <c r="CM203" s="135"/>
      <c r="CN203" s="135"/>
      <c r="CO203" s="135"/>
      <c r="CP203" s="135"/>
      <c r="CQ203" s="135"/>
      <c r="CR203" s="135"/>
      <c r="CS203" s="135"/>
      <c r="CT203" s="135"/>
      <c r="CU203" s="135"/>
      <c r="CV203" s="135"/>
      <c r="CW203" s="135"/>
      <c r="CX203" s="135"/>
      <c r="CY203" s="135"/>
      <c r="CZ203" s="135"/>
      <c r="DA203" s="135"/>
      <c r="DB203" s="135"/>
      <c r="DC203" s="135"/>
      <c r="DD203" s="135"/>
    </row>
    <row r="204" s="139" customFormat="true" ht="12.75" hidden="false" customHeight="false" outlineLevel="0" collapsed="false">
      <c r="A204" s="124" t="n">
        <f aca="false">MAX(A199:A203)+1</f>
        <v>133</v>
      </c>
      <c r="B204" s="125" t="s">
        <v>445</v>
      </c>
      <c r="C204" s="126" t="s">
        <v>446</v>
      </c>
      <c r="D204" s="127" t="s">
        <v>3</v>
      </c>
      <c r="E204" s="128" t="n">
        <v>120</v>
      </c>
      <c r="F204" s="128"/>
      <c r="G204" s="129" t="n">
        <f aca="false">ROUND(E204*F204,4)</f>
        <v>0</v>
      </c>
      <c r="H204" s="130"/>
      <c r="I204" s="131" t="n">
        <f aca="false">ROUND(E204*H204,2)</f>
        <v>0</v>
      </c>
      <c r="J204" s="132"/>
      <c r="K204" s="133" t="n">
        <f aca="false">ROUND(E204*J204,2)</f>
        <v>0</v>
      </c>
      <c r="L204" s="134"/>
      <c r="M204" s="135" t="s">
        <v>57</v>
      </c>
      <c r="N204" s="136" t="s">
        <v>85</v>
      </c>
      <c r="O204" s="135"/>
      <c r="P204" s="137"/>
      <c r="Q204" s="138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  <c r="AT204" s="135"/>
      <c r="AU204" s="135"/>
      <c r="AV204" s="135"/>
      <c r="AW204" s="135"/>
      <c r="AX204" s="135"/>
      <c r="AY204" s="135"/>
      <c r="AZ204" s="135"/>
      <c r="BA204" s="135"/>
      <c r="BB204" s="135"/>
      <c r="BC204" s="135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/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  <c r="DD204" s="135"/>
    </row>
    <row r="205" s="139" customFormat="true" ht="12.75" hidden="false" customHeight="false" outlineLevel="0" collapsed="false">
      <c r="A205" s="124" t="n">
        <f aca="false">MAX(A200:A204)+1</f>
        <v>134</v>
      </c>
      <c r="B205" s="125" t="s">
        <v>447</v>
      </c>
      <c r="C205" s="126" t="s">
        <v>448</v>
      </c>
      <c r="D205" s="127" t="s">
        <v>3</v>
      </c>
      <c r="E205" s="128" t="n">
        <v>85</v>
      </c>
      <c r="F205" s="128"/>
      <c r="G205" s="129" t="n">
        <f aca="false">ROUND(E205*F205,4)</f>
        <v>0</v>
      </c>
      <c r="H205" s="130"/>
      <c r="I205" s="131" t="n">
        <f aca="false">ROUND(E205*H205,2)</f>
        <v>0</v>
      </c>
      <c r="J205" s="132"/>
      <c r="K205" s="133" t="n">
        <f aca="false">ROUND(E205*J205,2)</f>
        <v>0</v>
      </c>
      <c r="L205" s="134"/>
      <c r="M205" s="135" t="s">
        <v>57</v>
      </c>
      <c r="N205" s="136" t="s">
        <v>85</v>
      </c>
      <c r="O205" s="135"/>
      <c r="P205" s="137"/>
      <c r="Q205" s="138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35"/>
      <c r="CB205" s="135"/>
      <c r="CC205" s="135"/>
      <c r="CD205" s="135"/>
      <c r="CE205" s="135"/>
      <c r="CF205" s="135"/>
      <c r="CG205" s="135"/>
      <c r="CH205" s="135"/>
      <c r="CI205" s="135"/>
      <c r="CJ205" s="135"/>
      <c r="CK205" s="135"/>
      <c r="CL205" s="135"/>
      <c r="CM205" s="135"/>
      <c r="CN205" s="135"/>
      <c r="CO205" s="135"/>
      <c r="CP205" s="135"/>
      <c r="CQ205" s="135"/>
      <c r="CR205" s="135"/>
      <c r="CS205" s="135"/>
      <c r="CT205" s="135"/>
      <c r="CU205" s="135"/>
      <c r="CV205" s="135"/>
      <c r="CW205" s="135"/>
      <c r="CX205" s="135"/>
      <c r="CY205" s="135"/>
      <c r="CZ205" s="135"/>
      <c r="DA205" s="135"/>
      <c r="DB205" s="135"/>
      <c r="DC205" s="135"/>
      <c r="DD205" s="135"/>
    </row>
    <row r="206" s="139" customFormat="true" ht="12.75" hidden="false" customHeight="false" outlineLevel="0" collapsed="false">
      <c r="A206" s="124" t="n">
        <f aca="false">MAX(A201:A205)+1</f>
        <v>135</v>
      </c>
      <c r="B206" s="125" t="s">
        <v>449</v>
      </c>
      <c r="C206" s="126" t="s">
        <v>450</v>
      </c>
      <c r="D206" s="127" t="s">
        <v>3</v>
      </c>
      <c r="E206" s="128" t="n">
        <v>50</v>
      </c>
      <c r="F206" s="128"/>
      <c r="G206" s="129" t="n">
        <f aca="false">ROUND(E206*F206,4)</f>
        <v>0</v>
      </c>
      <c r="H206" s="130"/>
      <c r="I206" s="131" t="n">
        <f aca="false">ROUND(E206*H206,2)</f>
        <v>0</v>
      </c>
      <c r="J206" s="132"/>
      <c r="K206" s="133" t="n">
        <f aca="false">ROUND(E206*J206,2)</f>
        <v>0</v>
      </c>
      <c r="L206" s="134"/>
      <c r="M206" s="135" t="s">
        <v>57</v>
      </c>
      <c r="N206" s="136" t="s">
        <v>85</v>
      </c>
      <c r="O206" s="135"/>
      <c r="P206" s="137"/>
      <c r="Q206" s="138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35"/>
      <c r="CB206" s="135"/>
      <c r="CC206" s="135"/>
      <c r="CD206" s="135"/>
      <c r="CE206" s="135"/>
      <c r="CF206" s="135"/>
      <c r="CG206" s="135"/>
      <c r="CH206" s="135"/>
      <c r="CI206" s="135"/>
      <c r="CJ206" s="135"/>
      <c r="CK206" s="135"/>
      <c r="CL206" s="135"/>
      <c r="CM206" s="135"/>
      <c r="CN206" s="135"/>
      <c r="CO206" s="135"/>
      <c r="CP206" s="135"/>
      <c r="CQ206" s="135"/>
      <c r="CR206" s="135"/>
      <c r="CS206" s="135"/>
      <c r="CT206" s="135"/>
      <c r="CU206" s="135"/>
      <c r="CV206" s="135"/>
      <c r="CW206" s="135"/>
      <c r="CX206" s="135"/>
      <c r="CY206" s="135"/>
      <c r="CZ206" s="135"/>
      <c r="DA206" s="135"/>
      <c r="DB206" s="135"/>
      <c r="DC206" s="135"/>
      <c r="DD206" s="135"/>
    </row>
    <row r="207" s="139" customFormat="true" ht="12.75" hidden="false" customHeight="false" outlineLevel="0" collapsed="false">
      <c r="A207" s="124" t="n">
        <f aca="false">MAX(A202:A206)+1</f>
        <v>136</v>
      </c>
      <c r="B207" s="125" t="s">
        <v>451</v>
      </c>
      <c r="C207" s="126" t="s">
        <v>452</v>
      </c>
      <c r="D207" s="127" t="s">
        <v>3</v>
      </c>
      <c r="E207" s="128" t="n">
        <v>160</v>
      </c>
      <c r="F207" s="128"/>
      <c r="G207" s="129" t="n">
        <f aca="false">ROUND(E207*F207,4)</f>
        <v>0</v>
      </c>
      <c r="H207" s="130"/>
      <c r="I207" s="131" t="n">
        <f aca="false">ROUND(E207*H207,2)</f>
        <v>0</v>
      </c>
      <c r="J207" s="132"/>
      <c r="K207" s="133" t="n">
        <f aca="false">ROUND(E207*J207,2)</f>
        <v>0</v>
      </c>
      <c r="L207" s="134"/>
      <c r="M207" s="135" t="s">
        <v>57</v>
      </c>
      <c r="N207" s="136" t="s">
        <v>85</v>
      </c>
      <c r="O207" s="135"/>
      <c r="P207" s="137"/>
      <c r="Q207" s="138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35"/>
      <c r="CB207" s="135"/>
      <c r="CC207" s="135"/>
      <c r="CD207" s="135"/>
      <c r="CE207" s="135"/>
      <c r="CF207" s="135"/>
      <c r="CG207" s="135"/>
      <c r="CH207" s="135"/>
      <c r="CI207" s="135"/>
      <c r="CJ207" s="135"/>
      <c r="CK207" s="135"/>
      <c r="CL207" s="135"/>
      <c r="CM207" s="135"/>
      <c r="CN207" s="135"/>
      <c r="CO207" s="135"/>
      <c r="CP207" s="135"/>
      <c r="CQ207" s="135"/>
      <c r="CR207" s="135"/>
      <c r="CS207" s="135"/>
      <c r="CT207" s="135"/>
      <c r="CU207" s="135"/>
      <c r="CV207" s="135"/>
      <c r="CW207" s="135"/>
      <c r="CX207" s="135"/>
      <c r="CY207" s="135"/>
      <c r="CZ207" s="135"/>
      <c r="DA207" s="135"/>
      <c r="DB207" s="135"/>
      <c r="DC207" s="135"/>
      <c r="DD207" s="135"/>
    </row>
    <row r="208" s="139" customFormat="true" ht="12.75" hidden="false" customHeight="false" outlineLevel="0" collapsed="false">
      <c r="A208" s="124" t="n">
        <f aca="false">MAX(A203:A207)+1</f>
        <v>137</v>
      </c>
      <c r="B208" s="125" t="s">
        <v>453</v>
      </c>
      <c r="C208" s="126" t="s">
        <v>454</v>
      </c>
      <c r="D208" s="127" t="s">
        <v>3</v>
      </c>
      <c r="E208" s="128" t="n">
        <v>20</v>
      </c>
      <c r="F208" s="128"/>
      <c r="G208" s="129" t="n">
        <f aca="false">ROUND(E208*F208,4)</f>
        <v>0</v>
      </c>
      <c r="H208" s="130"/>
      <c r="I208" s="131" t="n">
        <f aca="false">ROUND(E208*H208,2)</f>
        <v>0</v>
      </c>
      <c r="J208" s="132"/>
      <c r="K208" s="133" t="n">
        <f aca="false">ROUND(E208*J208,2)</f>
        <v>0</v>
      </c>
      <c r="L208" s="134"/>
      <c r="M208" s="135" t="s">
        <v>57</v>
      </c>
      <c r="N208" s="136" t="s">
        <v>85</v>
      </c>
      <c r="O208" s="135"/>
      <c r="P208" s="137"/>
      <c r="Q208" s="138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35"/>
      <c r="CB208" s="135"/>
      <c r="CC208" s="135"/>
      <c r="CD208" s="135"/>
      <c r="CE208" s="135"/>
      <c r="CF208" s="135"/>
      <c r="CG208" s="135"/>
      <c r="CH208" s="135"/>
      <c r="CI208" s="135"/>
      <c r="CJ208" s="135"/>
      <c r="CK208" s="135"/>
      <c r="CL208" s="135"/>
      <c r="CM208" s="135"/>
      <c r="CN208" s="135"/>
      <c r="CO208" s="135"/>
      <c r="CP208" s="135"/>
      <c r="CQ208" s="135"/>
      <c r="CR208" s="135"/>
      <c r="CS208" s="135"/>
      <c r="CT208" s="135"/>
      <c r="CU208" s="135"/>
      <c r="CV208" s="135"/>
      <c r="CW208" s="135"/>
      <c r="CX208" s="135"/>
      <c r="CY208" s="135"/>
      <c r="CZ208" s="135"/>
      <c r="DA208" s="135"/>
      <c r="DB208" s="135"/>
      <c r="DC208" s="135"/>
      <c r="DD208" s="135"/>
    </row>
    <row r="209" s="139" customFormat="true" ht="12.75" hidden="false" customHeight="false" outlineLevel="0" collapsed="false">
      <c r="A209" s="124" t="n">
        <f aca="false">MAX(A204:A208)+1</f>
        <v>138</v>
      </c>
      <c r="B209" s="125" t="s">
        <v>455</v>
      </c>
      <c r="C209" s="126" t="s">
        <v>456</v>
      </c>
      <c r="D209" s="127" t="s">
        <v>3</v>
      </c>
      <c r="E209" s="128" t="n">
        <v>40</v>
      </c>
      <c r="F209" s="128"/>
      <c r="G209" s="129" t="n">
        <f aca="false">ROUND(E209*F209,4)</f>
        <v>0</v>
      </c>
      <c r="H209" s="130"/>
      <c r="I209" s="131" t="n">
        <f aca="false">ROUND(E209*H209,2)</f>
        <v>0</v>
      </c>
      <c r="J209" s="132"/>
      <c r="K209" s="133" t="n">
        <f aca="false">ROUND(E209*J209,2)</f>
        <v>0</v>
      </c>
      <c r="L209" s="134"/>
      <c r="M209" s="135" t="s">
        <v>57</v>
      </c>
      <c r="N209" s="136" t="s">
        <v>85</v>
      </c>
      <c r="O209" s="135"/>
      <c r="P209" s="137"/>
      <c r="Q209" s="138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  <c r="AT209" s="135"/>
      <c r="AU209" s="135"/>
      <c r="AV209" s="135"/>
      <c r="AW209" s="135"/>
      <c r="AX209" s="135"/>
      <c r="AY209" s="135"/>
      <c r="AZ209" s="135"/>
      <c r="BA209" s="135"/>
      <c r="BB209" s="135"/>
      <c r="BC209" s="135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35"/>
      <c r="CB209" s="135"/>
      <c r="CC209" s="135"/>
      <c r="CD209" s="135"/>
      <c r="CE209" s="135"/>
      <c r="CF209" s="135"/>
      <c r="CG209" s="135"/>
      <c r="CH209" s="135"/>
      <c r="CI209" s="135"/>
      <c r="CJ209" s="135"/>
      <c r="CK209" s="135"/>
      <c r="CL209" s="135"/>
      <c r="CM209" s="135"/>
      <c r="CN209" s="135"/>
      <c r="CO209" s="135"/>
      <c r="CP209" s="135"/>
      <c r="CQ209" s="135"/>
      <c r="CR209" s="135"/>
      <c r="CS209" s="135"/>
      <c r="CT209" s="135"/>
      <c r="CU209" s="135"/>
      <c r="CV209" s="135"/>
      <c r="CW209" s="135"/>
      <c r="CX209" s="135"/>
      <c r="CY209" s="135"/>
      <c r="CZ209" s="135"/>
      <c r="DA209" s="135"/>
      <c r="DB209" s="135"/>
      <c r="DC209" s="135"/>
      <c r="DD209" s="135"/>
    </row>
    <row r="210" s="139" customFormat="true" ht="12.75" hidden="false" customHeight="false" outlineLevel="0" collapsed="false">
      <c r="A210" s="124" t="n">
        <f aca="false">MAX(A205:A209)+1</f>
        <v>139</v>
      </c>
      <c r="B210" s="125" t="s">
        <v>457</v>
      </c>
      <c r="C210" s="126" t="s">
        <v>458</v>
      </c>
      <c r="D210" s="127" t="s">
        <v>394</v>
      </c>
      <c r="E210" s="128" t="n">
        <v>1</v>
      </c>
      <c r="F210" s="128"/>
      <c r="G210" s="129" t="n">
        <f aca="false">ROUND(E210*F210,4)</f>
        <v>0</v>
      </c>
      <c r="H210" s="130"/>
      <c r="I210" s="131" t="n">
        <f aca="false">ROUND(E210*H210,2)</f>
        <v>0</v>
      </c>
      <c r="J210" s="132"/>
      <c r="K210" s="133" t="n">
        <f aca="false">ROUND(E210*J210,2)</f>
        <v>0</v>
      </c>
      <c r="L210" s="134"/>
      <c r="M210" s="135" t="s">
        <v>57</v>
      </c>
      <c r="N210" s="136" t="s">
        <v>85</v>
      </c>
      <c r="O210" s="135"/>
      <c r="P210" s="137"/>
      <c r="Q210" s="138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35"/>
      <c r="CB210" s="135"/>
      <c r="CC210" s="135"/>
      <c r="CD210" s="135"/>
      <c r="CE210" s="135"/>
      <c r="CF210" s="135"/>
      <c r="CG210" s="135"/>
      <c r="CH210" s="135"/>
      <c r="CI210" s="135"/>
      <c r="CJ210" s="135"/>
      <c r="CK210" s="135"/>
      <c r="CL210" s="135"/>
      <c r="CM210" s="135"/>
      <c r="CN210" s="135"/>
      <c r="CO210" s="135"/>
      <c r="CP210" s="135"/>
      <c r="CQ210" s="135"/>
      <c r="CR210" s="135"/>
      <c r="CS210" s="135"/>
      <c r="CT210" s="135"/>
      <c r="CU210" s="135"/>
      <c r="CV210" s="135"/>
      <c r="CW210" s="135"/>
      <c r="CX210" s="135"/>
      <c r="CY210" s="135"/>
      <c r="CZ210" s="135"/>
      <c r="DA210" s="135"/>
      <c r="DB210" s="135"/>
      <c r="DC210" s="135"/>
      <c r="DD210" s="135"/>
    </row>
    <row r="211" s="139" customFormat="true" ht="22.5" hidden="false" customHeight="false" outlineLevel="0" collapsed="false">
      <c r="A211" s="124" t="n">
        <f aca="false">MAX(A206:A210)+1</f>
        <v>140</v>
      </c>
      <c r="B211" s="125" t="s">
        <v>459</v>
      </c>
      <c r="C211" s="126" t="s">
        <v>460</v>
      </c>
      <c r="D211" s="127" t="s">
        <v>394</v>
      </c>
      <c r="E211" s="128" t="n">
        <v>1</v>
      </c>
      <c r="F211" s="128"/>
      <c r="G211" s="129" t="n">
        <f aca="false">ROUND(E211*F211,4)</f>
        <v>0</v>
      </c>
      <c r="H211" s="130"/>
      <c r="I211" s="131" t="n">
        <f aca="false">ROUND(E211*H211,2)</f>
        <v>0</v>
      </c>
      <c r="J211" s="132"/>
      <c r="K211" s="133" t="n">
        <f aca="false">ROUND(E211*J211,2)</f>
        <v>0</v>
      </c>
      <c r="L211" s="134"/>
      <c r="M211" s="135" t="s">
        <v>57</v>
      </c>
      <c r="N211" s="136" t="s">
        <v>85</v>
      </c>
      <c r="O211" s="135"/>
      <c r="P211" s="137"/>
      <c r="Q211" s="138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  <c r="AT211" s="135"/>
      <c r="AU211" s="135"/>
      <c r="AV211" s="135"/>
      <c r="AW211" s="135"/>
      <c r="AX211" s="135"/>
      <c r="AY211" s="135"/>
      <c r="AZ211" s="135"/>
      <c r="BA211" s="135"/>
      <c r="BB211" s="135"/>
      <c r="BC211" s="135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35"/>
      <c r="CB211" s="135"/>
      <c r="CC211" s="135"/>
      <c r="CD211" s="135"/>
      <c r="CE211" s="135"/>
      <c r="CF211" s="135"/>
      <c r="CG211" s="135"/>
      <c r="CH211" s="135"/>
      <c r="CI211" s="135"/>
      <c r="CJ211" s="135"/>
      <c r="CK211" s="135"/>
      <c r="CL211" s="135"/>
      <c r="CM211" s="135"/>
      <c r="CN211" s="135"/>
      <c r="CO211" s="135"/>
      <c r="CP211" s="135"/>
      <c r="CQ211" s="135"/>
      <c r="CR211" s="135"/>
      <c r="CS211" s="135"/>
      <c r="CT211" s="135"/>
      <c r="CU211" s="135"/>
      <c r="CV211" s="135"/>
      <c r="CW211" s="135"/>
      <c r="CX211" s="135"/>
      <c r="CY211" s="135"/>
      <c r="CZ211" s="135"/>
      <c r="DA211" s="135"/>
      <c r="DB211" s="135"/>
      <c r="DC211" s="135"/>
      <c r="DD211" s="135"/>
    </row>
    <row r="212" s="139" customFormat="true" ht="12.75" hidden="false" customHeight="false" outlineLevel="0" collapsed="false">
      <c r="A212" s="124" t="n">
        <f aca="false">MAX(A207:A211)+1</f>
        <v>141</v>
      </c>
      <c r="B212" s="125" t="s">
        <v>461</v>
      </c>
      <c r="C212" s="126" t="s">
        <v>462</v>
      </c>
      <c r="D212" s="127" t="s">
        <v>399</v>
      </c>
      <c r="E212" s="128" t="n">
        <v>50</v>
      </c>
      <c r="F212" s="128"/>
      <c r="G212" s="129" t="n">
        <f aca="false">ROUND(E212*F212,4)</f>
        <v>0</v>
      </c>
      <c r="H212" s="130"/>
      <c r="I212" s="131" t="n">
        <f aca="false">ROUND(E212*H212,2)</f>
        <v>0</v>
      </c>
      <c r="J212" s="132"/>
      <c r="K212" s="133" t="n">
        <f aca="false">ROUND(E212*J212,2)</f>
        <v>0</v>
      </c>
      <c r="L212" s="134"/>
      <c r="M212" s="135" t="s">
        <v>57</v>
      </c>
      <c r="N212" s="136" t="s">
        <v>85</v>
      </c>
      <c r="O212" s="135"/>
      <c r="P212" s="137"/>
      <c r="Q212" s="138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35"/>
      <c r="CB212" s="135"/>
      <c r="CC212" s="135"/>
      <c r="CD212" s="135"/>
      <c r="CE212" s="135"/>
      <c r="CF212" s="135"/>
      <c r="CG212" s="135"/>
      <c r="CH212" s="135"/>
      <c r="CI212" s="135"/>
      <c r="CJ212" s="135"/>
      <c r="CK212" s="135"/>
      <c r="CL212" s="135"/>
      <c r="CM212" s="135"/>
      <c r="CN212" s="135"/>
      <c r="CO212" s="135"/>
      <c r="CP212" s="135"/>
      <c r="CQ212" s="135"/>
      <c r="CR212" s="135"/>
      <c r="CS212" s="135"/>
      <c r="CT212" s="135"/>
      <c r="CU212" s="135"/>
      <c r="CV212" s="135"/>
      <c r="CW212" s="135"/>
      <c r="CX212" s="135"/>
      <c r="CY212" s="135"/>
      <c r="CZ212" s="135"/>
      <c r="DA212" s="135"/>
      <c r="DB212" s="135"/>
      <c r="DC212" s="135"/>
      <c r="DD212" s="135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3" t="n">
        <f aca="false">ROUND(E213*F213,4)</f>
        <v>0</v>
      </c>
      <c r="H213" s="174"/>
      <c r="I213" s="175" t="n">
        <f aca="false">ROUND(E213*H213,2)</f>
        <v>0</v>
      </c>
      <c r="J213" s="176"/>
      <c r="K213" s="177" t="n">
        <f aca="false">ROUND(E213*J213,2)</f>
        <v>0</v>
      </c>
      <c r="L213" s="178"/>
      <c r="M213" s="150"/>
      <c r="N213" s="151"/>
      <c r="O213" s="181"/>
      <c r="P213" s="182"/>
      <c r="Q213" s="183"/>
    </row>
    <row r="214" customFormat="false" ht="12.75" hidden="false" customHeight="false" outlineLevel="0" collapsed="false">
      <c r="A214" s="245" t="s">
        <v>64</v>
      </c>
      <c r="B214" s="246" t="s">
        <v>463</v>
      </c>
      <c r="C214" s="246" t="s">
        <v>402</v>
      </c>
      <c r="D214" s="247"/>
      <c r="E214" s="248"/>
      <c r="F214" s="248"/>
      <c r="G214" s="249" t="n">
        <f aca="false">SUM(G183:G213)</f>
        <v>0</v>
      </c>
      <c r="H214" s="250"/>
      <c r="I214" s="250" t="n">
        <f aca="false">SUM(I183:I213)</f>
        <v>0</v>
      </c>
      <c r="J214" s="251"/>
      <c r="K214" s="252" t="n">
        <f aca="false">SUM(K183:K213)</f>
        <v>0</v>
      </c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253"/>
      <c r="B480" s="254"/>
      <c r="C480" s="254"/>
      <c r="D480" s="255"/>
      <c r="E480" s="256"/>
      <c r="F480" s="257"/>
      <c r="G480" s="258"/>
      <c r="H480" s="259"/>
      <c r="I480" s="259"/>
      <c r="J480" s="260"/>
      <c r="K480" s="260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253"/>
      <c r="B481" s="254"/>
      <c r="C481" s="254"/>
      <c r="D481" s="255"/>
      <c r="E481" s="256"/>
      <c r="F481" s="257"/>
      <c r="G481" s="258"/>
      <c r="H481" s="259"/>
      <c r="I481" s="259"/>
      <c r="J481" s="260"/>
      <c r="K481" s="260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253"/>
      <c r="B482" s="254"/>
      <c r="C482" s="254"/>
      <c r="D482" s="255"/>
      <c r="E482" s="256"/>
      <c r="F482" s="257"/>
      <c r="G482" s="258"/>
      <c r="H482" s="259"/>
      <c r="I482" s="259"/>
      <c r="J482" s="260"/>
      <c r="K482" s="260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253"/>
      <c r="B483" s="254"/>
      <c r="C483" s="254"/>
      <c r="D483" s="255"/>
      <c r="E483" s="256"/>
      <c r="F483" s="257"/>
      <c r="G483" s="258"/>
      <c r="H483" s="259"/>
      <c r="I483" s="259"/>
      <c r="J483" s="260"/>
      <c r="K483" s="260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253"/>
      <c r="B484" s="254"/>
      <c r="C484" s="254"/>
      <c r="D484" s="255"/>
      <c r="E484" s="256"/>
      <c r="F484" s="257"/>
      <c r="G484" s="258"/>
      <c r="H484" s="259"/>
      <c r="I484" s="259"/>
      <c r="J484" s="260"/>
      <c r="K484" s="260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253"/>
      <c r="B485" s="254"/>
      <c r="C485" s="254"/>
      <c r="D485" s="255"/>
      <c r="E485" s="256"/>
      <c r="F485" s="257"/>
      <c r="G485" s="258"/>
      <c r="H485" s="259"/>
      <c r="I485" s="259"/>
      <c r="J485" s="260"/>
      <c r="K485" s="260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253"/>
      <c r="B486" s="254"/>
      <c r="C486" s="254"/>
      <c r="D486" s="255"/>
      <c r="E486" s="256"/>
      <c r="F486" s="257"/>
      <c r="G486" s="258"/>
      <c r="H486" s="259"/>
      <c r="I486" s="259"/>
      <c r="J486" s="260"/>
      <c r="K486" s="260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253"/>
      <c r="B487" s="254"/>
      <c r="C487" s="254"/>
      <c r="D487" s="255"/>
      <c r="E487" s="256"/>
      <c r="F487" s="257"/>
      <c r="G487" s="258"/>
      <c r="H487" s="259"/>
      <c r="I487" s="259"/>
      <c r="J487" s="260"/>
      <c r="K487" s="260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253"/>
      <c r="B488" s="254"/>
      <c r="C488" s="254"/>
      <c r="D488" s="255"/>
      <c r="E488" s="256"/>
      <c r="F488" s="257"/>
      <c r="G488" s="258"/>
      <c r="H488" s="259"/>
      <c r="I488" s="259"/>
      <c r="J488" s="260"/>
      <c r="K488" s="260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253"/>
      <c r="B489" s="254"/>
      <c r="C489" s="254"/>
      <c r="D489" s="255"/>
      <c r="E489" s="256"/>
      <c r="F489" s="257"/>
      <c r="G489" s="258"/>
      <c r="H489" s="259"/>
      <c r="I489" s="259"/>
      <c r="J489" s="260"/>
      <c r="K489" s="260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253"/>
      <c r="B490" s="254"/>
      <c r="C490" s="254"/>
      <c r="D490" s="255"/>
      <c r="E490" s="256"/>
      <c r="F490" s="257"/>
      <c r="G490" s="258"/>
      <c r="H490" s="259"/>
      <c r="I490" s="259"/>
      <c r="J490" s="260"/>
      <c r="K490" s="260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253"/>
      <c r="B491" s="254"/>
      <c r="C491" s="254"/>
      <c r="D491" s="255"/>
      <c r="E491" s="256"/>
      <c r="F491" s="257"/>
      <c r="G491" s="258"/>
      <c r="H491" s="259"/>
      <c r="I491" s="259"/>
      <c r="J491" s="260"/>
      <c r="K491" s="260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253"/>
      <c r="B492" s="254"/>
      <c r="C492" s="254"/>
      <c r="D492" s="255"/>
      <c r="E492" s="256"/>
      <c r="F492" s="257"/>
      <c r="G492" s="258"/>
      <c r="H492" s="259"/>
      <c r="I492" s="259"/>
      <c r="J492" s="260"/>
      <c r="K492" s="260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253"/>
      <c r="B493" s="254"/>
      <c r="C493" s="254"/>
      <c r="D493" s="255"/>
      <c r="E493" s="256"/>
      <c r="F493" s="257"/>
      <c r="G493" s="258"/>
      <c r="H493" s="259"/>
      <c r="I493" s="259"/>
      <c r="J493" s="260"/>
      <c r="K493" s="260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253"/>
      <c r="B494" s="254"/>
      <c r="C494" s="254"/>
      <c r="D494" s="255"/>
      <c r="E494" s="256"/>
      <c r="F494" s="257"/>
      <c r="G494" s="258"/>
      <c r="H494" s="259"/>
      <c r="I494" s="259"/>
      <c r="J494" s="260"/>
      <c r="K494" s="260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253"/>
      <c r="B495" s="254"/>
      <c r="C495" s="254"/>
      <c r="D495" s="255"/>
      <c r="E495" s="256"/>
      <c r="F495" s="257"/>
      <c r="G495" s="258"/>
      <c r="H495" s="259"/>
      <c r="I495" s="259"/>
      <c r="J495" s="260"/>
      <c r="K495" s="260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253"/>
      <c r="B496" s="254"/>
      <c r="C496" s="254"/>
      <c r="D496" s="255"/>
      <c r="E496" s="256"/>
      <c r="F496" s="257"/>
      <c r="G496" s="258"/>
      <c r="H496" s="259"/>
      <c r="I496" s="259"/>
      <c r="J496" s="260"/>
      <c r="K496" s="260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253"/>
      <c r="B497" s="254"/>
      <c r="C497" s="254"/>
      <c r="D497" s="255"/>
      <c r="E497" s="256"/>
      <c r="F497" s="257"/>
      <c r="G497" s="258"/>
      <c r="H497" s="259"/>
      <c r="I497" s="259"/>
      <c r="J497" s="260"/>
      <c r="K497" s="260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253"/>
      <c r="B498" s="254"/>
      <c r="C498" s="254"/>
      <c r="D498" s="255"/>
      <c r="E498" s="256"/>
      <c r="F498" s="257"/>
      <c r="G498" s="258"/>
      <c r="H498" s="259"/>
      <c r="I498" s="259"/>
      <c r="J498" s="260"/>
      <c r="K498" s="260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253"/>
      <c r="B499" s="254"/>
      <c r="C499" s="254"/>
      <c r="D499" s="255"/>
      <c r="E499" s="256"/>
      <c r="F499" s="257"/>
      <c r="G499" s="258"/>
      <c r="H499" s="259"/>
      <c r="I499" s="259"/>
      <c r="J499" s="260"/>
      <c r="K499" s="260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253"/>
      <c r="B500" s="254"/>
      <c r="C500" s="254"/>
      <c r="D500" s="255"/>
      <c r="E500" s="256"/>
      <c r="F500" s="257"/>
      <c r="G500" s="258"/>
      <c r="H500" s="259"/>
      <c r="I500" s="259"/>
      <c r="J500" s="260"/>
      <c r="K500" s="260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253"/>
      <c r="B501" s="254"/>
      <c r="C501" s="254"/>
      <c r="D501" s="255"/>
      <c r="E501" s="256"/>
      <c r="F501" s="257"/>
      <c r="G501" s="258"/>
      <c r="H501" s="259"/>
      <c r="I501" s="259"/>
      <c r="J501" s="260"/>
      <c r="K501" s="260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253"/>
      <c r="B502" s="254"/>
      <c r="C502" s="254"/>
      <c r="D502" s="255"/>
      <c r="E502" s="256"/>
      <c r="F502" s="257"/>
      <c r="G502" s="258"/>
      <c r="H502" s="259"/>
      <c r="I502" s="259"/>
      <c r="J502" s="260"/>
      <c r="K502" s="260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253"/>
      <c r="B503" s="254"/>
      <c r="C503" s="254"/>
      <c r="D503" s="255"/>
      <c r="E503" s="256"/>
      <c r="F503" s="257"/>
      <c r="G503" s="258"/>
      <c r="H503" s="259"/>
      <c r="I503" s="259"/>
      <c r="J503" s="260"/>
      <c r="K503" s="260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253"/>
      <c r="B504" s="254"/>
      <c r="C504" s="254"/>
      <c r="D504" s="255"/>
      <c r="E504" s="256"/>
      <c r="F504" s="257"/>
      <c r="G504" s="258"/>
      <c r="H504" s="259"/>
      <c r="I504" s="259"/>
      <c r="J504" s="260"/>
      <c r="K504" s="260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253"/>
      <c r="B505" s="254"/>
      <c r="C505" s="254"/>
      <c r="D505" s="255"/>
      <c r="E505" s="256"/>
      <c r="F505" s="257"/>
      <c r="G505" s="258"/>
      <c r="H505" s="259"/>
      <c r="I505" s="259"/>
      <c r="J505" s="260"/>
      <c r="K505" s="260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253"/>
      <c r="B506" s="254"/>
      <c r="C506" s="254"/>
      <c r="D506" s="255"/>
      <c r="E506" s="256"/>
      <c r="F506" s="257"/>
      <c r="G506" s="258"/>
      <c r="H506" s="259"/>
      <c r="I506" s="259"/>
      <c r="J506" s="260"/>
      <c r="K506" s="260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253"/>
      <c r="B507" s="254"/>
      <c r="C507" s="254"/>
      <c r="D507" s="255"/>
      <c r="E507" s="256"/>
      <c r="F507" s="257"/>
      <c r="G507" s="258"/>
      <c r="H507" s="259"/>
      <c r="I507" s="259"/>
      <c r="J507" s="260"/>
      <c r="K507" s="260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253"/>
      <c r="B508" s="254"/>
      <c r="C508" s="254"/>
      <c r="D508" s="255"/>
      <c r="E508" s="256"/>
      <c r="F508" s="257"/>
      <c r="G508" s="258"/>
      <c r="H508" s="259"/>
      <c r="I508" s="259"/>
      <c r="J508" s="260"/>
      <c r="K508" s="260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253"/>
      <c r="B509" s="254"/>
      <c r="C509" s="254"/>
      <c r="D509" s="255"/>
      <c r="E509" s="256"/>
      <c r="F509" s="257"/>
      <c r="G509" s="258"/>
      <c r="H509" s="259"/>
      <c r="I509" s="259"/>
      <c r="J509" s="260"/>
      <c r="K509" s="260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253"/>
      <c r="B510" s="254"/>
      <c r="C510" s="254"/>
      <c r="D510" s="255"/>
      <c r="E510" s="256"/>
      <c r="F510" s="257"/>
      <c r="G510" s="258"/>
      <c r="H510" s="259"/>
      <c r="I510" s="259"/>
      <c r="J510" s="260"/>
      <c r="K510" s="260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253"/>
      <c r="B511" s="254"/>
      <c r="C511" s="254"/>
      <c r="D511" s="255"/>
      <c r="E511" s="256"/>
      <c r="F511" s="257"/>
      <c r="G511" s="258"/>
      <c r="H511" s="259"/>
      <c r="I511" s="259"/>
      <c r="J511" s="260"/>
      <c r="K511" s="260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253"/>
      <c r="B512" s="254"/>
      <c r="C512" s="254"/>
      <c r="D512" s="255"/>
      <c r="E512" s="256"/>
      <c r="F512" s="257"/>
      <c r="G512" s="258"/>
      <c r="H512" s="259"/>
      <c r="I512" s="259"/>
      <c r="J512" s="260"/>
      <c r="K512" s="260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253"/>
      <c r="B513" s="254"/>
      <c r="C513" s="254"/>
      <c r="D513" s="255"/>
      <c r="E513" s="256"/>
      <c r="F513" s="257"/>
      <c r="G513" s="258"/>
      <c r="H513" s="259"/>
      <c r="I513" s="259"/>
      <c r="J513" s="260"/>
      <c r="K513" s="260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253"/>
      <c r="B514" s="254"/>
      <c r="C514" s="254"/>
      <c r="D514" s="255"/>
      <c r="E514" s="256"/>
      <c r="F514" s="257"/>
      <c r="G514" s="258"/>
      <c r="H514" s="259"/>
      <c r="I514" s="259"/>
      <c r="J514" s="260"/>
      <c r="K514" s="260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253"/>
      <c r="B515" s="254"/>
      <c r="C515" s="254"/>
      <c r="D515" s="255"/>
      <c r="E515" s="256"/>
      <c r="F515" s="257"/>
      <c r="G515" s="258"/>
      <c r="H515" s="259"/>
      <c r="I515" s="259"/>
      <c r="J515" s="260"/>
      <c r="K515" s="260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253"/>
      <c r="B516" s="254"/>
      <c r="C516" s="254"/>
      <c r="D516" s="255"/>
      <c r="E516" s="256"/>
      <c r="F516" s="257"/>
      <c r="G516" s="258"/>
      <c r="H516" s="259"/>
      <c r="I516" s="259"/>
      <c r="J516" s="260"/>
      <c r="K516" s="260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253"/>
      <c r="B517" s="254"/>
      <c r="C517" s="254"/>
      <c r="D517" s="255"/>
      <c r="E517" s="256"/>
      <c r="F517" s="257"/>
      <c r="G517" s="258"/>
      <c r="H517" s="259"/>
      <c r="I517" s="259"/>
      <c r="J517" s="260"/>
      <c r="K517" s="260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253"/>
      <c r="B518" s="254"/>
      <c r="C518" s="254"/>
      <c r="D518" s="255"/>
      <c r="E518" s="256"/>
      <c r="F518" s="257"/>
      <c r="G518" s="258"/>
      <c r="H518" s="259"/>
      <c r="I518" s="259"/>
      <c r="J518" s="260"/>
      <c r="K518" s="260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253"/>
      <c r="B519" s="254"/>
      <c r="C519" s="254"/>
      <c r="D519" s="255"/>
      <c r="E519" s="256"/>
      <c r="F519" s="257"/>
      <c r="G519" s="258"/>
      <c r="H519" s="259"/>
      <c r="I519" s="259"/>
      <c r="J519" s="260"/>
      <c r="K519" s="260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253"/>
      <c r="B520" s="254"/>
      <c r="C520" s="254"/>
      <c r="D520" s="255"/>
      <c r="E520" s="256"/>
      <c r="F520" s="257"/>
      <c r="G520" s="258"/>
      <c r="H520" s="259"/>
      <c r="I520" s="259"/>
      <c r="J520" s="260"/>
      <c r="K520" s="260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253"/>
      <c r="B521" s="254"/>
      <c r="C521" s="254"/>
      <c r="D521" s="255"/>
      <c r="E521" s="256"/>
      <c r="F521" s="257"/>
      <c r="G521" s="258"/>
      <c r="H521" s="259"/>
      <c r="I521" s="259"/>
      <c r="J521" s="260"/>
      <c r="K521" s="260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253"/>
      <c r="B522" s="254"/>
      <c r="C522" s="254"/>
      <c r="D522" s="255"/>
      <c r="E522" s="256"/>
      <c r="F522" s="257"/>
      <c r="G522" s="258"/>
      <c r="H522" s="259"/>
      <c r="I522" s="259"/>
      <c r="J522" s="260"/>
      <c r="K522" s="260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253"/>
      <c r="B523" s="254"/>
      <c r="C523" s="254"/>
      <c r="D523" s="255"/>
      <c r="E523" s="256"/>
      <c r="F523" s="257"/>
      <c r="G523" s="258"/>
      <c r="H523" s="259"/>
      <c r="I523" s="259"/>
      <c r="J523" s="260"/>
      <c r="K523" s="260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253"/>
      <c r="B524" s="254"/>
      <c r="C524" s="254"/>
      <c r="D524" s="255"/>
      <c r="E524" s="256"/>
      <c r="F524" s="257"/>
      <c r="G524" s="258"/>
      <c r="H524" s="259"/>
      <c r="I524" s="259"/>
      <c r="J524" s="260"/>
      <c r="K524" s="260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253"/>
      <c r="B525" s="254"/>
      <c r="C525" s="254"/>
      <c r="D525" s="255"/>
      <c r="E525" s="256"/>
      <c r="F525" s="257"/>
      <c r="G525" s="258"/>
      <c r="H525" s="259"/>
      <c r="I525" s="259"/>
      <c r="J525" s="260"/>
      <c r="K525" s="260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253"/>
      <c r="B526" s="254"/>
      <c r="C526" s="254"/>
      <c r="D526" s="255"/>
      <c r="E526" s="256"/>
      <c r="F526" s="257"/>
      <c r="G526" s="258"/>
      <c r="H526" s="259"/>
      <c r="I526" s="259"/>
      <c r="J526" s="260"/>
      <c r="K526" s="260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253"/>
      <c r="B527" s="254"/>
      <c r="C527" s="254"/>
      <c r="D527" s="255"/>
      <c r="E527" s="256"/>
      <c r="F527" s="257"/>
      <c r="G527" s="258"/>
      <c r="H527" s="259"/>
      <c r="I527" s="259"/>
      <c r="J527" s="260"/>
      <c r="K527" s="260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253"/>
      <c r="B528" s="254"/>
      <c r="C528" s="254"/>
      <c r="D528" s="255"/>
      <c r="E528" s="256"/>
      <c r="F528" s="257"/>
      <c r="G528" s="258"/>
      <c r="H528" s="259"/>
      <c r="I528" s="259"/>
      <c r="J528" s="260"/>
      <c r="K528" s="260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253"/>
      <c r="B529" s="254"/>
      <c r="C529" s="254"/>
      <c r="D529" s="255"/>
      <c r="E529" s="256"/>
      <c r="F529" s="257"/>
      <c r="G529" s="258"/>
      <c r="H529" s="259"/>
      <c r="I529" s="259"/>
      <c r="J529" s="260"/>
      <c r="K529" s="260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253"/>
      <c r="B530" s="254"/>
      <c r="C530" s="254"/>
      <c r="D530" s="255"/>
      <c r="E530" s="256"/>
      <c r="F530" s="257"/>
      <c r="G530" s="258"/>
      <c r="H530" s="259"/>
      <c r="I530" s="259"/>
      <c r="J530" s="260"/>
      <c r="K530" s="260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253"/>
      <c r="B531" s="254"/>
      <c r="C531" s="254"/>
      <c r="D531" s="255"/>
      <c r="E531" s="256"/>
      <c r="F531" s="257"/>
      <c r="G531" s="258"/>
      <c r="H531" s="259"/>
      <c r="I531" s="259"/>
      <c r="J531" s="260"/>
      <c r="K531" s="260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253"/>
      <c r="B532" s="254"/>
      <c r="C532" s="254"/>
      <c r="D532" s="255"/>
      <c r="E532" s="256"/>
      <c r="F532" s="257"/>
      <c r="G532" s="258"/>
      <c r="H532" s="259"/>
      <c r="I532" s="259"/>
      <c r="J532" s="260"/>
      <c r="K532" s="260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253"/>
      <c r="B533" s="254"/>
      <c r="C533" s="254"/>
      <c r="D533" s="255"/>
      <c r="E533" s="256"/>
      <c r="F533" s="257"/>
      <c r="G533" s="258"/>
      <c r="H533" s="259"/>
      <c r="I533" s="259"/>
      <c r="J533" s="260"/>
      <c r="K533" s="260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253"/>
      <c r="B534" s="254"/>
      <c r="C534" s="254"/>
      <c r="D534" s="255"/>
      <c r="E534" s="256"/>
      <c r="F534" s="257"/>
      <c r="G534" s="258"/>
      <c r="H534" s="259"/>
      <c r="I534" s="259"/>
      <c r="J534" s="260"/>
      <c r="K534" s="260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253"/>
      <c r="B535" s="254"/>
      <c r="C535" s="254"/>
      <c r="D535" s="255"/>
      <c r="E535" s="256"/>
      <c r="F535" s="257"/>
      <c r="G535" s="258"/>
      <c r="H535" s="259"/>
      <c r="I535" s="259"/>
      <c r="J535" s="260"/>
      <c r="K535" s="260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253"/>
      <c r="B536" s="254"/>
      <c r="C536" s="254"/>
      <c r="D536" s="255"/>
      <c r="E536" s="256"/>
      <c r="F536" s="257"/>
      <c r="G536" s="258"/>
      <c r="H536" s="259"/>
      <c r="I536" s="259"/>
      <c r="J536" s="260"/>
      <c r="K536" s="260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253"/>
      <c r="B537" s="254"/>
      <c r="C537" s="254"/>
      <c r="D537" s="255"/>
      <c r="E537" s="256"/>
      <c r="F537" s="257"/>
      <c r="G537" s="258"/>
      <c r="H537" s="259"/>
      <c r="I537" s="259"/>
      <c r="J537" s="260"/>
      <c r="K537" s="260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253"/>
      <c r="B538" s="254"/>
      <c r="C538" s="254"/>
      <c r="D538" s="255"/>
      <c r="E538" s="256"/>
      <c r="F538" s="257"/>
      <c r="G538" s="258"/>
      <c r="H538" s="259"/>
      <c r="I538" s="259"/>
      <c r="J538" s="260"/>
      <c r="K538" s="260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253"/>
      <c r="B539" s="254"/>
      <c r="C539" s="254"/>
      <c r="D539" s="255"/>
      <c r="E539" s="256"/>
      <c r="F539" s="257"/>
      <c r="G539" s="258"/>
      <c r="H539" s="259"/>
      <c r="I539" s="259"/>
      <c r="J539" s="260"/>
      <c r="K539" s="260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253"/>
      <c r="B540" s="254"/>
      <c r="C540" s="254"/>
      <c r="D540" s="255"/>
      <c r="E540" s="256"/>
      <c r="F540" s="257"/>
      <c r="G540" s="258"/>
      <c r="H540" s="259"/>
      <c r="I540" s="259"/>
      <c r="J540" s="260"/>
      <c r="K540" s="260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253"/>
      <c r="B541" s="254"/>
      <c r="C541" s="254"/>
      <c r="D541" s="255"/>
      <c r="E541" s="256"/>
      <c r="F541" s="257"/>
      <c r="G541" s="258"/>
      <c r="H541" s="259"/>
      <c r="I541" s="259"/>
      <c r="J541" s="260"/>
      <c r="K541" s="260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253"/>
      <c r="B542" s="254"/>
      <c r="C542" s="254"/>
      <c r="D542" s="255"/>
      <c r="E542" s="256"/>
      <c r="F542" s="257"/>
      <c r="G542" s="258"/>
      <c r="H542" s="259"/>
      <c r="I542" s="259"/>
      <c r="J542" s="260"/>
      <c r="K542" s="260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253"/>
      <c r="B543" s="254"/>
      <c r="C543" s="254"/>
      <c r="D543" s="255"/>
      <c r="E543" s="256"/>
      <c r="F543" s="257"/>
      <c r="G543" s="258"/>
      <c r="H543" s="259"/>
      <c r="I543" s="259"/>
      <c r="J543" s="260"/>
      <c r="K543" s="260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253"/>
      <c r="B544" s="254"/>
      <c r="C544" s="254"/>
      <c r="D544" s="255"/>
      <c r="E544" s="256"/>
      <c r="F544" s="257"/>
      <c r="G544" s="258"/>
      <c r="H544" s="259"/>
      <c r="I544" s="259"/>
      <c r="J544" s="260"/>
      <c r="K544" s="260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253"/>
      <c r="B545" s="254"/>
      <c r="C545" s="254"/>
      <c r="D545" s="255"/>
      <c r="E545" s="256"/>
      <c r="F545" s="257"/>
      <c r="G545" s="258"/>
      <c r="H545" s="259"/>
      <c r="I545" s="259"/>
      <c r="J545" s="260"/>
      <c r="K545" s="260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253"/>
      <c r="B546" s="254"/>
      <c r="C546" s="254"/>
      <c r="D546" s="255"/>
      <c r="E546" s="256"/>
      <c r="F546" s="257"/>
      <c r="G546" s="258"/>
      <c r="H546" s="259"/>
      <c r="I546" s="259"/>
      <c r="J546" s="260"/>
      <c r="K546" s="260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253"/>
      <c r="B547" s="254"/>
      <c r="C547" s="254"/>
      <c r="D547" s="255"/>
      <c r="E547" s="256"/>
      <c r="F547" s="257"/>
      <c r="G547" s="258"/>
      <c r="H547" s="259"/>
      <c r="I547" s="259"/>
      <c r="J547" s="260"/>
      <c r="K547" s="260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253"/>
      <c r="B548" s="254"/>
      <c r="C548" s="254"/>
      <c r="D548" s="255"/>
      <c r="E548" s="256"/>
      <c r="F548" s="257"/>
      <c r="G548" s="258"/>
      <c r="H548" s="259"/>
      <c r="I548" s="259"/>
      <c r="J548" s="260"/>
      <c r="K548" s="260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253"/>
      <c r="B549" s="254"/>
      <c r="C549" s="254"/>
      <c r="D549" s="255"/>
      <c r="E549" s="256"/>
      <c r="F549" s="257"/>
      <c r="G549" s="258"/>
      <c r="H549" s="259"/>
      <c r="I549" s="259"/>
      <c r="J549" s="260"/>
      <c r="K549" s="260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253"/>
      <c r="B550" s="254"/>
      <c r="C550" s="254"/>
      <c r="D550" s="255"/>
      <c r="E550" s="256"/>
      <c r="F550" s="257"/>
      <c r="G550" s="258"/>
      <c r="H550" s="259"/>
      <c r="I550" s="259"/>
      <c r="J550" s="260"/>
      <c r="K550" s="260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253"/>
      <c r="B551" s="254"/>
      <c r="C551" s="254"/>
      <c r="D551" s="255"/>
      <c r="E551" s="256"/>
      <c r="F551" s="257"/>
      <c r="G551" s="258"/>
      <c r="H551" s="259"/>
      <c r="I551" s="259"/>
      <c r="J551" s="260"/>
      <c r="K551" s="260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253"/>
      <c r="B552" s="254"/>
      <c r="C552" s="254"/>
      <c r="D552" s="255"/>
      <c r="E552" s="256"/>
      <c r="F552" s="257"/>
      <c r="G552" s="258"/>
      <c r="H552" s="259"/>
      <c r="I552" s="259"/>
      <c r="J552" s="260"/>
      <c r="K552" s="260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253"/>
      <c r="B553" s="254"/>
      <c r="C553" s="254"/>
      <c r="D553" s="255"/>
      <c r="E553" s="256"/>
      <c r="F553" s="257"/>
      <c r="G553" s="258"/>
      <c r="H553" s="259"/>
      <c r="I553" s="259"/>
      <c r="J553" s="260"/>
      <c r="K553" s="260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253"/>
      <c r="B554" s="254"/>
      <c r="C554" s="254"/>
      <c r="D554" s="255"/>
      <c r="E554" s="256"/>
      <c r="F554" s="257"/>
      <c r="G554" s="258"/>
      <c r="H554" s="259"/>
      <c r="I554" s="259"/>
      <c r="J554" s="260"/>
      <c r="K554" s="260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253"/>
      <c r="B555" s="254"/>
      <c r="C555" s="254"/>
      <c r="D555" s="255"/>
      <c r="E555" s="256"/>
      <c r="F555" s="257"/>
      <c r="G555" s="258"/>
      <c r="H555" s="259"/>
      <c r="I555" s="259"/>
      <c r="J555" s="260"/>
      <c r="K555" s="260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253"/>
      <c r="B556" s="254"/>
      <c r="C556" s="254"/>
      <c r="D556" s="255"/>
      <c r="E556" s="256"/>
      <c r="F556" s="257"/>
      <c r="G556" s="258"/>
      <c r="H556" s="259"/>
      <c r="I556" s="259"/>
      <c r="J556" s="260"/>
      <c r="K556" s="260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253"/>
      <c r="B557" s="254"/>
      <c r="C557" s="254"/>
      <c r="D557" s="255"/>
      <c r="E557" s="256"/>
      <c r="F557" s="257"/>
      <c r="G557" s="258"/>
      <c r="H557" s="259"/>
      <c r="I557" s="259"/>
      <c r="J557" s="260"/>
      <c r="K557" s="260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253"/>
      <c r="B558" s="254"/>
      <c r="C558" s="254"/>
      <c r="D558" s="255"/>
      <c r="E558" s="256"/>
      <c r="F558" s="257"/>
      <c r="G558" s="258"/>
      <c r="H558" s="259"/>
      <c r="I558" s="259"/>
      <c r="J558" s="260"/>
      <c r="K558" s="260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253"/>
      <c r="B559" s="254"/>
      <c r="C559" s="254"/>
      <c r="D559" s="255"/>
      <c r="E559" s="256"/>
      <c r="F559" s="257"/>
      <c r="G559" s="258"/>
      <c r="H559" s="259"/>
      <c r="I559" s="259"/>
      <c r="J559" s="260"/>
      <c r="K559" s="260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253"/>
      <c r="B560" s="254"/>
      <c r="C560" s="254"/>
      <c r="D560" s="255"/>
      <c r="E560" s="256"/>
      <c r="F560" s="257"/>
      <c r="G560" s="258"/>
      <c r="H560" s="259"/>
      <c r="I560" s="259"/>
      <c r="J560" s="260"/>
      <c r="K560" s="260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261"/>
      <c r="D561" s="262"/>
      <c r="H561" s="263"/>
      <c r="J561" s="264"/>
      <c r="L561" s="265"/>
      <c r="M561" s="266"/>
      <c r="N561" s="2"/>
    </row>
    <row r="562" customFormat="false" ht="12.75" hidden="false" customHeight="false" outlineLevel="0" collapsed="false">
      <c r="A562" s="261"/>
      <c r="D562" s="262"/>
      <c r="H562" s="263"/>
      <c r="J562" s="264"/>
      <c r="L562" s="265"/>
      <c r="M562" s="266"/>
      <c r="N562" s="2"/>
    </row>
    <row r="563" customFormat="false" ht="12.75" hidden="false" customHeight="false" outlineLevel="0" collapsed="false">
      <c r="A563" s="261"/>
      <c r="D563" s="262"/>
      <c r="H563" s="263"/>
      <c r="J563" s="264"/>
      <c r="L563" s="265"/>
      <c r="M563" s="266"/>
      <c r="N563" s="2"/>
    </row>
    <row r="564" customFormat="false" ht="12.75" hidden="false" customHeight="false" outlineLevel="0" collapsed="false">
      <c r="A564" s="261"/>
      <c r="D564" s="262"/>
      <c r="H564" s="263"/>
      <c r="J564" s="264"/>
      <c r="L564" s="265"/>
      <c r="M564" s="266"/>
      <c r="N564" s="2"/>
    </row>
    <row r="565" customFormat="false" ht="12.75" hidden="false" customHeight="false" outlineLevel="0" collapsed="false">
      <c r="A565" s="261"/>
      <c r="D565" s="262"/>
      <c r="H565" s="263"/>
      <c r="J565" s="264"/>
      <c r="L565" s="265"/>
      <c r="M565" s="266"/>
      <c r="N565" s="2"/>
    </row>
    <row r="566" customFormat="false" ht="12.75" hidden="false" customHeight="false" outlineLevel="0" collapsed="false">
      <c r="A566" s="261"/>
      <c r="D566" s="262"/>
      <c r="H566" s="263"/>
      <c r="J566" s="264"/>
      <c r="L566" s="265"/>
      <c r="M566" s="266"/>
      <c r="N566" s="2"/>
    </row>
    <row r="567" customFormat="false" ht="12.75" hidden="false" customHeight="false" outlineLevel="0" collapsed="false">
      <c r="A567" s="261"/>
      <c r="D567" s="262"/>
      <c r="H567" s="263"/>
      <c r="J567" s="264"/>
      <c r="L567" s="265"/>
      <c r="M567" s="266"/>
      <c r="N567" s="2"/>
    </row>
    <row r="568" customFormat="false" ht="12.75" hidden="false" customHeight="false" outlineLevel="0" collapsed="false">
      <c r="A568" s="261"/>
      <c r="D568" s="262"/>
      <c r="H568" s="263"/>
      <c r="J568" s="264"/>
      <c r="L568" s="265"/>
      <c r="M568" s="266"/>
      <c r="N568" s="2"/>
    </row>
    <row r="569" customFormat="false" ht="12.75" hidden="false" customHeight="false" outlineLevel="0" collapsed="false">
      <c r="A569" s="261"/>
      <c r="D569" s="262"/>
      <c r="H569" s="263"/>
      <c r="J569" s="264"/>
      <c r="L569" s="265"/>
      <c r="M569" s="266"/>
      <c r="N569" s="2"/>
    </row>
    <row r="570" customFormat="false" ht="12.75" hidden="false" customHeight="false" outlineLevel="0" collapsed="false">
      <c r="A570" s="261"/>
      <c r="D570" s="262"/>
      <c r="H570" s="263"/>
      <c r="J570" s="264"/>
      <c r="L570" s="265"/>
      <c r="M570" s="266"/>
      <c r="N570" s="2"/>
    </row>
    <row r="571" customFormat="false" ht="12.75" hidden="false" customHeight="false" outlineLevel="0" collapsed="false">
      <c r="A571" s="261"/>
      <c r="D571" s="262"/>
      <c r="H571" s="263"/>
      <c r="J571" s="264"/>
      <c r="L571" s="265"/>
      <c r="M571" s="266"/>
      <c r="N571" s="2"/>
    </row>
    <row r="572" customFormat="false" ht="12.75" hidden="false" customHeight="false" outlineLevel="0" collapsed="false">
      <c r="A572" s="261"/>
      <c r="D572" s="262"/>
      <c r="H572" s="263"/>
      <c r="J572" s="264"/>
      <c r="L572" s="265"/>
      <c r="M572" s="266"/>
      <c r="N572" s="2"/>
    </row>
    <row r="573" customFormat="false" ht="12.75" hidden="false" customHeight="false" outlineLevel="0" collapsed="false">
      <c r="A573" s="261"/>
      <c r="D573" s="262"/>
      <c r="H573" s="263"/>
      <c r="J573" s="264"/>
      <c r="L573" s="265"/>
      <c r="M573" s="266"/>
      <c r="N573" s="2"/>
    </row>
    <row r="574" customFormat="false" ht="12.75" hidden="false" customHeight="false" outlineLevel="0" collapsed="false">
      <c r="A574" s="261"/>
      <c r="D574" s="262"/>
      <c r="H574" s="263"/>
      <c r="J574" s="264"/>
      <c r="L574" s="265"/>
      <c r="M574" s="266"/>
      <c r="N574" s="2"/>
    </row>
    <row r="575" customFormat="false" ht="12.75" hidden="false" customHeight="false" outlineLevel="0" collapsed="false">
      <c r="A575" s="261"/>
      <c r="D575" s="262"/>
      <c r="H575" s="263"/>
      <c r="J575" s="264"/>
      <c r="L575" s="265"/>
      <c r="M575" s="266"/>
      <c r="N575" s="2"/>
    </row>
    <row r="576" customFormat="false" ht="12.75" hidden="false" customHeight="false" outlineLevel="0" collapsed="false">
      <c r="A576" s="261"/>
      <c r="D576" s="262"/>
      <c r="H576" s="263"/>
      <c r="J576" s="264"/>
      <c r="L576" s="265"/>
      <c r="M576" s="266"/>
      <c r="N576" s="2"/>
    </row>
    <row r="577" customFormat="false" ht="12.75" hidden="false" customHeight="false" outlineLevel="0" collapsed="false">
      <c r="A577" s="261"/>
      <c r="D577" s="262"/>
      <c r="H577" s="263"/>
      <c r="J577" s="264"/>
      <c r="L577" s="265"/>
      <c r="M577" s="266"/>
      <c r="N577" s="2"/>
    </row>
    <row r="578" customFormat="false" ht="12.75" hidden="false" customHeight="false" outlineLevel="0" collapsed="false">
      <c r="A578" s="261"/>
      <c r="D578" s="262"/>
      <c r="H578" s="263"/>
      <c r="J578" s="264"/>
      <c r="L578" s="265"/>
      <c r="M578" s="266"/>
      <c r="N578" s="2"/>
    </row>
    <row r="579" customFormat="false" ht="12.75" hidden="false" customHeight="false" outlineLevel="0" collapsed="false">
      <c r="A579" s="261"/>
      <c r="D579" s="262"/>
      <c r="H579" s="263"/>
      <c r="J579" s="264"/>
      <c r="L579" s="265"/>
      <c r="M579" s="266"/>
      <c r="N579" s="2"/>
    </row>
    <row r="580" customFormat="false" ht="12.75" hidden="false" customHeight="false" outlineLevel="0" collapsed="false">
      <c r="A580" s="261"/>
      <c r="D580" s="262"/>
      <c r="H580" s="263"/>
      <c r="J580" s="264"/>
      <c r="L580" s="265"/>
      <c r="M580" s="266"/>
      <c r="N580" s="2"/>
    </row>
    <row r="581" customFormat="false" ht="12.75" hidden="false" customHeight="false" outlineLevel="0" collapsed="false">
      <c r="A581" s="261"/>
      <c r="D581" s="262"/>
      <c r="H581" s="263"/>
      <c r="J581" s="264"/>
      <c r="L581" s="265"/>
      <c r="M581" s="266"/>
      <c r="N581" s="2"/>
    </row>
    <row r="582" customFormat="false" ht="12.75" hidden="false" customHeight="false" outlineLevel="0" collapsed="false">
      <c r="A582" s="261"/>
      <c r="D582" s="262"/>
      <c r="H582" s="263"/>
      <c r="J582" s="264"/>
      <c r="L582" s="265"/>
      <c r="M582" s="266"/>
      <c r="N582" s="2"/>
    </row>
    <row r="583" customFormat="false" ht="12.75" hidden="false" customHeight="false" outlineLevel="0" collapsed="false">
      <c r="A583" s="261"/>
      <c r="D583" s="262"/>
      <c r="H583" s="263"/>
      <c r="J583" s="264"/>
      <c r="L583" s="265"/>
      <c r="M583" s="266"/>
      <c r="N583" s="2"/>
    </row>
    <row r="584" customFormat="false" ht="12.75" hidden="false" customHeight="false" outlineLevel="0" collapsed="false">
      <c r="A584" s="261"/>
      <c r="D584" s="262"/>
      <c r="H584" s="263"/>
      <c r="J584" s="264"/>
      <c r="L584" s="265"/>
      <c r="M584" s="266"/>
      <c r="N584" s="2"/>
    </row>
    <row r="585" customFormat="false" ht="12.75" hidden="false" customHeight="false" outlineLevel="0" collapsed="false">
      <c r="A585" s="261"/>
      <c r="D585" s="262"/>
      <c r="H585" s="263"/>
      <c r="J585" s="264"/>
      <c r="L585" s="265"/>
      <c r="M585" s="266"/>
      <c r="N585" s="2"/>
    </row>
    <row r="586" customFormat="false" ht="12.75" hidden="false" customHeight="false" outlineLevel="0" collapsed="false">
      <c r="A586" s="261"/>
      <c r="D586" s="262"/>
      <c r="H586" s="263"/>
      <c r="J586" s="264"/>
      <c r="L586" s="265"/>
      <c r="M586" s="266"/>
      <c r="N586" s="2"/>
    </row>
    <row r="587" customFormat="false" ht="12.75" hidden="false" customHeight="false" outlineLevel="0" collapsed="false">
      <c r="A587" s="261"/>
      <c r="D587" s="262"/>
      <c r="H587" s="263"/>
      <c r="J587" s="264"/>
      <c r="L587" s="265"/>
      <c r="M587" s="266"/>
      <c r="N587" s="2"/>
    </row>
    <row r="588" customFormat="false" ht="12.75" hidden="false" customHeight="false" outlineLevel="0" collapsed="false">
      <c r="A588" s="261"/>
      <c r="D588" s="262"/>
      <c r="H588" s="263"/>
      <c r="J588" s="264"/>
      <c r="L588" s="265"/>
      <c r="M588" s="266"/>
      <c r="N588" s="2"/>
    </row>
    <row r="589" customFormat="false" ht="12.75" hidden="false" customHeight="false" outlineLevel="0" collapsed="false">
      <c r="A589" s="261"/>
      <c r="D589" s="262"/>
      <c r="H589" s="263"/>
      <c r="J589" s="264"/>
      <c r="L589" s="265"/>
      <c r="M589" s="266"/>
      <c r="N589" s="2"/>
    </row>
    <row r="590" customFormat="false" ht="12.75" hidden="false" customHeight="false" outlineLevel="0" collapsed="false">
      <c r="A590" s="261"/>
      <c r="D590" s="262"/>
      <c r="H590" s="263"/>
      <c r="J590" s="264"/>
      <c r="L590" s="265"/>
      <c r="M590" s="266"/>
      <c r="N590" s="2"/>
    </row>
    <row r="591" customFormat="false" ht="12.75" hidden="false" customHeight="false" outlineLevel="0" collapsed="false">
      <c r="A591" s="261"/>
      <c r="D591" s="262"/>
      <c r="H591" s="263"/>
      <c r="J591" s="264"/>
      <c r="L591" s="265"/>
      <c r="M591" s="266"/>
      <c r="N591" s="2"/>
    </row>
    <row r="592" customFormat="false" ht="12.75" hidden="false" customHeight="false" outlineLevel="0" collapsed="false">
      <c r="A592" s="261"/>
      <c r="D592" s="262"/>
      <c r="H592" s="263"/>
      <c r="J592" s="264"/>
      <c r="L592" s="265"/>
      <c r="M592" s="266"/>
      <c r="N592" s="2"/>
    </row>
    <row r="593" customFormat="false" ht="12.75" hidden="false" customHeight="false" outlineLevel="0" collapsed="false">
      <c r="A593" s="261"/>
      <c r="D593" s="262"/>
      <c r="H593" s="263"/>
      <c r="J593" s="264"/>
      <c r="L593" s="265"/>
      <c r="M593" s="266"/>
      <c r="N593" s="2"/>
    </row>
    <row r="594" customFormat="false" ht="12.75" hidden="false" customHeight="false" outlineLevel="0" collapsed="false">
      <c r="A594" s="261"/>
      <c r="D594" s="262"/>
      <c r="H594" s="263"/>
      <c r="J594" s="264"/>
      <c r="L594" s="265"/>
      <c r="M594" s="266"/>
      <c r="N594" s="2"/>
    </row>
    <row r="595" customFormat="false" ht="12.75" hidden="false" customHeight="false" outlineLevel="0" collapsed="false">
      <c r="A595" s="261"/>
      <c r="D595" s="262"/>
      <c r="H595" s="263"/>
      <c r="J595" s="264"/>
      <c r="L595" s="265"/>
      <c r="M595" s="266"/>
      <c r="N595" s="2"/>
    </row>
    <row r="596" customFormat="false" ht="12.75" hidden="false" customHeight="false" outlineLevel="0" collapsed="false">
      <c r="A596" s="261"/>
      <c r="D596" s="262"/>
      <c r="H596" s="263"/>
      <c r="J596" s="264"/>
      <c r="L596" s="265"/>
      <c r="M596" s="266"/>
      <c r="N596" s="2"/>
    </row>
    <row r="597" customFormat="false" ht="12.75" hidden="false" customHeight="false" outlineLevel="0" collapsed="false">
      <c r="A597" s="261"/>
      <c r="D597" s="262"/>
      <c r="H597" s="263"/>
      <c r="J597" s="264"/>
      <c r="L597" s="265"/>
      <c r="M597" s="266"/>
      <c r="N597" s="2"/>
    </row>
    <row r="598" customFormat="false" ht="12.75" hidden="false" customHeight="false" outlineLevel="0" collapsed="false">
      <c r="A598" s="261"/>
      <c r="D598" s="262"/>
      <c r="H598" s="263"/>
      <c r="J598" s="264"/>
      <c r="L598" s="265"/>
      <c r="M598" s="266"/>
      <c r="N598" s="2"/>
    </row>
    <row r="599" customFormat="false" ht="12.75" hidden="false" customHeight="false" outlineLevel="0" collapsed="false">
      <c r="A599" s="261"/>
      <c r="D599" s="262"/>
      <c r="H599" s="263"/>
      <c r="J599" s="264"/>
      <c r="L599" s="265"/>
      <c r="M599" s="266"/>
      <c r="N599" s="2"/>
    </row>
    <row r="600" customFormat="false" ht="12.75" hidden="false" customHeight="false" outlineLevel="0" collapsed="false">
      <c r="A600" s="261"/>
      <c r="D600" s="262"/>
      <c r="H600" s="263"/>
      <c r="J600" s="264"/>
      <c r="L600" s="265"/>
      <c r="M600" s="266"/>
      <c r="N600" s="2"/>
    </row>
    <row r="601" customFormat="false" ht="12.75" hidden="false" customHeight="false" outlineLevel="0" collapsed="false">
      <c r="A601" s="261"/>
      <c r="D601" s="262"/>
      <c r="H601" s="263"/>
      <c r="J601" s="264"/>
      <c r="L601" s="265"/>
      <c r="M601" s="266"/>
      <c r="N601" s="2"/>
    </row>
    <row r="602" customFormat="false" ht="12.75" hidden="false" customHeight="false" outlineLevel="0" collapsed="false">
      <c r="A602" s="261"/>
      <c r="D602" s="262"/>
      <c r="H602" s="263"/>
      <c r="J602" s="264"/>
      <c r="L602" s="265"/>
      <c r="M602" s="266"/>
      <c r="N602" s="2"/>
    </row>
    <row r="603" customFormat="false" ht="12.75" hidden="false" customHeight="false" outlineLevel="0" collapsed="false">
      <c r="A603" s="261"/>
      <c r="D603" s="262"/>
      <c r="H603" s="263"/>
      <c r="J603" s="264"/>
      <c r="L603" s="265"/>
      <c r="M603" s="266"/>
      <c r="N603" s="2"/>
    </row>
    <row r="604" customFormat="false" ht="12.75" hidden="false" customHeight="false" outlineLevel="0" collapsed="false">
      <c r="A604" s="261"/>
      <c r="D604" s="262"/>
      <c r="H604" s="263"/>
      <c r="J604" s="264"/>
      <c r="L604" s="265"/>
      <c r="M604" s="266"/>
      <c r="N604" s="2"/>
    </row>
    <row r="605" customFormat="false" ht="12.75" hidden="false" customHeight="false" outlineLevel="0" collapsed="false">
      <c r="A605" s="261"/>
      <c r="D605" s="262"/>
      <c r="H605" s="263"/>
      <c r="J605" s="264"/>
      <c r="L605" s="265"/>
      <c r="M605" s="266"/>
      <c r="N605" s="2"/>
    </row>
    <row r="606" customFormat="false" ht="12.75" hidden="false" customHeight="false" outlineLevel="0" collapsed="false">
      <c r="A606" s="261"/>
      <c r="D606" s="262"/>
      <c r="H606" s="263"/>
      <c r="J606" s="264"/>
      <c r="L606" s="265"/>
      <c r="M606" s="266"/>
      <c r="N606" s="2"/>
    </row>
    <row r="607" customFormat="false" ht="12.75" hidden="false" customHeight="false" outlineLevel="0" collapsed="false">
      <c r="A607" s="261"/>
      <c r="D607" s="262"/>
      <c r="H607" s="263"/>
      <c r="J607" s="264"/>
      <c r="L607" s="265"/>
      <c r="M607" s="266"/>
      <c r="N607" s="2"/>
    </row>
    <row r="608" customFormat="false" ht="12.75" hidden="false" customHeight="false" outlineLevel="0" collapsed="false">
      <c r="A608" s="261"/>
      <c r="D608" s="262"/>
      <c r="H608" s="263"/>
      <c r="J608" s="264"/>
      <c r="L608" s="265"/>
      <c r="M608" s="266"/>
      <c r="N608" s="2"/>
    </row>
    <row r="609" customFormat="false" ht="12.75" hidden="false" customHeight="false" outlineLevel="0" collapsed="false">
      <c r="A609" s="261"/>
      <c r="D609" s="262"/>
      <c r="H609" s="263"/>
      <c r="J609" s="264"/>
      <c r="L609" s="265"/>
      <c r="M609" s="266"/>
      <c r="N609" s="2"/>
    </row>
    <row r="610" customFormat="false" ht="12.75" hidden="false" customHeight="false" outlineLevel="0" collapsed="false">
      <c r="A610" s="261"/>
      <c r="D610" s="262"/>
      <c r="H610" s="263"/>
      <c r="J610" s="264"/>
      <c r="L610" s="265"/>
      <c r="M610" s="266"/>
      <c r="N610" s="2"/>
    </row>
    <row r="611" customFormat="false" ht="12.75" hidden="false" customHeight="false" outlineLevel="0" collapsed="false">
      <c r="A611" s="261"/>
      <c r="D611" s="262"/>
      <c r="H611" s="263"/>
      <c r="J611" s="264"/>
      <c r="L611" s="265"/>
      <c r="M611" s="266"/>
      <c r="N611" s="2"/>
    </row>
    <row r="612" customFormat="false" ht="12.75" hidden="false" customHeight="false" outlineLevel="0" collapsed="false">
      <c r="A612" s="261"/>
      <c r="D612" s="262"/>
      <c r="H612" s="263"/>
      <c r="J612" s="264"/>
      <c r="L612" s="265"/>
      <c r="M612" s="266"/>
      <c r="N612" s="2"/>
    </row>
    <row r="613" customFormat="false" ht="12.75" hidden="false" customHeight="false" outlineLevel="0" collapsed="false">
      <c r="A613" s="261"/>
      <c r="D613" s="262"/>
      <c r="H613" s="263"/>
      <c r="J613" s="264"/>
      <c r="L613" s="265"/>
      <c r="M613" s="266"/>
      <c r="N613" s="2"/>
    </row>
    <row r="614" customFormat="false" ht="12.75" hidden="false" customHeight="false" outlineLevel="0" collapsed="false">
      <c r="A614" s="261"/>
      <c r="D614" s="262"/>
      <c r="H614" s="263"/>
      <c r="J614" s="264"/>
      <c r="L614" s="265"/>
      <c r="M614" s="266"/>
      <c r="N614" s="2"/>
    </row>
    <row r="615" customFormat="false" ht="12.75" hidden="false" customHeight="false" outlineLevel="0" collapsed="false">
      <c r="A615" s="261"/>
      <c r="D615" s="262"/>
      <c r="H615" s="263"/>
      <c r="J615" s="264"/>
      <c r="L615" s="265"/>
      <c r="M615" s="266"/>
      <c r="N615" s="2"/>
    </row>
    <row r="616" customFormat="false" ht="12.75" hidden="false" customHeight="false" outlineLevel="0" collapsed="false">
      <c r="A616" s="261"/>
      <c r="D616" s="262"/>
      <c r="H616" s="263"/>
      <c r="J616" s="264"/>
      <c r="L616" s="265"/>
      <c r="M616" s="266"/>
      <c r="N616" s="2"/>
    </row>
    <row r="617" customFormat="false" ht="12.75" hidden="false" customHeight="false" outlineLevel="0" collapsed="false">
      <c r="A617" s="261"/>
      <c r="D617" s="262"/>
      <c r="H617" s="263"/>
      <c r="J617" s="264"/>
      <c r="L617" s="265"/>
      <c r="M617" s="266"/>
      <c r="N617" s="2"/>
    </row>
    <row r="618" customFormat="false" ht="12.75" hidden="false" customHeight="false" outlineLevel="0" collapsed="false">
      <c r="A618" s="261"/>
      <c r="D618" s="262"/>
      <c r="H618" s="263"/>
      <c r="J618" s="264"/>
      <c r="L618" s="265"/>
      <c r="M618" s="266"/>
      <c r="N618" s="2"/>
    </row>
    <row r="619" customFormat="false" ht="12.75" hidden="false" customHeight="false" outlineLevel="0" collapsed="false">
      <c r="A619" s="261"/>
      <c r="D619" s="262"/>
      <c r="H619" s="263"/>
      <c r="J619" s="264"/>
      <c r="L619" s="265"/>
      <c r="M619" s="266"/>
      <c r="N619" s="2"/>
    </row>
    <row r="620" customFormat="false" ht="12.75" hidden="false" customHeight="false" outlineLevel="0" collapsed="false">
      <c r="A620" s="261"/>
      <c r="D620" s="262"/>
      <c r="H620" s="263"/>
      <c r="J620" s="264"/>
      <c r="L620" s="265"/>
      <c r="M620" s="266"/>
      <c r="N620" s="2"/>
    </row>
    <row r="621" customFormat="false" ht="12.75" hidden="false" customHeight="false" outlineLevel="0" collapsed="false">
      <c r="A621" s="261"/>
      <c r="D621" s="262"/>
      <c r="H621" s="263"/>
      <c r="J621" s="264"/>
      <c r="L621" s="265"/>
      <c r="M621" s="266"/>
      <c r="N621" s="2"/>
    </row>
    <row r="622" customFormat="false" ht="12.75" hidden="false" customHeight="false" outlineLevel="0" collapsed="false">
      <c r="A622" s="261"/>
      <c r="D622" s="262"/>
      <c r="H622" s="263"/>
      <c r="J622" s="264"/>
      <c r="L622" s="265"/>
      <c r="M622" s="266"/>
      <c r="N622" s="2"/>
    </row>
    <row r="623" customFormat="false" ht="12.75" hidden="false" customHeight="false" outlineLevel="0" collapsed="false">
      <c r="A623" s="261"/>
      <c r="D623" s="262"/>
      <c r="H623" s="263"/>
      <c r="J623" s="264"/>
      <c r="L623" s="265"/>
      <c r="M623" s="266"/>
      <c r="N623" s="2"/>
    </row>
    <row r="624" customFormat="false" ht="12.75" hidden="false" customHeight="false" outlineLevel="0" collapsed="false">
      <c r="A624" s="261"/>
      <c r="D624" s="262"/>
      <c r="H624" s="263"/>
      <c r="J624" s="264"/>
      <c r="L624" s="265"/>
      <c r="M624" s="266"/>
      <c r="N624" s="2"/>
    </row>
    <row r="625" customFormat="false" ht="12.75" hidden="false" customHeight="false" outlineLevel="0" collapsed="false">
      <c r="A625" s="261"/>
      <c r="D625" s="262"/>
      <c r="H625" s="263"/>
      <c r="J625" s="264"/>
      <c r="L625" s="265"/>
      <c r="M625" s="266"/>
      <c r="N625" s="2"/>
    </row>
    <row r="626" customFormat="false" ht="12.75" hidden="false" customHeight="false" outlineLevel="0" collapsed="false">
      <c r="A626" s="261"/>
      <c r="D626" s="262"/>
      <c r="H626" s="263"/>
      <c r="J626" s="264"/>
      <c r="L626" s="265"/>
      <c r="M626" s="266"/>
      <c r="N626" s="2"/>
    </row>
    <row r="627" customFormat="false" ht="12.75" hidden="false" customHeight="false" outlineLevel="0" collapsed="false">
      <c r="A627" s="261"/>
      <c r="D627" s="262"/>
      <c r="H627" s="263"/>
      <c r="J627" s="264"/>
      <c r="L627" s="265"/>
      <c r="M627" s="266"/>
      <c r="N627" s="2"/>
    </row>
    <row r="628" customFormat="false" ht="12.75" hidden="false" customHeight="false" outlineLevel="0" collapsed="false">
      <c r="A628" s="261"/>
      <c r="D628" s="262"/>
      <c r="H628" s="263"/>
      <c r="J628" s="264"/>
      <c r="L628" s="265"/>
      <c r="M628" s="266"/>
      <c r="N628" s="2"/>
    </row>
    <row r="629" customFormat="false" ht="12.75" hidden="false" customHeight="false" outlineLevel="0" collapsed="false">
      <c r="A629" s="261"/>
      <c r="D629" s="262"/>
      <c r="H629" s="263"/>
      <c r="J629" s="264"/>
      <c r="L629" s="265"/>
      <c r="M629" s="266"/>
      <c r="N629" s="2"/>
    </row>
    <row r="630" customFormat="false" ht="12.75" hidden="false" customHeight="false" outlineLevel="0" collapsed="false">
      <c r="A630" s="261"/>
      <c r="D630" s="262"/>
      <c r="H630" s="263"/>
      <c r="J630" s="264"/>
      <c r="L630" s="265"/>
      <c r="M630" s="266"/>
      <c r="N630" s="2"/>
    </row>
    <row r="631" customFormat="false" ht="12.75" hidden="false" customHeight="false" outlineLevel="0" collapsed="false">
      <c r="A631" s="261"/>
      <c r="D631" s="262"/>
      <c r="H631" s="263"/>
      <c r="J631" s="264"/>
      <c r="L631" s="265"/>
      <c r="M631" s="266"/>
      <c r="N631" s="2"/>
    </row>
    <row r="632" customFormat="false" ht="12.75" hidden="false" customHeight="false" outlineLevel="0" collapsed="false">
      <c r="A632" s="261"/>
      <c r="D632" s="262"/>
      <c r="H632" s="263"/>
      <c r="J632" s="264"/>
      <c r="L632" s="265"/>
      <c r="M632" s="266"/>
      <c r="N632" s="2"/>
    </row>
    <row r="633" customFormat="false" ht="12.75" hidden="false" customHeight="false" outlineLevel="0" collapsed="false">
      <c r="A633" s="261"/>
      <c r="D633" s="262"/>
      <c r="H633" s="263"/>
      <c r="J633" s="264"/>
      <c r="L633" s="265"/>
      <c r="M633" s="266"/>
      <c r="N633" s="2"/>
    </row>
    <row r="634" customFormat="false" ht="12.75" hidden="false" customHeight="false" outlineLevel="0" collapsed="false">
      <c r="A634" s="261"/>
      <c r="D634" s="262"/>
      <c r="H634" s="263"/>
      <c r="J634" s="264"/>
      <c r="L634" s="265"/>
      <c r="M634" s="266"/>
      <c r="N634" s="2"/>
    </row>
    <row r="635" customFormat="false" ht="12.75" hidden="false" customHeight="false" outlineLevel="0" collapsed="false">
      <c r="A635" s="261"/>
      <c r="D635" s="262"/>
      <c r="H635" s="263"/>
      <c r="J635" s="264"/>
      <c r="L635" s="265"/>
      <c r="M635" s="266"/>
      <c r="N635" s="2"/>
    </row>
    <row r="636" customFormat="false" ht="12.75" hidden="false" customHeight="false" outlineLevel="0" collapsed="false">
      <c r="A636" s="261"/>
      <c r="D636" s="262"/>
      <c r="H636" s="263"/>
      <c r="J636" s="264"/>
      <c r="L636" s="265"/>
      <c r="M636" s="266"/>
      <c r="N636" s="2"/>
    </row>
    <row r="637" customFormat="false" ht="12.75" hidden="false" customHeight="false" outlineLevel="0" collapsed="false">
      <c r="A637" s="261"/>
      <c r="D637" s="262"/>
      <c r="H637" s="263"/>
      <c r="J637" s="264"/>
      <c r="L637" s="265"/>
      <c r="M637" s="266"/>
      <c r="N637" s="2"/>
    </row>
    <row r="638" customFormat="false" ht="12.75" hidden="false" customHeight="false" outlineLevel="0" collapsed="false">
      <c r="A638" s="261"/>
      <c r="D638" s="262"/>
      <c r="H638" s="263"/>
      <c r="J638" s="264"/>
      <c r="L638" s="265"/>
      <c r="M638" s="266"/>
      <c r="N638" s="2"/>
    </row>
    <row r="639" customFormat="false" ht="12.75" hidden="false" customHeight="false" outlineLevel="0" collapsed="false">
      <c r="A639" s="261"/>
      <c r="D639" s="262"/>
      <c r="H639" s="263"/>
      <c r="J639" s="264"/>
      <c r="L639" s="265"/>
      <c r="M639" s="266"/>
      <c r="N639" s="2"/>
    </row>
    <row r="640" customFormat="false" ht="12.75" hidden="false" customHeight="false" outlineLevel="0" collapsed="false">
      <c r="A640" s="261"/>
      <c r="D640" s="262"/>
      <c r="H640" s="263"/>
      <c r="J640" s="264"/>
      <c r="L640" s="265"/>
      <c r="M640" s="266"/>
      <c r="N640" s="2"/>
    </row>
    <row r="641" customFormat="false" ht="12.75" hidden="false" customHeight="false" outlineLevel="0" collapsed="false">
      <c r="A641" s="261"/>
      <c r="D641" s="262"/>
      <c r="H641" s="263"/>
      <c r="J641" s="264"/>
      <c r="L641" s="265"/>
      <c r="M641" s="266"/>
      <c r="N641" s="2"/>
    </row>
    <row r="642" customFormat="false" ht="12.75" hidden="false" customHeight="false" outlineLevel="0" collapsed="false">
      <c r="A642" s="261"/>
      <c r="D642" s="262"/>
      <c r="H642" s="263"/>
      <c r="J642" s="264"/>
      <c r="L642" s="265"/>
      <c r="M642" s="266"/>
      <c r="N642" s="2"/>
    </row>
    <row r="643" customFormat="false" ht="12.75" hidden="false" customHeight="false" outlineLevel="0" collapsed="false">
      <c r="A643" s="261"/>
      <c r="D643" s="262"/>
      <c r="H643" s="263"/>
      <c r="J643" s="264"/>
      <c r="L643" s="265"/>
      <c r="M643" s="266"/>
      <c r="N643" s="2"/>
    </row>
    <row r="644" customFormat="false" ht="12.75" hidden="false" customHeight="false" outlineLevel="0" collapsed="false">
      <c r="A644" s="261"/>
      <c r="D644" s="262"/>
      <c r="H644" s="263"/>
      <c r="J644" s="264"/>
      <c r="L644" s="265"/>
      <c r="M644" s="266"/>
      <c r="N644" s="2"/>
    </row>
    <row r="645" customFormat="false" ht="12.75" hidden="false" customHeight="false" outlineLevel="0" collapsed="false">
      <c r="A645" s="261"/>
      <c r="D645" s="262"/>
      <c r="H645" s="263"/>
      <c r="J645" s="264"/>
      <c r="L645" s="265"/>
      <c r="M645" s="266"/>
      <c r="N645" s="2"/>
    </row>
    <row r="646" customFormat="false" ht="12.75" hidden="false" customHeight="false" outlineLevel="0" collapsed="false">
      <c r="A646" s="261"/>
      <c r="D646" s="262"/>
      <c r="H646" s="263"/>
      <c r="J646" s="264"/>
      <c r="L646" s="265"/>
      <c r="M646" s="266"/>
      <c r="N646" s="2"/>
    </row>
    <row r="647" customFormat="false" ht="12.75" hidden="false" customHeight="false" outlineLevel="0" collapsed="false">
      <c r="A647" s="261"/>
      <c r="D647" s="262"/>
      <c r="H647" s="263"/>
      <c r="J647" s="264"/>
      <c r="L647" s="265"/>
      <c r="M647" s="266"/>
      <c r="N647" s="2"/>
    </row>
    <row r="648" customFormat="false" ht="12.75" hidden="false" customHeight="false" outlineLevel="0" collapsed="false">
      <c r="A648" s="261"/>
      <c r="D648" s="262"/>
      <c r="H648" s="263"/>
      <c r="J648" s="264"/>
      <c r="L648" s="265"/>
      <c r="M648" s="266"/>
      <c r="N648" s="2"/>
    </row>
    <row r="649" customFormat="false" ht="12.75" hidden="false" customHeight="false" outlineLevel="0" collapsed="false">
      <c r="A649" s="261"/>
      <c r="D649" s="262"/>
      <c r="H649" s="263"/>
      <c r="J649" s="264"/>
      <c r="L649" s="265"/>
      <c r="M649" s="266"/>
      <c r="N649" s="2"/>
    </row>
    <row r="650" customFormat="false" ht="12.75" hidden="false" customHeight="false" outlineLevel="0" collapsed="false">
      <c r="A650" s="261"/>
      <c r="D650" s="262"/>
      <c r="H650" s="263"/>
      <c r="J650" s="264"/>
      <c r="L650" s="265"/>
      <c r="M650" s="266"/>
      <c r="N650" s="2"/>
    </row>
    <row r="651" customFormat="false" ht="12.75" hidden="false" customHeight="false" outlineLevel="0" collapsed="false">
      <c r="A651" s="261"/>
      <c r="D651" s="262"/>
      <c r="H651" s="263"/>
      <c r="J651" s="264"/>
      <c r="L651" s="265"/>
      <c r="M651" s="266"/>
      <c r="N651" s="2"/>
    </row>
    <row r="652" customFormat="false" ht="12.75" hidden="false" customHeight="false" outlineLevel="0" collapsed="false">
      <c r="A652" s="261"/>
      <c r="D652" s="262"/>
      <c r="H652" s="263"/>
      <c r="J652" s="264"/>
      <c r="L652" s="265"/>
      <c r="M652" s="266"/>
      <c r="N652" s="2"/>
    </row>
    <row r="653" customFormat="false" ht="12.75" hidden="false" customHeight="false" outlineLevel="0" collapsed="false">
      <c r="A653" s="261"/>
      <c r="D653" s="262"/>
      <c r="H653" s="263"/>
      <c r="J653" s="264"/>
      <c r="L653" s="265"/>
      <c r="M653" s="266"/>
      <c r="N653" s="2"/>
    </row>
    <row r="654" customFormat="false" ht="12.75" hidden="false" customHeight="false" outlineLevel="0" collapsed="false">
      <c r="A654" s="261"/>
      <c r="D654" s="262"/>
      <c r="H654" s="263"/>
      <c r="J654" s="264"/>
      <c r="L654" s="265"/>
      <c r="M654" s="266"/>
      <c r="N654" s="2"/>
    </row>
    <row r="655" customFormat="false" ht="12.75" hidden="false" customHeight="false" outlineLevel="0" collapsed="false">
      <c r="A655" s="261"/>
      <c r="D655" s="262"/>
      <c r="H655" s="263"/>
      <c r="J655" s="264"/>
      <c r="L655" s="265"/>
      <c r="M655" s="266"/>
      <c r="N655" s="2"/>
    </row>
    <row r="656" customFormat="false" ht="12.75" hidden="false" customHeight="false" outlineLevel="0" collapsed="false">
      <c r="A656" s="261"/>
      <c r="D656" s="262"/>
      <c r="H656" s="263"/>
      <c r="J656" s="264"/>
      <c r="L656" s="265"/>
      <c r="M656" s="266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265"/>
      <c r="M657" s="266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265"/>
      <c r="M658" s="266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265"/>
      <c r="M659" s="266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265"/>
      <c r="M660" s="266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265"/>
      <c r="M661" s="266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265"/>
      <c r="M662" s="266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265"/>
      <c r="M663" s="266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265"/>
      <c r="M664" s="266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265"/>
      <c r="M665" s="266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265"/>
      <c r="M666" s="266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265"/>
      <c r="M667" s="266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265"/>
      <c r="M668" s="266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265"/>
      <c r="M669" s="266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265"/>
      <c r="M670" s="266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265"/>
      <c r="M671" s="266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265"/>
      <c r="M672" s="266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265"/>
      <c r="M673" s="266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265"/>
      <c r="M674" s="266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265"/>
      <c r="M675" s="266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265"/>
      <c r="M676" s="266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265"/>
      <c r="M677" s="266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265"/>
      <c r="M678" s="266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265"/>
      <c r="M679" s="266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265"/>
      <c r="M680" s="266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265"/>
      <c r="M681" s="266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265"/>
      <c r="M682" s="266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265"/>
      <c r="M683" s="266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265"/>
    </row>
    <row r="685" customFormat="false" ht="12.75" hidden="false" customHeight="false" outlineLevel="0" collapsed="false">
      <c r="A685" s="261"/>
      <c r="D685" s="262"/>
      <c r="H685" s="263"/>
      <c r="J685" s="264"/>
      <c r="L685" s="265"/>
    </row>
    <row r="686" customFormat="false" ht="12.75" hidden="false" customHeight="false" outlineLevel="0" collapsed="false">
      <c r="A686" s="261"/>
      <c r="D686" s="262"/>
      <c r="H686" s="263"/>
      <c r="J686" s="264"/>
      <c r="L686" s="265"/>
    </row>
    <row r="687" customFormat="false" ht="12.75" hidden="false" customHeight="false" outlineLevel="0" collapsed="false">
      <c r="A687" s="261"/>
      <c r="D687" s="262"/>
      <c r="H687" s="263"/>
      <c r="J687" s="264"/>
      <c r="L687" s="265"/>
    </row>
    <row r="688" customFormat="false" ht="12.75" hidden="false" customHeight="false" outlineLevel="0" collapsed="false">
      <c r="A688" s="261"/>
      <c r="D688" s="262"/>
      <c r="H688" s="263"/>
      <c r="J688" s="264"/>
      <c r="L688" s="265"/>
    </row>
    <row r="689" customFormat="false" ht="12.75" hidden="false" customHeight="false" outlineLevel="0" collapsed="false">
      <c r="A689" s="261"/>
      <c r="D689" s="262"/>
      <c r="H689" s="263"/>
      <c r="J689" s="264"/>
      <c r="L689" s="265"/>
    </row>
    <row r="690" customFormat="false" ht="12.75" hidden="false" customHeight="false" outlineLevel="0" collapsed="false">
      <c r="A690" s="261"/>
      <c r="D690" s="262"/>
      <c r="H690" s="263"/>
      <c r="J690" s="264"/>
      <c r="L690" s="265"/>
    </row>
    <row r="691" customFormat="false" ht="12.75" hidden="false" customHeight="false" outlineLevel="0" collapsed="false">
      <c r="A691" s="261"/>
      <c r="D691" s="262"/>
      <c r="H691" s="263"/>
      <c r="J691" s="264"/>
      <c r="L691" s="265"/>
    </row>
    <row r="692" customFormat="false" ht="12.75" hidden="false" customHeight="false" outlineLevel="0" collapsed="false">
      <c r="A692" s="261"/>
      <c r="D692" s="262"/>
      <c r="H692" s="263"/>
      <c r="J692" s="264"/>
      <c r="L692" s="265"/>
    </row>
    <row r="693" customFormat="false" ht="12.75" hidden="false" customHeight="false" outlineLevel="0" collapsed="false">
      <c r="A693" s="261"/>
      <c r="D693" s="262"/>
      <c r="H693" s="263"/>
      <c r="J693" s="264"/>
      <c r="L693" s="265"/>
    </row>
    <row r="694" customFormat="false" ht="12.75" hidden="false" customHeight="false" outlineLevel="0" collapsed="false">
      <c r="A694" s="261"/>
      <c r="D694" s="262"/>
      <c r="H694" s="263"/>
      <c r="J694" s="264"/>
      <c r="L694" s="265"/>
    </row>
    <row r="695" customFormat="false" ht="12.75" hidden="false" customHeight="false" outlineLevel="0" collapsed="false">
      <c r="A695" s="261"/>
      <c r="D695" s="262"/>
      <c r="H695" s="263"/>
      <c r="J695" s="264"/>
      <c r="L695" s="265"/>
    </row>
    <row r="696" customFormat="false" ht="12.75" hidden="false" customHeight="false" outlineLevel="0" collapsed="false">
      <c r="A696" s="261"/>
      <c r="D696" s="262"/>
      <c r="H696" s="263"/>
      <c r="J696" s="264"/>
      <c r="L696" s="265"/>
    </row>
    <row r="697" customFormat="false" ht="12.75" hidden="false" customHeight="false" outlineLevel="0" collapsed="false">
      <c r="A697" s="261"/>
      <c r="D697" s="262"/>
      <c r="H697" s="263"/>
      <c r="J697" s="264"/>
      <c r="L697" s="265"/>
    </row>
    <row r="698" customFormat="false" ht="12.75" hidden="false" customHeight="false" outlineLevel="0" collapsed="false">
      <c r="A698" s="261"/>
      <c r="D698" s="262"/>
      <c r="H698" s="263"/>
      <c r="J698" s="264"/>
      <c r="L698" s="265"/>
    </row>
    <row r="699" customFormat="false" ht="12.75" hidden="false" customHeight="false" outlineLevel="0" collapsed="false">
      <c r="A699" s="261"/>
      <c r="D699" s="262"/>
      <c r="H699" s="263"/>
      <c r="J699" s="264"/>
      <c r="L699" s="265"/>
    </row>
    <row r="700" customFormat="false" ht="12.75" hidden="false" customHeight="false" outlineLevel="0" collapsed="false">
      <c r="A700" s="261"/>
      <c r="D700" s="262"/>
      <c r="H700" s="263"/>
      <c r="J700" s="264"/>
      <c r="L700" s="265"/>
    </row>
    <row r="701" customFormat="false" ht="12.75" hidden="false" customHeight="false" outlineLevel="0" collapsed="false">
      <c r="A701" s="261"/>
      <c r="D701" s="262"/>
      <c r="H701" s="263"/>
      <c r="J701" s="264"/>
      <c r="L701" s="265"/>
    </row>
    <row r="702" customFormat="false" ht="12.75" hidden="false" customHeight="false" outlineLevel="0" collapsed="false">
      <c r="A702" s="261"/>
      <c r="D702" s="262"/>
      <c r="H702" s="263"/>
      <c r="J702" s="264"/>
      <c r="L702" s="265"/>
    </row>
    <row r="703" customFormat="false" ht="12.75" hidden="false" customHeight="false" outlineLevel="0" collapsed="false">
      <c r="A703" s="261"/>
      <c r="D703" s="262"/>
      <c r="H703" s="263"/>
      <c r="J703" s="264"/>
      <c r="L703" s="265"/>
    </row>
    <row r="704" customFormat="false" ht="12.75" hidden="false" customHeight="false" outlineLevel="0" collapsed="false">
      <c r="A704" s="261"/>
      <c r="D704" s="262"/>
      <c r="H704" s="263"/>
      <c r="J704" s="264"/>
      <c r="L704" s="265"/>
    </row>
    <row r="705" customFormat="false" ht="12.75" hidden="false" customHeight="false" outlineLevel="0" collapsed="false">
      <c r="A705" s="261"/>
      <c r="D705" s="262"/>
      <c r="H705" s="263"/>
      <c r="J705" s="264"/>
      <c r="L705" s="265"/>
    </row>
    <row r="706" customFormat="false" ht="12.75" hidden="false" customHeight="false" outlineLevel="0" collapsed="false">
      <c r="A706" s="261"/>
      <c r="D706" s="262"/>
      <c r="H706" s="263"/>
      <c r="J706" s="264"/>
      <c r="L706" s="265"/>
    </row>
    <row r="707" customFormat="false" ht="12.75" hidden="false" customHeight="false" outlineLevel="0" collapsed="false">
      <c r="A707" s="261"/>
      <c r="D707" s="262"/>
      <c r="H707" s="263"/>
      <c r="J707" s="264"/>
      <c r="L707" s="265"/>
    </row>
    <row r="708" customFormat="false" ht="12.75" hidden="false" customHeight="false" outlineLevel="0" collapsed="false">
      <c r="A708" s="261"/>
      <c r="D708" s="262"/>
      <c r="H708" s="263"/>
      <c r="J708" s="264"/>
      <c r="L708" s="265"/>
    </row>
    <row r="709" customFormat="false" ht="12.75" hidden="false" customHeight="false" outlineLevel="0" collapsed="false">
      <c r="A709" s="261"/>
      <c r="D709" s="262"/>
      <c r="H709" s="263"/>
      <c r="J709" s="264"/>
      <c r="L709" s="265"/>
    </row>
    <row r="710" customFormat="false" ht="12.75" hidden="false" customHeight="false" outlineLevel="0" collapsed="false">
      <c r="A710" s="261"/>
      <c r="D710" s="262"/>
      <c r="H710" s="263"/>
      <c r="J710" s="264"/>
      <c r="L710" s="265"/>
    </row>
    <row r="711" customFormat="false" ht="12.75" hidden="false" customHeight="false" outlineLevel="0" collapsed="false">
      <c r="A711" s="261"/>
      <c r="D711" s="262"/>
      <c r="H711" s="263"/>
      <c r="J711" s="264"/>
      <c r="L711" s="265"/>
    </row>
    <row r="712" customFormat="false" ht="12.75" hidden="false" customHeight="false" outlineLevel="0" collapsed="false">
      <c r="A712" s="261"/>
      <c r="D712" s="262"/>
      <c r="H712" s="263"/>
      <c r="J712" s="264"/>
      <c r="L712" s="265"/>
    </row>
    <row r="713" customFormat="false" ht="12.75" hidden="false" customHeight="false" outlineLevel="0" collapsed="false">
      <c r="A713" s="261"/>
      <c r="D713" s="262"/>
      <c r="H713" s="263"/>
      <c r="J713" s="264"/>
      <c r="L713" s="265"/>
    </row>
    <row r="714" customFormat="false" ht="12.75" hidden="false" customHeight="false" outlineLevel="0" collapsed="false">
      <c r="A714" s="261"/>
      <c r="D714" s="262"/>
      <c r="H714" s="263"/>
      <c r="J714" s="264"/>
      <c r="L714" s="265"/>
    </row>
    <row r="715" customFormat="false" ht="12.75" hidden="false" customHeight="false" outlineLevel="0" collapsed="false">
      <c r="A715" s="261"/>
      <c r="D715" s="262"/>
      <c r="H715" s="263"/>
      <c r="J715" s="264"/>
      <c r="L715" s="265"/>
    </row>
    <row r="716" customFormat="false" ht="12.75" hidden="false" customHeight="false" outlineLevel="0" collapsed="false">
      <c r="A716" s="261"/>
      <c r="D716" s="262"/>
      <c r="H716" s="263"/>
      <c r="J716" s="264"/>
      <c r="L716" s="265"/>
    </row>
    <row r="717" customFormat="false" ht="12.75" hidden="false" customHeight="false" outlineLevel="0" collapsed="false">
      <c r="A717" s="261"/>
      <c r="D717" s="262"/>
      <c r="H717" s="263"/>
      <c r="J717" s="264"/>
      <c r="L717" s="265"/>
    </row>
    <row r="718" customFormat="false" ht="12.75" hidden="false" customHeight="false" outlineLevel="0" collapsed="false">
      <c r="A718" s="261"/>
      <c r="D718" s="262"/>
      <c r="H718" s="263"/>
      <c r="J718" s="264"/>
      <c r="L718" s="265"/>
    </row>
    <row r="719" customFormat="false" ht="12.75" hidden="false" customHeight="false" outlineLevel="0" collapsed="false">
      <c r="A719" s="261"/>
      <c r="D719" s="262"/>
      <c r="H719" s="263"/>
      <c r="J719" s="264"/>
      <c r="L719" s="265"/>
    </row>
    <row r="720" customFormat="false" ht="12.75" hidden="false" customHeight="false" outlineLevel="0" collapsed="false">
      <c r="A720" s="261"/>
      <c r="D720" s="262"/>
      <c r="H720" s="263"/>
      <c r="J720" s="264"/>
      <c r="L720" s="265"/>
    </row>
    <row r="721" customFormat="false" ht="12.75" hidden="false" customHeight="false" outlineLevel="0" collapsed="false">
      <c r="A721" s="261"/>
      <c r="D721" s="262"/>
      <c r="H721" s="263"/>
      <c r="J721" s="264"/>
      <c r="L721" s="265"/>
    </row>
    <row r="722" customFormat="false" ht="12.75" hidden="false" customHeight="false" outlineLevel="0" collapsed="false">
      <c r="A722" s="261"/>
      <c r="D722" s="262"/>
      <c r="H722" s="263"/>
      <c r="J722" s="264"/>
      <c r="L722" s="265"/>
    </row>
    <row r="723" customFormat="false" ht="12.75" hidden="false" customHeight="false" outlineLevel="0" collapsed="false">
      <c r="A723" s="261"/>
      <c r="D723" s="262"/>
      <c r="H723" s="263"/>
      <c r="J723" s="264"/>
      <c r="L723" s="265"/>
    </row>
    <row r="724" customFormat="false" ht="12.75" hidden="false" customHeight="false" outlineLevel="0" collapsed="false">
      <c r="A724" s="261"/>
      <c r="D724" s="262"/>
      <c r="H724" s="263"/>
      <c r="J724" s="264"/>
      <c r="L724" s="265"/>
    </row>
    <row r="725" customFormat="false" ht="12.75" hidden="false" customHeight="false" outlineLevel="0" collapsed="false">
      <c r="A725" s="261"/>
      <c r="D725" s="262"/>
      <c r="H725" s="263"/>
      <c r="J725" s="264"/>
      <c r="L725" s="265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"/>
      <c r="H1040" s="263"/>
      <c r="J1040" s="264"/>
      <c r="L1040" s="265"/>
    </row>
    <row r="1041" customFormat="false" ht="12.75" hidden="false" customHeight="false" outlineLevel="0" collapsed="false">
      <c r="A1041" s="261"/>
      <c r="D1041" s="2"/>
      <c r="H1041" s="263"/>
      <c r="J1041" s="264"/>
      <c r="L1041" s="265"/>
    </row>
    <row r="1042" customFormat="false" ht="12.75" hidden="false" customHeight="false" outlineLevel="0" collapsed="false">
      <c r="A1042" s="261"/>
      <c r="D1042" s="2"/>
      <c r="H1042" s="263"/>
      <c r="J1042" s="264"/>
      <c r="L1042" s="265"/>
    </row>
    <row r="1043" customFormat="false" ht="12.75" hidden="false" customHeight="false" outlineLevel="0" collapsed="false">
      <c r="A1043" s="261"/>
      <c r="D1043" s="2"/>
      <c r="H1043" s="263"/>
      <c r="J1043" s="264"/>
      <c r="L1043" s="265"/>
    </row>
    <row r="1044" customFormat="false" ht="12.75" hidden="false" customHeight="false" outlineLevel="0" collapsed="false">
      <c r="A1044" s="261"/>
      <c r="D1044" s="2"/>
      <c r="H1044" s="263"/>
      <c r="J1044" s="264"/>
      <c r="L1044" s="265"/>
    </row>
    <row r="1045" customFormat="false" ht="12.75" hidden="false" customHeight="false" outlineLevel="0" collapsed="false">
      <c r="A1045" s="261"/>
      <c r="D1045" s="2"/>
      <c r="H1045" s="263"/>
      <c r="J1045" s="264"/>
      <c r="L1045" s="265"/>
    </row>
    <row r="1046" customFormat="false" ht="12.75" hidden="false" customHeight="false" outlineLevel="0" collapsed="false">
      <c r="A1046" s="261"/>
      <c r="D1046" s="2"/>
      <c r="H1046" s="263"/>
      <c r="J1046" s="264"/>
      <c r="L1046" s="265"/>
    </row>
    <row r="1047" customFormat="false" ht="12.75" hidden="false" customHeight="false" outlineLevel="0" collapsed="false">
      <c r="A1047" s="261"/>
      <c r="D1047" s="2"/>
      <c r="H1047" s="263"/>
      <c r="J1047" s="264"/>
      <c r="L1047" s="265"/>
    </row>
    <row r="1048" customFormat="false" ht="12.75" hidden="false" customHeight="false" outlineLevel="0" collapsed="false">
      <c r="A1048" s="261"/>
      <c r="D1048" s="2"/>
      <c r="H1048" s="263"/>
      <c r="J1048" s="264"/>
      <c r="L1048" s="265"/>
    </row>
    <row r="1049" customFormat="false" ht="12.75" hidden="false" customHeight="false" outlineLevel="0" collapsed="false">
      <c r="A1049" s="261"/>
      <c r="D1049" s="2"/>
      <c r="H1049" s="263"/>
      <c r="J1049" s="264"/>
      <c r="L1049" s="265"/>
    </row>
    <row r="1050" customFormat="false" ht="12.75" hidden="false" customHeight="false" outlineLevel="0" collapsed="false">
      <c r="A1050" s="261"/>
      <c r="D1050" s="2"/>
      <c r="H1050" s="263"/>
      <c r="J1050" s="264"/>
      <c r="L1050" s="265"/>
    </row>
    <row r="1051" customFormat="false" ht="12.75" hidden="false" customHeight="false" outlineLevel="0" collapsed="false">
      <c r="A1051" s="261"/>
      <c r="D1051" s="2"/>
      <c r="H1051" s="263"/>
      <c r="J1051" s="264"/>
      <c r="L1051" s="265"/>
    </row>
    <row r="1052" customFormat="false" ht="12.75" hidden="false" customHeight="false" outlineLevel="0" collapsed="false">
      <c r="A1052" s="261"/>
      <c r="D1052" s="2"/>
      <c r="H1052" s="263"/>
      <c r="J1052" s="264"/>
      <c r="L1052" s="265"/>
    </row>
    <row r="1053" customFormat="false" ht="12.75" hidden="false" customHeight="false" outlineLevel="0" collapsed="false">
      <c r="A1053" s="261"/>
      <c r="D1053" s="2"/>
      <c r="H1053" s="263"/>
      <c r="J1053" s="264"/>
      <c r="L1053" s="265"/>
    </row>
    <row r="1054" customFormat="false" ht="12.75" hidden="false" customHeight="false" outlineLevel="0" collapsed="false">
      <c r="A1054" s="261"/>
      <c r="D1054" s="2"/>
      <c r="H1054" s="263"/>
      <c r="J1054" s="264"/>
      <c r="L1054" s="265"/>
    </row>
    <row r="1055" customFormat="false" ht="12.75" hidden="false" customHeight="false" outlineLevel="0" collapsed="false">
      <c r="A1055" s="261"/>
      <c r="D1055" s="2"/>
      <c r="H1055" s="263"/>
      <c r="J1055" s="264"/>
      <c r="L1055" s="265"/>
    </row>
    <row r="1056" customFormat="false" ht="12.75" hidden="false" customHeight="false" outlineLevel="0" collapsed="false">
      <c r="A1056" s="261"/>
      <c r="D1056" s="2"/>
      <c r="H1056" s="263"/>
      <c r="J1056" s="264"/>
      <c r="L1056" s="265"/>
    </row>
    <row r="1057" customFormat="false" ht="12.75" hidden="false" customHeight="false" outlineLevel="0" collapsed="false">
      <c r="A1057" s="261"/>
      <c r="D1057" s="2"/>
      <c r="H1057" s="263"/>
      <c r="J1057" s="264"/>
      <c r="L1057" s="265"/>
    </row>
    <row r="1058" customFormat="false" ht="12.75" hidden="false" customHeight="false" outlineLevel="0" collapsed="false">
      <c r="A1058" s="261"/>
      <c r="D1058" s="2"/>
      <c r="H1058" s="263"/>
      <c r="J1058" s="264"/>
      <c r="L1058" s="265"/>
    </row>
    <row r="1059" customFormat="false" ht="12.75" hidden="false" customHeight="false" outlineLevel="0" collapsed="false">
      <c r="A1059" s="261"/>
      <c r="D1059" s="2"/>
      <c r="H1059" s="263"/>
      <c r="J1059" s="264"/>
      <c r="L1059" s="265"/>
    </row>
    <row r="1060" customFormat="false" ht="12.75" hidden="false" customHeight="false" outlineLevel="0" collapsed="false">
      <c r="A1060" s="261"/>
      <c r="D1060" s="2"/>
      <c r="H1060" s="263"/>
      <c r="J1060" s="264"/>
      <c r="L1060" s="265"/>
    </row>
    <row r="1061" customFormat="false" ht="12.75" hidden="false" customHeight="false" outlineLevel="0" collapsed="false">
      <c r="A1061" s="261"/>
      <c r="D1061" s="2"/>
      <c r="H1061" s="263"/>
      <c r="J1061" s="264"/>
      <c r="L1061" s="265"/>
    </row>
    <row r="1062" customFormat="false" ht="12.75" hidden="false" customHeight="false" outlineLevel="0" collapsed="false">
      <c r="A1062" s="261"/>
      <c r="D1062" s="2"/>
      <c r="H1062" s="263"/>
      <c r="J1062" s="264"/>
      <c r="L1062" s="265"/>
    </row>
    <row r="1063" customFormat="false" ht="12.75" hidden="false" customHeight="false" outlineLevel="0" collapsed="false">
      <c r="A1063" s="261"/>
      <c r="D1063" s="2"/>
      <c r="H1063" s="263"/>
      <c r="J1063" s="264"/>
      <c r="L1063" s="265"/>
    </row>
    <row r="1064" customFormat="false" ht="12.75" hidden="false" customHeight="false" outlineLevel="0" collapsed="false">
      <c r="A1064" s="261"/>
      <c r="D1064" s="2"/>
      <c r="H1064" s="263"/>
      <c r="J1064" s="264"/>
      <c r="L1064" s="265"/>
    </row>
    <row r="1065" customFormat="false" ht="12.75" hidden="false" customHeight="false" outlineLevel="0" collapsed="false">
      <c r="A1065" s="261"/>
      <c r="D1065" s="2"/>
      <c r="H1065" s="263"/>
      <c r="J1065" s="264"/>
      <c r="L1065" s="265"/>
    </row>
    <row r="1066" customFormat="false" ht="12.75" hidden="false" customHeight="false" outlineLevel="0" collapsed="false">
      <c r="A1066" s="261"/>
      <c r="D1066" s="2"/>
      <c r="H1066" s="263"/>
      <c r="J1066" s="264"/>
      <c r="L1066" s="265"/>
    </row>
    <row r="1067" customFormat="false" ht="12.75" hidden="false" customHeight="false" outlineLevel="0" collapsed="false">
      <c r="A1067" s="261"/>
      <c r="D1067" s="2"/>
      <c r="H1067" s="263"/>
      <c r="J1067" s="264"/>
      <c r="L1067" s="265"/>
    </row>
    <row r="1068" customFormat="false" ht="12.75" hidden="false" customHeight="false" outlineLevel="0" collapsed="false">
      <c r="A1068" s="261"/>
      <c r="D1068" s="2"/>
      <c r="H1068" s="263"/>
      <c r="J1068" s="264"/>
      <c r="L1068" s="265"/>
    </row>
    <row r="1069" customFormat="false" ht="12.75" hidden="false" customHeight="false" outlineLevel="0" collapsed="false">
      <c r="A1069" s="261"/>
      <c r="D1069" s="2"/>
      <c r="H1069" s="263"/>
      <c r="J1069" s="264"/>
      <c r="L1069" s="265"/>
    </row>
    <row r="1070" customFormat="false" ht="12.75" hidden="false" customHeight="false" outlineLevel="0" collapsed="false">
      <c r="A1070" s="261"/>
      <c r="D1070" s="2"/>
      <c r="H1070" s="263"/>
      <c r="J1070" s="264"/>
      <c r="L1070" s="265"/>
    </row>
    <row r="1071" customFormat="false" ht="12.75" hidden="false" customHeight="false" outlineLevel="0" collapsed="false">
      <c r="A1071" s="261"/>
      <c r="D1071" s="2"/>
      <c r="H1071" s="263"/>
      <c r="J1071" s="264"/>
      <c r="L1071" s="265"/>
    </row>
    <row r="1072" customFormat="false" ht="12.75" hidden="false" customHeight="false" outlineLevel="0" collapsed="false">
      <c r="A1072" s="261"/>
      <c r="D1072" s="2"/>
      <c r="H1072" s="263"/>
      <c r="J1072" s="264"/>
      <c r="L1072" s="265"/>
    </row>
    <row r="1073" customFormat="false" ht="12.75" hidden="false" customHeight="false" outlineLevel="0" collapsed="false">
      <c r="A1073" s="261"/>
      <c r="D1073" s="2"/>
      <c r="H1073" s="263"/>
      <c r="J1073" s="264"/>
      <c r="L1073" s="265"/>
    </row>
    <row r="1074" customFormat="false" ht="12.75" hidden="false" customHeight="false" outlineLevel="0" collapsed="false">
      <c r="A1074" s="261"/>
      <c r="D1074" s="2"/>
      <c r="H1074" s="263"/>
      <c r="J1074" s="264"/>
      <c r="L1074" s="265"/>
    </row>
    <row r="1075" customFormat="false" ht="12.75" hidden="false" customHeight="false" outlineLevel="0" collapsed="false">
      <c r="A1075" s="261"/>
      <c r="D1075" s="2"/>
      <c r="H1075" s="263"/>
      <c r="J1075" s="264"/>
      <c r="L1075" s="265"/>
    </row>
    <row r="1076" customFormat="false" ht="12.75" hidden="false" customHeight="false" outlineLevel="0" collapsed="false">
      <c r="A1076" s="261"/>
      <c r="D1076" s="2"/>
      <c r="H1076" s="263"/>
      <c r="J1076" s="264"/>
      <c r="L1076" s="265"/>
    </row>
    <row r="1077" customFormat="false" ht="12.75" hidden="false" customHeight="false" outlineLevel="0" collapsed="false">
      <c r="A1077" s="261"/>
      <c r="D1077" s="2"/>
      <c r="H1077" s="263"/>
      <c r="J1077" s="264"/>
      <c r="L1077" s="265"/>
    </row>
    <row r="1078" customFormat="false" ht="12.75" hidden="false" customHeight="false" outlineLevel="0" collapsed="false">
      <c r="A1078" s="261"/>
      <c r="D1078" s="2"/>
      <c r="H1078" s="263"/>
      <c r="J1078" s="264"/>
      <c r="L1078" s="265"/>
    </row>
    <row r="1079" customFormat="false" ht="12.75" hidden="false" customHeight="false" outlineLevel="0" collapsed="false">
      <c r="A1079" s="261"/>
      <c r="D1079" s="2"/>
      <c r="H1079" s="263"/>
      <c r="J1079" s="264"/>
      <c r="L1079" s="265"/>
    </row>
    <row r="1080" customFormat="false" ht="12.75" hidden="false" customHeight="false" outlineLevel="0" collapsed="false">
      <c r="A1080" s="261"/>
      <c r="D1080" s="2"/>
      <c r="H1080" s="263"/>
      <c r="J1080" s="264"/>
      <c r="L1080" s="265"/>
    </row>
    <row r="1081" customFormat="false" ht="12.75" hidden="false" customHeight="false" outlineLevel="0" collapsed="false">
      <c r="A1081" s="261"/>
      <c r="D1081" s="2"/>
      <c r="H1081" s="263"/>
      <c r="J1081" s="264"/>
      <c r="L1081" s="265"/>
    </row>
    <row r="1082" customFormat="false" ht="12.75" hidden="false" customHeight="false" outlineLevel="0" collapsed="false">
      <c r="A1082" s="261"/>
      <c r="D1082" s="2"/>
      <c r="H1082" s="263"/>
      <c r="J1082" s="264"/>
      <c r="L1082" s="265"/>
    </row>
    <row r="1083" customFormat="false" ht="12.75" hidden="false" customHeight="false" outlineLevel="0" collapsed="false">
      <c r="A1083" s="261"/>
      <c r="D1083" s="2"/>
      <c r="H1083" s="263"/>
      <c r="J1083" s="264"/>
      <c r="L1083" s="265"/>
    </row>
    <row r="1084" customFormat="false" ht="12.75" hidden="false" customHeight="false" outlineLevel="0" collapsed="false">
      <c r="A1084" s="261"/>
      <c r="D1084" s="2"/>
      <c r="H1084" s="263"/>
      <c r="J1084" s="264"/>
      <c r="L1084" s="265"/>
    </row>
    <row r="1085" customFormat="false" ht="12.75" hidden="false" customHeight="false" outlineLevel="0" collapsed="false">
      <c r="A1085" s="261"/>
      <c r="D1085" s="2"/>
      <c r="H1085" s="263"/>
      <c r="J1085" s="264"/>
      <c r="L1085" s="265"/>
    </row>
    <row r="1086" customFormat="false" ht="12.75" hidden="false" customHeight="false" outlineLevel="0" collapsed="false">
      <c r="A1086" s="261"/>
      <c r="D1086" s="2"/>
      <c r="H1086" s="263"/>
      <c r="J1086" s="264"/>
      <c r="L1086" s="265"/>
    </row>
    <row r="1087" customFormat="false" ht="12.75" hidden="false" customHeight="false" outlineLevel="0" collapsed="false">
      <c r="A1087" s="261"/>
      <c r="D1087" s="2"/>
      <c r="H1087" s="263"/>
      <c r="J1087" s="264"/>
      <c r="L1087" s="265"/>
    </row>
    <row r="1088" customFormat="false" ht="12.75" hidden="false" customHeight="false" outlineLevel="0" collapsed="false">
      <c r="A1088" s="261"/>
      <c r="D1088" s="2"/>
      <c r="H1088" s="263"/>
      <c r="J1088" s="264"/>
      <c r="L1088" s="265"/>
    </row>
    <row r="1089" customFormat="false" ht="12.75" hidden="false" customHeight="false" outlineLevel="0" collapsed="false">
      <c r="A1089" s="261"/>
      <c r="D1089" s="2"/>
      <c r="H1089" s="263"/>
      <c r="J1089" s="264"/>
      <c r="L1089" s="265"/>
    </row>
    <row r="1090" customFormat="false" ht="12.75" hidden="false" customHeight="false" outlineLevel="0" collapsed="false">
      <c r="A1090" s="261"/>
      <c r="D1090" s="2"/>
      <c r="H1090" s="263"/>
      <c r="J1090" s="264"/>
      <c r="L1090" s="265"/>
    </row>
    <row r="1091" customFormat="false" ht="12.75" hidden="false" customHeight="false" outlineLevel="0" collapsed="false">
      <c r="A1091" s="261"/>
      <c r="D1091" s="2"/>
      <c r="H1091" s="263"/>
      <c r="J1091" s="264"/>
      <c r="L1091" s="265"/>
    </row>
    <row r="1092" customFormat="false" ht="12.75" hidden="false" customHeight="false" outlineLevel="0" collapsed="false">
      <c r="A1092" s="261"/>
      <c r="D1092" s="2"/>
      <c r="H1092" s="263"/>
      <c r="J1092" s="264"/>
      <c r="L1092" s="265"/>
    </row>
    <row r="1093" customFormat="false" ht="12.75" hidden="false" customHeight="false" outlineLevel="0" collapsed="false">
      <c r="A1093" s="261"/>
      <c r="D1093" s="2"/>
      <c r="H1093" s="263"/>
      <c r="J1093" s="264"/>
      <c r="L1093" s="265"/>
    </row>
    <row r="1094" customFormat="false" ht="12.75" hidden="false" customHeight="false" outlineLevel="0" collapsed="false">
      <c r="A1094" s="261"/>
      <c r="D1094" s="2"/>
      <c r="H1094" s="263"/>
      <c r="J1094" s="264"/>
      <c r="L1094" s="265"/>
    </row>
    <row r="1095" customFormat="false" ht="12.75" hidden="false" customHeight="false" outlineLevel="0" collapsed="false">
      <c r="A1095" s="261"/>
      <c r="D1095" s="2"/>
      <c r="H1095" s="263"/>
      <c r="J1095" s="264"/>
      <c r="L1095" s="265"/>
    </row>
    <row r="1096" customFormat="false" ht="12.75" hidden="false" customHeight="false" outlineLevel="0" collapsed="false">
      <c r="A1096" s="261"/>
      <c r="D1096" s="2"/>
      <c r="H1096" s="263"/>
      <c r="J1096" s="264"/>
      <c r="L1096" s="265"/>
    </row>
    <row r="1097" customFormat="false" ht="12.75" hidden="false" customHeight="false" outlineLevel="0" collapsed="false">
      <c r="A1097" s="261"/>
      <c r="D1097" s="2"/>
      <c r="H1097" s="263"/>
      <c r="J1097" s="264"/>
      <c r="L1097" s="265"/>
    </row>
    <row r="1098" customFormat="false" ht="12.75" hidden="false" customHeight="false" outlineLevel="0" collapsed="false">
      <c r="A1098" s="261"/>
      <c r="D1098" s="2"/>
      <c r="H1098" s="263"/>
      <c r="J1098" s="264"/>
      <c r="L1098" s="265"/>
    </row>
    <row r="1099" customFormat="false" ht="12.75" hidden="false" customHeight="false" outlineLevel="0" collapsed="false">
      <c r="A1099" s="261"/>
      <c r="D1099" s="2"/>
      <c r="H1099" s="263"/>
      <c r="J1099" s="264"/>
      <c r="L1099" s="265"/>
    </row>
    <row r="1100" customFormat="false" ht="12.75" hidden="false" customHeight="false" outlineLevel="0" collapsed="false">
      <c r="A1100" s="261"/>
      <c r="D1100" s="2"/>
      <c r="H1100" s="263"/>
      <c r="J1100" s="264"/>
      <c r="L1100" s="265"/>
    </row>
    <row r="1101" customFormat="false" ht="12.75" hidden="false" customHeight="false" outlineLevel="0" collapsed="false">
      <c r="A1101" s="261"/>
      <c r="D1101" s="2"/>
      <c r="H1101" s="263"/>
      <c r="J1101" s="264"/>
      <c r="L1101" s="265"/>
    </row>
    <row r="1102" customFormat="false" ht="12.75" hidden="false" customHeight="false" outlineLevel="0" collapsed="false">
      <c r="A1102" s="261"/>
      <c r="D1102" s="2"/>
      <c r="H1102" s="263"/>
      <c r="J1102" s="264"/>
      <c r="L1102" s="265"/>
    </row>
    <row r="1103" customFormat="false" ht="12.75" hidden="false" customHeight="false" outlineLevel="0" collapsed="false">
      <c r="A1103" s="261"/>
      <c r="D1103" s="2"/>
      <c r="H1103" s="263"/>
      <c r="J1103" s="264"/>
      <c r="L1103" s="265"/>
    </row>
    <row r="1104" customFormat="false" ht="12.75" hidden="false" customHeight="false" outlineLevel="0" collapsed="false">
      <c r="A1104" s="261"/>
      <c r="D1104" s="2"/>
      <c r="H1104" s="263"/>
      <c r="J1104" s="264"/>
      <c r="L1104" s="265"/>
    </row>
    <row r="1105" customFormat="false" ht="12.75" hidden="false" customHeight="false" outlineLevel="0" collapsed="false">
      <c r="A1105" s="261"/>
      <c r="D1105" s="2"/>
      <c r="H1105" s="263"/>
      <c r="J1105" s="264"/>
      <c r="L1105" s="265"/>
    </row>
    <row r="1106" customFormat="false" ht="12.75" hidden="false" customHeight="false" outlineLevel="0" collapsed="false">
      <c r="A1106" s="261"/>
      <c r="D1106" s="2"/>
      <c r="H1106" s="263"/>
      <c r="J1106" s="264"/>
      <c r="L1106" s="265"/>
    </row>
    <row r="1107" customFormat="false" ht="12.75" hidden="false" customHeight="false" outlineLevel="0" collapsed="false">
      <c r="A1107" s="261"/>
      <c r="D1107" s="2"/>
      <c r="H1107" s="263"/>
      <c r="J1107" s="264"/>
      <c r="L1107" s="265"/>
    </row>
    <row r="1108" customFormat="false" ht="12.75" hidden="false" customHeight="false" outlineLevel="0" collapsed="false">
      <c r="A1108" s="261"/>
      <c r="D1108" s="2"/>
      <c r="H1108" s="263"/>
      <c r="J1108" s="264"/>
      <c r="L1108" s="265"/>
    </row>
    <row r="1109" customFormat="false" ht="12.75" hidden="false" customHeight="false" outlineLevel="0" collapsed="false">
      <c r="A1109" s="261"/>
      <c r="D1109" s="2"/>
      <c r="H1109" s="263"/>
      <c r="J1109" s="264"/>
      <c r="L1109" s="265"/>
    </row>
    <row r="1110" customFormat="false" ht="12.75" hidden="false" customHeight="false" outlineLevel="0" collapsed="false">
      <c r="A1110" s="261"/>
      <c r="D1110" s="2"/>
      <c r="H1110" s="263"/>
      <c r="J1110" s="264"/>
      <c r="L1110" s="265"/>
    </row>
    <row r="1111" customFormat="false" ht="12.75" hidden="false" customHeight="false" outlineLevel="0" collapsed="false">
      <c r="A1111" s="261"/>
      <c r="D1111" s="2"/>
      <c r="H1111" s="263"/>
      <c r="J1111" s="264"/>
      <c r="L1111" s="265"/>
    </row>
    <row r="1112" customFormat="false" ht="12.75" hidden="false" customHeight="false" outlineLevel="0" collapsed="false">
      <c r="A1112" s="261"/>
      <c r="D1112" s="2"/>
      <c r="H1112" s="263"/>
      <c r="J1112" s="264"/>
      <c r="L1112" s="265"/>
    </row>
    <row r="1113" customFormat="false" ht="12.75" hidden="false" customHeight="false" outlineLevel="0" collapsed="false">
      <c r="A1113" s="261"/>
      <c r="D1113" s="2"/>
      <c r="H1113" s="263"/>
      <c r="J1113" s="264"/>
      <c r="L1113" s="265"/>
    </row>
    <row r="1114" customFormat="false" ht="12.75" hidden="false" customHeight="false" outlineLevel="0" collapsed="false">
      <c r="A1114" s="261"/>
      <c r="D1114" s="2"/>
      <c r="H1114" s="263"/>
      <c r="J1114" s="264"/>
      <c r="L1114" s="265"/>
    </row>
    <row r="1115" customFormat="false" ht="12.75" hidden="false" customHeight="false" outlineLevel="0" collapsed="false">
      <c r="A1115" s="261"/>
      <c r="D1115" s="2"/>
      <c r="H1115" s="263"/>
      <c r="J1115" s="264"/>
      <c r="L1115" s="265"/>
    </row>
    <row r="1116" customFormat="false" ht="12.75" hidden="false" customHeight="false" outlineLevel="0" collapsed="false">
      <c r="A1116" s="261"/>
      <c r="D1116" s="2"/>
      <c r="H1116" s="263"/>
      <c r="J1116" s="264"/>
      <c r="L1116" s="265"/>
    </row>
    <row r="1117" customFormat="false" ht="12.75" hidden="false" customHeight="false" outlineLevel="0" collapsed="false">
      <c r="A1117" s="261"/>
      <c r="D1117" s="2"/>
      <c r="H1117" s="263"/>
      <c r="J1117" s="264"/>
      <c r="L1117" s="265"/>
    </row>
    <row r="1118" customFormat="false" ht="12.75" hidden="false" customHeight="false" outlineLevel="0" collapsed="false">
      <c r="A1118" s="261"/>
      <c r="D1118" s="2"/>
      <c r="H1118" s="263"/>
      <c r="J1118" s="264"/>
      <c r="L1118" s="265"/>
    </row>
    <row r="1119" customFormat="false" ht="12.75" hidden="false" customHeight="false" outlineLevel="0" collapsed="false">
      <c r="A1119" s="261"/>
      <c r="D1119" s="2"/>
      <c r="H1119" s="263"/>
      <c r="J1119" s="264"/>
      <c r="L1119" s="265"/>
    </row>
    <row r="1120" customFormat="false" ht="12.75" hidden="false" customHeight="false" outlineLevel="0" collapsed="false">
      <c r="A1120" s="261"/>
      <c r="D1120" s="2"/>
      <c r="H1120" s="263"/>
      <c r="J1120" s="264"/>
      <c r="L1120" s="265"/>
    </row>
    <row r="1121" customFormat="false" ht="12.75" hidden="false" customHeight="false" outlineLevel="0" collapsed="false">
      <c r="A1121" s="261"/>
      <c r="D1121" s="2"/>
      <c r="H1121" s="263"/>
      <c r="J1121" s="264"/>
      <c r="L1121" s="265"/>
    </row>
    <row r="1122" customFormat="false" ht="12.75" hidden="false" customHeight="false" outlineLevel="0" collapsed="false">
      <c r="A1122" s="261"/>
      <c r="D1122" s="2"/>
      <c r="H1122" s="263"/>
      <c r="J1122" s="264"/>
      <c r="L1122" s="265"/>
    </row>
    <row r="1123" customFormat="false" ht="12.75" hidden="false" customHeight="false" outlineLevel="0" collapsed="false">
      <c r="A1123" s="261"/>
      <c r="D1123" s="2"/>
      <c r="H1123" s="263"/>
      <c r="J1123" s="264"/>
      <c r="L1123" s="265"/>
    </row>
    <row r="1124" customFormat="false" ht="12.75" hidden="false" customHeight="false" outlineLevel="0" collapsed="false">
      <c r="A1124" s="261"/>
      <c r="D1124" s="2"/>
      <c r="H1124" s="263"/>
      <c r="J1124" s="264"/>
      <c r="L1124" s="265"/>
    </row>
    <row r="1125" customFormat="false" ht="12.75" hidden="false" customHeight="false" outlineLevel="0" collapsed="false">
      <c r="A1125" s="261"/>
      <c r="D1125" s="2"/>
      <c r="H1125" s="263"/>
      <c r="J1125" s="264"/>
      <c r="L1125" s="265"/>
    </row>
    <row r="1126" customFormat="false" ht="12.75" hidden="false" customHeight="false" outlineLevel="0" collapsed="false">
      <c r="A1126" s="261"/>
      <c r="D1126" s="2"/>
      <c r="H1126" s="263"/>
      <c r="J1126" s="264"/>
      <c r="L1126" s="265"/>
    </row>
    <row r="1127" customFormat="false" ht="12.75" hidden="false" customHeight="false" outlineLevel="0" collapsed="false">
      <c r="A1127" s="261"/>
      <c r="D1127" s="2"/>
      <c r="H1127" s="263"/>
      <c r="J1127" s="264"/>
      <c r="L1127" s="265"/>
    </row>
    <row r="1128" customFormat="false" ht="12.75" hidden="false" customHeight="false" outlineLevel="0" collapsed="false">
      <c r="A1128" s="261"/>
      <c r="D1128" s="2"/>
      <c r="H1128" s="263"/>
      <c r="J1128" s="264"/>
      <c r="L1128" s="265"/>
    </row>
    <row r="1129" customFormat="false" ht="12.75" hidden="false" customHeight="false" outlineLevel="0" collapsed="false">
      <c r="A1129" s="261"/>
      <c r="D1129" s="2"/>
      <c r="H1129" s="263"/>
      <c r="J1129" s="264"/>
      <c r="L1129" s="265"/>
    </row>
    <row r="1130" customFormat="false" ht="12.75" hidden="false" customHeight="false" outlineLevel="0" collapsed="false">
      <c r="A1130" s="261"/>
      <c r="D1130" s="2"/>
      <c r="H1130" s="263"/>
      <c r="J1130" s="264"/>
      <c r="L1130" s="265"/>
    </row>
    <row r="1131" customFormat="false" ht="12.75" hidden="false" customHeight="false" outlineLevel="0" collapsed="false">
      <c r="A1131" s="261"/>
      <c r="D1131" s="2"/>
      <c r="H1131" s="263"/>
      <c r="J1131" s="264"/>
      <c r="L1131" s="265"/>
    </row>
    <row r="1132" customFormat="false" ht="12.75" hidden="false" customHeight="false" outlineLevel="0" collapsed="false">
      <c r="A1132" s="261"/>
      <c r="D1132" s="2"/>
      <c r="H1132" s="263"/>
      <c r="J1132" s="264"/>
      <c r="L1132" s="265"/>
    </row>
    <row r="1133" customFormat="false" ht="12.75" hidden="false" customHeight="false" outlineLevel="0" collapsed="false">
      <c r="A1133" s="261"/>
      <c r="D1133" s="2"/>
      <c r="H1133" s="263"/>
      <c r="J1133" s="264"/>
      <c r="L1133" s="265"/>
    </row>
    <row r="1134" customFormat="false" ht="12.75" hidden="false" customHeight="false" outlineLevel="0" collapsed="false">
      <c r="A1134" s="261"/>
      <c r="D1134" s="2"/>
      <c r="H1134" s="263"/>
      <c r="J1134" s="264"/>
      <c r="L1134" s="265"/>
    </row>
    <row r="1135" customFormat="false" ht="12.75" hidden="false" customHeight="false" outlineLevel="0" collapsed="false">
      <c r="A1135" s="261"/>
      <c r="D1135" s="2"/>
      <c r="H1135" s="263"/>
      <c r="J1135" s="264"/>
      <c r="L1135" s="265"/>
    </row>
    <row r="1136" customFormat="false" ht="12.75" hidden="false" customHeight="false" outlineLevel="0" collapsed="false">
      <c r="A1136" s="261"/>
      <c r="D1136" s="2"/>
      <c r="H1136" s="263"/>
      <c r="J1136" s="264"/>
      <c r="L1136" s="265"/>
    </row>
    <row r="1137" customFormat="false" ht="12.75" hidden="false" customHeight="false" outlineLevel="0" collapsed="false">
      <c r="A1137" s="261"/>
      <c r="D1137" s="2"/>
      <c r="H1137" s="263"/>
      <c r="J1137" s="264"/>
      <c r="L1137" s="265"/>
    </row>
    <row r="1138" customFormat="false" ht="12.75" hidden="false" customHeight="false" outlineLevel="0" collapsed="false">
      <c r="A1138" s="261"/>
      <c r="D1138" s="2"/>
      <c r="H1138" s="263"/>
      <c r="J1138" s="264"/>
      <c r="L1138" s="265"/>
    </row>
    <row r="1139" customFormat="false" ht="12.75" hidden="false" customHeight="false" outlineLevel="0" collapsed="false">
      <c r="A1139" s="261"/>
      <c r="D1139" s="2"/>
      <c r="H1139" s="263"/>
      <c r="J1139" s="264"/>
      <c r="L1139" s="265"/>
    </row>
    <row r="1140" customFormat="false" ht="12.75" hidden="false" customHeight="false" outlineLevel="0" collapsed="false">
      <c r="A1140" s="261"/>
      <c r="D1140" s="2"/>
      <c r="H1140" s="263"/>
      <c r="J1140" s="264"/>
      <c r="L1140" s="265"/>
    </row>
    <row r="1141" customFormat="false" ht="12.75" hidden="false" customHeight="false" outlineLevel="0" collapsed="false">
      <c r="A1141" s="261"/>
      <c r="D1141" s="2"/>
      <c r="H1141" s="263"/>
      <c r="J1141" s="264"/>
      <c r="L1141" s="265"/>
    </row>
    <row r="1142" customFormat="false" ht="12.75" hidden="false" customHeight="false" outlineLevel="0" collapsed="false">
      <c r="A1142" s="261"/>
      <c r="D1142" s="2"/>
      <c r="H1142" s="263"/>
      <c r="J1142" s="264"/>
      <c r="L1142" s="265"/>
    </row>
    <row r="1143" customFormat="false" ht="12.75" hidden="false" customHeight="false" outlineLevel="0" collapsed="false">
      <c r="A1143" s="261"/>
      <c r="D1143" s="2"/>
      <c r="H1143" s="263"/>
      <c r="J1143" s="264"/>
      <c r="L1143" s="265"/>
    </row>
    <row r="1144" customFormat="false" ht="12.75" hidden="false" customHeight="false" outlineLevel="0" collapsed="false">
      <c r="A1144" s="261"/>
      <c r="D1144" s="2"/>
      <c r="H1144" s="263"/>
      <c r="J1144" s="264"/>
      <c r="L1144" s="265"/>
    </row>
    <row r="1145" customFormat="false" ht="12.75" hidden="false" customHeight="false" outlineLevel="0" collapsed="false">
      <c r="A1145" s="261"/>
      <c r="D1145" s="2"/>
      <c r="H1145" s="263"/>
      <c r="J1145" s="264"/>
      <c r="L1145" s="265"/>
    </row>
    <row r="1146" customFormat="false" ht="12.75" hidden="false" customHeight="false" outlineLevel="0" collapsed="false">
      <c r="A1146" s="261"/>
      <c r="D1146" s="2"/>
      <c r="H1146" s="263"/>
      <c r="J1146" s="264"/>
      <c r="L1146" s="265"/>
    </row>
    <row r="1147" customFormat="false" ht="12.75" hidden="false" customHeight="false" outlineLevel="0" collapsed="false">
      <c r="A1147" s="261"/>
      <c r="D1147" s="2"/>
      <c r="H1147" s="263"/>
      <c r="J1147" s="264"/>
      <c r="L1147" s="265"/>
    </row>
    <row r="1148" customFormat="false" ht="12.75" hidden="false" customHeight="false" outlineLevel="0" collapsed="false">
      <c r="A1148" s="261"/>
      <c r="D1148" s="2"/>
      <c r="H1148" s="263"/>
      <c r="J1148" s="264"/>
      <c r="L1148" s="265"/>
    </row>
    <row r="1149" customFormat="false" ht="12.75" hidden="false" customHeight="false" outlineLevel="0" collapsed="false">
      <c r="A1149" s="261"/>
      <c r="D1149" s="2"/>
      <c r="H1149" s="263"/>
      <c r="J1149" s="264"/>
      <c r="L1149" s="265"/>
    </row>
    <row r="1150" customFormat="false" ht="12.75" hidden="false" customHeight="false" outlineLevel="0" collapsed="false">
      <c r="A1150" s="261"/>
      <c r="D1150" s="2"/>
      <c r="H1150" s="263"/>
      <c r="J1150" s="264"/>
      <c r="L1150" s="265"/>
    </row>
    <row r="1151" customFormat="false" ht="12.75" hidden="false" customHeight="false" outlineLevel="0" collapsed="false">
      <c r="A1151" s="261"/>
      <c r="D1151" s="2"/>
      <c r="H1151" s="263"/>
      <c r="J1151" s="264"/>
      <c r="L1151" s="265"/>
    </row>
    <row r="1152" customFormat="false" ht="12.75" hidden="false" customHeight="false" outlineLevel="0" collapsed="false">
      <c r="A1152" s="261"/>
      <c r="D1152" s="2"/>
      <c r="H1152" s="263"/>
      <c r="J1152" s="264"/>
      <c r="L1152" s="265"/>
    </row>
    <row r="1153" customFormat="false" ht="12.75" hidden="false" customHeight="false" outlineLevel="0" collapsed="false">
      <c r="A1153" s="261"/>
      <c r="D1153" s="2"/>
      <c r="H1153" s="263"/>
      <c r="J1153" s="264"/>
      <c r="L1153" s="265"/>
    </row>
    <row r="1154" customFormat="false" ht="12.75" hidden="false" customHeight="false" outlineLevel="0" collapsed="false">
      <c r="A1154" s="261"/>
      <c r="D1154" s="2"/>
      <c r="H1154" s="263"/>
      <c r="J1154" s="264"/>
      <c r="L1154" s="265"/>
    </row>
    <row r="1155" customFormat="false" ht="12.75" hidden="false" customHeight="false" outlineLevel="0" collapsed="false">
      <c r="A1155" s="261"/>
      <c r="D1155" s="2"/>
      <c r="H1155" s="263"/>
      <c r="J1155" s="264"/>
      <c r="L1155" s="265"/>
    </row>
    <row r="1156" customFormat="false" ht="12.75" hidden="false" customHeight="false" outlineLevel="0" collapsed="false">
      <c r="A1156" s="261"/>
      <c r="D1156" s="2"/>
      <c r="H1156" s="263"/>
      <c r="J1156" s="264"/>
      <c r="L1156" s="265"/>
    </row>
    <row r="1157" customFormat="false" ht="12.75" hidden="false" customHeight="false" outlineLevel="0" collapsed="false">
      <c r="A1157" s="261"/>
      <c r="D1157" s="2"/>
      <c r="H1157" s="263"/>
      <c r="J1157" s="264"/>
      <c r="L1157" s="265"/>
    </row>
    <row r="1158" customFormat="false" ht="12.75" hidden="false" customHeight="false" outlineLevel="0" collapsed="false">
      <c r="A1158" s="261"/>
      <c r="D1158" s="2"/>
      <c r="H1158" s="263"/>
      <c r="J1158" s="264"/>
      <c r="L1158" s="265"/>
    </row>
    <row r="1159" customFormat="false" ht="12.75" hidden="false" customHeight="false" outlineLevel="0" collapsed="false">
      <c r="A1159" s="261"/>
      <c r="D1159" s="2"/>
      <c r="H1159" s="263"/>
      <c r="J1159" s="264"/>
      <c r="L1159" s="265"/>
    </row>
    <row r="1160" customFormat="false" ht="12.75" hidden="false" customHeight="false" outlineLevel="0" collapsed="false">
      <c r="A1160" s="261"/>
      <c r="D1160" s="2"/>
      <c r="H1160" s="263"/>
      <c r="J1160" s="264"/>
      <c r="L1160" s="265"/>
    </row>
    <row r="1161" customFormat="false" ht="12.75" hidden="false" customHeight="false" outlineLevel="0" collapsed="false">
      <c r="A1161" s="261"/>
      <c r="D1161" s="2"/>
      <c r="H1161" s="263"/>
      <c r="J1161" s="264"/>
      <c r="L1161" s="265"/>
    </row>
    <row r="1162" customFormat="false" ht="12.75" hidden="false" customHeight="false" outlineLevel="0" collapsed="false">
      <c r="A1162" s="261"/>
      <c r="D1162" s="2"/>
      <c r="H1162" s="263"/>
      <c r="J1162" s="264"/>
      <c r="L1162" s="265"/>
    </row>
    <row r="1163" customFormat="false" ht="12.75" hidden="false" customHeight="false" outlineLevel="0" collapsed="false">
      <c r="A1163" s="261"/>
      <c r="D1163" s="2"/>
      <c r="H1163" s="263"/>
      <c r="J1163" s="264"/>
      <c r="L1163" s="265"/>
    </row>
    <row r="1164" customFormat="false" ht="12.75" hidden="false" customHeight="false" outlineLevel="0" collapsed="false">
      <c r="A1164" s="261"/>
      <c r="D1164" s="2"/>
      <c r="H1164" s="263"/>
      <c r="J1164" s="264"/>
      <c r="L1164" s="265"/>
    </row>
    <row r="1165" customFormat="false" ht="12.75" hidden="false" customHeight="false" outlineLevel="0" collapsed="false">
      <c r="A1165" s="261"/>
      <c r="D1165" s="2"/>
      <c r="H1165" s="263"/>
      <c r="J1165" s="264"/>
      <c r="L1165" s="265"/>
    </row>
    <row r="1166" customFormat="false" ht="12.75" hidden="false" customHeight="false" outlineLevel="0" collapsed="false">
      <c r="A1166" s="261"/>
      <c r="D1166" s="2"/>
      <c r="H1166" s="263"/>
      <c r="J1166" s="264"/>
      <c r="L1166" s="265"/>
    </row>
    <row r="1167" customFormat="false" ht="12.75" hidden="false" customHeight="false" outlineLevel="0" collapsed="false">
      <c r="A1167" s="261"/>
      <c r="D1167" s="2"/>
      <c r="H1167" s="263"/>
      <c r="J1167" s="264"/>
      <c r="L1167" s="265"/>
    </row>
    <row r="1168" customFormat="false" ht="12.75" hidden="false" customHeight="false" outlineLevel="0" collapsed="false">
      <c r="A1168" s="261"/>
      <c r="D1168" s="2"/>
      <c r="H1168" s="263"/>
      <c r="J1168" s="264"/>
      <c r="L1168" s="265"/>
    </row>
    <row r="1169" customFormat="false" ht="12.75" hidden="false" customHeight="false" outlineLevel="0" collapsed="false">
      <c r="A1169" s="261"/>
      <c r="D1169" s="2"/>
      <c r="H1169" s="263"/>
      <c r="J1169" s="264"/>
      <c r="L1169" s="265"/>
    </row>
    <row r="1170" customFormat="false" ht="12.75" hidden="false" customHeight="false" outlineLevel="0" collapsed="false">
      <c r="A1170" s="261"/>
      <c r="D1170" s="2"/>
      <c r="H1170" s="263"/>
      <c r="J1170" s="264"/>
      <c r="L1170" s="265"/>
    </row>
    <row r="1171" customFormat="false" ht="12.75" hidden="false" customHeight="false" outlineLevel="0" collapsed="false">
      <c r="A1171" s="261"/>
      <c r="D1171" s="2"/>
      <c r="H1171" s="263"/>
      <c r="J1171" s="264"/>
      <c r="L1171" s="265"/>
    </row>
    <row r="1172" customFormat="false" ht="12.75" hidden="false" customHeight="false" outlineLevel="0" collapsed="false">
      <c r="A1172" s="261"/>
      <c r="D1172" s="2"/>
      <c r="H1172" s="263"/>
      <c r="J1172" s="264"/>
      <c r="L1172" s="265"/>
    </row>
    <row r="1173" customFormat="false" ht="12.75" hidden="false" customHeight="false" outlineLevel="0" collapsed="false">
      <c r="A1173" s="261"/>
      <c r="D1173" s="2"/>
      <c r="H1173" s="263"/>
      <c r="J1173" s="264"/>
      <c r="L1173" s="265"/>
    </row>
    <row r="1174" customFormat="false" ht="12.75" hidden="false" customHeight="false" outlineLevel="0" collapsed="false">
      <c r="A1174" s="261"/>
      <c r="D1174" s="2"/>
      <c r="H1174" s="263"/>
      <c r="J1174" s="264"/>
      <c r="L1174" s="265"/>
    </row>
    <row r="1175" customFormat="false" ht="12.75" hidden="false" customHeight="false" outlineLevel="0" collapsed="false">
      <c r="A1175" s="261"/>
      <c r="D1175" s="2"/>
      <c r="H1175" s="263"/>
      <c r="J1175" s="264"/>
      <c r="L1175" s="265"/>
    </row>
    <row r="1176" customFormat="false" ht="12.75" hidden="false" customHeight="false" outlineLevel="0" collapsed="false">
      <c r="A1176" s="261"/>
      <c r="D1176" s="2"/>
      <c r="H1176" s="263"/>
      <c r="J1176" s="264"/>
      <c r="L1176" s="265"/>
    </row>
    <row r="1177" customFormat="false" ht="12.75" hidden="false" customHeight="false" outlineLevel="0" collapsed="false">
      <c r="A1177" s="261"/>
      <c r="D1177" s="2"/>
      <c r="H1177" s="263"/>
      <c r="J1177" s="264"/>
      <c r="L1177" s="265"/>
    </row>
    <row r="1178" customFormat="false" ht="12.75" hidden="false" customHeight="false" outlineLevel="0" collapsed="false">
      <c r="A1178" s="261"/>
      <c r="D1178" s="2"/>
      <c r="H1178" s="263"/>
      <c r="J1178" s="264"/>
      <c r="L1178" s="265"/>
    </row>
    <row r="1179" customFormat="false" ht="12.75" hidden="false" customHeight="false" outlineLevel="0" collapsed="false">
      <c r="A1179" s="261"/>
      <c r="D1179" s="2"/>
      <c r="H1179" s="263"/>
      <c r="J1179" s="264"/>
      <c r="L1179" s="265"/>
    </row>
    <row r="1180" customFormat="false" ht="12.75" hidden="false" customHeight="false" outlineLevel="0" collapsed="false">
      <c r="A1180" s="261"/>
      <c r="D1180" s="2"/>
      <c r="H1180" s="263"/>
      <c r="J1180" s="264"/>
      <c r="L1180" s="265"/>
    </row>
    <row r="1181" customFormat="false" ht="12.75" hidden="false" customHeight="false" outlineLevel="0" collapsed="false">
      <c r="A1181" s="261"/>
      <c r="D1181" s="2"/>
      <c r="H1181" s="263"/>
      <c r="J1181" s="264"/>
      <c r="L1181" s="265"/>
    </row>
    <row r="1182" customFormat="false" ht="12.75" hidden="false" customHeight="false" outlineLevel="0" collapsed="false">
      <c r="A1182" s="261"/>
      <c r="D1182" s="2"/>
      <c r="H1182" s="263"/>
      <c r="J1182" s="264"/>
      <c r="L1182" s="265"/>
    </row>
    <row r="1183" customFormat="false" ht="12.75" hidden="false" customHeight="false" outlineLevel="0" collapsed="false">
      <c r="A1183" s="261"/>
      <c r="D1183" s="2"/>
      <c r="H1183" s="263"/>
      <c r="J1183" s="264"/>
      <c r="L1183" s="265"/>
    </row>
    <row r="1184" customFormat="false" ht="12.75" hidden="false" customHeight="false" outlineLevel="0" collapsed="false">
      <c r="A1184" s="261"/>
      <c r="D1184" s="2"/>
      <c r="H1184" s="263"/>
      <c r="J1184" s="264"/>
      <c r="L1184" s="265"/>
    </row>
    <row r="1185" customFormat="false" ht="12.75" hidden="false" customHeight="false" outlineLevel="0" collapsed="false">
      <c r="A1185" s="261"/>
      <c r="D1185" s="2"/>
      <c r="H1185" s="263"/>
      <c r="J1185" s="264"/>
      <c r="L1185" s="265"/>
    </row>
    <row r="1186" customFormat="false" ht="12.75" hidden="false" customHeight="false" outlineLevel="0" collapsed="false">
      <c r="A1186" s="261"/>
      <c r="D1186" s="2"/>
      <c r="H1186" s="263"/>
      <c r="J1186" s="264"/>
      <c r="L1186" s="265"/>
    </row>
    <row r="1187" customFormat="false" ht="12.75" hidden="false" customHeight="false" outlineLevel="0" collapsed="false">
      <c r="A1187" s="261"/>
      <c r="D1187" s="2"/>
      <c r="H1187" s="263"/>
      <c r="J1187" s="264"/>
      <c r="L1187" s="265"/>
    </row>
    <row r="1188" customFormat="false" ht="12.75" hidden="false" customHeight="false" outlineLevel="0" collapsed="false">
      <c r="A1188" s="261"/>
      <c r="D1188" s="2"/>
      <c r="H1188" s="263"/>
      <c r="J1188" s="264"/>
      <c r="L1188" s="265"/>
    </row>
    <row r="1189" customFormat="false" ht="12.75" hidden="false" customHeight="false" outlineLevel="0" collapsed="false">
      <c r="A1189" s="261"/>
      <c r="D1189" s="2"/>
      <c r="H1189" s="263"/>
      <c r="J1189" s="264"/>
      <c r="L1189" s="265"/>
    </row>
    <row r="1190" customFormat="false" ht="12.75" hidden="false" customHeight="false" outlineLevel="0" collapsed="false">
      <c r="A1190" s="261"/>
      <c r="D1190" s="2"/>
      <c r="H1190" s="263"/>
      <c r="J1190" s="264"/>
      <c r="L1190" s="265"/>
    </row>
    <row r="1191" customFormat="false" ht="12.75" hidden="false" customHeight="false" outlineLevel="0" collapsed="false">
      <c r="A1191" s="261"/>
      <c r="D1191" s="2"/>
      <c r="H1191" s="263"/>
      <c r="J1191" s="264"/>
      <c r="L1191" s="265"/>
    </row>
    <row r="1192" customFormat="false" ht="12.75" hidden="false" customHeight="false" outlineLevel="0" collapsed="false">
      <c r="A1192" s="261"/>
      <c r="D1192" s="2"/>
      <c r="H1192" s="263"/>
      <c r="J1192" s="264"/>
      <c r="L1192" s="265"/>
    </row>
    <row r="1193" customFormat="false" ht="12.75" hidden="false" customHeight="false" outlineLevel="0" collapsed="false">
      <c r="A1193" s="261"/>
      <c r="D1193" s="2"/>
      <c r="H1193" s="263"/>
      <c r="J1193" s="264"/>
      <c r="L1193" s="265"/>
    </row>
    <row r="1194" customFormat="false" ht="12.75" hidden="false" customHeight="false" outlineLevel="0" collapsed="false">
      <c r="A1194" s="261"/>
      <c r="D1194" s="2"/>
      <c r="H1194" s="263"/>
      <c r="J1194" s="264"/>
      <c r="L1194" s="265"/>
    </row>
    <row r="1195" customFormat="false" ht="12.75" hidden="false" customHeight="false" outlineLevel="0" collapsed="false">
      <c r="A1195" s="261"/>
      <c r="D1195" s="2"/>
      <c r="H1195" s="263"/>
      <c r="J1195" s="264"/>
      <c r="L1195" s="265"/>
    </row>
    <row r="1196" customFormat="false" ht="12.75" hidden="false" customHeight="false" outlineLevel="0" collapsed="false">
      <c r="A1196" s="261"/>
      <c r="D1196" s="2"/>
      <c r="H1196" s="263"/>
      <c r="J1196" s="264"/>
      <c r="L1196" s="265"/>
    </row>
    <row r="1197" customFormat="false" ht="12.75" hidden="false" customHeight="false" outlineLevel="0" collapsed="false">
      <c r="A1197" s="261"/>
      <c r="D1197" s="2"/>
      <c r="H1197" s="263"/>
      <c r="J1197" s="264"/>
      <c r="L1197" s="265"/>
    </row>
    <row r="1198" customFormat="false" ht="12.75" hidden="false" customHeight="false" outlineLevel="0" collapsed="false">
      <c r="A1198" s="261"/>
      <c r="D1198" s="2"/>
      <c r="H1198" s="263"/>
      <c r="J1198" s="264"/>
      <c r="L1198" s="265"/>
    </row>
    <row r="1199" customFormat="false" ht="12.75" hidden="false" customHeight="false" outlineLevel="0" collapsed="false">
      <c r="A1199" s="261"/>
      <c r="D1199" s="2"/>
      <c r="H1199" s="263"/>
      <c r="J1199" s="264"/>
      <c r="L1199" s="265"/>
    </row>
    <row r="1200" customFormat="false" ht="12.75" hidden="false" customHeight="false" outlineLevel="0" collapsed="false">
      <c r="A1200" s="261"/>
      <c r="D1200" s="2"/>
      <c r="H1200" s="263"/>
      <c r="J1200" s="264"/>
      <c r="L1200" s="265"/>
    </row>
    <row r="1201" customFormat="false" ht="12.75" hidden="false" customHeight="false" outlineLevel="0" collapsed="false">
      <c r="A1201" s="261"/>
      <c r="D1201" s="2"/>
      <c r="H1201" s="263"/>
      <c r="J1201" s="264"/>
      <c r="L1201" s="265"/>
    </row>
    <row r="1202" customFormat="false" ht="12.75" hidden="false" customHeight="false" outlineLevel="0" collapsed="false">
      <c r="A1202" s="261"/>
      <c r="D1202" s="2"/>
      <c r="H1202" s="263"/>
      <c r="J1202" s="264"/>
      <c r="L1202" s="265"/>
    </row>
    <row r="1203" customFormat="false" ht="12.75" hidden="false" customHeight="false" outlineLevel="0" collapsed="false">
      <c r="A1203" s="261"/>
      <c r="D1203" s="2"/>
      <c r="H1203" s="263"/>
      <c r="J1203" s="264"/>
      <c r="L1203" s="265"/>
    </row>
    <row r="1204" customFormat="false" ht="12.75" hidden="false" customHeight="false" outlineLevel="0" collapsed="false">
      <c r="A1204" s="261"/>
      <c r="D1204" s="2"/>
      <c r="H1204" s="263"/>
      <c r="J1204" s="264"/>
      <c r="L1204" s="265"/>
    </row>
    <row r="1205" customFormat="false" ht="12.75" hidden="false" customHeight="false" outlineLevel="0" collapsed="false">
      <c r="A1205" s="261"/>
      <c r="D1205" s="2"/>
      <c r="H1205" s="263"/>
      <c r="J1205" s="264"/>
      <c r="L1205" s="265"/>
    </row>
    <row r="1206" customFormat="false" ht="12.75" hidden="false" customHeight="false" outlineLevel="0" collapsed="false">
      <c r="A1206" s="261"/>
      <c r="D1206" s="2"/>
      <c r="H1206" s="263"/>
      <c r="J1206" s="264"/>
      <c r="L1206" s="265"/>
    </row>
    <row r="1207" customFormat="false" ht="12.75" hidden="false" customHeight="false" outlineLevel="0" collapsed="false">
      <c r="A1207" s="261"/>
      <c r="D1207" s="2"/>
      <c r="H1207" s="263"/>
      <c r="J1207" s="264"/>
      <c r="L1207" s="265"/>
    </row>
    <row r="1208" customFormat="false" ht="12.75" hidden="false" customHeight="false" outlineLevel="0" collapsed="false">
      <c r="A1208" s="261"/>
      <c r="D1208" s="2"/>
      <c r="H1208" s="263"/>
      <c r="J1208" s="264"/>
      <c r="L1208" s="265"/>
    </row>
    <row r="1209" customFormat="false" ht="12.75" hidden="false" customHeight="false" outlineLevel="0" collapsed="false">
      <c r="A1209" s="261"/>
      <c r="D1209" s="2"/>
      <c r="H1209" s="263"/>
      <c r="J1209" s="264"/>
      <c r="L1209" s="265"/>
    </row>
    <row r="1210" customFormat="false" ht="12.75" hidden="false" customHeight="false" outlineLevel="0" collapsed="false">
      <c r="A1210" s="261"/>
      <c r="D1210" s="2"/>
      <c r="H1210" s="263"/>
      <c r="J1210" s="264"/>
      <c r="L1210" s="265"/>
    </row>
    <row r="1211" customFormat="false" ht="12.75" hidden="false" customHeight="false" outlineLevel="0" collapsed="false">
      <c r="A1211" s="261"/>
      <c r="D1211" s="2"/>
      <c r="H1211" s="263"/>
      <c r="J1211" s="264"/>
      <c r="L1211" s="265"/>
    </row>
    <row r="1212" customFormat="false" ht="12.75" hidden="false" customHeight="false" outlineLevel="0" collapsed="false">
      <c r="A1212" s="261"/>
      <c r="D1212" s="2"/>
      <c r="H1212" s="263"/>
      <c r="J1212" s="264"/>
      <c r="L1212" s="265"/>
    </row>
    <row r="1213" customFormat="false" ht="12.75" hidden="false" customHeight="false" outlineLevel="0" collapsed="false">
      <c r="A1213" s="261"/>
      <c r="D1213" s="2"/>
      <c r="H1213" s="263"/>
      <c r="J1213" s="264"/>
      <c r="L1213" s="265"/>
    </row>
    <row r="1214" customFormat="false" ht="12.75" hidden="false" customHeight="false" outlineLevel="0" collapsed="false">
      <c r="A1214" s="261"/>
      <c r="D1214" s="2"/>
      <c r="H1214" s="263"/>
      <c r="J1214" s="264"/>
      <c r="L1214" s="265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6-07T09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