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41,163</t>
  </si>
  <si>
    <t xml:space="preserve">Zatřídění objektu :
(JKSO, JKPOV)</t>
  </si>
  <si>
    <t xml:space="preserve">824 20</t>
  </si>
  <si>
    <t xml:space="preserve">Číslo PS,SO</t>
  </si>
  <si>
    <t xml:space="preserve">SO 13-38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ROSTÝ BETON A ŽB</t>
  </si>
  <si>
    <t xml:space="preserve">T</t>
  </si>
  <si>
    <t xml:space="preserve">P</t>
  </si>
  <si>
    <t xml:space="preserve">pol.č.967156 + pol.č.967166=12,6+21,3=33,9m3  *2,5t/m3</t>
  </si>
  <si>
    <t xml:space="preserve">ČISTÁ VÝKOPOVÁ ZEMINA</t>
  </si>
  <si>
    <t xml:space="preserve">        T         </t>
  </si>
  <si>
    <t xml:space="preserve">264 * 1,9 </t>
  </si>
  <si>
    <t xml:space="preserve">S</t>
  </si>
  <si>
    <t xml:space="preserve">Celkem za 0</t>
  </si>
  <si>
    <t xml:space="preserve">Zemní práce   </t>
  </si>
  <si>
    <t xml:space="preserve">ČERPÁNÍ VODY NA POVRCHU DO 1000L/MIN   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KOPÁVKY A PROKOPÁVKY OBECNÉ TŘ 3 S ODVOZEM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ykop smer Pha acad 6,0m2+vykop smer Plz acad 6,0m2)*šírka22,0m=264m3 - včetne vykopu pro ZKPP</t>
  </si>
  <si>
    <t xml:space="preserve">122318</t>
  </si>
  <si>
    <t xml:space="preserve">ODKOPÁVKY A PROKOPÁVKY OBECNÉ TŘ 4 S ODVOZEM DO 20KM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roury Pha: 0,72*0,2*19+obsyp roury Plz: 0,72*0,2*19=5,47m3</t>
  </si>
  <si>
    <t xml:space="preserve">125734</t>
  </si>
  <si>
    <t xml:space="preserve">VYKOPÁVKY ZE ZEMNÍKŮ A SKLÁDEK TŘ. I, ODVOZ DO 5KM</t>
  </si>
  <si>
    <t xml:space="preserve">S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sypy Pha: acad 10,4m2*šírka21,6m + zasypy Plz: acad 10,4m2*šírka21,6m=449,3m3</t>
  </si>
  <si>
    <t xml:space="preserve">Celkem za 1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300mm*106ks=31,8m - plati pro obě opěry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stávající základy Pha: 0,15*1,1*18,0/2m2*6ks/m2  + základy Plz: 0,15*1,1*18,0/2m2*6ks/m2 = 17,82m</t>
  </si>
  <si>
    <t xml:space="preserve">ŠTĚTOVÉ STĚNY NASAZENÉ ZE DŘEV DÍLCŮ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id. výkres č.17 tab. pro výkaz materiálu dřeva: (1,670+0,080)=1,75m3 * 2 pro obě fázy = 3,5m3</t>
  </si>
  <si>
    <t xml:space="preserve">VYTAŽENÍ ŠTĚTOVÝCH STĚN ZE DŘEV DÍLCŮ</t>
  </si>
  <si>
    <t xml:space="preserve">položka zahrnuje odstranění stěn včetně odvozu a uložení na skládku</t>
  </si>
  <si>
    <t xml:space="preserve">Vid. výkres č.17 tab. pro výkaz materiálu dřeva: (1,670+0,080)=1,75m3 * 2 pro obě fázy = 3,5m4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Vrty dle položky 62661 t.j. 120ks*0,001m3 hmoty=0,120m3</t>
  </si>
  <si>
    <t xml:space="preserve">ŠTĚTOVÉ STĚNY BERANĚNÉ Z KOV DÍLCŮ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Vid. výkres č.016 tab - Pro 1.fazu: 18ks*4m*26.7kg/m+16ks*3m*26.7kg/m+4ks*0,5m*1.58kg/m=3,207t - pro obě fázy*2 = 6.414t</t>
  </si>
  <si>
    <t xml:space="preserve">KOTVY OCEL INJEKTOVANÉ V PODZEMÍ DL DO 10M ÚNOS PŘES 200KN</t>
  </si>
  <si>
    <t xml:space="preserve">KUS</t>
  </si>
  <si>
    <t xml:space="preserve">Zahrnuje kompletní dodávku kotev délky od 9,01m do 10,00m a únosnosti přes 20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Vid. výkres č.016 tab - Pro 1.fazu 17ks - pro obe fazy *2 = 34ks</t>
  </si>
  <si>
    <t xml:space="preserve">PROVÁZKY 2xU120, HEB 120 A OCELOVÉ PRVKY</t>
  </si>
  <si>
    <t xml:space="preserve">R</t>
  </si>
  <si>
    <t xml:space="preserve">kompletní dodávka a montáž</t>
  </si>
  <si>
    <t xml:space="preserve">Vid. výkres č.016 tab. pro výkaz materiálu oceli (celkově 5,68*2=11,36t odečteno 6,414t beraněné prvky a odečteno 206,8*2kg lan = 4,53t</t>
  </si>
  <si>
    <t xml:space="preserve">VRTY PRO KOTVENÍ A INJEKTÁŽ TŘ VI NA POVRCHU D DO 35MM</t>
  </si>
  <si>
    <t xml:space="preserve">250mm*4 (vrty na klenbe)*2 fazy=2,0m</t>
  </si>
  <si>
    <t xml:space="preserve">VRTY PRO PILOTY TŘ II D DO 4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id. výkres č.016 tab - Pro 1.fazu: 18ks*4m+16ks*3m=120*2 pro obe fazy = 240m</t>
  </si>
  <si>
    <t xml:space="preserve">VRTY PRO KOTVENÍ A INJEKTÁŽ TŘ III NA POVRCHU D DO 50MM</t>
  </si>
  <si>
    <t xml:space="preserve">Vid. výkres č.016 tab vrty pro osazení lan resp.kotevních tyčí = 102m*2=204m pro obe fazy</t>
  </si>
  <si>
    <t xml:space="preserve">PILOT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id. výkres č.016 tab - Pro 1.fazu: 18ks*4m+16ks*3m=120*2 pro obe fazy = 240m prenasobene objemom pre d=30cm….*0,25*3,14*0,3*0,3=16,96m3</t>
  </si>
  <si>
    <t xml:space="preserve">28611R</t>
  </si>
  <si>
    <t xml:space="preserve">PRŮZKUMNÉ PRÁCE PROTIKOROZNÍ A BLUDNÝCH PROUDŮ NA POVRCHU - cena za kus na objekt</t>
  </si>
  <si>
    <t xml:space="preserve">Položka obsahuje: Cenu za provedení měření vč. vyhotovení protokolu. Dále obsahuje cenu za pom. mechanismy včetně všech ostatních vedlejších nákladů.</t>
  </si>
  <si>
    <t xml:space="preserve">Dle technické zprávy, výkresových příloh projektové dokumentace a dle TKP staveb státních drah. Dle výkazů materiálu projektu.</t>
  </si>
  <si>
    <t xml:space="preserve">Celkem za 2</t>
  </si>
  <si>
    <t xml:space="preserve">3</t>
  </si>
  <si>
    <t xml:space="preserve">Svislé konstrukce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d. výkres č.012 - římsy na desce 1,5m3   položka zahrnuje DRENÁŽNÍ POTAH BEDNĚNÍ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d. výkres č.012 - římsy na desce 140kg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d. výkres č.013 - 313kg</t>
  </si>
  <si>
    <t xml:space="preserve">Celkem za 3</t>
  </si>
  <si>
    <t xml:space="preserve">4</t>
  </si>
  <si>
    <t xml:space="preserve">Vodorovné konstrukce</t>
  </si>
  <si>
    <t xml:space="preserve">MOSTNÍ RÁMOVÁ KONSTRUKCE A KŘÍDLA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lorám: acad 38,75m3+ Křídlo Pha: acad 1,35m3+ Křídlo Plz acad 2,8m3 = 42,9m3 - vid. výkres č.010</t>
  </si>
  <si>
    <t xml:space="preserve">VÝZTUŽ MOSTNÍ RÁMOVÉ KONSTRUKCE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UP: celkem NK 7400kg +křídla  400kg = spolu 7800kg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d. výkres č. 013 - zábradlie: 0,2m*0,24m*0,025m*9ks=0,0108</t>
  </si>
  <si>
    <t xml:space="preserve">ROVNANINA Z LOM KAMENE</t>
  </si>
  <si>
    <t xml:space="preserve">položka zahrnuje:
- dodávku a vyrovnání lomového kamene předepsané frakce do předepsaného tvaru včetně mimostaveništní a vnitrostaveništní dopravy</t>
  </si>
  <si>
    <t xml:space="preserve">2*0,83m2*18m=29,88m3</t>
  </si>
  <si>
    <t xml:space="preserve">VYROVNÁVACÍ A SPÁD PROSTÝ BETON DO C16/20 (B20)</t>
  </si>
  <si>
    <t xml:space="preserve">Drobné úpravy pod mostem: 0,05m*10m*2m=1m3</t>
  </si>
  <si>
    <t xml:space="preserve">DLAŽBY Z DÍLCŮ BETONOVÝCH tl.50mm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Odláždění u výtoku drenáží: 1,0m*0,8m*0,1m*2=0,1m3</t>
  </si>
  <si>
    <t xml:space="preserve">PODKL A VÝPLŇ VRSTVY ZE ŽELEZOBET DO C16/20 (B20)</t>
  </si>
  <si>
    <t xml:space="preserve">podkladní beton bod odlážděním =1,92m2*0,1=0,2m3</t>
  </si>
  <si>
    <t xml:space="preserve">Celkem za 4</t>
  </si>
  <si>
    <t xml:space="preserve">Úpravy povrchů, podlahy, výplně otvorů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7,4m*2,5m*1,984kg/m2 = 87kg</t>
  </si>
  <si>
    <t xml:space="preserve">REPROFIL PODHL, SVIS PLOCH SANAČ MALTOU JEDNOVRST TL DO 1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dhad na opery: 18*2=36m2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7,4m*2,5*0,05 = 2,20m3  - povrch desky</t>
  </si>
  <si>
    <t xml:space="preserve">Celkem za 6</t>
  </si>
  <si>
    <t xml:space="preserve">Izolace proti vodě</t>
  </si>
  <si>
    <t xml:space="preserve">IZOLACE BĚŽN KONSTR PROTI VOL STÉ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r.Plz 2,8*4,7m2 + kr.Pha 1,35*4,7m2 + rám 8,0*18 + konzoly 2*1,8m*0,75m = 166,2m2</t>
  </si>
  <si>
    <t xml:space="preserve">IZOLACE BĚŽN KONSTR PROTI ZEM VLHK - PŘÍPRAVNÁ VRSTVA</t>
  </si>
  <si>
    <t xml:space="preserve">kr.Plz 2,8*4,7m2 + kr.Pha 1,35*4,7m2 + rám 8,0*18 + konzoly 2*1,8m*0,75m = 166,2m3</t>
  </si>
  <si>
    <t xml:space="preserve">IZOLACE BĚŽN KONSTR PROTI ZEM VLHK ASFALT PÁSY</t>
  </si>
  <si>
    <t xml:space="preserve">kr.Plz 2,8*4,7m2 + kr.Pha 1,35*4,7m2 + rám 8,0*18 + konzoly 2*1,8m*0,75m + pod drenaži 2*2,0m*18,0m = 238,2m2</t>
  </si>
  <si>
    <t xml:space="preserve">OCHRANA IZOLACE NA POVRCHU</t>
  </si>
  <si>
    <t xml:space="preserve">položka zahrnuje:
- dodání  předepsaného ochranného materiálu
- zřízení ochrany izolace</t>
  </si>
  <si>
    <t xml:space="preserve">Celkem za 711</t>
  </si>
  <si>
    <t xml:space="preserve">713</t>
  </si>
  <si>
    <t xml:space="preserve">Izolace tepelné</t>
  </si>
  <si>
    <t xml:space="preserve">IZOLACE TEPELNÁ BĚŽNÝCH KONSTR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nopova folie nad drenazi dle SVI: 1,35m*2*17,0m=45,9m2</t>
  </si>
  <si>
    <t xml:space="preserve">Celkem za 713</t>
  </si>
  <si>
    <t xml:space="preserve">8</t>
  </si>
  <si>
    <t xml:space="preserve">Potrubí</t>
  </si>
  <si>
    <t xml:space="preserve">DOPLŇKY NA POTRUBÍ -  zátka</t>
  </si>
  <si>
    <t xml:space="preserve">- Položka zahrnuje veškerý materiál, výrobky a polotovary, včetně mimostaveništní a vnitrostaveništní dopravy (rovněž přesuny), včetně naložení a složení,případně s uložením. 
- položka zásuvky POCH zahrnuje i vodiče z média a z chráničky, event. i vlastní sloupek (pokud není zásuvka umístěna na orientačním sloupku nebo na čichačce).
</t>
  </si>
  <si>
    <t xml:space="preserve">2kusy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9,0m=38,0m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DEMONTÁŽ KONSTRUKCÍ KOVOVÝCH S ODVOZEM DO 5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d. výkres č.003 - 310kg - zabradli + kolejnice</t>
  </si>
  <si>
    <t xml:space="preserve">VYBOURÁNÍ ČÁSTÍ KONSTRUKCÍ BETON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35,7m3 - opory</t>
  </si>
  <si>
    <t xml:space="preserve">VYBOURÁNÍ ČÁSTÍ KONSTRUKCÍ ŽELEZOBET S ODVOZEM DO 12KM</t>
  </si>
  <si>
    <t xml:space="preserve">21,3m3 - deska, UP a římsa</t>
  </si>
  <si>
    <t xml:space="preserve">TĚSNĚNÍ DILATAČ SPAR POLYURETAN TMELEM PRŮŘ DO 600MM2</t>
  </si>
  <si>
    <t xml:space="preserve">položka zahrnuje dodávku a osazení předepsaného materiálu, očištění ploch spáry před úpravou, očištění okolí spáry po úpravě</t>
  </si>
  <si>
    <t xml:space="preserve">5,6m deska NK + 2*1,2m mezi rimsami + 2*2,25 mezi oporami a kridlami = 12,5m</t>
  </si>
  <si>
    <t xml:space="preserve">PŘEKRYTÍ DILATAČNÍCH SPAR PLAST FÓLIÍ</t>
  </si>
  <si>
    <t xml:space="preserve">položka zahrnuje dodávku a připevnění předepsané fólie, včetně nutných přesahů</t>
  </si>
  <si>
    <t xml:space="preserve">2*8,0m*0,5m deska NK + 2*3,5m*0,5m mezi oporami a kridlami = 11,5m</t>
  </si>
  <si>
    <t xml:space="preserve">94290A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prurezova plocha otvoru 3,5m2*18m=63m3</t>
  </si>
  <si>
    <t xml:space="preserve">94290B</t>
  </si>
  <si>
    <t xml:space="preserve">0,25*pol.č.94290=15,75m3</t>
  </si>
  <si>
    <t xml:space="preserve">95396R</t>
  </si>
  <si>
    <t xml:space="preserve">CHEMICKÁ KOTVA M16, DL4*220 MM</t>
  </si>
  <si>
    <t xml:space="preserve">KS</t>
  </si>
  <si>
    <t xml:space="preserve">kompletní dodávka a montáž vž provedení vrtu a vlepení</t>
  </si>
  <si>
    <t xml:space="preserve">Vid. výkres č.013 - zabradli 9*4 = 36 kusu</t>
  </si>
  <si>
    <t xml:space="preserve">VLOŽKA DILAT SPAR Z PRYŽ PÁSŮ ŠÍŘ DO 200MM PROFIL TL DO 7MM</t>
  </si>
  <si>
    <t xml:space="preserve"> 5*0,33m mezi rimsami = 1,65m</t>
  </si>
  <si>
    <t xml:space="preserve">VÝPLŇ DILATAČ SPAR Z POLYSTYRENU TL DO 20MM</t>
  </si>
  <si>
    <t xml:space="preserve">2*2,05m2 deska NK + 4*0,2m2 mezi rimsou + 2*1,15 mezi oporami a kridlami = 7,2m2</t>
  </si>
  <si>
    <t xml:space="preserve">95390R </t>
  </si>
  <si>
    <t xml:space="preserve">MATRICE NA LETOPOĆET VYSTAVBY MOSTU</t>
  </si>
  <si>
    <t xml:space="preserve">dodávka a montáž</t>
  </si>
  <si>
    <t xml:space="preserve">1kus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kusy</t>
  </si>
  <si>
    <t xml:space="preserve">ODSTRANĚNÍ MOSTNÍ IZOLACE</t>
  </si>
  <si>
    <t xml:space="preserve"> - položka zahrnuje veškerou manipulaci s vybouranou sutí a hmotami včetně uložení na skládku, včetně poplatku za skládku
- položka zahrnuje veškeré další práce plynoucí z technologického předpisu a z platných předpisů</t>
  </si>
  <si>
    <t xml:space="preserve">317,4m*4,0m = 69,6m2  - povrch desky
položka je včetně poplatku za likvidaci odpadu</t>
  </si>
  <si>
    <t xml:space="preserve">ODSTRANĚNÍ KŘOVIN S ODVOZEM DO 3KM</t>
  </si>
  <si>
    <t xml:space="preserve">odstranění travin, křovin a stromů do průměru 100 mm
doprava dřevin
spálení na hromadách nebo štěpkování</t>
  </si>
  <si>
    <t xml:space="preserve">plocha v kolí propustku: 15m2</t>
  </si>
  <si>
    <t xml:space="preserve">9600Rv</t>
  </si>
  <si>
    <t xml:space="preserve">VSAKOVACÍ JÍMKA VYPLNĚNA ŠTĚRKEM + 1KS BET. TROUBY DN 600</t>
  </si>
  <si>
    <t xml:space="preserve">kompletní dodávka a montáž vč. zemních prací</t>
  </si>
  <si>
    <t xml:space="preserve">2 kus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5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5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 t="str">
        <f aca="false">IF((SUMIF(A11:A4407,"S",I11:I4407)+SUMIF(A11:A4407,"S",K11:K440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7" t="n">
        <v>4252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12.75" hidden="false" customHeight="false" outlineLevel="0" collapsed="false">
      <c r="A12" s="124" t="n">
        <f aca="false">MAX(A7:A11)+1</f>
        <v>1</v>
      </c>
      <c r="B12" s="125" t="n">
        <v>170101</v>
      </c>
      <c r="C12" s="126" t="s">
        <v>54</v>
      </c>
      <c r="D12" s="127" t="s">
        <v>55</v>
      </c>
      <c r="E12" s="128" t="n">
        <f aca="false">57*2.5</f>
        <v>142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/>
      <c r="O12" s="135"/>
      <c r="P12" s="137" t="s">
        <v>57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12.75" hidden="false" customHeight="false" outlineLevel="0" collapsed="false">
      <c r="A13" s="124" t="n">
        <f aca="false">MAX(A8:A12)+1</f>
        <v>2</v>
      </c>
      <c r="B13" s="125" t="n">
        <v>170504</v>
      </c>
      <c r="C13" s="126" t="s">
        <v>58</v>
      </c>
      <c r="D13" s="127" t="s">
        <v>59</v>
      </c>
      <c r="E13" s="140" t="n">
        <v>501.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/>
      <c r="O13" s="135"/>
      <c r="P13" s="141" t="s">
        <v>60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customFormat="false" ht="13.15" hidden="false" customHeight="true" outlineLevel="0" collapsed="false">
      <c r="A14" s="142"/>
      <c r="B14" s="143"/>
      <c r="C14" s="144"/>
      <c r="D14" s="145"/>
      <c r="E14" s="146"/>
      <c r="F14" s="146"/>
      <c r="G14" s="147" t="n">
        <f aca="false">ROUND(E14*F14,4)</f>
        <v>0</v>
      </c>
      <c r="H14" s="148"/>
      <c r="I14" s="149" t="n">
        <f aca="false">ROUND(E14*H14,2)</f>
        <v>0</v>
      </c>
      <c r="J14" s="148"/>
      <c r="K14" s="150" t="n">
        <f aca="false">ROUND(E14*J14,2)</f>
        <v>0</v>
      </c>
      <c r="L14" s="151"/>
      <c r="M14" s="152"/>
      <c r="N14" s="152"/>
      <c r="O14" s="153"/>
      <c r="P14" s="154"/>
      <c r="Q14" s="37"/>
      <c r="R14" s="37"/>
      <c r="S14" s="37"/>
      <c r="T14" s="37"/>
      <c r="U14" s="37"/>
      <c r="V14" s="37"/>
      <c r="W14" s="37"/>
      <c r="X14" s="37"/>
      <c r="Y14" s="37"/>
      <c r="Z14" s="37"/>
    </row>
    <row r="15" customFormat="false" ht="12.75" hidden="false" customHeight="false" outlineLevel="0" collapsed="false">
      <c r="A15" s="155" t="s">
        <v>61</v>
      </c>
      <c r="B15" s="156" t="s">
        <v>62</v>
      </c>
      <c r="C15" s="156" t="s">
        <v>51</v>
      </c>
      <c r="D15" s="157"/>
      <c r="E15" s="158"/>
      <c r="F15" s="158"/>
      <c r="G15" s="159" t="n">
        <f aca="false">SUM(G12:G14)</f>
        <v>0</v>
      </c>
      <c r="H15" s="160"/>
      <c r="I15" s="160" t="n">
        <f aca="false">SUM(I12:I14)</f>
        <v>0</v>
      </c>
      <c r="J15" s="161"/>
      <c r="K15" s="162" t="n">
        <f aca="false">SUM(K12:K14)</f>
        <v>0</v>
      </c>
      <c r="L15" s="163"/>
      <c r="M15" s="164"/>
      <c r="N15" s="165"/>
      <c r="O15" s="166"/>
      <c r="P15" s="167"/>
      <c r="Q15" s="168"/>
    </row>
    <row r="16" s="123" customFormat="true" ht="12.75" hidden="false" customHeight="false" outlineLevel="0" collapsed="false">
      <c r="A16" s="108" t="s">
        <v>49</v>
      </c>
      <c r="B16" s="109" t="n">
        <v>1</v>
      </c>
      <c r="C16" s="110" t="s">
        <v>63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39" customFormat="true" ht="12.75" hidden="false" customHeight="false" outlineLevel="0" collapsed="false">
      <c r="A17" s="124" t="n">
        <f aca="false">MAX(A12:A16)+1</f>
        <v>3</v>
      </c>
      <c r="B17" s="125" t="n">
        <v>11512</v>
      </c>
      <c r="C17" s="126" t="s">
        <v>64</v>
      </c>
      <c r="D17" s="127" t="s">
        <v>65</v>
      </c>
      <c r="E17" s="128" t="n">
        <v>1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6" t="s">
        <v>66</v>
      </c>
      <c r="O17" s="135" t="s">
        <v>67</v>
      </c>
      <c r="P17" s="137"/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9" customFormat="true" ht="12.75" hidden="false" customHeight="false" outlineLevel="0" collapsed="false">
      <c r="A18" s="124" t="n">
        <f aca="false">MAX(A13:A17)+1</f>
        <v>4</v>
      </c>
      <c r="B18" s="125" t="n">
        <v>122214</v>
      </c>
      <c r="C18" s="126" t="s">
        <v>68</v>
      </c>
      <c r="D18" s="127" t="s">
        <v>69</v>
      </c>
      <c r="E18" s="128" t="n">
        <v>26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6" t="s">
        <v>66</v>
      </c>
      <c r="O18" s="169" t="s">
        <v>70</v>
      </c>
      <c r="P18" s="137" t="s">
        <v>71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5</v>
      </c>
      <c r="B19" s="170" t="s">
        <v>72</v>
      </c>
      <c r="C19" s="171" t="s">
        <v>73</v>
      </c>
      <c r="D19" s="127" t="s">
        <v>69</v>
      </c>
      <c r="E19" s="128" t="n">
        <v>26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6" t="s">
        <v>66</v>
      </c>
      <c r="O19" s="172" t="s">
        <v>70</v>
      </c>
      <c r="P19" s="137" t="s">
        <v>71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9" customFormat="true" ht="12.75" hidden="false" customHeight="false" outlineLevel="0" collapsed="false">
      <c r="A20" s="124" t="n">
        <f aca="false">MAX(A15:A19)+1</f>
        <v>6</v>
      </c>
      <c r="B20" s="125" t="n">
        <v>17581</v>
      </c>
      <c r="C20" s="126" t="s">
        <v>74</v>
      </c>
      <c r="D20" s="127" t="s">
        <v>69</v>
      </c>
      <c r="E20" s="128" t="n">
        <v>5.47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6</v>
      </c>
      <c r="N20" s="136" t="s">
        <v>66</v>
      </c>
      <c r="O20" s="169" t="s">
        <v>75</v>
      </c>
      <c r="P20" s="137" t="s">
        <v>76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78" customFormat="true" ht="12.75" hidden="false" customHeight="false" outlineLevel="0" collapsed="false">
      <c r="A21" s="173" t="n">
        <f aca="false">MAX(A16:A20)+1</f>
        <v>7</v>
      </c>
      <c r="B21" s="170" t="s">
        <v>77</v>
      </c>
      <c r="C21" s="171" t="s">
        <v>78</v>
      </c>
      <c r="D21" s="174" t="s">
        <v>69</v>
      </c>
      <c r="E21" s="140" t="n">
        <v>264</v>
      </c>
      <c r="F21" s="140"/>
      <c r="G21" s="140" t="n">
        <f aca="false">ROUND(E21*F21,4)</f>
        <v>0</v>
      </c>
      <c r="H21" s="175"/>
      <c r="I21" s="175" t="n">
        <f aca="false">ROUND(E21*H21,2)</f>
        <v>0</v>
      </c>
      <c r="J21" s="176"/>
      <c r="K21" s="177" t="n">
        <f aca="false">ROUND(E21*J21,2)</f>
        <v>0</v>
      </c>
      <c r="M21" s="172" t="s">
        <v>79</v>
      </c>
      <c r="N21" s="179" t="s">
        <v>66</v>
      </c>
      <c r="O21" s="172" t="s">
        <v>80</v>
      </c>
      <c r="P21" s="180"/>
      <c r="Q21" s="181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</row>
    <row r="22" s="178" customFormat="true" ht="12.75" hidden="false" customHeight="false" outlineLevel="0" collapsed="false">
      <c r="A22" s="173" t="n">
        <f aca="false">MAX(A17:A21)+1</f>
        <v>8</v>
      </c>
      <c r="B22" s="170" t="s">
        <v>81</v>
      </c>
      <c r="C22" s="171" t="s">
        <v>82</v>
      </c>
      <c r="D22" s="174" t="s">
        <v>69</v>
      </c>
      <c r="E22" s="140" t="n">
        <v>264</v>
      </c>
      <c r="F22" s="140"/>
      <c r="G22" s="140" t="n">
        <f aca="false">ROUND(E22*F22,4)</f>
        <v>0</v>
      </c>
      <c r="H22" s="175"/>
      <c r="I22" s="175" t="n">
        <f aca="false">ROUND(E22*H22,2)</f>
        <v>0</v>
      </c>
      <c r="J22" s="176"/>
      <c r="K22" s="177" t="n">
        <f aca="false">ROUND(E22*J22,2)</f>
        <v>0</v>
      </c>
      <c r="M22" s="172" t="s">
        <v>56</v>
      </c>
      <c r="N22" s="179" t="s">
        <v>66</v>
      </c>
      <c r="O22" s="172" t="s">
        <v>83</v>
      </c>
      <c r="P22" s="180"/>
      <c r="Q22" s="181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</row>
    <row r="23" s="139" customFormat="true" ht="12.75" hidden="false" customHeight="false" outlineLevel="0" collapsed="false">
      <c r="A23" s="173" t="n">
        <f aca="false">MAX(A18:A22)+1</f>
        <v>9</v>
      </c>
      <c r="B23" s="125" t="n">
        <v>17411</v>
      </c>
      <c r="C23" s="126" t="s">
        <v>84</v>
      </c>
      <c r="D23" s="127" t="s">
        <v>69</v>
      </c>
      <c r="E23" s="140" t="n">
        <v>26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6</v>
      </c>
      <c r="N23" s="136" t="s">
        <v>66</v>
      </c>
      <c r="O23" s="169" t="s">
        <v>85</v>
      </c>
      <c r="P23" s="137" t="s">
        <v>86</v>
      </c>
      <c r="Q23" s="138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customFormat="false" ht="13.15" hidden="false" customHeight="true" outlineLevel="0" collapsed="false">
      <c r="A24" s="142"/>
      <c r="B24" s="144"/>
      <c r="C24" s="144"/>
      <c r="D24" s="145"/>
      <c r="E24" s="146"/>
      <c r="F24" s="146"/>
      <c r="G24" s="182" t="n">
        <f aca="false">ROUND(E24*F24,4)</f>
        <v>0</v>
      </c>
      <c r="H24" s="148"/>
      <c r="I24" s="149" t="n">
        <f aca="false">ROUND(E24*H24,2)</f>
        <v>0</v>
      </c>
      <c r="J24" s="148"/>
      <c r="K24" s="150" t="n">
        <f aca="false">ROUND(E24*J24,2)</f>
        <v>0</v>
      </c>
      <c r="L24" s="151"/>
      <c r="M24" s="183"/>
      <c r="N24" s="184"/>
      <c r="O24" s="185"/>
      <c r="P24" s="186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customFormat="false" ht="13.15" hidden="false" customHeight="true" outlineLevel="0" collapsed="false">
      <c r="A25" s="155" t="s">
        <v>61</v>
      </c>
      <c r="B25" s="187" t="s">
        <v>87</v>
      </c>
      <c r="C25" s="188" t="s">
        <v>63</v>
      </c>
      <c r="D25" s="189"/>
      <c r="E25" s="189"/>
      <c r="F25" s="189"/>
      <c r="G25" s="189" t="n">
        <f aca="false">SUM(G17:G24)</f>
        <v>0</v>
      </c>
      <c r="H25" s="190"/>
      <c r="I25" s="190" t="n">
        <f aca="false">SUM(I17:I24)</f>
        <v>0</v>
      </c>
      <c r="J25" s="190"/>
      <c r="K25" s="191" t="n">
        <f aca="false">SUM(K17:K24)</f>
        <v>0</v>
      </c>
      <c r="L25" s="151"/>
      <c r="M25" s="183"/>
      <c r="N25" s="184"/>
      <c r="O25" s="185"/>
      <c r="P25" s="186"/>
      <c r="Q25" s="37"/>
      <c r="R25" s="37"/>
      <c r="S25" s="37"/>
      <c r="T25" s="37"/>
      <c r="U25" s="37"/>
      <c r="V25" s="37"/>
      <c r="W25" s="37"/>
      <c r="X25" s="37"/>
      <c r="Y25" s="37"/>
      <c r="Z25" s="37"/>
    </row>
    <row r="26" customFormat="false" ht="13.15" hidden="false" customHeight="true" outlineLevel="0" collapsed="false">
      <c r="A26" s="108" t="s">
        <v>49</v>
      </c>
      <c r="B26" s="192" t="n">
        <v>2</v>
      </c>
      <c r="C26" s="193" t="s">
        <v>88</v>
      </c>
      <c r="D26" s="194" t="s">
        <v>52</v>
      </c>
      <c r="E26" s="194"/>
      <c r="F26" s="194"/>
      <c r="G26" s="195"/>
      <c r="H26" s="196"/>
      <c r="I26" s="197"/>
      <c r="J26" s="196"/>
      <c r="K26" s="198"/>
      <c r="L26" s="151"/>
      <c r="M26" s="119" t="s">
        <v>53</v>
      </c>
      <c r="N26" s="184"/>
      <c r="O26" s="185"/>
      <c r="P26" s="186"/>
      <c r="Q26" s="37"/>
      <c r="R26" s="37"/>
      <c r="S26" s="37"/>
      <c r="T26" s="37"/>
      <c r="U26" s="37"/>
      <c r="V26" s="37"/>
      <c r="W26" s="37"/>
      <c r="X26" s="37"/>
      <c r="Y26" s="37"/>
      <c r="Z26" s="37"/>
    </row>
    <row r="27" s="139" customFormat="true" ht="12.75" hidden="false" customHeight="false" outlineLevel="0" collapsed="false">
      <c r="A27" s="173" t="n">
        <f aca="false">MAX(A20:A26)+1</f>
        <v>10</v>
      </c>
      <c r="B27" s="125" t="n">
        <v>261613</v>
      </c>
      <c r="C27" s="126" t="s">
        <v>89</v>
      </c>
      <c r="D27" s="127" t="s">
        <v>90</v>
      </c>
      <c r="E27" s="128" t="n">
        <v>7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6</v>
      </c>
      <c r="N27" s="136" t="s">
        <v>66</v>
      </c>
      <c r="O27" s="169" t="s">
        <v>91</v>
      </c>
      <c r="P27" s="137" t="s">
        <v>92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12.75" hidden="false" customHeight="false" outlineLevel="0" collapsed="false">
      <c r="A28" s="173" t="n">
        <f aca="false">MAX(A23:A27)+1</f>
        <v>11</v>
      </c>
      <c r="B28" s="125" t="n">
        <v>62661</v>
      </c>
      <c r="C28" s="126" t="s">
        <v>93</v>
      </c>
      <c r="D28" s="127" t="s">
        <v>90</v>
      </c>
      <c r="E28" s="128" t="n">
        <v>32.77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6</v>
      </c>
      <c r="N28" s="136" t="s">
        <v>66</v>
      </c>
      <c r="O28" s="169" t="s">
        <v>94</v>
      </c>
      <c r="P28" s="137" t="s">
        <v>95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12.75" hidden="false" customHeight="false" outlineLevel="0" collapsed="false">
      <c r="A29" s="173" t="n">
        <f aca="false">MAX(A24:A28)+1</f>
        <v>12</v>
      </c>
      <c r="B29" s="125" t="n">
        <v>23318</v>
      </c>
      <c r="C29" s="126" t="s">
        <v>96</v>
      </c>
      <c r="D29" s="127" t="s">
        <v>69</v>
      </c>
      <c r="E29" s="128" t="n">
        <v>3.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6</v>
      </c>
      <c r="N29" s="136" t="s">
        <v>66</v>
      </c>
      <c r="O29" s="169" t="s">
        <v>97</v>
      </c>
      <c r="P29" s="137" t="s">
        <v>98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9" customFormat="true" ht="12.75" hidden="false" customHeight="false" outlineLevel="0" collapsed="false">
      <c r="A30" s="173" t="n">
        <f aca="false">MAX(A25:A29)+1</f>
        <v>13</v>
      </c>
      <c r="B30" s="125" t="n">
        <v>23718</v>
      </c>
      <c r="C30" s="126" t="s">
        <v>99</v>
      </c>
      <c r="D30" s="127" t="s">
        <v>69</v>
      </c>
      <c r="E30" s="128" t="n">
        <v>3.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6</v>
      </c>
      <c r="N30" s="136" t="s">
        <v>66</v>
      </c>
      <c r="O30" s="135" t="s">
        <v>100</v>
      </c>
      <c r="P30" s="137" t="s">
        <v>101</v>
      </c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39" customFormat="true" ht="12.75" hidden="false" customHeight="false" outlineLevel="0" collapsed="false">
      <c r="A31" s="173" t="n">
        <f aca="false">MAX(A26:A30)+1</f>
        <v>14</v>
      </c>
      <c r="B31" s="125" t="n">
        <v>281451</v>
      </c>
      <c r="C31" s="126" t="s">
        <v>102</v>
      </c>
      <c r="D31" s="127" t="s">
        <v>69</v>
      </c>
      <c r="E31" s="128" t="n">
        <v>0.2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6</v>
      </c>
      <c r="N31" s="136" t="s">
        <v>66</v>
      </c>
      <c r="O31" s="169" t="s">
        <v>103</v>
      </c>
      <c r="P31" s="137" t="s">
        <v>104</v>
      </c>
      <c r="Q31" s="138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39" customFormat="true" ht="12.75" hidden="false" customHeight="false" outlineLevel="0" collapsed="false">
      <c r="A32" s="173" t="n">
        <f aca="false">MAX(A27:A31)+1</f>
        <v>15</v>
      </c>
      <c r="B32" s="125" t="n">
        <v>23117</v>
      </c>
      <c r="C32" s="126" t="s">
        <v>105</v>
      </c>
      <c r="D32" s="127" t="s">
        <v>55</v>
      </c>
      <c r="E32" s="128" t="n">
        <v>6.4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6</v>
      </c>
      <c r="N32" s="136" t="s">
        <v>66</v>
      </c>
      <c r="O32" s="169" t="s">
        <v>106</v>
      </c>
      <c r="P32" s="137" t="s">
        <v>107</v>
      </c>
      <c r="Q32" s="138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39" customFormat="true" ht="12.75" hidden="false" customHeight="false" outlineLevel="0" collapsed="false">
      <c r="A33" s="173" t="n">
        <f aca="false">MAX(A28:A32)+1</f>
        <v>16</v>
      </c>
      <c r="B33" s="125" t="n">
        <v>286585</v>
      </c>
      <c r="C33" s="126" t="s">
        <v>108</v>
      </c>
      <c r="D33" s="127" t="s">
        <v>109</v>
      </c>
      <c r="E33" s="128" t="n">
        <v>68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6</v>
      </c>
      <c r="N33" s="136" t="s">
        <v>66</v>
      </c>
      <c r="O33" s="169" t="s">
        <v>110</v>
      </c>
      <c r="P33" s="137" t="s">
        <v>111</v>
      </c>
      <c r="Q33" s="138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39" customFormat="true" ht="12.75" hidden="false" customHeight="false" outlineLevel="0" collapsed="false">
      <c r="A34" s="173" t="n">
        <f aca="false">MAX(A29:A33)+1</f>
        <v>17</v>
      </c>
      <c r="B34" s="125" t="n">
        <v>22119</v>
      </c>
      <c r="C34" s="126" t="s">
        <v>112</v>
      </c>
      <c r="D34" s="127" t="s">
        <v>55</v>
      </c>
      <c r="E34" s="128" t="n">
        <v>4.5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6</v>
      </c>
      <c r="N34" s="136" t="s">
        <v>113</v>
      </c>
      <c r="O34" s="135" t="s">
        <v>114</v>
      </c>
      <c r="P34" s="137" t="s">
        <v>115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39" customFormat="true" ht="12.75" hidden="false" customHeight="false" outlineLevel="0" collapsed="false">
      <c r="A35" s="173" t="n">
        <f aca="false">MAX(A30:A34)+1</f>
        <v>18</v>
      </c>
      <c r="B35" s="125" t="n">
        <v>261614</v>
      </c>
      <c r="C35" s="126" t="s">
        <v>116</v>
      </c>
      <c r="D35" s="127" t="s">
        <v>90</v>
      </c>
      <c r="E35" s="128" t="n">
        <v>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6</v>
      </c>
      <c r="N35" s="136" t="s">
        <v>66</v>
      </c>
      <c r="O35" s="169" t="s">
        <v>91</v>
      </c>
      <c r="P35" s="137" t="s">
        <v>117</v>
      </c>
      <c r="Q35" s="138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39" customFormat="true" ht="12.75" hidden="false" customHeight="false" outlineLevel="0" collapsed="false">
      <c r="A36" s="173" t="n">
        <f aca="false">MAX(A31:A35)+1</f>
        <v>19</v>
      </c>
      <c r="B36" s="125" t="n">
        <v>264216</v>
      </c>
      <c r="C36" s="126" t="s">
        <v>118</v>
      </c>
      <c r="D36" s="127" t="s">
        <v>90</v>
      </c>
      <c r="E36" s="128" t="n">
        <v>24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6</v>
      </c>
      <c r="N36" s="136" t="s">
        <v>66</v>
      </c>
      <c r="O36" s="169" t="s">
        <v>119</v>
      </c>
      <c r="P36" s="137" t="s">
        <v>120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9" customFormat="true" ht="12.75" hidden="false" customHeight="false" outlineLevel="0" collapsed="false">
      <c r="A37" s="173" t="n">
        <f aca="false">MAX(A32:A36)+1</f>
        <v>20</v>
      </c>
      <c r="B37" s="125" t="n">
        <v>261315</v>
      </c>
      <c r="C37" s="126" t="s">
        <v>121</v>
      </c>
      <c r="D37" s="127" t="s">
        <v>90</v>
      </c>
      <c r="E37" s="128" t="n">
        <v>204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6</v>
      </c>
      <c r="N37" s="136" t="s">
        <v>66</v>
      </c>
      <c r="O37" s="169" t="s">
        <v>91</v>
      </c>
      <c r="P37" s="137" t="s">
        <v>122</v>
      </c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12.75" hidden="false" customHeight="false" outlineLevel="0" collapsed="false">
      <c r="A38" s="173" t="n">
        <f aca="false">MAX(A33:A37)+1</f>
        <v>21</v>
      </c>
      <c r="B38" s="125" t="n">
        <v>224324</v>
      </c>
      <c r="C38" s="126" t="s">
        <v>123</v>
      </c>
      <c r="D38" s="127" t="s">
        <v>69</v>
      </c>
      <c r="E38" s="128" t="n">
        <v>16.96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6</v>
      </c>
      <c r="N38" s="136" t="s">
        <v>66</v>
      </c>
      <c r="O38" s="169" t="s">
        <v>124</v>
      </c>
      <c r="P38" s="137" t="s">
        <v>125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207" customFormat="true" ht="22.5" hidden="false" customHeight="false" outlineLevel="0" collapsed="false">
      <c r="A39" s="199" t="n">
        <f aca="false">MAX(A35:A38)+1</f>
        <v>22</v>
      </c>
      <c r="B39" s="200" t="s">
        <v>126</v>
      </c>
      <c r="C39" s="201" t="s">
        <v>127</v>
      </c>
      <c r="D39" s="202" t="s">
        <v>109</v>
      </c>
      <c r="E39" s="203" t="n">
        <v>1</v>
      </c>
      <c r="F39" s="203"/>
      <c r="G39" s="203" t="n">
        <f aca="false">ROUND(E39*F39,4)</f>
        <v>0</v>
      </c>
      <c r="H39" s="204"/>
      <c r="I39" s="204" t="n">
        <f aca="false">ROUND(E39*H39,2)</f>
        <v>0</v>
      </c>
      <c r="J39" s="205"/>
      <c r="K39" s="206" t="n">
        <f aca="false">ROUND(E39*J39,2)</f>
        <v>0</v>
      </c>
      <c r="M39" s="208" t="s">
        <v>79</v>
      </c>
      <c r="N39" s="209" t="s">
        <v>113</v>
      </c>
      <c r="O39" s="208" t="s">
        <v>128</v>
      </c>
      <c r="P39" s="210" t="s">
        <v>129</v>
      </c>
      <c r="Q39" s="211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  <c r="BI39" s="208"/>
      <c r="BJ39" s="208"/>
      <c r="BK39" s="208"/>
      <c r="BL39" s="208"/>
      <c r="BM39" s="208"/>
      <c r="BN39" s="208"/>
      <c r="BO39" s="208"/>
      <c r="BP39" s="208"/>
      <c r="BQ39" s="208"/>
      <c r="BR39" s="208"/>
      <c r="BS39" s="208"/>
      <c r="BT39" s="208"/>
      <c r="BU39" s="208"/>
      <c r="BV39" s="208"/>
      <c r="BW39" s="208"/>
      <c r="BX39" s="208"/>
      <c r="BY39" s="208"/>
      <c r="BZ39" s="208"/>
      <c r="CA39" s="208"/>
      <c r="CB39" s="208"/>
      <c r="CC39" s="208"/>
      <c r="CD39" s="208"/>
      <c r="CE39" s="208"/>
      <c r="CF39" s="208"/>
      <c r="CG39" s="208"/>
      <c r="CH39" s="208"/>
      <c r="CI39" s="208"/>
      <c r="CJ39" s="208"/>
      <c r="CK39" s="208"/>
      <c r="CL39" s="208"/>
      <c r="CM39" s="208"/>
      <c r="CN39" s="208"/>
      <c r="CO39" s="208"/>
      <c r="CP39" s="208"/>
      <c r="CQ39" s="208"/>
      <c r="CR39" s="208"/>
      <c r="CS39" s="208"/>
      <c r="CT39" s="208"/>
      <c r="CU39" s="208"/>
      <c r="CV39" s="208"/>
      <c r="CW39" s="208"/>
      <c r="CX39" s="208"/>
      <c r="CY39" s="208"/>
      <c r="CZ39" s="208"/>
      <c r="DA39" s="208"/>
      <c r="DB39" s="208"/>
      <c r="DC39" s="208"/>
      <c r="DD39" s="208"/>
    </row>
    <row r="40" customFormat="false" ht="13.15" hidden="false" customHeight="true" outlineLevel="0" collapsed="false">
      <c r="A40" s="142"/>
      <c r="B40" s="144"/>
      <c r="C40" s="144"/>
      <c r="D40" s="145"/>
      <c r="E40" s="146"/>
      <c r="F40" s="146"/>
      <c r="G40" s="147" t="n">
        <f aca="false">ROUND(E40*F40,4)</f>
        <v>0</v>
      </c>
      <c r="H40" s="148"/>
      <c r="I40" s="149" t="n">
        <f aca="false">ROUND(E40*H40,2)</f>
        <v>0</v>
      </c>
      <c r="J40" s="148"/>
      <c r="K40" s="150" t="n">
        <f aca="false">ROUND(E40*J40,2)</f>
        <v>0</v>
      </c>
      <c r="L40" s="151"/>
      <c r="M40" s="183"/>
      <c r="N40" s="184"/>
      <c r="O40" s="185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</row>
    <row r="41" customFormat="false" ht="13.15" hidden="false" customHeight="true" outlineLevel="0" collapsed="false">
      <c r="A41" s="155" t="s">
        <v>61</v>
      </c>
      <c r="B41" s="187" t="s">
        <v>130</v>
      </c>
      <c r="C41" s="188" t="s">
        <v>88</v>
      </c>
      <c r="D41" s="189"/>
      <c r="E41" s="189"/>
      <c r="F41" s="189"/>
      <c r="G41" s="189" t="n">
        <f aca="false">SUM(G27:G40)</f>
        <v>0</v>
      </c>
      <c r="H41" s="190"/>
      <c r="I41" s="190" t="n">
        <f aca="false">SUM(I27:I40)</f>
        <v>0</v>
      </c>
      <c r="J41" s="190"/>
      <c r="K41" s="191" t="n">
        <f aca="false">SUM(K27:K40)</f>
        <v>0</v>
      </c>
      <c r="L41" s="151"/>
      <c r="M41" s="183"/>
      <c r="N41" s="184"/>
      <c r="O41" s="185"/>
      <c r="P41" s="186"/>
      <c r="Q41" s="37"/>
      <c r="R41" s="37"/>
      <c r="S41" s="37"/>
      <c r="T41" s="37"/>
      <c r="U41" s="37"/>
      <c r="V41" s="37"/>
      <c r="W41" s="37"/>
      <c r="X41" s="37"/>
      <c r="Y41" s="37"/>
      <c r="Z41" s="37"/>
    </row>
    <row r="42" customFormat="false" ht="13.15" hidden="false" customHeight="true" outlineLevel="0" collapsed="false">
      <c r="A42" s="108" t="s">
        <v>49</v>
      </c>
      <c r="B42" s="192" t="s">
        <v>131</v>
      </c>
      <c r="C42" s="193" t="s">
        <v>132</v>
      </c>
      <c r="D42" s="194" t="s">
        <v>52</v>
      </c>
      <c r="E42" s="194"/>
      <c r="F42" s="194"/>
      <c r="G42" s="195"/>
      <c r="H42" s="196"/>
      <c r="I42" s="197"/>
      <c r="J42" s="196"/>
      <c r="K42" s="198"/>
      <c r="L42" s="151"/>
      <c r="M42" s="119" t="s">
        <v>53</v>
      </c>
      <c r="N42" s="184"/>
      <c r="O42" s="185"/>
      <c r="P42" s="186"/>
      <c r="Q42" s="37"/>
      <c r="R42" s="37"/>
      <c r="S42" s="37"/>
      <c r="T42" s="37"/>
      <c r="U42" s="37"/>
      <c r="V42" s="37"/>
      <c r="W42" s="37"/>
      <c r="X42" s="37"/>
      <c r="Y42" s="37"/>
      <c r="Z42" s="37"/>
    </row>
    <row r="43" s="139" customFormat="true" ht="12.75" hidden="false" customHeight="false" outlineLevel="0" collapsed="false">
      <c r="A43" s="199" t="n">
        <f aca="false">MAX(A39:A42)+1</f>
        <v>23</v>
      </c>
      <c r="B43" s="125" t="n">
        <v>317325</v>
      </c>
      <c r="C43" s="126" t="s">
        <v>133</v>
      </c>
      <c r="D43" s="127" t="s">
        <v>69</v>
      </c>
      <c r="E43" s="128" t="n">
        <v>1.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6</v>
      </c>
      <c r="N43" s="136" t="s">
        <v>66</v>
      </c>
      <c r="O43" s="169" t="s">
        <v>134</v>
      </c>
      <c r="P43" s="137" t="s">
        <v>135</v>
      </c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9" customFormat="true" ht="12.75" hidden="false" customHeight="false" outlineLevel="0" collapsed="false">
      <c r="A44" s="199" t="n">
        <f aca="false">MAX(A40:A43)+1</f>
        <v>24</v>
      </c>
      <c r="B44" s="125" t="n">
        <v>317365</v>
      </c>
      <c r="C44" s="126" t="s">
        <v>136</v>
      </c>
      <c r="D44" s="127" t="s">
        <v>55</v>
      </c>
      <c r="E44" s="128" t="n">
        <v>0.1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6</v>
      </c>
      <c r="N44" s="136" t="s">
        <v>66</v>
      </c>
      <c r="O44" s="169" t="s">
        <v>137</v>
      </c>
      <c r="P44" s="137" t="s">
        <v>138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 t="s">
        <v>55</v>
      </c>
      <c r="AJ44" s="135" t="n">
        <v>42757.99</v>
      </c>
      <c r="AK44" s="135" t="n">
        <v>317365</v>
      </c>
      <c r="AL44" s="135" t="s">
        <v>136</v>
      </c>
      <c r="AM44" s="135" t="s">
        <v>55</v>
      </c>
      <c r="AN44" s="135" t="n">
        <v>42757.99</v>
      </c>
      <c r="AO44" s="135" t="n">
        <v>317365</v>
      </c>
      <c r="AP44" s="135" t="s">
        <v>136</v>
      </c>
      <c r="AQ44" s="135" t="s">
        <v>55</v>
      </c>
      <c r="AR44" s="135" t="n">
        <v>42757.99</v>
      </c>
      <c r="AS44" s="135" t="n">
        <v>317365</v>
      </c>
      <c r="AT44" s="135" t="s">
        <v>136</v>
      </c>
      <c r="AU44" s="135" t="s">
        <v>55</v>
      </c>
      <c r="AV44" s="135" t="n">
        <v>42757.99</v>
      </c>
      <c r="AW44" s="135" t="n">
        <v>317365</v>
      </c>
      <c r="AX44" s="135" t="s">
        <v>136</v>
      </c>
      <c r="AY44" s="135" t="s">
        <v>55</v>
      </c>
      <c r="AZ44" s="135" t="n">
        <v>42757.99</v>
      </c>
      <c r="BA44" s="135" t="n">
        <v>317365</v>
      </c>
      <c r="BB44" s="135" t="s">
        <v>136</v>
      </c>
      <c r="BC44" s="135" t="s">
        <v>55</v>
      </c>
      <c r="BD44" s="135" t="n">
        <v>42757.99</v>
      </c>
      <c r="BE44" s="135" t="n">
        <v>317365</v>
      </c>
      <c r="BF44" s="135" t="s">
        <v>136</v>
      </c>
      <c r="BG44" s="135" t="s">
        <v>55</v>
      </c>
      <c r="BH44" s="135" t="n">
        <v>42757.99</v>
      </c>
      <c r="BI44" s="135" t="n">
        <v>317365</v>
      </c>
      <c r="BJ44" s="135" t="s">
        <v>136</v>
      </c>
      <c r="BK44" s="135" t="s">
        <v>55</v>
      </c>
      <c r="BL44" s="135" t="n">
        <v>42757.99</v>
      </c>
      <c r="BM44" s="135" t="n">
        <v>317365</v>
      </c>
      <c r="BN44" s="135" t="s">
        <v>136</v>
      </c>
      <c r="BO44" s="135" t="s">
        <v>55</v>
      </c>
      <c r="BP44" s="135" t="n">
        <v>42757.99</v>
      </c>
      <c r="BQ44" s="135" t="n">
        <v>317365</v>
      </c>
      <c r="BR44" s="135" t="s">
        <v>136</v>
      </c>
      <c r="BS44" s="135" t="s">
        <v>55</v>
      </c>
      <c r="BT44" s="135" t="n">
        <v>42757.99</v>
      </c>
      <c r="BU44" s="135" t="n">
        <v>317365</v>
      </c>
      <c r="BV44" s="135" t="s">
        <v>136</v>
      </c>
      <c r="BW44" s="135" t="s">
        <v>55</v>
      </c>
      <c r="BX44" s="135" t="n">
        <v>42757.99</v>
      </c>
      <c r="BY44" s="135" t="n">
        <v>317365</v>
      </c>
      <c r="BZ44" s="135" t="s">
        <v>136</v>
      </c>
      <c r="CA44" s="135" t="s">
        <v>55</v>
      </c>
      <c r="CB44" s="135" t="n">
        <v>42757.99</v>
      </c>
      <c r="CC44" s="135" t="n">
        <v>317365</v>
      </c>
      <c r="CD44" s="135" t="s">
        <v>136</v>
      </c>
      <c r="CE44" s="135" t="s">
        <v>55</v>
      </c>
      <c r="CF44" s="135" t="n">
        <v>42757.99</v>
      </c>
      <c r="CG44" s="135" t="n">
        <v>317365</v>
      </c>
      <c r="CH44" s="135" t="s">
        <v>136</v>
      </c>
      <c r="CI44" s="135" t="s">
        <v>55</v>
      </c>
      <c r="CJ44" s="135" t="n">
        <v>42757.99</v>
      </c>
      <c r="CK44" s="135" t="n">
        <v>317365</v>
      </c>
      <c r="CL44" s="135" t="s">
        <v>136</v>
      </c>
      <c r="CM44" s="135" t="s">
        <v>55</v>
      </c>
      <c r="CN44" s="135" t="n">
        <v>42757.99</v>
      </c>
      <c r="CO44" s="135" t="n">
        <v>317365</v>
      </c>
      <c r="CP44" s="135" t="s">
        <v>136</v>
      </c>
      <c r="CQ44" s="135" t="s">
        <v>55</v>
      </c>
      <c r="CR44" s="135" t="n">
        <v>42757.99</v>
      </c>
      <c r="CS44" s="135" t="n">
        <v>317365</v>
      </c>
      <c r="CT44" s="135" t="s">
        <v>136</v>
      </c>
      <c r="CU44" s="135" t="s">
        <v>55</v>
      </c>
      <c r="CV44" s="135" t="n">
        <v>42757.99</v>
      </c>
      <c r="CW44" s="135" t="n">
        <v>317365</v>
      </c>
      <c r="CX44" s="135" t="s">
        <v>136</v>
      </c>
      <c r="CY44" s="135" t="s">
        <v>55</v>
      </c>
      <c r="CZ44" s="135" t="n">
        <v>42757.99</v>
      </c>
      <c r="DA44" s="135" t="n">
        <v>317365</v>
      </c>
      <c r="DB44" s="135" t="s">
        <v>136</v>
      </c>
      <c r="DC44" s="135" t="s">
        <v>55</v>
      </c>
      <c r="DD44" s="135" t="n">
        <v>42757.99</v>
      </c>
      <c r="DE44" s="139" t="n">
        <v>317365</v>
      </c>
      <c r="DF44" s="139" t="s">
        <v>136</v>
      </c>
      <c r="DG44" s="139" t="s">
        <v>55</v>
      </c>
      <c r="DH44" s="139" t="n">
        <v>42757.99</v>
      </c>
      <c r="DI44" s="139" t="n">
        <v>317365</v>
      </c>
      <c r="DJ44" s="139" t="s">
        <v>136</v>
      </c>
      <c r="DK44" s="139" t="s">
        <v>55</v>
      </c>
      <c r="DL44" s="139" t="n">
        <v>42757.99</v>
      </c>
      <c r="DM44" s="139" t="n">
        <v>317365</v>
      </c>
      <c r="DN44" s="139" t="s">
        <v>136</v>
      </c>
      <c r="DO44" s="139" t="s">
        <v>55</v>
      </c>
      <c r="DP44" s="139" t="n">
        <v>42757.99</v>
      </c>
      <c r="DQ44" s="139" t="n">
        <v>317365</v>
      </c>
      <c r="DR44" s="139" t="s">
        <v>136</v>
      </c>
      <c r="DS44" s="139" t="s">
        <v>55</v>
      </c>
      <c r="DT44" s="139" t="n">
        <v>42757.99</v>
      </c>
      <c r="DU44" s="139" t="n">
        <v>317365</v>
      </c>
      <c r="DV44" s="139" t="s">
        <v>136</v>
      </c>
      <c r="DW44" s="139" t="s">
        <v>55</v>
      </c>
      <c r="DX44" s="139" t="n">
        <v>42757.99</v>
      </c>
      <c r="DY44" s="139" t="n">
        <v>317365</v>
      </c>
      <c r="DZ44" s="139" t="s">
        <v>136</v>
      </c>
      <c r="EA44" s="139" t="s">
        <v>55</v>
      </c>
      <c r="EB44" s="139" t="n">
        <v>42757.99</v>
      </c>
      <c r="EC44" s="139" t="n">
        <v>317365</v>
      </c>
      <c r="ED44" s="139" t="s">
        <v>136</v>
      </c>
      <c r="EE44" s="139" t="s">
        <v>55</v>
      </c>
      <c r="EF44" s="139" t="n">
        <v>42757.99</v>
      </c>
      <c r="EG44" s="139" t="n">
        <v>317365</v>
      </c>
      <c r="EH44" s="139" t="s">
        <v>136</v>
      </c>
      <c r="EI44" s="139" t="s">
        <v>55</v>
      </c>
      <c r="EJ44" s="139" t="n">
        <v>42757.99</v>
      </c>
      <c r="EK44" s="139" t="n">
        <v>317365</v>
      </c>
      <c r="EL44" s="139" t="s">
        <v>136</v>
      </c>
      <c r="EM44" s="139" t="s">
        <v>55</v>
      </c>
      <c r="EN44" s="139" t="n">
        <v>42757.99</v>
      </c>
      <c r="EO44" s="139" t="n">
        <v>317365</v>
      </c>
      <c r="EP44" s="139" t="s">
        <v>136</v>
      </c>
      <c r="EQ44" s="139" t="s">
        <v>55</v>
      </c>
      <c r="ER44" s="139" t="n">
        <v>42757.99</v>
      </c>
      <c r="ES44" s="139" t="n">
        <v>317365</v>
      </c>
      <c r="ET44" s="139" t="s">
        <v>136</v>
      </c>
      <c r="EU44" s="139" t="s">
        <v>55</v>
      </c>
      <c r="EV44" s="139" t="n">
        <v>42757.99</v>
      </c>
      <c r="EW44" s="139" t="n">
        <v>317365</v>
      </c>
      <c r="EX44" s="139" t="s">
        <v>136</v>
      </c>
      <c r="EY44" s="139" t="s">
        <v>55</v>
      </c>
      <c r="EZ44" s="139" t="n">
        <v>42757.99</v>
      </c>
      <c r="FA44" s="139" t="n">
        <v>317365</v>
      </c>
      <c r="FB44" s="139" t="s">
        <v>136</v>
      </c>
      <c r="FC44" s="139" t="s">
        <v>55</v>
      </c>
      <c r="FD44" s="139" t="n">
        <v>42757.99</v>
      </c>
      <c r="FE44" s="139" t="n">
        <v>317365</v>
      </c>
      <c r="FF44" s="139" t="s">
        <v>136</v>
      </c>
      <c r="FG44" s="139" t="s">
        <v>55</v>
      </c>
      <c r="FH44" s="139" t="n">
        <v>42757.99</v>
      </c>
      <c r="FI44" s="139" t="n">
        <v>317365</v>
      </c>
      <c r="FJ44" s="139" t="s">
        <v>136</v>
      </c>
      <c r="FK44" s="139" t="s">
        <v>55</v>
      </c>
      <c r="FL44" s="139" t="n">
        <v>42757.99</v>
      </c>
      <c r="FM44" s="139" t="n">
        <v>317365</v>
      </c>
      <c r="FN44" s="139" t="s">
        <v>136</v>
      </c>
      <c r="FO44" s="139" t="s">
        <v>55</v>
      </c>
      <c r="FP44" s="139" t="n">
        <v>42757.99</v>
      </c>
      <c r="FQ44" s="139" t="n">
        <v>317365</v>
      </c>
      <c r="FR44" s="139" t="s">
        <v>136</v>
      </c>
      <c r="FS44" s="139" t="s">
        <v>55</v>
      </c>
      <c r="FT44" s="139" t="n">
        <v>42757.99</v>
      </c>
      <c r="FU44" s="139" t="n">
        <v>317365</v>
      </c>
      <c r="FV44" s="139" t="s">
        <v>136</v>
      </c>
      <c r="FW44" s="139" t="s">
        <v>55</v>
      </c>
      <c r="FX44" s="139" t="n">
        <v>42757.99</v>
      </c>
      <c r="FY44" s="139" t="n">
        <v>317365</v>
      </c>
      <c r="FZ44" s="139" t="s">
        <v>136</v>
      </c>
      <c r="GA44" s="139" t="s">
        <v>55</v>
      </c>
      <c r="GB44" s="139" t="n">
        <v>42757.99</v>
      </c>
      <c r="GC44" s="139" t="n">
        <v>317365</v>
      </c>
      <c r="GD44" s="139" t="s">
        <v>136</v>
      </c>
      <c r="GE44" s="139" t="s">
        <v>55</v>
      </c>
      <c r="GF44" s="139" t="n">
        <v>42757.99</v>
      </c>
      <c r="GG44" s="139" t="n">
        <v>317365</v>
      </c>
      <c r="GH44" s="139" t="s">
        <v>136</v>
      </c>
      <c r="GI44" s="139" t="s">
        <v>55</v>
      </c>
      <c r="GJ44" s="139" t="n">
        <v>42757.99</v>
      </c>
      <c r="GK44" s="139" t="n">
        <v>317365</v>
      </c>
      <c r="GL44" s="139" t="s">
        <v>136</v>
      </c>
      <c r="GM44" s="139" t="s">
        <v>55</v>
      </c>
      <c r="GN44" s="139" t="n">
        <v>42757.99</v>
      </c>
      <c r="GO44" s="139" t="n">
        <v>317365</v>
      </c>
      <c r="GP44" s="139" t="s">
        <v>136</v>
      </c>
      <c r="GQ44" s="139" t="s">
        <v>55</v>
      </c>
      <c r="GR44" s="139" t="n">
        <v>42757.99</v>
      </c>
      <c r="GS44" s="139" t="n">
        <v>317365</v>
      </c>
      <c r="GT44" s="139" t="s">
        <v>136</v>
      </c>
      <c r="GU44" s="139" t="s">
        <v>55</v>
      </c>
      <c r="GV44" s="139" t="n">
        <v>42757.99</v>
      </c>
      <c r="GW44" s="139" t="n">
        <v>317365</v>
      </c>
      <c r="GX44" s="139" t="s">
        <v>136</v>
      </c>
      <c r="GY44" s="139" t="s">
        <v>55</v>
      </c>
      <c r="GZ44" s="139" t="n">
        <v>42757.99</v>
      </c>
      <c r="HA44" s="139" t="n">
        <v>317365</v>
      </c>
      <c r="HB44" s="139" t="s">
        <v>136</v>
      </c>
      <c r="HC44" s="139" t="s">
        <v>55</v>
      </c>
      <c r="HD44" s="139" t="n">
        <v>42757.99</v>
      </c>
      <c r="HE44" s="139" t="n">
        <v>317365</v>
      </c>
      <c r="HF44" s="139" t="s">
        <v>136</v>
      </c>
      <c r="HG44" s="139" t="s">
        <v>55</v>
      </c>
      <c r="HH44" s="139" t="n">
        <v>42757.99</v>
      </c>
      <c r="HI44" s="139" t="n">
        <v>317365</v>
      </c>
      <c r="HJ44" s="139" t="s">
        <v>136</v>
      </c>
      <c r="HK44" s="139" t="s">
        <v>55</v>
      </c>
      <c r="HL44" s="139" t="n">
        <v>42757.99</v>
      </c>
      <c r="HM44" s="139" t="n">
        <v>317365</v>
      </c>
      <c r="HN44" s="139" t="s">
        <v>136</v>
      </c>
      <c r="HO44" s="139" t="s">
        <v>55</v>
      </c>
      <c r="HP44" s="139" t="n">
        <v>42757.99</v>
      </c>
      <c r="HQ44" s="139" t="n">
        <v>317365</v>
      </c>
      <c r="HR44" s="139" t="s">
        <v>136</v>
      </c>
      <c r="HS44" s="139" t="s">
        <v>55</v>
      </c>
      <c r="HT44" s="139" t="n">
        <v>42757.99</v>
      </c>
      <c r="HU44" s="139" t="n">
        <v>317365</v>
      </c>
      <c r="HV44" s="139" t="s">
        <v>136</v>
      </c>
      <c r="HW44" s="139" t="s">
        <v>55</v>
      </c>
      <c r="HX44" s="139" t="n">
        <v>42757.99</v>
      </c>
      <c r="HY44" s="139" t="n">
        <v>317365</v>
      </c>
      <c r="HZ44" s="139" t="s">
        <v>136</v>
      </c>
      <c r="IA44" s="139" t="s">
        <v>55</v>
      </c>
      <c r="IB44" s="139" t="n">
        <v>42757.99</v>
      </c>
      <c r="IC44" s="139" t="n">
        <v>317365</v>
      </c>
      <c r="ID44" s="139" t="s">
        <v>136</v>
      </c>
      <c r="IE44" s="139" t="s">
        <v>55</v>
      </c>
      <c r="IF44" s="139" t="n">
        <v>42757.99</v>
      </c>
      <c r="IG44" s="139" t="n">
        <v>317365</v>
      </c>
      <c r="IH44" s="139" t="s">
        <v>136</v>
      </c>
      <c r="II44" s="139" t="s">
        <v>55</v>
      </c>
      <c r="IJ44" s="139" t="n">
        <v>42757.99</v>
      </c>
      <c r="IK44" s="139" t="n">
        <v>317365</v>
      </c>
      <c r="IL44" s="139" t="s">
        <v>136</v>
      </c>
      <c r="IM44" s="139" t="s">
        <v>55</v>
      </c>
      <c r="IN44" s="139" t="n">
        <v>42757.99</v>
      </c>
      <c r="IO44" s="139" t="n">
        <v>317365</v>
      </c>
      <c r="IP44" s="139" t="s">
        <v>136</v>
      </c>
      <c r="IQ44" s="139" t="s">
        <v>55</v>
      </c>
      <c r="IR44" s="139" t="n">
        <v>42757.99</v>
      </c>
      <c r="IS44" s="139" t="n">
        <v>317365</v>
      </c>
      <c r="IT44" s="139" t="s">
        <v>136</v>
      </c>
      <c r="IU44" s="139" t="s">
        <v>55</v>
      </c>
      <c r="IV44" s="139" t="n">
        <v>42757.99</v>
      </c>
    </row>
    <row r="45" s="139" customFormat="true" ht="12.75" hidden="false" customHeight="false" outlineLevel="0" collapsed="false">
      <c r="A45" s="199" t="n">
        <f aca="false">MAX(A41:A44)+1</f>
        <v>25</v>
      </c>
      <c r="B45" s="125" t="n">
        <v>348173</v>
      </c>
      <c r="C45" s="126" t="s">
        <v>139</v>
      </c>
      <c r="D45" s="127" t="s">
        <v>140</v>
      </c>
      <c r="E45" s="128" t="n">
        <v>313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6</v>
      </c>
      <c r="N45" s="136" t="s">
        <v>66</v>
      </c>
      <c r="O45" s="169" t="s">
        <v>141</v>
      </c>
      <c r="P45" s="137" t="s">
        <v>142</v>
      </c>
      <c r="Q45" s="138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customFormat="false" ht="13.15" hidden="false" customHeight="true" outlineLevel="0" collapsed="false">
      <c r="A46" s="142"/>
      <c r="B46" s="144"/>
      <c r="C46" s="144"/>
      <c r="D46" s="145"/>
      <c r="E46" s="146"/>
      <c r="F46" s="146"/>
      <c r="G46" s="147" t="n">
        <f aca="false">ROUND(E46*F46,4)</f>
        <v>0</v>
      </c>
      <c r="H46" s="148"/>
      <c r="I46" s="149" t="n">
        <f aca="false">ROUND(E46*H46,2)</f>
        <v>0</v>
      </c>
      <c r="J46" s="148"/>
      <c r="K46" s="150" t="n">
        <f aca="false">ROUND(E46*J46,2)</f>
        <v>0</v>
      </c>
      <c r="L46" s="151"/>
      <c r="M46" s="183"/>
      <c r="N46" s="184"/>
      <c r="O46" s="185"/>
      <c r="P46" s="154"/>
      <c r="Q46" s="212"/>
      <c r="R46" s="37"/>
      <c r="S46" s="37"/>
      <c r="T46" s="37"/>
      <c r="U46" s="37"/>
      <c r="V46" s="37"/>
      <c r="W46" s="37"/>
      <c r="X46" s="37"/>
      <c r="Y46" s="37"/>
      <c r="Z46" s="37"/>
    </row>
    <row r="47" customFormat="false" ht="13.15" hidden="false" customHeight="true" outlineLevel="0" collapsed="false">
      <c r="A47" s="155" t="s">
        <v>61</v>
      </c>
      <c r="B47" s="187" t="s">
        <v>143</v>
      </c>
      <c r="C47" s="188" t="s">
        <v>132</v>
      </c>
      <c r="D47" s="189"/>
      <c r="E47" s="189"/>
      <c r="F47" s="189"/>
      <c r="G47" s="189" t="n">
        <f aca="false">SUM(G43:G46)</f>
        <v>0</v>
      </c>
      <c r="H47" s="190"/>
      <c r="I47" s="190" t="n">
        <f aca="false">SUM(I43:I46)</f>
        <v>0</v>
      </c>
      <c r="J47" s="190"/>
      <c r="K47" s="191" t="n">
        <f aca="false">SUM(K43:K46)</f>
        <v>0</v>
      </c>
      <c r="L47" s="151"/>
      <c r="M47" s="183"/>
      <c r="N47" s="184"/>
      <c r="O47" s="185"/>
      <c r="P47" s="186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customFormat="false" ht="13.15" hidden="false" customHeight="true" outlineLevel="0" collapsed="false">
      <c r="A48" s="108" t="s">
        <v>49</v>
      </c>
      <c r="B48" s="192" t="s">
        <v>144</v>
      </c>
      <c r="C48" s="193" t="s">
        <v>145</v>
      </c>
      <c r="D48" s="194" t="s">
        <v>52</v>
      </c>
      <c r="E48" s="194"/>
      <c r="F48" s="194"/>
      <c r="G48" s="195"/>
      <c r="H48" s="196"/>
      <c r="I48" s="197"/>
      <c r="J48" s="196"/>
      <c r="K48" s="198"/>
      <c r="L48" s="151"/>
      <c r="M48" s="119" t="s">
        <v>53</v>
      </c>
      <c r="N48" s="184"/>
      <c r="O48" s="185"/>
      <c r="P48" s="186"/>
      <c r="Q48" s="37"/>
      <c r="R48" s="37"/>
      <c r="S48" s="37"/>
      <c r="T48" s="37"/>
      <c r="U48" s="37"/>
      <c r="V48" s="37"/>
      <c r="W48" s="37"/>
      <c r="X48" s="37"/>
      <c r="Y48" s="37"/>
      <c r="Z48" s="37"/>
    </row>
    <row r="49" s="139" customFormat="true" ht="12.75" hidden="false" customHeight="false" outlineLevel="0" collapsed="false">
      <c r="A49" s="199" t="n">
        <f aca="false">MAX(A45:A48)+1</f>
        <v>26</v>
      </c>
      <c r="B49" s="125" t="n">
        <v>421325</v>
      </c>
      <c r="C49" s="126" t="s">
        <v>146</v>
      </c>
      <c r="D49" s="127" t="s">
        <v>69</v>
      </c>
      <c r="E49" s="128" t="n">
        <v>42.9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6</v>
      </c>
      <c r="N49" s="136" t="s">
        <v>66</v>
      </c>
      <c r="O49" s="169" t="s">
        <v>147</v>
      </c>
      <c r="P49" s="137" t="s">
        <v>148</v>
      </c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99" t="n">
        <f aca="false">MAX(A46:A49)+1</f>
        <v>27</v>
      </c>
      <c r="B50" s="125" t="n">
        <v>42136</v>
      </c>
      <c r="C50" s="126" t="s">
        <v>149</v>
      </c>
      <c r="D50" s="127" t="s">
        <v>55</v>
      </c>
      <c r="E50" s="128" t="n">
        <v>7.8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6</v>
      </c>
      <c r="N50" s="136" t="s">
        <v>66</v>
      </c>
      <c r="O50" s="169" t="s">
        <v>150</v>
      </c>
      <c r="P50" s="137" t="s">
        <v>151</v>
      </c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99" t="n">
        <f aca="false">MAX(A47:A50)+1</f>
        <v>28</v>
      </c>
      <c r="B51" s="125" t="n">
        <v>45147</v>
      </c>
      <c r="C51" s="126" t="s">
        <v>152</v>
      </c>
      <c r="D51" s="127" t="s">
        <v>69</v>
      </c>
      <c r="E51" s="128" t="n">
        <v>0.01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6</v>
      </c>
      <c r="N51" s="136" t="s">
        <v>66</v>
      </c>
      <c r="O51" s="169" t="s">
        <v>153</v>
      </c>
      <c r="P51" s="137" t="s">
        <v>154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199" t="n">
        <f aca="false">MAX(A48:A51)+1</f>
        <v>29</v>
      </c>
      <c r="B52" s="125" t="n">
        <v>46321</v>
      </c>
      <c r="C52" s="126" t="s">
        <v>155</v>
      </c>
      <c r="D52" s="127" t="s">
        <v>69</v>
      </c>
      <c r="E52" s="128" t="n">
        <v>29.88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6</v>
      </c>
      <c r="N52" s="136" t="s">
        <v>66</v>
      </c>
      <c r="O52" s="169" t="s">
        <v>156</v>
      </c>
      <c r="P52" s="137" t="s">
        <v>157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199" t="n">
        <f aca="false">MAX(A49:A52)+1</f>
        <v>30</v>
      </c>
      <c r="B53" s="125" t="n">
        <v>457313</v>
      </c>
      <c r="C53" s="126" t="s">
        <v>158</v>
      </c>
      <c r="D53" s="127" t="s">
        <v>69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6</v>
      </c>
      <c r="N53" s="136" t="s">
        <v>66</v>
      </c>
      <c r="O53" s="169" t="s">
        <v>147</v>
      </c>
      <c r="P53" s="137" t="s">
        <v>159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39" customFormat="true" ht="12.75" hidden="false" customHeight="false" outlineLevel="0" collapsed="false">
      <c r="A54" s="199" t="n">
        <f aca="false">MAX(A50:A53)+1</f>
        <v>31</v>
      </c>
      <c r="B54" s="125" t="n">
        <v>46511</v>
      </c>
      <c r="C54" s="126" t="s">
        <v>160</v>
      </c>
      <c r="D54" s="127" t="s">
        <v>69</v>
      </c>
      <c r="E54" s="128" t="n">
        <v>0.1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6</v>
      </c>
      <c r="N54" s="136" t="s">
        <v>66</v>
      </c>
      <c r="O54" s="169" t="s">
        <v>161</v>
      </c>
      <c r="P54" s="137" t="s">
        <v>162</v>
      </c>
      <c r="Q54" s="138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39" customFormat="true" ht="12.75" hidden="false" customHeight="false" outlineLevel="0" collapsed="false">
      <c r="A55" s="199" t="n">
        <f aca="false">MAX(A51:A54)+1</f>
        <v>32</v>
      </c>
      <c r="B55" s="125" t="n">
        <v>451323</v>
      </c>
      <c r="C55" s="126" t="s">
        <v>163</v>
      </c>
      <c r="D55" s="127" t="s">
        <v>69</v>
      </c>
      <c r="E55" s="128" t="n">
        <v>0.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6</v>
      </c>
      <c r="N55" s="136" t="s">
        <v>66</v>
      </c>
      <c r="O55" s="169" t="s">
        <v>147</v>
      </c>
      <c r="P55" s="137" t="s">
        <v>164</v>
      </c>
      <c r="Q55" s="138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customFormat="false" ht="13.15" hidden="false" customHeight="true" outlineLevel="0" collapsed="false">
      <c r="A56" s="142"/>
      <c r="B56" s="144"/>
      <c r="C56" s="144"/>
      <c r="D56" s="145"/>
      <c r="E56" s="146"/>
      <c r="F56" s="146"/>
      <c r="G56" s="147" t="n">
        <f aca="false">ROUND(E56*F56,4)</f>
        <v>0</v>
      </c>
      <c r="H56" s="148"/>
      <c r="I56" s="149" t="n">
        <f aca="false">ROUND(E56*H56,2)</f>
        <v>0</v>
      </c>
      <c r="J56" s="148"/>
      <c r="K56" s="150" t="n">
        <f aca="false">ROUND(E56*J56,2)</f>
        <v>0</v>
      </c>
      <c r="L56" s="151"/>
      <c r="M56" s="183"/>
      <c r="N56" s="184"/>
      <c r="O56" s="185"/>
      <c r="P56" s="186"/>
      <c r="Q56" s="212"/>
      <c r="R56" s="37"/>
      <c r="S56" s="37"/>
      <c r="T56" s="37"/>
      <c r="U56" s="37"/>
      <c r="V56" s="37"/>
      <c r="W56" s="37"/>
      <c r="X56" s="37"/>
      <c r="Y56" s="37"/>
      <c r="Z56" s="37"/>
    </row>
    <row r="57" customFormat="false" ht="13.15" hidden="false" customHeight="true" outlineLevel="0" collapsed="false">
      <c r="A57" s="155" t="s">
        <v>61</v>
      </c>
      <c r="B57" s="187" t="s">
        <v>165</v>
      </c>
      <c r="C57" s="188" t="s">
        <v>145</v>
      </c>
      <c r="D57" s="189"/>
      <c r="E57" s="189"/>
      <c r="F57" s="189"/>
      <c r="G57" s="189" t="n">
        <f aca="false">SUM(G49:G56)</f>
        <v>0</v>
      </c>
      <c r="H57" s="190"/>
      <c r="I57" s="190" t="n">
        <f aca="false">SUM(I49:I56)</f>
        <v>0</v>
      </c>
      <c r="J57" s="190"/>
      <c r="K57" s="191" t="n">
        <f aca="false">SUM(K49:K56)</f>
        <v>0</v>
      </c>
      <c r="L57" s="151"/>
      <c r="M57" s="183"/>
      <c r="N57" s="184"/>
      <c r="O57" s="185"/>
      <c r="P57" s="186"/>
      <c r="Q57" s="37"/>
      <c r="R57" s="37"/>
      <c r="S57" s="37"/>
      <c r="T57" s="37"/>
      <c r="U57" s="37"/>
      <c r="V57" s="37"/>
      <c r="W57" s="37"/>
      <c r="X57" s="37"/>
      <c r="Y57" s="37"/>
      <c r="Z57" s="37"/>
    </row>
    <row r="58" customFormat="false" ht="13.15" hidden="false" customHeight="true" outlineLevel="0" collapsed="false">
      <c r="A58" s="108" t="s">
        <v>49</v>
      </c>
      <c r="B58" s="192" t="n">
        <v>6</v>
      </c>
      <c r="C58" s="193" t="s">
        <v>166</v>
      </c>
      <c r="D58" s="194" t="s">
        <v>52</v>
      </c>
      <c r="E58" s="194"/>
      <c r="F58" s="194"/>
      <c r="G58" s="195"/>
      <c r="H58" s="196"/>
      <c r="I58" s="197"/>
      <c r="J58" s="196"/>
      <c r="K58" s="198"/>
      <c r="L58" s="151"/>
      <c r="M58" s="119" t="s">
        <v>53</v>
      </c>
      <c r="N58" s="184"/>
      <c r="O58" s="185"/>
      <c r="P58" s="186"/>
      <c r="Q58" s="37"/>
      <c r="R58" s="37"/>
      <c r="S58" s="37"/>
      <c r="T58" s="37"/>
      <c r="U58" s="37"/>
      <c r="V58" s="37"/>
      <c r="W58" s="37"/>
      <c r="X58" s="37"/>
      <c r="Y58" s="37"/>
      <c r="Z58" s="37"/>
    </row>
    <row r="59" s="139" customFormat="true" ht="12.75" hidden="false" customHeight="false" outlineLevel="0" collapsed="false">
      <c r="A59" s="199" t="n">
        <f aca="false">MAX(A55:A58)+1</f>
        <v>33</v>
      </c>
      <c r="B59" s="125" t="n">
        <v>631366</v>
      </c>
      <c r="C59" s="126" t="s">
        <v>167</v>
      </c>
      <c r="D59" s="127" t="s">
        <v>55</v>
      </c>
      <c r="E59" s="128" t="n">
        <v>0.09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6</v>
      </c>
      <c r="N59" s="136" t="s">
        <v>66</v>
      </c>
      <c r="O59" s="169" t="s">
        <v>168</v>
      </c>
      <c r="P59" s="137" t="s">
        <v>169</v>
      </c>
      <c r="Q59" s="138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39" customFormat="true" ht="12.75" hidden="false" customHeight="false" outlineLevel="0" collapsed="false">
      <c r="A60" s="199" t="n">
        <f aca="false">MAX(A56:A59)+1</f>
        <v>34</v>
      </c>
      <c r="B60" s="125" t="n">
        <v>626111</v>
      </c>
      <c r="C60" s="126" t="s">
        <v>170</v>
      </c>
      <c r="D60" s="127" t="s">
        <v>171</v>
      </c>
      <c r="E60" s="128" t="n">
        <v>36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6</v>
      </c>
      <c r="N60" s="136" t="s">
        <v>66</v>
      </c>
      <c r="O60" s="169" t="s">
        <v>172</v>
      </c>
      <c r="P60" s="137" t="s">
        <v>173</v>
      </c>
      <c r="Q60" s="138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39" customFormat="true" ht="12.75" hidden="false" customHeight="false" outlineLevel="0" collapsed="false">
      <c r="A61" s="199" t="n">
        <f aca="false">MAX(A57:A60)+1</f>
        <v>35</v>
      </c>
      <c r="B61" s="125" t="n">
        <v>631325</v>
      </c>
      <c r="C61" s="126" t="s">
        <v>174</v>
      </c>
      <c r="D61" s="127" t="s">
        <v>69</v>
      </c>
      <c r="E61" s="128" t="n">
        <v>3.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6</v>
      </c>
      <c r="N61" s="136" t="s">
        <v>66</v>
      </c>
      <c r="O61" s="169" t="s">
        <v>175</v>
      </c>
      <c r="P61" s="137" t="s">
        <v>176</v>
      </c>
      <c r="Q61" s="138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customFormat="false" ht="13.15" hidden="false" customHeight="true" outlineLevel="0" collapsed="false">
      <c r="A62" s="142"/>
      <c r="B62" s="144"/>
      <c r="C62" s="144"/>
      <c r="D62" s="145"/>
      <c r="E62" s="146"/>
      <c r="F62" s="146"/>
      <c r="G62" s="147" t="n">
        <f aca="false">ROUND(E62*F62,4)</f>
        <v>0</v>
      </c>
      <c r="H62" s="148"/>
      <c r="I62" s="149" t="n">
        <f aca="false">ROUND(E62*H62,2)</f>
        <v>0</v>
      </c>
      <c r="J62" s="148"/>
      <c r="K62" s="150" t="n">
        <f aca="false">ROUND(E62*J62,2)</f>
        <v>0</v>
      </c>
      <c r="L62" s="151"/>
      <c r="M62" s="183"/>
      <c r="N62" s="184"/>
      <c r="O62" s="185"/>
      <c r="P62" s="186"/>
      <c r="Q62" s="212"/>
      <c r="R62" s="37"/>
      <c r="S62" s="37"/>
      <c r="T62" s="37"/>
      <c r="U62" s="37"/>
      <c r="V62" s="37"/>
      <c r="W62" s="37"/>
      <c r="X62" s="37"/>
      <c r="Y62" s="37"/>
      <c r="Z62" s="37"/>
    </row>
    <row r="63" customFormat="false" ht="13.15" hidden="false" customHeight="true" outlineLevel="0" collapsed="false">
      <c r="A63" s="155" t="s">
        <v>61</v>
      </c>
      <c r="B63" s="213" t="s">
        <v>177</v>
      </c>
      <c r="C63" s="214" t="s">
        <v>166</v>
      </c>
      <c r="D63" s="215"/>
      <c r="E63" s="215"/>
      <c r="F63" s="215"/>
      <c r="G63" s="215" t="n">
        <f aca="false">SUM(G59:G62)</f>
        <v>0</v>
      </c>
      <c r="H63" s="216"/>
      <c r="I63" s="216" t="n">
        <f aca="false">SUM(I59:I62)</f>
        <v>0</v>
      </c>
      <c r="J63" s="216"/>
      <c r="K63" s="217" t="n">
        <f aca="false">SUM(K59:K62)</f>
        <v>0</v>
      </c>
      <c r="L63" s="151"/>
      <c r="M63" s="183"/>
      <c r="N63" s="184"/>
      <c r="O63" s="185"/>
      <c r="P63" s="186"/>
      <c r="Q63" s="37"/>
      <c r="R63" s="37"/>
      <c r="S63" s="37"/>
      <c r="T63" s="37"/>
      <c r="U63" s="37"/>
      <c r="V63" s="37"/>
      <c r="W63" s="37"/>
      <c r="X63" s="37" t="n">
        <v>2.8</v>
      </c>
      <c r="Y63" s="37" t="n">
        <v>1.35</v>
      </c>
      <c r="Z63" s="37" t="n">
        <v>8</v>
      </c>
      <c r="AA63" s="1" t="n">
        <v>1.8</v>
      </c>
    </row>
    <row r="64" customFormat="false" ht="13.15" hidden="false" customHeight="true" outlineLevel="0" collapsed="false">
      <c r="A64" s="108" t="s">
        <v>49</v>
      </c>
      <c r="B64" s="218" t="n">
        <v>711</v>
      </c>
      <c r="C64" s="193" t="s">
        <v>178</v>
      </c>
      <c r="D64" s="219"/>
      <c r="E64" s="219"/>
      <c r="F64" s="219"/>
      <c r="G64" s="220"/>
      <c r="H64" s="221"/>
      <c r="I64" s="222"/>
      <c r="J64" s="221"/>
      <c r="K64" s="223"/>
      <c r="L64" s="151"/>
      <c r="M64" s="119" t="s">
        <v>53</v>
      </c>
      <c r="N64" s="184"/>
      <c r="O64" s="185"/>
      <c r="P64" s="186"/>
      <c r="Q64" s="37"/>
      <c r="R64" s="37"/>
      <c r="S64" s="37"/>
      <c r="T64" s="37"/>
      <c r="U64" s="37"/>
      <c r="V64" s="37"/>
      <c r="W64" s="37"/>
      <c r="X64" s="37" t="n">
        <v>4.7</v>
      </c>
      <c r="Y64" s="37" t="n">
        <v>4.7</v>
      </c>
      <c r="Z64" s="37" t="n">
        <v>18</v>
      </c>
      <c r="AA64" s="1" t="n">
        <v>1.5</v>
      </c>
    </row>
    <row r="65" s="139" customFormat="true" ht="12.75" hidden="false" customHeight="false" outlineLevel="0" collapsed="false">
      <c r="A65" s="199" t="n">
        <f aca="false">MAX(A61:A64)+1</f>
        <v>36</v>
      </c>
      <c r="B65" s="125" t="n">
        <v>711131</v>
      </c>
      <c r="C65" s="126" t="s">
        <v>179</v>
      </c>
      <c r="D65" s="127" t="s">
        <v>171</v>
      </c>
      <c r="E65" s="128" t="n">
        <v>166.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6</v>
      </c>
      <c r="N65" s="136" t="s">
        <v>66</v>
      </c>
      <c r="O65" s="169" t="s">
        <v>180</v>
      </c>
      <c r="P65" s="137" t="s">
        <v>181</v>
      </c>
      <c r="Q65" s="138"/>
      <c r="R65" s="135"/>
      <c r="S65" s="135"/>
      <c r="T65" s="135"/>
      <c r="U65" s="135"/>
      <c r="V65" s="135"/>
      <c r="W65" s="135"/>
      <c r="X65" s="135" t="n">
        <f aca="false">X63*X64</f>
        <v>13.16</v>
      </c>
      <c r="Y65" s="135" t="n">
        <f aca="false">Y63*Y64</f>
        <v>6.345</v>
      </c>
      <c r="Z65" s="135" t="n">
        <f aca="false">Z63*Z64</f>
        <v>144</v>
      </c>
      <c r="AA65" s="135" t="n">
        <f aca="false">AA63*AA64</f>
        <v>2.7</v>
      </c>
      <c r="AB65" s="135" t="n">
        <f aca="false">2*2*18</f>
        <v>72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39" customFormat="true" ht="12.75" hidden="false" customHeight="false" outlineLevel="0" collapsed="false">
      <c r="A66" s="199" t="n">
        <f aca="false">MAX(A62:A65)+1</f>
        <v>37</v>
      </c>
      <c r="B66" s="125" t="n">
        <v>711110</v>
      </c>
      <c r="C66" s="126" t="s">
        <v>182</v>
      </c>
      <c r="D66" s="127" t="s">
        <v>171</v>
      </c>
      <c r="E66" s="128" t="n">
        <v>166.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6</v>
      </c>
      <c r="N66" s="136" t="s">
        <v>66</v>
      </c>
      <c r="O66" s="169" t="s">
        <v>180</v>
      </c>
      <c r="P66" s="137" t="s">
        <v>183</v>
      </c>
      <c r="Q66" s="138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39" customFormat="true" ht="12.75" hidden="false" customHeight="false" outlineLevel="0" collapsed="false">
      <c r="A67" s="199" t="n">
        <f aca="false">MAX(A63:A66)+1</f>
        <v>38</v>
      </c>
      <c r="B67" s="125" t="n">
        <v>711112</v>
      </c>
      <c r="C67" s="126" t="s">
        <v>184</v>
      </c>
      <c r="D67" s="127" t="s">
        <v>171</v>
      </c>
      <c r="E67" s="128" t="n">
        <v>238.2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6</v>
      </c>
      <c r="N67" s="136" t="s">
        <v>66</v>
      </c>
      <c r="O67" s="169" t="s">
        <v>180</v>
      </c>
      <c r="P67" s="137" t="s">
        <v>185</v>
      </c>
      <c r="Q67" s="138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39" customFormat="true" ht="12.75" hidden="false" customHeight="false" outlineLevel="0" collapsed="false">
      <c r="A68" s="199" t="n">
        <f aca="false">MAX(A64:A67)+1</f>
        <v>39</v>
      </c>
      <c r="B68" s="125" t="n">
        <v>71150</v>
      </c>
      <c r="C68" s="126" t="s">
        <v>186</v>
      </c>
      <c r="D68" s="127" t="s">
        <v>171</v>
      </c>
      <c r="E68" s="128" t="n">
        <v>238.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6</v>
      </c>
      <c r="N68" s="136" t="s">
        <v>66</v>
      </c>
      <c r="O68" s="169" t="s">
        <v>187</v>
      </c>
      <c r="P68" s="137" t="s">
        <v>185</v>
      </c>
      <c r="Q68" s="138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customFormat="false" ht="13.15" hidden="false" customHeight="true" outlineLevel="0" collapsed="false">
      <c r="A69" s="142"/>
      <c r="B69" s="144"/>
      <c r="C69" s="144"/>
      <c r="D69" s="145"/>
      <c r="E69" s="146"/>
      <c r="F69" s="146"/>
      <c r="G69" s="147" t="n">
        <f aca="false">ROUND(E69*F69,4)</f>
        <v>0</v>
      </c>
      <c r="H69" s="148"/>
      <c r="I69" s="149" t="n">
        <f aca="false">ROUND(E69*H69,2)</f>
        <v>0</v>
      </c>
      <c r="J69" s="148"/>
      <c r="K69" s="150" t="n">
        <f aca="false">ROUND(E69*J69,2)</f>
        <v>0</v>
      </c>
      <c r="L69" s="151"/>
      <c r="M69" s="183"/>
      <c r="N69" s="184"/>
      <c r="O69" s="185"/>
      <c r="P69" s="154"/>
      <c r="Q69" s="212"/>
      <c r="R69" s="224"/>
      <c r="S69" s="225"/>
      <c r="T69" s="224"/>
      <c r="U69" s="224"/>
      <c r="V69" s="224"/>
      <c r="W69" s="224"/>
      <c r="X69" s="224"/>
      <c r="Y69" s="224"/>
      <c r="Z69" s="37"/>
    </row>
    <row r="70" customFormat="false" ht="13.15" hidden="false" customHeight="true" outlineLevel="0" collapsed="false">
      <c r="A70" s="155" t="s">
        <v>61</v>
      </c>
      <c r="B70" s="213" t="s">
        <v>188</v>
      </c>
      <c r="C70" s="214" t="s">
        <v>178</v>
      </c>
      <c r="D70" s="215"/>
      <c r="E70" s="215"/>
      <c r="F70" s="215"/>
      <c r="G70" s="215" t="n">
        <f aca="false">SUM(G65:G69)</f>
        <v>0</v>
      </c>
      <c r="H70" s="216"/>
      <c r="I70" s="216" t="n">
        <f aca="false">SUM(I65:I69)</f>
        <v>0</v>
      </c>
      <c r="J70" s="216"/>
      <c r="K70" s="217" t="n">
        <f aca="false">SUM(K65:K69)</f>
        <v>0</v>
      </c>
      <c r="L70" s="151"/>
      <c r="M70" s="183"/>
      <c r="N70" s="184"/>
      <c r="O70" s="185"/>
      <c r="P70" s="226"/>
      <c r="Q70" s="224"/>
      <c r="R70" s="224"/>
      <c r="S70" s="224"/>
      <c r="T70" s="224"/>
      <c r="U70" s="224"/>
      <c r="V70" s="224"/>
      <c r="W70" s="224"/>
      <c r="X70" s="224"/>
      <c r="Y70" s="224"/>
      <c r="Z70" s="37"/>
    </row>
    <row r="71" customFormat="false" ht="13.15" hidden="false" customHeight="true" outlineLevel="0" collapsed="false">
      <c r="A71" s="108" t="s">
        <v>49</v>
      </c>
      <c r="B71" s="218" t="s">
        <v>189</v>
      </c>
      <c r="C71" s="193" t="s">
        <v>190</v>
      </c>
      <c r="D71" s="219"/>
      <c r="E71" s="219"/>
      <c r="F71" s="219"/>
      <c r="G71" s="220"/>
      <c r="H71" s="221"/>
      <c r="I71" s="222"/>
      <c r="J71" s="221"/>
      <c r="K71" s="223"/>
      <c r="L71" s="151"/>
      <c r="M71" s="119" t="s">
        <v>53</v>
      </c>
      <c r="N71" s="184"/>
      <c r="O71" s="185"/>
      <c r="P71" s="186"/>
      <c r="Q71" s="186"/>
      <c r="R71" s="186"/>
      <c r="S71" s="186"/>
      <c r="T71" s="186"/>
      <c r="U71" s="37"/>
      <c r="V71" s="37"/>
      <c r="W71" s="37"/>
      <c r="X71" s="37"/>
      <c r="Y71" s="37"/>
      <c r="Z71" s="37"/>
    </row>
    <row r="72" s="139" customFormat="true" ht="12.75" hidden="false" customHeight="false" outlineLevel="0" collapsed="false">
      <c r="A72" s="199" t="n">
        <f aca="false">MAX(A68:A71)+1</f>
        <v>40</v>
      </c>
      <c r="B72" s="125" t="n">
        <v>71311</v>
      </c>
      <c r="C72" s="126" t="s">
        <v>191</v>
      </c>
      <c r="D72" s="127" t="s">
        <v>171</v>
      </c>
      <c r="E72" s="128" t="n">
        <v>45.9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6</v>
      </c>
      <c r="N72" s="136" t="s">
        <v>66</v>
      </c>
      <c r="O72" s="169" t="s">
        <v>192</v>
      </c>
      <c r="P72" s="137" t="s">
        <v>193</v>
      </c>
      <c r="Q72" s="138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customFormat="false" ht="13.15" hidden="false" customHeight="true" outlineLevel="0" collapsed="false">
      <c r="A73" s="142"/>
      <c r="B73" s="144"/>
      <c r="C73" s="144"/>
      <c r="D73" s="145"/>
      <c r="E73" s="146"/>
      <c r="F73" s="227"/>
      <c r="G73" s="147" t="n">
        <f aca="false">ROUND(E73*F73,4)</f>
        <v>0</v>
      </c>
      <c r="H73" s="228"/>
      <c r="I73" s="149" t="n">
        <f aca="false">ROUND(E73*H73,2)</f>
        <v>0</v>
      </c>
      <c r="J73" s="228"/>
      <c r="K73" s="150" t="n">
        <f aca="false">ROUND(E73*J73,2)</f>
        <v>0</v>
      </c>
      <c r="L73" s="151"/>
      <c r="M73" s="183"/>
      <c r="N73" s="184"/>
      <c r="O73" s="185"/>
      <c r="P73" s="186"/>
      <c r="Q73" s="37"/>
      <c r="R73" s="37"/>
      <c r="S73" s="37"/>
      <c r="T73" s="37"/>
      <c r="U73" s="37"/>
      <c r="V73" s="37"/>
      <c r="W73" s="37"/>
      <c r="X73" s="37"/>
      <c r="Y73" s="37"/>
      <c r="Z73" s="37"/>
    </row>
    <row r="74" customFormat="false" ht="13.15" hidden="false" customHeight="true" outlineLevel="0" collapsed="false">
      <c r="A74" s="155" t="s">
        <v>61</v>
      </c>
      <c r="B74" s="213" t="s">
        <v>194</v>
      </c>
      <c r="C74" s="214" t="s">
        <v>190</v>
      </c>
      <c r="D74" s="215"/>
      <c r="E74" s="215"/>
      <c r="F74" s="215"/>
      <c r="G74" s="215" t="n">
        <f aca="false">SUM(G72:G73)</f>
        <v>0</v>
      </c>
      <c r="H74" s="216"/>
      <c r="I74" s="216" t="n">
        <f aca="false">SUM(I72:I73)</f>
        <v>0</v>
      </c>
      <c r="J74" s="216"/>
      <c r="K74" s="217" t="n">
        <f aca="false">SUM(K72:K73)</f>
        <v>0</v>
      </c>
      <c r="L74" s="151"/>
      <c r="M74" s="183"/>
      <c r="N74" s="184"/>
      <c r="O74" s="185"/>
      <c r="P74" s="186"/>
      <c r="Q74" s="37"/>
      <c r="R74" s="37"/>
      <c r="S74" s="37"/>
      <c r="T74" s="37"/>
      <c r="U74" s="37"/>
      <c r="V74" s="37"/>
      <c r="W74" s="37"/>
      <c r="X74" s="37"/>
      <c r="Y74" s="37"/>
      <c r="Z74" s="37"/>
    </row>
    <row r="75" customFormat="false" ht="13.15" hidden="false" customHeight="true" outlineLevel="0" collapsed="false">
      <c r="A75" s="108" t="s">
        <v>49</v>
      </c>
      <c r="B75" s="218" t="s">
        <v>195</v>
      </c>
      <c r="C75" s="193" t="s">
        <v>196</v>
      </c>
      <c r="D75" s="219"/>
      <c r="E75" s="219"/>
      <c r="F75" s="219"/>
      <c r="G75" s="220"/>
      <c r="H75" s="221"/>
      <c r="I75" s="222"/>
      <c r="J75" s="221"/>
      <c r="K75" s="223"/>
      <c r="L75" s="151"/>
      <c r="M75" s="119" t="s">
        <v>53</v>
      </c>
      <c r="N75" s="184"/>
      <c r="O75" s="185"/>
      <c r="P75" s="186"/>
      <c r="Q75" s="37"/>
      <c r="R75" s="37"/>
      <c r="S75" s="37"/>
      <c r="T75" s="37"/>
      <c r="U75" s="37"/>
      <c r="V75" s="37"/>
      <c r="W75" s="37"/>
      <c r="X75" s="37"/>
      <c r="Y75" s="37"/>
      <c r="Z75" s="37"/>
    </row>
    <row r="76" s="139" customFormat="true" ht="12.75" hidden="false" customHeight="false" outlineLevel="0" collapsed="false">
      <c r="A76" s="199" t="n">
        <f aca="false">MAX(A72:A75)+1</f>
        <v>41</v>
      </c>
      <c r="B76" s="125" t="n">
        <v>899303</v>
      </c>
      <c r="C76" s="126" t="s">
        <v>197</v>
      </c>
      <c r="D76" s="127" t="s">
        <v>109</v>
      </c>
      <c r="E76" s="128" t="n">
        <v>2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6</v>
      </c>
      <c r="N76" s="136" t="s">
        <v>66</v>
      </c>
      <c r="O76" s="169" t="s">
        <v>198</v>
      </c>
      <c r="P76" s="137" t="s">
        <v>199</v>
      </c>
      <c r="Q76" s="138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</row>
    <row r="77" s="139" customFormat="true" ht="12.75" hidden="false" customHeight="false" outlineLevel="0" collapsed="false">
      <c r="A77" s="199" t="n">
        <f aca="false">MAX(A73:A76)+1</f>
        <v>42</v>
      </c>
      <c r="B77" s="125" t="n">
        <v>875332</v>
      </c>
      <c r="C77" s="126" t="s">
        <v>200</v>
      </c>
      <c r="D77" s="127" t="s">
        <v>90</v>
      </c>
      <c r="E77" s="128" t="n">
        <v>38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6</v>
      </c>
      <c r="N77" s="136" t="s">
        <v>66</v>
      </c>
      <c r="O77" s="169" t="s">
        <v>201</v>
      </c>
      <c r="P77" s="137" t="s">
        <v>202</v>
      </c>
      <c r="Q77" s="138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customFormat="false" ht="13.15" hidden="false" customHeight="true" outlineLevel="0" collapsed="false">
      <c r="A78" s="142"/>
      <c r="B78" s="144"/>
      <c r="C78" s="144"/>
      <c r="D78" s="145"/>
      <c r="E78" s="146"/>
      <c r="F78" s="146"/>
      <c r="G78" s="147" t="n">
        <f aca="false">ROUND(E78*F78,4)</f>
        <v>0</v>
      </c>
      <c r="H78" s="148"/>
      <c r="I78" s="149" t="n">
        <f aca="false">ROUND(E78*H78,2)</f>
        <v>0</v>
      </c>
      <c r="J78" s="148"/>
      <c r="K78" s="150" t="n">
        <f aca="false">ROUND(E78*J78,2)</f>
        <v>0</v>
      </c>
      <c r="L78" s="151"/>
      <c r="M78" s="183"/>
      <c r="N78" s="184"/>
      <c r="O78" s="185"/>
      <c r="P78" s="186"/>
      <c r="Q78" s="212"/>
      <c r="R78" s="37"/>
      <c r="S78" s="37"/>
      <c r="T78" s="37"/>
      <c r="U78" s="37"/>
      <c r="V78" s="37"/>
      <c r="W78" s="37"/>
      <c r="X78" s="37"/>
      <c r="Y78" s="37"/>
      <c r="Z78" s="37"/>
    </row>
    <row r="79" customFormat="false" ht="13.15" hidden="false" customHeight="true" outlineLevel="0" collapsed="false">
      <c r="A79" s="155" t="s">
        <v>61</v>
      </c>
      <c r="B79" s="213" t="s">
        <v>203</v>
      </c>
      <c r="C79" s="214" t="s">
        <v>196</v>
      </c>
      <c r="D79" s="215"/>
      <c r="E79" s="215"/>
      <c r="F79" s="215"/>
      <c r="G79" s="215" t="n">
        <f aca="false">SUM(G76:G78)</f>
        <v>0</v>
      </c>
      <c r="H79" s="216"/>
      <c r="I79" s="216" t="n">
        <f aca="false">SUM(I76:I78)</f>
        <v>0</v>
      </c>
      <c r="J79" s="216"/>
      <c r="K79" s="217" t="n">
        <f aca="false">SUM(K76:K78)</f>
        <v>0</v>
      </c>
      <c r="L79" s="151"/>
      <c r="M79" s="183"/>
      <c r="N79" s="184"/>
      <c r="O79" s="185"/>
      <c r="P79" s="186"/>
      <c r="Q79" s="37"/>
      <c r="R79" s="37"/>
      <c r="S79" s="37"/>
      <c r="T79" s="37"/>
      <c r="U79" s="37"/>
      <c r="V79" s="37"/>
      <c r="W79" s="37"/>
      <c r="X79" s="37"/>
      <c r="Y79" s="37"/>
      <c r="Z79" s="37"/>
    </row>
    <row r="80" customFormat="false" ht="13.15" hidden="false" customHeight="true" outlineLevel="0" collapsed="false">
      <c r="A80" s="108" t="s">
        <v>49</v>
      </c>
      <c r="B80" s="192" t="n">
        <v>9</v>
      </c>
      <c r="C80" s="193" t="s">
        <v>204</v>
      </c>
      <c r="D80" s="194" t="s">
        <v>52</v>
      </c>
      <c r="E80" s="194"/>
      <c r="F80" s="194"/>
      <c r="G80" s="195"/>
      <c r="H80" s="196"/>
      <c r="I80" s="197"/>
      <c r="J80" s="196"/>
      <c r="K80" s="198"/>
      <c r="L80" s="151"/>
      <c r="M80" s="119" t="s">
        <v>53</v>
      </c>
      <c r="N80" s="184"/>
      <c r="O80" s="185"/>
      <c r="P80" s="186"/>
      <c r="Q80" s="37"/>
      <c r="R80" s="37"/>
      <c r="S80" s="37"/>
      <c r="T80" s="37"/>
      <c r="U80" s="37"/>
      <c r="V80" s="37"/>
      <c r="W80" s="37"/>
      <c r="X80" s="37"/>
      <c r="Y80" s="37"/>
      <c r="Z80" s="37"/>
    </row>
    <row r="81" s="139" customFormat="true" ht="12.75" hidden="false" customHeight="false" outlineLevel="0" collapsed="false">
      <c r="A81" s="199" t="n">
        <f aca="false">MAX(A77:A80)+1</f>
        <v>43</v>
      </c>
      <c r="B81" s="125" t="n">
        <v>966184</v>
      </c>
      <c r="C81" s="126" t="s">
        <v>205</v>
      </c>
      <c r="D81" s="127" t="s">
        <v>55</v>
      </c>
      <c r="E81" s="128" t="n">
        <v>0.31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6</v>
      </c>
      <c r="N81" s="136" t="s">
        <v>66</v>
      </c>
      <c r="O81" s="169" t="s">
        <v>206</v>
      </c>
      <c r="P81" s="137" t="s">
        <v>207</v>
      </c>
      <c r="Q81" s="138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39" customFormat="true" ht="12.75" hidden="false" customHeight="false" outlineLevel="0" collapsed="false">
      <c r="A82" s="199" t="n">
        <f aca="false">MAX(A78:A81)+1</f>
        <v>44</v>
      </c>
      <c r="B82" s="125" t="n">
        <v>967156</v>
      </c>
      <c r="C82" s="126" t="s">
        <v>208</v>
      </c>
      <c r="D82" s="127" t="s">
        <v>69</v>
      </c>
      <c r="E82" s="128" t="n">
        <v>35.7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6</v>
      </c>
      <c r="N82" s="136" t="s">
        <v>66</v>
      </c>
      <c r="O82" s="169" t="s">
        <v>209</v>
      </c>
      <c r="P82" s="137" t="s">
        <v>210</v>
      </c>
      <c r="Q82" s="138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39" customFormat="true" ht="12.75" hidden="false" customHeight="false" outlineLevel="0" collapsed="false">
      <c r="A83" s="199" t="n">
        <f aca="false">MAX(A79:A82)+1</f>
        <v>45</v>
      </c>
      <c r="B83" s="125" t="n">
        <v>967166</v>
      </c>
      <c r="C83" s="126" t="s">
        <v>211</v>
      </c>
      <c r="D83" s="127" t="s">
        <v>69</v>
      </c>
      <c r="E83" s="128" t="n">
        <v>21.3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6</v>
      </c>
      <c r="N83" s="136" t="s">
        <v>66</v>
      </c>
      <c r="O83" s="169" t="s">
        <v>209</v>
      </c>
      <c r="P83" s="137" t="s">
        <v>212</v>
      </c>
      <c r="Q83" s="138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39" customFormat="true" ht="12.75" hidden="false" customHeight="false" outlineLevel="0" collapsed="false">
      <c r="A84" s="199" t="n">
        <f aca="false">MAX(A80:A83)+1</f>
        <v>46</v>
      </c>
      <c r="B84" s="125" t="n">
        <v>931335</v>
      </c>
      <c r="C84" s="126" t="s">
        <v>213</v>
      </c>
      <c r="D84" s="127" t="s">
        <v>90</v>
      </c>
      <c r="E84" s="128" t="n">
        <v>12.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6</v>
      </c>
      <c r="N84" s="136" t="s">
        <v>66</v>
      </c>
      <c r="O84" s="135" t="s">
        <v>214</v>
      </c>
      <c r="P84" s="137" t="s">
        <v>215</v>
      </c>
      <c r="Q84" s="138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39" customFormat="true" ht="12.75" hidden="false" customHeight="false" outlineLevel="0" collapsed="false">
      <c r="A85" s="199" t="n">
        <f aca="false">MAX(A81:A84)+1</f>
        <v>47</v>
      </c>
      <c r="B85" s="125" t="n">
        <v>93137</v>
      </c>
      <c r="C85" s="126" t="s">
        <v>216</v>
      </c>
      <c r="D85" s="127" t="s">
        <v>171</v>
      </c>
      <c r="E85" s="128" t="n">
        <v>11.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6</v>
      </c>
      <c r="N85" s="136" t="s">
        <v>66</v>
      </c>
      <c r="O85" s="135" t="s">
        <v>217</v>
      </c>
      <c r="P85" s="137" t="s">
        <v>218</v>
      </c>
      <c r="Q85" s="138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39" customFormat="true" ht="12.75" hidden="false" customHeight="false" outlineLevel="0" collapsed="false">
      <c r="A86" s="199" t="n">
        <f aca="false">MAX(A82:A85)+1</f>
        <v>48</v>
      </c>
      <c r="B86" s="125" t="s">
        <v>219</v>
      </c>
      <c r="C86" s="126" t="s">
        <v>220</v>
      </c>
      <c r="D86" s="127" t="s">
        <v>221</v>
      </c>
      <c r="E86" s="128" t="n">
        <v>63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6</v>
      </c>
      <c r="N86" s="136" t="s">
        <v>66</v>
      </c>
      <c r="O86" s="135" t="s">
        <v>222</v>
      </c>
      <c r="P86" s="137" t="s">
        <v>223</v>
      </c>
      <c r="Q86" s="138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39" customFormat="true" ht="12.75" hidden="false" customHeight="false" outlineLevel="0" collapsed="false">
      <c r="A87" s="199" t="n">
        <f aca="false">MAX(A83:A86)+1</f>
        <v>49</v>
      </c>
      <c r="B87" s="125" t="s">
        <v>224</v>
      </c>
      <c r="C87" s="126" t="s">
        <v>220</v>
      </c>
      <c r="D87" s="127" t="s">
        <v>221</v>
      </c>
      <c r="E87" s="128" t="n">
        <v>15.75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6</v>
      </c>
      <c r="N87" s="136" t="s">
        <v>66</v>
      </c>
      <c r="O87" s="135" t="s">
        <v>222</v>
      </c>
      <c r="P87" s="137" t="s">
        <v>225</v>
      </c>
      <c r="Q87" s="138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39" customFormat="true" ht="12.75" hidden="false" customHeight="false" outlineLevel="0" collapsed="false">
      <c r="A88" s="199" t="n">
        <f aca="false">MAX(A84:A87)+1</f>
        <v>50</v>
      </c>
      <c r="B88" s="125" t="s">
        <v>226</v>
      </c>
      <c r="C88" s="126" t="s">
        <v>227</v>
      </c>
      <c r="D88" s="127" t="s">
        <v>228</v>
      </c>
      <c r="E88" s="128" t="n">
        <v>3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6</v>
      </c>
      <c r="N88" s="136" t="s">
        <v>113</v>
      </c>
      <c r="O88" s="135" t="s">
        <v>229</v>
      </c>
      <c r="P88" s="137" t="s">
        <v>230</v>
      </c>
      <c r="Q88" s="138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39" customFormat="true" ht="12.75" hidden="false" customHeight="false" outlineLevel="0" collapsed="false">
      <c r="A89" s="199" t="n">
        <f aca="false">MAX(A85:A88)+1</f>
        <v>51</v>
      </c>
      <c r="B89" s="125" t="n">
        <v>931232</v>
      </c>
      <c r="C89" s="126" t="s">
        <v>231</v>
      </c>
      <c r="D89" s="127" t="s">
        <v>90</v>
      </c>
      <c r="E89" s="128" t="n">
        <v>1.65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6</v>
      </c>
      <c r="N89" s="136" t="s">
        <v>66</v>
      </c>
      <c r="O89" s="135" t="s">
        <v>214</v>
      </c>
      <c r="P89" s="137" t="s">
        <v>232</v>
      </c>
      <c r="Q89" s="138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39" customFormat="true" ht="12.75" hidden="false" customHeight="false" outlineLevel="0" collapsed="false">
      <c r="A90" s="199" t="n">
        <f aca="false">MAX(A86:A89)+1</f>
        <v>52</v>
      </c>
      <c r="B90" s="125" t="n">
        <v>931182</v>
      </c>
      <c r="C90" s="126" t="s">
        <v>233</v>
      </c>
      <c r="D90" s="127" t="s">
        <v>171</v>
      </c>
      <c r="E90" s="128" t="n">
        <v>7.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6</v>
      </c>
      <c r="N90" s="136" t="s">
        <v>66</v>
      </c>
      <c r="O90" s="135" t="s">
        <v>214</v>
      </c>
      <c r="P90" s="137" t="s">
        <v>234</v>
      </c>
      <c r="Q90" s="138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39" customFormat="true" ht="12.75" hidden="false" customHeight="false" outlineLevel="0" collapsed="false">
      <c r="A91" s="199" t="n">
        <f aca="false">MAX(A87:A90)+1</f>
        <v>53</v>
      </c>
      <c r="B91" s="125" t="s">
        <v>235</v>
      </c>
      <c r="C91" s="126" t="s">
        <v>236</v>
      </c>
      <c r="D91" s="127" t="s">
        <v>228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6</v>
      </c>
      <c r="N91" s="136" t="s">
        <v>113</v>
      </c>
      <c r="O91" s="135" t="s">
        <v>237</v>
      </c>
      <c r="P91" s="137" t="s">
        <v>238</v>
      </c>
      <c r="Q91" s="138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39" customFormat="true" ht="12.75" hidden="false" customHeight="false" outlineLevel="0" collapsed="false">
      <c r="A92" s="199" t="n">
        <f aca="false">MAX(A88:A91)+1</f>
        <v>54</v>
      </c>
      <c r="B92" s="125" t="n">
        <v>93656</v>
      </c>
      <c r="C92" s="126" t="s">
        <v>239</v>
      </c>
      <c r="D92" s="127" t="s">
        <v>228</v>
      </c>
      <c r="E92" s="128" t="n">
        <v>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6</v>
      </c>
      <c r="N92" s="136" t="s">
        <v>66</v>
      </c>
      <c r="O92" s="135" t="s">
        <v>240</v>
      </c>
      <c r="P92" s="137" t="s">
        <v>241</v>
      </c>
      <c r="Q92" s="138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39" customFormat="true" ht="12.75" hidden="false" customHeight="false" outlineLevel="0" collapsed="false">
      <c r="A93" s="199" t="n">
        <f aca="false">MAX(A89:A92)+1</f>
        <v>55</v>
      </c>
      <c r="B93" s="125" t="n">
        <v>97817</v>
      </c>
      <c r="C93" s="126" t="s">
        <v>242</v>
      </c>
      <c r="D93" s="127" t="s">
        <v>171</v>
      </c>
      <c r="E93" s="128" t="n">
        <v>69.6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6</v>
      </c>
      <c r="N93" s="136" t="s">
        <v>66</v>
      </c>
      <c r="O93" s="169" t="s">
        <v>243</v>
      </c>
      <c r="P93" s="138" t="s">
        <v>244</v>
      </c>
      <c r="Q93" s="138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39" customFormat="true" ht="12.75" hidden="false" customHeight="false" outlineLevel="0" collapsed="false">
      <c r="A94" s="199" t="n">
        <f aca="false">MAX(A90:A93)+1</f>
        <v>56</v>
      </c>
      <c r="B94" s="125" t="n">
        <v>111203</v>
      </c>
      <c r="C94" s="126" t="s">
        <v>245</v>
      </c>
      <c r="D94" s="127" t="s">
        <v>171</v>
      </c>
      <c r="E94" s="128" t="n">
        <v>15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6</v>
      </c>
      <c r="N94" s="136" t="s">
        <v>66</v>
      </c>
      <c r="O94" s="169" t="s">
        <v>246</v>
      </c>
      <c r="P94" s="137" t="s">
        <v>247</v>
      </c>
      <c r="Q94" s="138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</row>
    <row r="95" s="139" customFormat="true" ht="12.75" hidden="false" customHeight="false" outlineLevel="0" collapsed="false">
      <c r="A95" s="199" t="n">
        <f aca="false">MAX(A91:A94)+1</f>
        <v>57</v>
      </c>
      <c r="B95" s="125" t="s">
        <v>248</v>
      </c>
      <c r="C95" s="126" t="s">
        <v>249</v>
      </c>
      <c r="D95" s="127" t="s">
        <v>228</v>
      </c>
      <c r="E95" s="128" t="n">
        <v>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34"/>
      <c r="M95" s="135" t="s">
        <v>56</v>
      </c>
      <c r="N95" s="136" t="s">
        <v>113</v>
      </c>
      <c r="O95" s="135" t="s">
        <v>250</v>
      </c>
      <c r="P95" s="137" t="s">
        <v>251</v>
      </c>
      <c r="Q95" s="138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</row>
    <row r="96" customFormat="false" ht="13.15" hidden="false" customHeight="true" outlineLevel="0" collapsed="false">
      <c r="A96" s="142"/>
      <c r="B96" s="229"/>
      <c r="C96" s="144"/>
      <c r="D96" s="145"/>
      <c r="E96" s="146"/>
      <c r="F96" s="146"/>
      <c r="G96" s="147" t="n">
        <f aca="false">ROUND(E96*F96,4)</f>
        <v>0</v>
      </c>
      <c r="H96" s="148"/>
      <c r="I96" s="149" t="n">
        <f aca="false">ROUND(E96*H96,2)</f>
        <v>0</v>
      </c>
      <c r="J96" s="148"/>
      <c r="K96" s="150" t="n">
        <f aca="false">ROUND(E96*J96,2)</f>
        <v>0</v>
      </c>
      <c r="L96" s="151"/>
      <c r="M96" s="183"/>
      <c r="N96" s="184"/>
      <c r="O96" s="230"/>
      <c r="P96" s="154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customFormat="false" ht="12.75" hidden="false" customHeight="false" outlineLevel="0" collapsed="false">
      <c r="A97" s="231" t="s">
        <v>61</v>
      </c>
      <c r="B97" s="232" t="s">
        <v>252</v>
      </c>
      <c r="C97" s="232" t="s">
        <v>204</v>
      </c>
      <c r="D97" s="233"/>
      <c r="E97" s="234"/>
      <c r="F97" s="234"/>
      <c r="G97" s="235" t="n">
        <f aca="false">SUM(G81:G96)</f>
        <v>0</v>
      </c>
      <c r="H97" s="236"/>
      <c r="I97" s="237" t="n">
        <f aca="false">SUM(I81:I96)</f>
        <v>0</v>
      </c>
      <c r="J97" s="238"/>
      <c r="K97" s="239" t="n">
        <f aca="false">SUM(K81:K96)</f>
        <v>0</v>
      </c>
      <c r="L97" s="240"/>
      <c r="M97" s="241"/>
      <c r="N97" s="184"/>
    </row>
    <row r="98" customFormat="false" ht="12.75" hidden="false" customHeight="false" outlineLevel="0" collapsed="false">
      <c r="A98" s="242"/>
      <c r="D98" s="243"/>
      <c r="H98" s="244"/>
      <c r="J98" s="245"/>
      <c r="L98" s="240"/>
      <c r="M98" s="241"/>
      <c r="N98" s="2"/>
    </row>
    <row r="99" customFormat="false" ht="12.75" hidden="false" customHeight="false" outlineLevel="0" collapsed="false">
      <c r="A99" s="242"/>
      <c r="D99" s="243"/>
      <c r="H99" s="244"/>
      <c r="J99" s="245"/>
      <c r="L99" s="240"/>
      <c r="M99" s="241"/>
      <c r="N99" s="2"/>
    </row>
    <row r="100" customFormat="false" ht="12.75" hidden="false" customHeight="false" outlineLevel="0" collapsed="false">
      <c r="A100" s="242"/>
      <c r="D100" s="243"/>
      <c r="H100" s="244"/>
      <c r="J100" s="245"/>
      <c r="L100" s="240"/>
      <c r="M100" s="241"/>
      <c r="N100" s="2"/>
    </row>
    <row r="101" customFormat="false" ht="12.75" hidden="false" customHeight="false" outlineLevel="0" collapsed="false">
      <c r="A101" s="242"/>
      <c r="D101" s="243"/>
      <c r="H101" s="244"/>
      <c r="J101" s="245"/>
      <c r="L101" s="240"/>
      <c r="M101" s="241"/>
      <c r="N101" s="2"/>
    </row>
    <row r="102" customFormat="false" ht="12.75" hidden="false" customHeight="false" outlineLevel="0" collapsed="false">
      <c r="A102" s="242"/>
      <c r="D102" s="243"/>
      <c r="H102" s="244"/>
      <c r="J102" s="245"/>
      <c r="L102" s="240"/>
      <c r="M102" s="241"/>
      <c r="N102" s="2"/>
    </row>
    <row r="103" customFormat="false" ht="12.75" hidden="false" customHeight="false" outlineLevel="0" collapsed="false">
      <c r="A103" s="242"/>
      <c r="D103" s="243"/>
      <c r="H103" s="244"/>
      <c r="J103" s="245"/>
      <c r="L103" s="240"/>
      <c r="M103" s="241"/>
      <c r="N103" s="2"/>
    </row>
    <row r="104" customFormat="false" ht="12.75" hidden="false" customHeight="false" outlineLevel="0" collapsed="false">
      <c r="A104" s="242"/>
      <c r="D104" s="243"/>
      <c r="H104" s="244"/>
      <c r="J104" s="245"/>
      <c r="L104" s="240"/>
      <c r="M104" s="241"/>
      <c r="N104" s="2"/>
    </row>
    <row r="105" customFormat="false" ht="12.75" hidden="false" customHeight="false" outlineLevel="0" collapsed="false">
      <c r="A105" s="242"/>
      <c r="D105" s="243"/>
      <c r="H105" s="244"/>
      <c r="J105" s="245"/>
      <c r="L105" s="240"/>
      <c r="M105" s="241"/>
      <c r="N105" s="2"/>
    </row>
    <row r="106" customFormat="false" ht="12.75" hidden="false" customHeight="false" outlineLevel="0" collapsed="false">
      <c r="A106" s="242"/>
      <c r="D106" s="243"/>
      <c r="H106" s="244"/>
      <c r="J106" s="245"/>
      <c r="L106" s="240"/>
      <c r="M106" s="241"/>
      <c r="N106" s="2"/>
    </row>
    <row r="107" customFormat="false" ht="12.75" hidden="false" customHeight="false" outlineLevel="0" collapsed="false">
      <c r="A107" s="242"/>
      <c r="D107" s="243"/>
      <c r="H107" s="244"/>
      <c r="J107" s="245"/>
      <c r="L107" s="240"/>
      <c r="M107" s="241"/>
      <c r="N107" s="2"/>
    </row>
    <row r="108" customFormat="false" ht="12.75" hidden="false" customHeight="false" outlineLevel="0" collapsed="false">
      <c r="A108" s="242"/>
      <c r="D108" s="243"/>
      <c r="H108" s="244"/>
      <c r="J108" s="245"/>
      <c r="L108" s="240"/>
      <c r="M108" s="241"/>
      <c r="N108" s="2"/>
    </row>
    <row r="109" customFormat="false" ht="12.75" hidden="false" customHeight="false" outlineLevel="0" collapsed="false">
      <c r="A109" s="242"/>
      <c r="D109" s="243"/>
      <c r="H109" s="244"/>
      <c r="J109" s="245"/>
      <c r="L109" s="240"/>
      <c r="M109" s="241"/>
      <c r="N109" s="2"/>
    </row>
    <row r="110" customFormat="false" ht="12.75" hidden="false" customHeight="false" outlineLevel="0" collapsed="false">
      <c r="A110" s="242"/>
      <c r="D110" s="243"/>
      <c r="H110" s="244"/>
      <c r="J110" s="245"/>
      <c r="L110" s="240"/>
      <c r="M110" s="241"/>
      <c r="N110" s="2"/>
    </row>
    <row r="111" customFormat="false" ht="12.75" hidden="false" customHeight="false" outlineLevel="0" collapsed="false">
      <c r="A111" s="242"/>
      <c r="D111" s="243"/>
      <c r="H111" s="244"/>
      <c r="J111" s="245"/>
      <c r="L111" s="240"/>
      <c r="M111" s="241"/>
      <c r="N111" s="2"/>
    </row>
    <row r="112" customFormat="false" ht="12.75" hidden="false" customHeight="false" outlineLevel="0" collapsed="false">
      <c r="A112" s="242"/>
      <c r="D112" s="243"/>
      <c r="H112" s="244"/>
      <c r="J112" s="245"/>
      <c r="L112" s="240"/>
      <c r="M112" s="241"/>
      <c r="N112" s="2"/>
    </row>
    <row r="113" customFormat="false" ht="12.75" hidden="false" customHeight="false" outlineLevel="0" collapsed="false">
      <c r="A113" s="242"/>
      <c r="D113" s="243"/>
      <c r="H113" s="244"/>
      <c r="J113" s="245"/>
      <c r="L113" s="240"/>
      <c r="M113" s="241"/>
      <c r="N113" s="2"/>
    </row>
    <row r="114" customFormat="false" ht="12.75" hidden="false" customHeight="false" outlineLevel="0" collapsed="false">
      <c r="A114" s="242"/>
      <c r="D114" s="243"/>
      <c r="H114" s="244"/>
      <c r="J114" s="245"/>
      <c r="L114" s="240"/>
      <c r="M114" s="241"/>
      <c r="N114" s="2"/>
    </row>
    <row r="115" customFormat="false" ht="12.75" hidden="false" customHeight="false" outlineLevel="0" collapsed="false">
      <c r="A115" s="242"/>
      <c r="D115" s="243"/>
      <c r="H115" s="244"/>
      <c r="J115" s="245"/>
      <c r="L115" s="240"/>
      <c r="M115" s="241"/>
      <c r="N115" s="2"/>
    </row>
    <row r="116" customFormat="false" ht="12.75" hidden="false" customHeight="false" outlineLevel="0" collapsed="false">
      <c r="A116" s="242"/>
      <c r="D116" s="243"/>
      <c r="H116" s="244"/>
      <c r="J116" s="245"/>
      <c r="L116" s="240"/>
      <c r="M116" s="241"/>
      <c r="N116" s="2"/>
    </row>
    <row r="117" customFormat="false" ht="12.75" hidden="false" customHeight="false" outlineLevel="0" collapsed="false">
      <c r="A117" s="242"/>
      <c r="D117" s="243"/>
      <c r="H117" s="244"/>
      <c r="J117" s="245"/>
      <c r="L117" s="240"/>
      <c r="M117" s="241"/>
      <c r="N117" s="2"/>
    </row>
    <row r="118" customFormat="false" ht="12.75" hidden="false" customHeight="false" outlineLevel="0" collapsed="false">
      <c r="A118" s="242"/>
      <c r="D118" s="243"/>
      <c r="H118" s="244"/>
      <c r="J118" s="245"/>
      <c r="L118" s="240"/>
      <c r="M118" s="241"/>
      <c r="N118" s="2"/>
    </row>
    <row r="119" customFormat="false" ht="12.75" hidden="false" customHeight="false" outlineLevel="0" collapsed="false">
      <c r="A119" s="242"/>
      <c r="D119" s="243"/>
      <c r="H119" s="244"/>
      <c r="J119" s="245"/>
      <c r="L119" s="240"/>
      <c r="M119" s="241"/>
      <c r="N119" s="2"/>
    </row>
    <row r="120" customFormat="false" ht="12.75" hidden="false" customHeight="false" outlineLevel="0" collapsed="false">
      <c r="A120" s="242"/>
      <c r="D120" s="243"/>
      <c r="H120" s="244"/>
      <c r="J120" s="245"/>
      <c r="L120" s="240"/>
      <c r="M120" s="241"/>
      <c r="N120" s="2"/>
    </row>
    <row r="121" customFormat="false" ht="12.75" hidden="false" customHeight="false" outlineLevel="0" collapsed="false">
      <c r="A121" s="242"/>
      <c r="D121" s="243"/>
      <c r="H121" s="244"/>
      <c r="J121" s="245"/>
      <c r="L121" s="240"/>
      <c r="M121" s="241"/>
      <c r="N121" s="2"/>
    </row>
    <row r="122" customFormat="false" ht="12.75" hidden="false" customHeight="false" outlineLevel="0" collapsed="false">
      <c r="A122" s="242"/>
      <c r="D122" s="243"/>
      <c r="H122" s="244"/>
      <c r="J122" s="245"/>
      <c r="L122" s="240"/>
      <c r="M122" s="241"/>
      <c r="N122" s="2"/>
    </row>
    <row r="123" customFormat="false" ht="12.75" hidden="false" customHeight="false" outlineLevel="0" collapsed="false">
      <c r="A123" s="242"/>
      <c r="D123" s="243"/>
      <c r="H123" s="244"/>
      <c r="J123" s="245"/>
      <c r="L123" s="240"/>
      <c r="M123" s="241"/>
      <c r="N123" s="2"/>
    </row>
    <row r="124" customFormat="false" ht="12.75" hidden="false" customHeight="false" outlineLevel="0" collapsed="false">
      <c r="A124" s="242"/>
      <c r="D124" s="243"/>
      <c r="H124" s="244"/>
      <c r="J124" s="245"/>
      <c r="L124" s="240"/>
      <c r="M124" s="241"/>
      <c r="N124" s="2"/>
    </row>
    <row r="125" customFormat="false" ht="12.75" hidden="false" customHeight="false" outlineLevel="0" collapsed="false">
      <c r="A125" s="242"/>
      <c r="D125" s="243"/>
      <c r="H125" s="244"/>
      <c r="J125" s="245"/>
      <c r="L125" s="240"/>
      <c r="M125" s="241"/>
      <c r="N125" s="2"/>
    </row>
    <row r="126" customFormat="false" ht="12.75" hidden="false" customHeight="false" outlineLevel="0" collapsed="false">
      <c r="A126" s="242"/>
      <c r="D126" s="243"/>
      <c r="H126" s="244"/>
      <c r="J126" s="245"/>
      <c r="L126" s="240"/>
      <c r="M126" s="241"/>
      <c r="N126" s="2"/>
    </row>
    <row r="127" customFormat="false" ht="12.75" hidden="false" customHeight="false" outlineLevel="0" collapsed="false">
      <c r="A127" s="242"/>
      <c r="D127" s="243"/>
      <c r="H127" s="244"/>
      <c r="J127" s="245"/>
      <c r="L127" s="240"/>
      <c r="M127" s="241"/>
      <c r="N127" s="2"/>
    </row>
    <row r="128" customFormat="false" ht="12.75" hidden="false" customHeight="false" outlineLevel="0" collapsed="false">
      <c r="A128" s="242"/>
      <c r="D128" s="243"/>
      <c r="H128" s="244"/>
      <c r="J128" s="245"/>
      <c r="L128" s="240"/>
      <c r="M128" s="241"/>
      <c r="N128" s="2"/>
    </row>
    <row r="129" customFormat="false" ht="12.75" hidden="false" customHeight="false" outlineLevel="0" collapsed="false">
      <c r="A129" s="242"/>
      <c r="D129" s="243"/>
      <c r="H129" s="244"/>
      <c r="J129" s="245"/>
      <c r="L129" s="240"/>
      <c r="M129" s="241"/>
      <c r="N129" s="2"/>
    </row>
    <row r="130" customFormat="false" ht="12.75" hidden="false" customHeight="false" outlineLevel="0" collapsed="false">
      <c r="A130" s="242"/>
      <c r="D130" s="243"/>
      <c r="H130" s="244"/>
      <c r="J130" s="245"/>
      <c r="L130" s="240"/>
      <c r="M130" s="241"/>
      <c r="N130" s="2"/>
    </row>
    <row r="131" customFormat="false" ht="12.75" hidden="false" customHeight="false" outlineLevel="0" collapsed="false">
      <c r="A131" s="242"/>
      <c r="D131" s="243"/>
      <c r="H131" s="244"/>
      <c r="J131" s="245"/>
      <c r="L131" s="240"/>
      <c r="M131" s="241"/>
      <c r="N131" s="2"/>
    </row>
    <row r="132" customFormat="false" ht="12.75" hidden="false" customHeight="false" outlineLevel="0" collapsed="false">
      <c r="A132" s="242"/>
      <c r="D132" s="243"/>
      <c r="H132" s="244"/>
      <c r="J132" s="245"/>
      <c r="L132" s="240"/>
      <c r="M132" s="241"/>
      <c r="N132" s="2"/>
    </row>
    <row r="133" customFormat="false" ht="12.75" hidden="false" customHeight="false" outlineLevel="0" collapsed="false">
      <c r="A133" s="242"/>
      <c r="D133" s="243"/>
      <c r="H133" s="244"/>
      <c r="J133" s="245"/>
      <c r="L133" s="240"/>
      <c r="M133" s="241"/>
      <c r="N133" s="2"/>
    </row>
    <row r="134" customFormat="false" ht="12.75" hidden="false" customHeight="false" outlineLevel="0" collapsed="false">
      <c r="A134" s="242"/>
      <c r="D134" s="243"/>
      <c r="H134" s="244"/>
      <c r="J134" s="245"/>
      <c r="L134" s="240"/>
      <c r="M134" s="241"/>
      <c r="N134" s="2"/>
    </row>
    <row r="135" customFormat="false" ht="12.75" hidden="false" customHeight="false" outlineLevel="0" collapsed="false">
      <c r="A135" s="242"/>
      <c r="D135" s="243"/>
      <c r="H135" s="244"/>
      <c r="J135" s="245"/>
      <c r="L135" s="240"/>
      <c r="M135" s="241"/>
      <c r="N135" s="2"/>
    </row>
    <row r="136" customFormat="false" ht="12.75" hidden="false" customHeight="false" outlineLevel="0" collapsed="false">
      <c r="A136" s="242"/>
      <c r="D136" s="243"/>
      <c r="H136" s="244"/>
      <c r="J136" s="245"/>
      <c r="L136" s="240"/>
      <c r="M136" s="241"/>
      <c r="N136" s="2"/>
    </row>
    <row r="137" customFormat="false" ht="12.75" hidden="false" customHeight="false" outlineLevel="0" collapsed="false">
      <c r="A137" s="242"/>
      <c r="D137" s="243"/>
      <c r="H137" s="244"/>
      <c r="J137" s="245"/>
      <c r="L137" s="240"/>
      <c r="M137" s="241"/>
      <c r="N137" s="2"/>
    </row>
    <row r="138" customFormat="false" ht="12.75" hidden="false" customHeight="false" outlineLevel="0" collapsed="false">
      <c r="A138" s="242"/>
      <c r="D138" s="243"/>
      <c r="H138" s="244"/>
      <c r="J138" s="245"/>
      <c r="L138" s="240"/>
      <c r="M138" s="241"/>
      <c r="N138" s="2"/>
    </row>
    <row r="139" customFormat="false" ht="12.75" hidden="false" customHeight="false" outlineLevel="0" collapsed="false">
      <c r="A139" s="242"/>
      <c r="D139" s="243"/>
      <c r="H139" s="244"/>
      <c r="J139" s="245"/>
      <c r="L139" s="240"/>
      <c r="M139" s="241"/>
      <c r="N139" s="2"/>
    </row>
    <row r="140" customFormat="false" ht="12.75" hidden="false" customHeight="false" outlineLevel="0" collapsed="false">
      <c r="A140" s="242"/>
      <c r="D140" s="243"/>
      <c r="H140" s="244"/>
      <c r="J140" s="245"/>
      <c r="L140" s="240"/>
      <c r="M140" s="241"/>
      <c r="N140" s="2"/>
    </row>
    <row r="141" customFormat="false" ht="12.75" hidden="false" customHeight="false" outlineLevel="0" collapsed="false">
      <c r="A141" s="242"/>
      <c r="D141" s="243"/>
      <c r="H141" s="244"/>
      <c r="J141" s="245"/>
      <c r="L141" s="240"/>
      <c r="M141" s="241"/>
      <c r="N141" s="2"/>
    </row>
    <row r="142" customFormat="false" ht="12.75" hidden="false" customHeight="false" outlineLevel="0" collapsed="false">
      <c r="A142" s="242"/>
      <c r="D142" s="243"/>
      <c r="H142" s="244"/>
      <c r="J142" s="245"/>
      <c r="L142" s="240"/>
      <c r="M142" s="241"/>
      <c r="N142" s="2"/>
    </row>
    <row r="143" customFormat="false" ht="12.75" hidden="false" customHeight="false" outlineLevel="0" collapsed="false">
      <c r="A143" s="242"/>
      <c r="D143" s="243"/>
      <c r="H143" s="244"/>
      <c r="J143" s="245"/>
      <c r="L143" s="240"/>
      <c r="M143" s="241"/>
      <c r="N143" s="2"/>
    </row>
    <row r="144" customFormat="false" ht="12.75" hidden="false" customHeight="false" outlineLevel="0" collapsed="false">
      <c r="A144" s="242"/>
      <c r="D144" s="243"/>
      <c r="H144" s="244"/>
      <c r="J144" s="245"/>
      <c r="L144" s="240"/>
      <c r="M144" s="241"/>
      <c r="N144" s="2"/>
    </row>
    <row r="145" customFormat="false" ht="12.75" hidden="false" customHeight="false" outlineLevel="0" collapsed="false">
      <c r="A145" s="242"/>
      <c r="D145" s="243"/>
      <c r="H145" s="244"/>
      <c r="J145" s="245"/>
      <c r="L145" s="240"/>
      <c r="M145" s="241"/>
      <c r="N145" s="2"/>
    </row>
    <row r="146" customFormat="false" ht="12.75" hidden="false" customHeight="false" outlineLevel="0" collapsed="false">
      <c r="A146" s="242"/>
      <c r="D146" s="243"/>
      <c r="H146" s="244"/>
      <c r="J146" s="245"/>
      <c r="L146" s="240"/>
      <c r="M146" s="241"/>
      <c r="N146" s="2"/>
    </row>
    <row r="147" customFormat="false" ht="12.75" hidden="false" customHeight="false" outlineLevel="0" collapsed="false">
      <c r="A147" s="242"/>
      <c r="D147" s="243"/>
      <c r="H147" s="244"/>
      <c r="J147" s="245"/>
      <c r="L147" s="240"/>
      <c r="M147" s="241"/>
      <c r="N147" s="2"/>
    </row>
    <row r="148" customFormat="false" ht="12.75" hidden="false" customHeight="false" outlineLevel="0" collapsed="false">
      <c r="A148" s="242"/>
      <c r="D148" s="243"/>
      <c r="H148" s="244"/>
      <c r="J148" s="245"/>
      <c r="L148" s="240"/>
      <c r="M148" s="241"/>
      <c r="N148" s="2"/>
    </row>
    <row r="149" customFormat="false" ht="12.75" hidden="false" customHeight="false" outlineLevel="0" collapsed="false">
      <c r="A149" s="242"/>
      <c r="D149" s="243"/>
      <c r="H149" s="244"/>
      <c r="J149" s="245"/>
      <c r="L149" s="240"/>
      <c r="M149" s="241"/>
      <c r="N149" s="2"/>
    </row>
    <row r="150" customFormat="false" ht="12.75" hidden="false" customHeight="false" outlineLevel="0" collapsed="false">
      <c r="A150" s="242"/>
      <c r="D150" s="243"/>
      <c r="H150" s="244"/>
      <c r="J150" s="245"/>
      <c r="L150" s="240"/>
      <c r="M150" s="241"/>
      <c r="N150" s="2"/>
    </row>
    <row r="151" customFormat="false" ht="12.75" hidden="false" customHeight="false" outlineLevel="0" collapsed="false">
      <c r="A151" s="242"/>
      <c r="D151" s="243"/>
      <c r="H151" s="244"/>
      <c r="J151" s="245"/>
      <c r="L151" s="240"/>
      <c r="M151" s="241"/>
      <c r="N151" s="2"/>
    </row>
    <row r="152" customFormat="false" ht="12.75" hidden="false" customHeight="false" outlineLevel="0" collapsed="false">
      <c r="A152" s="242"/>
      <c r="D152" s="243"/>
      <c r="H152" s="244"/>
      <c r="J152" s="245"/>
      <c r="L152" s="240"/>
      <c r="M152" s="241"/>
      <c r="N152" s="2"/>
    </row>
    <row r="153" customFormat="false" ht="12.75" hidden="false" customHeight="false" outlineLevel="0" collapsed="false">
      <c r="A153" s="242"/>
      <c r="D153" s="243"/>
      <c r="H153" s="244"/>
      <c r="J153" s="245"/>
      <c r="L153" s="240"/>
      <c r="M153" s="241"/>
      <c r="N153" s="2"/>
    </row>
    <row r="154" customFormat="false" ht="12.75" hidden="false" customHeight="false" outlineLevel="0" collapsed="false">
      <c r="A154" s="242"/>
      <c r="D154" s="243"/>
      <c r="H154" s="244"/>
      <c r="J154" s="245"/>
      <c r="L154" s="240"/>
      <c r="M154" s="241"/>
      <c r="N154" s="2"/>
    </row>
    <row r="155" customFormat="false" ht="12.75" hidden="false" customHeight="false" outlineLevel="0" collapsed="false">
      <c r="A155" s="242"/>
      <c r="D155" s="243"/>
      <c r="H155" s="244"/>
      <c r="J155" s="245"/>
      <c r="L155" s="240"/>
      <c r="M155" s="241"/>
      <c r="N155" s="2"/>
    </row>
    <row r="156" customFormat="false" ht="12.75" hidden="false" customHeight="false" outlineLevel="0" collapsed="false">
      <c r="A156" s="242"/>
      <c r="D156" s="243"/>
      <c r="H156" s="244"/>
      <c r="J156" s="245"/>
      <c r="L156" s="240"/>
      <c r="M156" s="241"/>
      <c r="N156" s="2"/>
    </row>
    <row r="157" customFormat="false" ht="12.75" hidden="false" customHeight="false" outlineLevel="0" collapsed="false">
      <c r="A157" s="242"/>
      <c r="D157" s="243"/>
      <c r="H157" s="244"/>
      <c r="J157" s="245"/>
      <c r="L157" s="240"/>
      <c r="M157" s="241"/>
      <c r="N157" s="2"/>
    </row>
    <row r="158" customFormat="false" ht="12.75" hidden="false" customHeight="false" outlineLevel="0" collapsed="false">
      <c r="A158" s="242"/>
      <c r="D158" s="243"/>
      <c r="H158" s="244"/>
      <c r="J158" s="245"/>
      <c r="L158" s="240"/>
      <c r="M158" s="241"/>
      <c r="N158" s="2"/>
    </row>
    <row r="159" customFormat="false" ht="12.75" hidden="false" customHeight="false" outlineLevel="0" collapsed="false">
      <c r="A159" s="242"/>
      <c r="D159" s="243"/>
      <c r="H159" s="244"/>
      <c r="J159" s="245"/>
      <c r="L159" s="240"/>
      <c r="M159" s="241"/>
      <c r="N159" s="2"/>
    </row>
    <row r="160" customFormat="false" ht="12.75" hidden="false" customHeight="false" outlineLevel="0" collapsed="false">
      <c r="A160" s="242"/>
      <c r="D160" s="243"/>
      <c r="H160" s="244"/>
      <c r="J160" s="245"/>
      <c r="L160" s="240"/>
      <c r="M160" s="241"/>
      <c r="N160" s="2"/>
    </row>
    <row r="161" customFormat="false" ht="12.75" hidden="false" customHeight="false" outlineLevel="0" collapsed="false">
      <c r="A161" s="242"/>
      <c r="D161" s="243"/>
      <c r="H161" s="244"/>
      <c r="J161" s="245"/>
      <c r="L161" s="240"/>
      <c r="M161" s="241"/>
      <c r="N161" s="2"/>
    </row>
    <row r="162" customFormat="false" ht="12.75" hidden="false" customHeight="false" outlineLevel="0" collapsed="false">
      <c r="A162" s="242"/>
      <c r="D162" s="243"/>
      <c r="H162" s="244"/>
      <c r="J162" s="245"/>
      <c r="L162" s="240"/>
      <c r="M162" s="241"/>
      <c r="N162" s="2"/>
    </row>
    <row r="163" customFormat="false" ht="12.75" hidden="false" customHeight="false" outlineLevel="0" collapsed="false">
      <c r="A163" s="242"/>
      <c r="D163" s="243"/>
      <c r="H163" s="244"/>
      <c r="J163" s="245"/>
      <c r="L163" s="240"/>
      <c r="M163" s="241"/>
      <c r="N163" s="2"/>
    </row>
    <row r="164" customFormat="false" ht="12.75" hidden="false" customHeight="false" outlineLevel="0" collapsed="false">
      <c r="A164" s="242"/>
      <c r="D164" s="243"/>
      <c r="H164" s="244"/>
      <c r="J164" s="245"/>
      <c r="L164" s="240"/>
      <c r="M164" s="241"/>
      <c r="N164" s="2"/>
    </row>
    <row r="165" customFormat="false" ht="12.75" hidden="false" customHeight="false" outlineLevel="0" collapsed="false">
      <c r="A165" s="242"/>
      <c r="D165" s="243"/>
      <c r="H165" s="244"/>
      <c r="J165" s="245"/>
      <c r="L165" s="240"/>
      <c r="M165" s="241"/>
      <c r="N165" s="2"/>
    </row>
    <row r="166" customFormat="false" ht="12.75" hidden="false" customHeight="false" outlineLevel="0" collapsed="false">
      <c r="A166" s="242"/>
      <c r="D166" s="243"/>
      <c r="H166" s="244"/>
      <c r="J166" s="245"/>
      <c r="L166" s="240"/>
      <c r="M166" s="241"/>
      <c r="N166" s="2"/>
    </row>
    <row r="167" customFormat="false" ht="12.75" hidden="false" customHeight="false" outlineLevel="0" collapsed="false">
      <c r="A167" s="242"/>
      <c r="D167" s="243"/>
      <c r="H167" s="244"/>
      <c r="J167" s="245"/>
      <c r="L167" s="240"/>
      <c r="M167" s="241"/>
      <c r="N167" s="2"/>
    </row>
    <row r="168" customFormat="false" ht="12.75" hidden="false" customHeight="false" outlineLevel="0" collapsed="false">
      <c r="A168" s="242"/>
      <c r="D168" s="243"/>
      <c r="H168" s="244"/>
      <c r="J168" s="245"/>
      <c r="L168" s="240"/>
      <c r="M168" s="241"/>
      <c r="N168" s="2"/>
    </row>
    <row r="169" customFormat="false" ht="12.75" hidden="false" customHeight="false" outlineLevel="0" collapsed="false">
      <c r="A169" s="242"/>
      <c r="D169" s="243"/>
      <c r="H169" s="244"/>
      <c r="J169" s="245"/>
      <c r="L169" s="240"/>
      <c r="M169" s="241"/>
      <c r="N169" s="2"/>
    </row>
    <row r="170" customFormat="false" ht="12.75" hidden="false" customHeight="false" outlineLevel="0" collapsed="false">
      <c r="A170" s="242"/>
      <c r="D170" s="243"/>
      <c r="H170" s="244"/>
      <c r="J170" s="245"/>
      <c r="L170" s="240"/>
      <c r="M170" s="241"/>
      <c r="N170" s="2"/>
    </row>
    <row r="171" customFormat="false" ht="12.75" hidden="false" customHeight="false" outlineLevel="0" collapsed="false">
      <c r="A171" s="242"/>
      <c r="D171" s="243"/>
      <c r="H171" s="244"/>
      <c r="J171" s="245"/>
      <c r="L171" s="240"/>
      <c r="M171" s="241"/>
      <c r="N171" s="2"/>
    </row>
    <row r="172" customFormat="false" ht="12.75" hidden="false" customHeight="false" outlineLevel="0" collapsed="false">
      <c r="A172" s="242"/>
      <c r="D172" s="243"/>
      <c r="H172" s="244"/>
      <c r="J172" s="245"/>
      <c r="L172" s="240"/>
      <c r="M172" s="241"/>
      <c r="N172" s="2"/>
    </row>
    <row r="173" customFormat="false" ht="12.75" hidden="false" customHeight="false" outlineLevel="0" collapsed="false">
      <c r="A173" s="242"/>
      <c r="D173" s="243"/>
      <c r="H173" s="244"/>
      <c r="J173" s="245"/>
      <c r="L173" s="240"/>
      <c r="M173" s="241"/>
      <c r="N173" s="2"/>
    </row>
    <row r="174" customFormat="false" ht="12.75" hidden="false" customHeight="false" outlineLevel="0" collapsed="false">
      <c r="A174" s="242"/>
      <c r="D174" s="243"/>
      <c r="H174" s="244"/>
      <c r="J174" s="245"/>
      <c r="L174" s="240"/>
      <c r="M174" s="241"/>
      <c r="N174" s="2"/>
    </row>
    <row r="175" customFormat="false" ht="12.75" hidden="false" customHeight="false" outlineLevel="0" collapsed="false">
      <c r="A175" s="242"/>
      <c r="D175" s="243"/>
      <c r="H175" s="244"/>
      <c r="J175" s="245"/>
      <c r="L175" s="240"/>
      <c r="M175" s="241"/>
      <c r="N175" s="2"/>
    </row>
    <row r="176" customFormat="false" ht="12.75" hidden="false" customHeight="false" outlineLevel="0" collapsed="false">
      <c r="A176" s="242"/>
      <c r="D176" s="243"/>
      <c r="H176" s="244"/>
      <c r="J176" s="245"/>
      <c r="L176" s="240"/>
      <c r="M176" s="241"/>
      <c r="N176" s="2"/>
    </row>
    <row r="177" customFormat="false" ht="12.75" hidden="false" customHeight="false" outlineLevel="0" collapsed="false">
      <c r="A177" s="242"/>
      <c r="D177" s="243"/>
      <c r="H177" s="244"/>
      <c r="J177" s="245"/>
      <c r="L177" s="240"/>
      <c r="M177" s="241"/>
      <c r="N177" s="2"/>
    </row>
    <row r="178" customFormat="false" ht="12.75" hidden="false" customHeight="false" outlineLevel="0" collapsed="false">
      <c r="A178" s="242"/>
      <c r="D178" s="243"/>
      <c r="H178" s="244"/>
      <c r="J178" s="245"/>
      <c r="L178" s="240"/>
      <c r="M178" s="241"/>
      <c r="N178" s="2"/>
    </row>
    <row r="179" customFormat="false" ht="12.75" hidden="false" customHeight="false" outlineLevel="0" collapsed="false">
      <c r="A179" s="242"/>
      <c r="D179" s="243"/>
      <c r="H179" s="244"/>
      <c r="J179" s="245"/>
      <c r="L179" s="240"/>
      <c r="M179" s="241"/>
      <c r="N179" s="2"/>
    </row>
    <row r="180" customFormat="false" ht="12.75" hidden="false" customHeight="false" outlineLevel="0" collapsed="false">
      <c r="A180" s="242"/>
      <c r="D180" s="243"/>
      <c r="H180" s="244"/>
      <c r="J180" s="245"/>
      <c r="L180" s="240"/>
      <c r="M180" s="241"/>
      <c r="N180" s="2"/>
    </row>
    <row r="181" customFormat="false" ht="12.75" hidden="false" customHeight="false" outlineLevel="0" collapsed="false">
      <c r="A181" s="242"/>
      <c r="D181" s="243"/>
      <c r="H181" s="244"/>
      <c r="J181" s="245"/>
      <c r="L181" s="240"/>
      <c r="M181" s="241"/>
      <c r="N181" s="2"/>
    </row>
    <row r="182" customFormat="false" ht="12.75" hidden="false" customHeight="false" outlineLevel="0" collapsed="false">
      <c r="A182" s="242"/>
      <c r="D182" s="243"/>
      <c r="H182" s="244"/>
      <c r="J182" s="245"/>
      <c r="L182" s="240"/>
      <c r="M182" s="241"/>
      <c r="N182" s="2"/>
    </row>
    <row r="183" customFormat="false" ht="12.75" hidden="false" customHeight="false" outlineLevel="0" collapsed="false">
      <c r="A183" s="242"/>
      <c r="D183" s="243"/>
      <c r="H183" s="244"/>
      <c r="J183" s="245"/>
      <c r="L183" s="240"/>
      <c r="M183" s="241"/>
      <c r="N183" s="2"/>
    </row>
    <row r="184" customFormat="false" ht="12.75" hidden="false" customHeight="false" outlineLevel="0" collapsed="false">
      <c r="A184" s="242"/>
      <c r="D184" s="243"/>
      <c r="H184" s="244"/>
      <c r="J184" s="245"/>
      <c r="L184" s="240"/>
      <c r="M184" s="241"/>
      <c r="N184" s="2"/>
    </row>
    <row r="185" customFormat="false" ht="12.75" hidden="false" customHeight="false" outlineLevel="0" collapsed="false">
      <c r="A185" s="242"/>
      <c r="D185" s="243"/>
      <c r="H185" s="244"/>
      <c r="J185" s="245"/>
      <c r="L185" s="240"/>
      <c r="M185" s="241"/>
      <c r="N185" s="2"/>
    </row>
    <row r="186" customFormat="false" ht="12.75" hidden="false" customHeight="false" outlineLevel="0" collapsed="false">
      <c r="A186" s="242"/>
      <c r="D186" s="243"/>
      <c r="H186" s="244"/>
      <c r="J186" s="245"/>
      <c r="L186" s="240"/>
      <c r="M186" s="241"/>
      <c r="N186" s="2"/>
    </row>
    <row r="187" customFormat="false" ht="12.75" hidden="false" customHeight="false" outlineLevel="0" collapsed="false">
      <c r="A187" s="242"/>
      <c r="D187" s="243"/>
      <c r="H187" s="244"/>
      <c r="J187" s="245"/>
      <c r="L187" s="240"/>
      <c r="M187" s="241"/>
      <c r="N187" s="2"/>
    </row>
    <row r="188" customFormat="false" ht="12.75" hidden="false" customHeight="false" outlineLevel="0" collapsed="false">
      <c r="A188" s="242"/>
      <c r="D188" s="243"/>
      <c r="H188" s="244"/>
      <c r="J188" s="245"/>
      <c r="L188" s="240"/>
    </row>
    <row r="189" customFormat="false" ht="12.75" hidden="false" customHeight="false" outlineLevel="0" collapsed="false">
      <c r="A189" s="242"/>
      <c r="D189" s="243"/>
      <c r="H189" s="244"/>
      <c r="J189" s="245"/>
      <c r="L189" s="240"/>
    </row>
    <row r="190" customFormat="false" ht="12.75" hidden="false" customHeight="false" outlineLevel="0" collapsed="false">
      <c r="A190" s="242"/>
      <c r="D190" s="243"/>
      <c r="H190" s="244"/>
      <c r="J190" s="245"/>
      <c r="L190" s="240"/>
    </row>
    <row r="191" customFormat="false" ht="12.75" hidden="false" customHeight="false" outlineLevel="0" collapsed="false">
      <c r="A191" s="242"/>
      <c r="D191" s="243"/>
      <c r="H191" s="244"/>
      <c r="J191" s="245"/>
      <c r="L191" s="240"/>
    </row>
    <row r="192" customFormat="false" ht="12.75" hidden="false" customHeight="false" outlineLevel="0" collapsed="false">
      <c r="A192" s="242"/>
      <c r="D192" s="243"/>
      <c r="H192" s="244"/>
      <c r="J192" s="245"/>
      <c r="L192" s="240"/>
    </row>
    <row r="193" customFormat="false" ht="12.75" hidden="false" customHeight="false" outlineLevel="0" collapsed="false">
      <c r="A193" s="242"/>
      <c r="D193" s="243"/>
      <c r="H193" s="244"/>
      <c r="J193" s="245"/>
      <c r="L193" s="240"/>
    </row>
    <row r="194" customFormat="false" ht="12.75" hidden="false" customHeight="false" outlineLevel="0" collapsed="false">
      <c r="A194" s="242"/>
      <c r="D194" s="243"/>
      <c r="H194" s="244"/>
      <c r="J194" s="245"/>
      <c r="L194" s="240"/>
    </row>
    <row r="195" customFormat="false" ht="12.75" hidden="false" customHeight="false" outlineLevel="0" collapsed="false">
      <c r="A195" s="242"/>
      <c r="D195" s="243"/>
      <c r="H195" s="244"/>
      <c r="J195" s="245"/>
      <c r="L195" s="240"/>
    </row>
    <row r="196" customFormat="false" ht="12.75" hidden="false" customHeight="false" outlineLevel="0" collapsed="false">
      <c r="A196" s="242"/>
      <c r="D196" s="243"/>
      <c r="H196" s="244"/>
      <c r="J196" s="245"/>
      <c r="L196" s="240"/>
    </row>
    <row r="197" customFormat="false" ht="12.75" hidden="false" customHeight="false" outlineLevel="0" collapsed="false">
      <c r="A197" s="242"/>
      <c r="D197" s="243"/>
      <c r="H197" s="244"/>
      <c r="J197" s="245"/>
      <c r="L197" s="240"/>
    </row>
    <row r="198" customFormat="false" ht="12.75" hidden="false" customHeight="false" outlineLevel="0" collapsed="false">
      <c r="A198" s="242"/>
      <c r="D198" s="243"/>
      <c r="H198" s="244"/>
      <c r="J198" s="245"/>
      <c r="L198" s="240"/>
    </row>
    <row r="199" customFormat="false" ht="12.75" hidden="false" customHeight="false" outlineLevel="0" collapsed="false">
      <c r="A199" s="242"/>
      <c r="D199" s="243"/>
      <c r="H199" s="244"/>
      <c r="J199" s="245"/>
      <c r="L199" s="240"/>
    </row>
    <row r="200" customFormat="false" ht="12.75" hidden="false" customHeight="false" outlineLevel="0" collapsed="false">
      <c r="A200" s="242"/>
      <c r="D200" s="243"/>
      <c r="H200" s="244"/>
      <c r="J200" s="245"/>
      <c r="L200" s="240"/>
    </row>
    <row r="201" customFormat="false" ht="12.75" hidden="false" customHeight="false" outlineLevel="0" collapsed="false">
      <c r="A201" s="242"/>
      <c r="D201" s="243"/>
      <c r="H201" s="244"/>
      <c r="J201" s="245"/>
      <c r="L201" s="240"/>
    </row>
    <row r="202" customFormat="false" ht="12.75" hidden="false" customHeight="false" outlineLevel="0" collapsed="false">
      <c r="A202" s="242"/>
      <c r="D202" s="243"/>
      <c r="H202" s="244"/>
      <c r="J202" s="245"/>
      <c r="L202" s="240"/>
    </row>
    <row r="203" customFormat="false" ht="12.75" hidden="false" customHeight="false" outlineLevel="0" collapsed="false">
      <c r="A203" s="242"/>
      <c r="D203" s="243"/>
      <c r="H203" s="244"/>
      <c r="J203" s="245"/>
      <c r="L203" s="240"/>
    </row>
    <row r="204" customFormat="false" ht="12.75" hidden="false" customHeight="false" outlineLevel="0" collapsed="false">
      <c r="A204" s="242"/>
      <c r="D204" s="243"/>
      <c r="H204" s="244"/>
      <c r="J204" s="245"/>
      <c r="L204" s="240"/>
    </row>
    <row r="205" customFormat="false" ht="12.75" hidden="false" customHeight="false" outlineLevel="0" collapsed="false">
      <c r="A205" s="242"/>
      <c r="D205" s="243"/>
      <c r="H205" s="244"/>
      <c r="J205" s="245"/>
      <c r="L205" s="240"/>
    </row>
    <row r="206" customFormat="false" ht="12.75" hidden="false" customHeight="false" outlineLevel="0" collapsed="false">
      <c r="A206" s="242"/>
      <c r="D206" s="243"/>
      <c r="H206" s="244"/>
      <c r="J206" s="245"/>
      <c r="L206" s="240"/>
    </row>
    <row r="207" customFormat="false" ht="12.75" hidden="false" customHeight="false" outlineLevel="0" collapsed="false">
      <c r="A207" s="242"/>
      <c r="D207" s="243"/>
      <c r="H207" s="244"/>
      <c r="J207" s="245"/>
      <c r="L207" s="240"/>
    </row>
    <row r="208" customFormat="false" ht="12.75" hidden="false" customHeight="false" outlineLevel="0" collapsed="false">
      <c r="A208" s="242"/>
      <c r="D208" s="243"/>
      <c r="H208" s="244"/>
      <c r="J208" s="245"/>
      <c r="L208" s="240"/>
    </row>
    <row r="209" customFormat="false" ht="12.75" hidden="false" customHeight="false" outlineLevel="0" collapsed="false">
      <c r="A209" s="242"/>
      <c r="D209" s="243"/>
      <c r="H209" s="244"/>
      <c r="J209" s="245"/>
      <c r="L209" s="240"/>
    </row>
    <row r="210" customFormat="false" ht="12.75" hidden="false" customHeight="false" outlineLevel="0" collapsed="false">
      <c r="A210" s="242"/>
      <c r="D210" s="243"/>
      <c r="H210" s="244"/>
      <c r="J210" s="245"/>
      <c r="L210" s="240"/>
    </row>
    <row r="211" customFormat="false" ht="12.75" hidden="false" customHeight="false" outlineLevel="0" collapsed="false">
      <c r="A211" s="242"/>
      <c r="D211" s="243"/>
      <c r="H211" s="244"/>
      <c r="J211" s="245"/>
      <c r="L211" s="240"/>
    </row>
    <row r="212" customFormat="false" ht="12.75" hidden="false" customHeight="false" outlineLevel="0" collapsed="false">
      <c r="A212" s="242"/>
      <c r="D212" s="243"/>
      <c r="H212" s="244"/>
      <c r="J212" s="245"/>
      <c r="L212" s="240"/>
    </row>
    <row r="213" customFormat="false" ht="12.75" hidden="false" customHeight="false" outlineLevel="0" collapsed="false">
      <c r="A213" s="242"/>
      <c r="D213" s="243"/>
      <c r="H213" s="244"/>
      <c r="J213" s="245"/>
      <c r="L213" s="240"/>
    </row>
    <row r="214" customFormat="false" ht="12.75" hidden="false" customHeight="false" outlineLevel="0" collapsed="false">
      <c r="A214" s="242"/>
      <c r="D214" s="243"/>
      <c r="H214" s="244"/>
      <c r="J214" s="245"/>
      <c r="L214" s="240"/>
    </row>
    <row r="215" customFormat="false" ht="12.75" hidden="false" customHeight="false" outlineLevel="0" collapsed="false">
      <c r="A215" s="242"/>
      <c r="D215" s="243"/>
      <c r="H215" s="244"/>
      <c r="J215" s="245"/>
      <c r="L215" s="240"/>
    </row>
    <row r="216" customFormat="false" ht="12.75" hidden="false" customHeight="false" outlineLevel="0" collapsed="false">
      <c r="A216" s="242"/>
      <c r="D216" s="243"/>
      <c r="H216" s="244"/>
      <c r="J216" s="245"/>
      <c r="L216" s="240"/>
    </row>
    <row r="217" customFormat="false" ht="12.75" hidden="false" customHeight="false" outlineLevel="0" collapsed="false">
      <c r="A217" s="242"/>
      <c r="D217" s="243"/>
      <c r="H217" s="244"/>
      <c r="J217" s="245"/>
      <c r="L217" s="240"/>
    </row>
    <row r="218" customFormat="false" ht="12.75" hidden="false" customHeight="false" outlineLevel="0" collapsed="false">
      <c r="A218" s="242"/>
      <c r="D218" s="243"/>
      <c r="H218" s="244"/>
      <c r="J218" s="245"/>
      <c r="L218" s="240"/>
    </row>
    <row r="219" customFormat="false" ht="12.75" hidden="false" customHeight="false" outlineLevel="0" collapsed="false">
      <c r="A219" s="242"/>
      <c r="D219" s="243"/>
      <c r="H219" s="244"/>
      <c r="J219" s="245"/>
      <c r="L219" s="240"/>
    </row>
    <row r="220" customFormat="false" ht="12.75" hidden="false" customHeight="false" outlineLevel="0" collapsed="false">
      <c r="A220" s="242"/>
      <c r="D220" s="243"/>
      <c r="H220" s="244"/>
      <c r="J220" s="245"/>
      <c r="L220" s="240"/>
    </row>
    <row r="221" customFormat="false" ht="12.75" hidden="false" customHeight="false" outlineLevel="0" collapsed="false">
      <c r="A221" s="242"/>
      <c r="D221" s="243"/>
      <c r="H221" s="244"/>
      <c r="J221" s="245"/>
      <c r="L221" s="240"/>
    </row>
    <row r="222" customFormat="false" ht="12.75" hidden="false" customHeight="false" outlineLevel="0" collapsed="false">
      <c r="A222" s="242"/>
      <c r="D222" s="243"/>
      <c r="H222" s="244"/>
      <c r="J222" s="245"/>
      <c r="L222" s="240"/>
    </row>
    <row r="223" customFormat="false" ht="12.75" hidden="false" customHeight="false" outlineLevel="0" collapsed="false">
      <c r="A223" s="242"/>
      <c r="D223" s="243"/>
      <c r="H223" s="244"/>
      <c r="J223" s="245"/>
      <c r="L223" s="240"/>
    </row>
    <row r="224" customFormat="false" ht="12.75" hidden="false" customHeight="false" outlineLevel="0" collapsed="false">
      <c r="A224" s="242"/>
      <c r="D224" s="243"/>
      <c r="H224" s="244"/>
      <c r="J224" s="245"/>
      <c r="L224" s="240"/>
    </row>
    <row r="225" customFormat="false" ht="12.75" hidden="false" customHeight="false" outlineLevel="0" collapsed="false">
      <c r="A225" s="242"/>
      <c r="D225" s="243"/>
      <c r="H225" s="244"/>
      <c r="J225" s="245"/>
      <c r="L225" s="240"/>
    </row>
    <row r="226" customFormat="false" ht="12.75" hidden="false" customHeight="false" outlineLevel="0" collapsed="false">
      <c r="A226" s="242"/>
      <c r="D226" s="243"/>
      <c r="H226" s="244"/>
      <c r="J226" s="245"/>
      <c r="L226" s="240"/>
    </row>
    <row r="227" customFormat="false" ht="12.75" hidden="false" customHeight="false" outlineLevel="0" collapsed="false">
      <c r="A227" s="242"/>
      <c r="D227" s="243"/>
      <c r="H227" s="244"/>
      <c r="J227" s="245"/>
      <c r="L227" s="240"/>
    </row>
    <row r="228" customFormat="false" ht="12.75" hidden="false" customHeight="false" outlineLevel="0" collapsed="false">
      <c r="A228" s="242"/>
      <c r="D228" s="243"/>
      <c r="H228" s="244"/>
      <c r="J228" s="245"/>
      <c r="L228" s="240"/>
    </row>
    <row r="229" customFormat="false" ht="12.75" hidden="false" customHeight="false" outlineLevel="0" collapsed="false">
      <c r="A229" s="242"/>
      <c r="D229" s="243"/>
      <c r="H229" s="244"/>
      <c r="J229" s="245"/>
      <c r="L229" s="240"/>
    </row>
    <row r="230" customFormat="false" ht="12.75" hidden="false" customHeight="false" outlineLevel="0" collapsed="false">
      <c r="A230" s="242"/>
      <c r="D230" s="243"/>
      <c r="H230" s="244"/>
      <c r="J230" s="245"/>
      <c r="L230" s="240"/>
    </row>
    <row r="231" customFormat="false" ht="12.75" hidden="false" customHeight="false" outlineLevel="0" collapsed="false">
      <c r="A231" s="242"/>
      <c r="D231" s="243"/>
      <c r="H231" s="244"/>
      <c r="J231" s="245"/>
      <c r="L231" s="240"/>
    </row>
    <row r="232" customFormat="false" ht="12.75" hidden="false" customHeight="false" outlineLevel="0" collapsed="false">
      <c r="A232" s="242"/>
      <c r="D232" s="243"/>
      <c r="H232" s="244"/>
      <c r="J232" s="245"/>
      <c r="L232" s="240"/>
    </row>
    <row r="233" customFormat="false" ht="12.75" hidden="false" customHeight="false" outlineLevel="0" collapsed="false">
      <c r="A233" s="242"/>
      <c r="D233" s="243"/>
      <c r="H233" s="244"/>
      <c r="J233" s="245"/>
      <c r="L233" s="240"/>
    </row>
    <row r="234" customFormat="false" ht="12.75" hidden="false" customHeight="false" outlineLevel="0" collapsed="false">
      <c r="A234" s="242"/>
      <c r="D234" s="243"/>
      <c r="H234" s="244"/>
      <c r="J234" s="245"/>
      <c r="L234" s="240"/>
    </row>
    <row r="235" customFormat="false" ht="12.75" hidden="false" customHeight="false" outlineLevel="0" collapsed="false">
      <c r="A235" s="242"/>
      <c r="D235" s="243"/>
      <c r="H235" s="244"/>
      <c r="J235" s="245"/>
      <c r="L235" s="240"/>
    </row>
    <row r="236" customFormat="false" ht="12.75" hidden="false" customHeight="false" outlineLevel="0" collapsed="false">
      <c r="A236" s="242"/>
      <c r="D236" s="243"/>
      <c r="H236" s="244"/>
      <c r="J236" s="245"/>
      <c r="L236" s="240"/>
    </row>
    <row r="237" customFormat="false" ht="12.75" hidden="false" customHeight="false" outlineLevel="0" collapsed="false">
      <c r="A237" s="242"/>
      <c r="D237" s="243"/>
      <c r="H237" s="244"/>
      <c r="J237" s="245"/>
      <c r="L237" s="240"/>
    </row>
    <row r="238" customFormat="false" ht="12.75" hidden="false" customHeight="false" outlineLevel="0" collapsed="false">
      <c r="A238" s="242"/>
      <c r="D238" s="243"/>
      <c r="H238" s="244"/>
      <c r="J238" s="245"/>
      <c r="L238" s="240"/>
    </row>
    <row r="239" customFormat="false" ht="12.75" hidden="false" customHeight="false" outlineLevel="0" collapsed="false">
      <c r="A239" s="242"/>
      <c r="D239" s="243"/>
      <c r="H239" s="244"/>
      <c r="J239" s="245"/>
      <c r="L239" s="240"/>
    </row>
    <row r="240" customFormat="false" ht="12.75" hidden="false" customHeight="false" outlineLevel="0" collapsed="false">
      <c r="A240" s="242"/>
      <c r="D240" s="243"/>
      <c r="H240" s="244"/>
      <c r="J240" s="245"/>
      <c r="L240" s="240"/>
    </row>
    <row r="241" customFormat="false" ht="12.75" hidden="false" customHeight="false" outlineLevel="0" collapsed="false">
      <c r="A241" s="242"/>
      <c r="D241" s="243"/>
      <c r="H241" s="244"/>
      <c r="J241" s="245"/>
      <c r="L241" s="240"/>
    </row>
    <row r="242" customFormat="false" ht="12.75" hidden="false" customHeight="false" outlineLevel="0" collapsed="false">
      <c r="A242" s="242"/>
      <c r="D242" s="243"/>
      <c r="H242" s="244"/>
      <c r="J242" s="245"/>
      <c r="L242" s="240"/>
    </row>
    <row r="243" customFormat="false" ht="12.75" hidden="false" customHeight="false" outlineLevel="0" collapsed="false">
      <c r="A243" s="242"/>
      <c r="D243" s="243"/>
      <c r="H243" s="244"/>
      <c r="J243" s="245"/>
      <c r="L243" s="240"/>
    </row>
    <row r="244" customFormat="false" ht="12.75" hidden="false" customHeight="false" outlineLevel="0" collapsed="false">
      <c r="A244" s="242"/>
      <c r="D244" s="243"/>
      <c r="H244" s="244"/>
      <c r="J244" s="245"/>
      <c r="L244" s="240"/>
    </row>
    <row r="245" customFormat="false" ht="12.75" hidden="false" customHeight="false" outlineLevel="0" collapsed="false">
      <c r="A245" s="242"/>
      <c r="D245" s="243"/>
      <c r="H245" s="244"/>
      <c r="J245" s="245"/>
      <c r="L245" s="240"/>
    </row>
    <row r="246" customFormat="false" ht="12.75" hidden="false" customHeight="false" outlineLevel="0" collapsed="false">
      <c r="A246" s="242"/>
      <c r="D246" s="243"/>
      <c r="H246" s="244"/>
      <c r="J246" s="245"/>
      <c r="L246" s="240"/>
    </row>
    <row r="247" customFormat="false" ht="12.75" hidden="false" customHeight="false" outlineLevel="0" collapsed="false">
      <c r="A247" s="242"/>
      <c r="D247" s="243"/>
      <c r="H247" s="244"/>
      <c r="J247" s="245"/>
      <c r="L247" s="240"/>
    </row>
    <row r="248" customFormat="false" ht="12.75" hidden="false" customHeight="false" outlineLevel="0" collapsed="false">
      <c r="A248" s="242"/>
      <c r="D248" s="243"/>
      <c r="H248" s="244"/>
      <c r="J248" s="245"/>
      <c r="L248" s="240"/>
    </row>
    <row r="249" customFormat="false" ht="12.75" hidden="false" customHeight="false" outlineLevel="0" collapsed="false">
      <c r="A249" s="242"/>
      <c r="D249" s="243"/>
      <c r="H249" s="244"/>
      <c r="J249" s="245"/>
      <c r="L249" s="240"/>
    </row>
    <row r="250" customFormat="false" ht="12.75" hidden="false" customHeight="false" outlineLevel="0" collapsed="false">
      <c r="A250" s="242"/>
      <c r="D250" s="243"/>
      <c r="H250" s="244"/>
      <c r="J250" s="245"/>
      <c r="L250" s="240"/>
    </row>
    <row r="251" customFormat="false" ht="12.75" hidden="false" customHeight="false" outlineLevel="0" collapsed="false">
      <c r="A251" s="242"/>
      <c r="D251" s="243"/>
      <c r="H251" s="244"/>
      <c r="J251" s="245"/>
      <c r="L251" s="240"/>
    </row>
    <row r="252" customFormat="false" ht="12.75" hidden="false" customHeight="false" outlineLevel="0" collapsed="false">
      <c r="A252" s="242"/>
      <c r="D252" s="243"/>
      <c r="H252" s="244"/>
      <c r="J252" s="245"/>
      <c r="L252" s="240"/>
    </row>
    <row r="253" customFormat="false" ht="12.75" hidden="false" customHeight="false" outlineLevel="0" collapsed="false">
      <c r="A253" s="242"/>
      <c r="D253" s="243"/>
      <c r="H253" s="244"/>
      <c r="J253" s="245"/>
      <c r="L253" s="240"/>
    </row>
    <row r="254" customFormat="false" ht="12.75" hidden="false" customHeight="false" outlineLevel="0" collapsed="false">
      <c r="A254" s="242"/>
      <c r="D254" s="243"/>
      <c r="H254" s="244"/>
      <c r="J254" s="245"/>
      <c r="L254" s="240"/>
    </row>
    <row r="255" customFormat="false" ht="12.75" hidden="false" customHeight="false" outlineLevel="0" collapsed="false">
      <c r="A255" s="242"/>
      <c r="D255" s="243"/>
      <c r="H255" s="244"/>
      <c r="J255" s="245"/>
      <c r="L255" s="240"/>
    </row>
    <row r="256" customFormat="false" ht="12.75" hidden="false" customHeight="false" outlineLevel="0" collapsed="false">
      <c r="A256" s="242"/>
      <c r="D256" s="243"/>
      <c r="H256" s="244"/>
      <c r="J256" s="245"/>
      <c r="L256" s="240"/>
    </row>
    <row r="257" customFormat="false" ht="12.75" hidden="false" customHeight="false" outlineLevel="0" collapsed="false">
      <c r="A257" s="242"/>
      <c r="D257" s="243"/>
      <c r="H257" s="244"/>
      <c r="J257" s="245"/>
      <c r="L257" s="240"/>
    </row>
    <row r="258" customFormat="false" ht="12.75" hidden="false" customHeight="false" outlineLevel="0" collapsed="false">
      <c r="A258" s="242"/>
      <c r="D258" s="243"/>
      <c r="H258" s="244"/>
      <c r="J258" s="245"/>
      <c r="L258" s="240"/>
    </row>
    <row r="259" customFormat="false" ht="12.75" hidden="false" customHeight="false" outlineLevel="0" collapsed="false">
      <c r="A259" s="242"/>
      <c r="D259" s="243"/>
      <c r="H259" s="244"/>
      <c r="J259" s="245"/>
      <c r="L259" s="240"/>
    </row>
    <row r="260" customFormat="false" ht="12.75" hidden="false" customHeight="false" outlineLevel="0" collapsed="false">
      <c r="A260" s="242"/>
      <c r="D260" s="243"/>
      <c r="H260" s="244"/>
      <c r="J260" s="245"/>
      <c r="L260" s="240"/>
    </row>
    <row r="261" customFormat="false" ht="12.75" hidden="false" customHeight="false" outlineLevel="0" collapsed="false">
      <c r="A261" s="242"/>
      <c r="D261" s="243"/>
      <c r="H261" s="244"/>
      <c r="J261" s="245"/>
      <c r="L261" s="240"/>
    </row>
    <row r="262" customFormat="false" ht="12.75" hidden="false" customHeight="false" outlineLevel="0" collapsed="false">
      <c r="A262" s="242"/>
      <c r="D262" s="243"/>
      <c r="H262" s="244"/>
      <c r="J262" s="245"/>
      <c r="L262" s="240"/>
    </row>
    <row r="263" customFormat="false" ht="12.75" hidden="false" customHeight="false" outlineLevel="0" collapsed="false">
      <c r="A263" s="242"/>
      <c r="D263" s="243"/>
      <c r="H263" s="244"/>
      <c r="J263" s="245"/>
      <c r="L263" s="240"/>
    </row>
    <row r="264" customFormat="false" ht="12.75" hidden="false" customHeight="false" outlineLevel="0" collapsed="false">
      <c r="A264" s="242"/>
      <c r="D264" s="243"/>
      <c r="H264" s="244"/>
      <c r="J264" s="245"/>
      <c r="L264" s="240"/>
    </row>
    <row r="265" customFormat="false" ht="12.75" hidden="false" customHeight="false" outlineLevel="0" collapsed="false">
      <c r="A265" s="242"/>
      <c r="D265" s="243"/>
      <c r="H265" s="244"/>
      <c r="J265" s="245"/>
      <c r="L265" s="240"/>
    </row>
    <row r="266" customFormat="false" ht="12.75" hidden="false" customHeight="false" outlineLevel="0" collapsed="false">
      <c r="A266" s="242"/>
      <c r="D266" s="243"/>
      <c r="H266" s="244"/>
      <c r="J266" s="245"/>
      <c r="L266" s="240"/>
    </row>
    <row r="267" customFormat="false" ht="12.75" hidden="false" customHeight="false" outlineLevel="0" collapsed="false">
      <c r="A267" s="242"/>
      <c r="D267" s="243"/>
      <c r="H267" s="244"/>
      <c r="J267" s="245"/>
      <c r="L267" s="240"/>
    </row>
    <row r="268" customFormat="false" ht="12.75" hidden="false" customHeight="false" outlineLevel="0" collapsed="false">
      <c r="A268" s="242"/>
      <c r="D268" s="243"/>
      <c r="H268" s="244"/>
      <c r="J268" s="245"/>
      <c r="L268" s="240"/>
    </row>
    <row r="269" customFormat="false" ht="12.75" hidden="false" customHeight="false" outlineLevel="0" collapsed="false">
      <c r="A269" s="242"/>
      <c r="D269" s="243"/>
      <c r="H269" s="244"/>
      <c r="J269" s="245"/>
      <c r="L269" s="240"/>
    </row>
    <row r="270" customFormat="false" ht="12.75" hidden="false" customHeight="false" outlineLevel="0" collapsed="false">
      <c r="A270" s="242"/>
      <c r="D270" s="243"/>
      <c r="H270" s="244"/>
      <c r="J270" s="245"/>
      <c r="L270" s="240"/>
    </row>
    <row r="271" customFormat="false" ht="12.75" hidden="false" customHeight="false" outlineLevel="0" collapsed="false">
      <c r="A271" s="242"/>
      <c r="D271" s="243"/>
      <c r="H271" s="244"/>
      <c r="J271" s="245"/>
      <c r="L271" s="240"/>
    </row>
    <row r="272" customFormat="false" ht="12.75" hidden="false" customHeight="false" outlineLevel="0" collapsed="false">
      <c r="A272" s="242"/>
      <c r="D272" s="243"/>
      <c r="H272" s="244"/>
      <c r="J272" s="245"/>
      <c r="L272" s="240"/>
    </row>
    <row r="273" customFormat="false" ht="12.75" hidden="false" customHeight="false" outlineLevel="0" collapsed="false">
      <c r="A273" s="242"/>
      <c r="D273" s="243"/>
      <c r="H273" s="244"/>
      <c r="J273" s="245"/>
      <c r="L273" s="240"/>
    </row>
    <row r="274" customFormat="false" ht="12.75" hidden="false" customHeight="false" outlineLevel="0" collapsed="false">
      <c r="A274" s="242"/>
      <c r="D274" s="243"/>
      <c r="H274" s="244"/>
      <c r="J274" s="245"/>
      <c r="L274" s="240"/>
    </row>
    <row r="275" customFormat="false" ht="12.75" hidden="false" customHeight="false" outlineLevel="0" collapsed="false">
      <c r="A275" s="242"/>
      <c r="D275" s="243"/>
      <c r="H275" s="244"/>
      <c r="J275" s="245"/>
      <c r="L275" s="240"/>
    </row>
    <row r="276" customFormat="false" ht="12.75" hidden="false" customHeight="false" outlineLevel="0" collapsed="false">
      <c r="A276" s="242"/>
      <c r="D276" s="243"/>
      <c r="H276" s="244"/>
      <c r="J276" s="245"/>
      <c r="L276" s="240"/>
    </row>
    <row r="277" customFormat="false" ht="12.75" hidden="false" customHeight="false" outlineLevel="0" collapsed="false">
      <c r="A277" s="242"/>
      <c r="D277" s="243"/>
      <c r="H277" s="244"/>
      <c r="J277" s="245"/>
      <c r="L277" s="240"/>
    </row>
    <row r="278" customFormat="false" ht="12.75" hidden="false" customHeight="false" outlineLevel="0" collapsed="false">
      <c r="A278" s="242"/>
      <c r="D278" s="243"/>
      <c r="H278" s="244"/>
      <c r="J278" s="245"/>
      <c r="L278" s="240"/>
    </row>
    <row r="279" customFormat="false" ht="12.75" hidden="false" customHeight="false" outlineLevel="0" collapsed="false">
      <c r="A279" s="242"/>
      <c r="D279" s="243"/>
      <c r="H279" s="244"/>
      <c r="J279" s="245"/>
      <c r="L279" s="240"/>
    </row>
    <row r="280" customFormat="false" ht="12.75" hidden="false" customHeight="false" outlineLevel="0" collapsed="false">
      <c r="A280" s="242"/>
      <c r="D280" s="243"/>
      <c r="H280" s="244"/>
      <c r="J280" s="245"/>
      <c r="L280" s="240"/>
    </row>
    <row r="281" customFormat="false" ht="12.75" hidden="false" customHeight="false" outlineLevel="0" collapsed="false">
      <c r="A281" s="242"/>
      <c r="D281" s="243"/>
      <c r="H281" s="244"/>
      <c r="J281" s="245"/>
      <c r="L281" s="240"/>
    </row>
    <row r="282" customFormat="false" ht="12.75" hidden="false" customHeight="false" outlineLevel="0" collapsed="false">
      <c r="A282" s="242"/>
      <c r="D282" s="243"/>
      <c r="H282" s="244"/>
      <c r="J282" s="245"/>
      <c r="L282" s="240"/>
    </row>
    <row r="283" customFormat="false" ht="12.75" hidden="false" customHeight="false" outlineLevel="0" collapsed="false">
      <c r="A283" s="242"/>
      <c r="D283" s="243"/>
      <c r="H283" s="244"/>
      <c r="J283" s="245"/>
      <c r="L283" s="240"/>
    </row>
    <row r="284" customFormat="false" ht="12.75" hidden="false" customHeight="false" outlineLevel="0" collapsed="false">
      <c r="A284" s="242"/>
      <c r="D284" s="243"/>
      <c r="H284" s="244"/>
      <c r="J284" s="245"/>
      <c r="L284" s="240"/>
    </row>
    <row r="285" customFormat="false" ht="12.75" hidden="false" customHeight="false" outlineLevel="0" collapsed="false">
      <c r="A285" s="242"/>
      <c r="D285" s="243"/>
      <c r="H285" s="244"/>
      <c r="J285" s="245"/>
      <c r="L285" s="240"/>
    </row>
    <row r="286" customFormat="false" ht="12.75" hidden="false" customHeight="false" outlineLevel="0" collapsed="false">
      <c r="A286" s="242"/>
      <c r="D286" s="243"/>
      <c r="H286" s="244"/>
      <c r="J286" s="245"/>
      <c r="L286" s="240"/>
    </row>
    <row r="287" customFormat="false" ht="12.75" hidden="false" customHeight="false" outlineLevel="0" collapsed="false">
      <c r="A287" s="242"/>
      <c r="D287" s="243"/>
      <c r="H287" s="244"/>
      <c r="J287" s="245"/>
      <c r="L287" s="240"/>
    </row>
    <row r="288" customFormat="false" ht="12.75" hidden="false" customHeight="false" outlineLevel="0" collapsed="false">
      <c r="A288" s="242"/>
      <c r="D288" s="243"/>
      <c r="H288" s="244"/>
      <c r="J288" s="245"/>
      <c r="L288" s="240"/>
    </row>
    <row r="289" customFormat="false" ht="12.75" hidden="false" customHeight="false" outlineLevel="0" collapsed="false">
      <c r="A289" s="242"/>
      <c r="D289" s="243"/>
      <c r="H289" s="244"/>
      <c r="J289" s="245"/>
      <c r="L289" s="240"/>
    </row>
    <row r="290" customFormat="false" ht="12.75" hidden="false" customHeight="false" outlineLevel="0" collapsed="false">
      <c r="A290" s="242"/>
      <c r="D290" s="243"/>
      <c r="H290" s="244"/>
      <c r="J290" s="245"/>
      <c r="L290" s="240"/>
    </row>
    <row r="291" customFormat="false" ht="12.75" hidden="false" customHeight="false" outlineLevel="0" collapsed="false">
      <c r="A291" s="242"/>
      <c r="D291" s="243"/>
      <c r="H291" s="244"/>
      <c r="J291" s="245"/>
      <c r="L291" s="240"/>
    </row>
    <row r="292" customFormat="false" ht="12.75" hidden="false" customHeight="false" outlineLevel="0" collapsed="false">
      <c r="A292" s="242"/>
      <c r="D292" s="243"/>
      <c r="H292" s="244"/>
      <c r="J292" s="245"/>
      <c r="L292" s="240"/>
    </row>
    <row r="293" customFormat="false" ht="12.75" hidden="false" customHeight="false" outlineLevel="0" collapsed="false">
      <c r="A293" s="242"/>
      <c r="D293" s="243"/>
      <c r="H293" s="244"/>
      <c r="J293" s="245"/>
      <c r="L293" s="240"/>
    </row>
    <row r="294" customFormat="false" ht="12.75" hidden="false" customHeight="false" outlineLevel="0" collapsed="false">
      <c r="A294" s="242"/>
      <c r="D294" s="243"/>
      <c r="H294" s="244"/>
      <c r="J294" s="245"/>
      <c r="L294" s="240"/>
    </row>
    <row r="295" customFormat="false" ht="12.75" hidden="false" customHeight="false" outlineLevel="0" collapsed="false">
      <c r="A295" s="242"/>
      <c r="D295" s="243"/>
      <c r="H295" s="244"/>
      <c r="J295" s="245"/>
      <c r="L295" s="240"/>
    </row>
    <row r="296" customFormat="false" ht="12.75" hidden="false" customHeight="false" outlineLevel="0" collapsed="false">
      <c r="A296" s="242"/>
      <c r="D296" s="243"/>
      <c r="H296" s="244"/>
      <c r="J296" s="245"/>
      <c r="L296" s="240"/>
    </row>
    <row r="297" customFormat="false" ht="12.75" hidden="false" customHeight="false" outlineLevel="0" collapsed="false">
      <c r="A297" s="242"/>
      <c r="D297" s="243"/>
      <c r="H297" s="244"/>
      <c r="J297" s="245"/>
      <c r="L297" s="240"/>
    </row>
    <row r="298" customFormat="false" ht="12.75" hidden="false" customHeight="false" outlineLevel="0" collapsed="false">
      <c r="A298" s="242"/>
      <c r="D298" s="243"/>
      <c r="H298" s="244"/>
      <c r="J298" s="245"/>
      <c r="L298" s="240"/>
    </row>
    <row r="299" customFormat="false" ht="12.75" hidden="false" customHeight="false" outlineLevel="0" collapsed="false">
      <c r="A299" s="242"/>
      <c r="D299" s="243"/>
      <c r="H299" s="244"/>
      <c r="J299" s="245"/>
      <c r="L299" s="240"/>
    </row>
    <row r="300" customFormat="false" ht="12.75" hidden="false" customHeight="false" outlineLevel="0" collapsed="false">
      <c r="A300" s="242"/>
      <c r="D300" s="243"/>
      <c r="H300" s="244"/>
      <c r="J300" s="245"/>
      <c r="L300" s="240"/>
    </row>
    <row r="301" customFormat="false" ht="12.75" hidden="false" customHeight="false" outlineLevel="0" collapsed="false">
      <c r="A301" s="242"/>
      <c r="D301" s="243"/>
      <c r="H301" s="244"/>
      <c r="J301" s="245"/>
      <c r="L301" s="240"/>
    </row>
    <row r="302" customFormat="false" ht="12.75" hidden="false" customHeight="false" outlineLevel="0" collapsed="false">
      <c r="A302" s="242"/>
      <c r="D302" s="243"/>
      <c r="H302" s="244"/>
      <c r="J302" s="245"/>
      <c r="L302" s="240"/>
    </row>
    <row r="303" customFormat="false" ht="12.75" hidden="false" customHeight="false" outlineLevel="0" collapsed="false">
      <c r="A303" s="242"/>
      <c r="D303" s="243"/>
      <c r="H303" s="244"/>
      <c r="J303" s="245"/>
      <c r="L303" s="240"/>
    </row>
    <row r="304" customFormat="false" ht="12.75" hidden="false" customHeight="false" outlineLevel="0" collapsed="false">
      <c r="A304" s="242"/>
      <c r="D304" s="243"/>
      <c r="H304" s="244"/>
      <c r="J304" s="245"/>
      <c r="L304" s="240"/>
    </row>
    <row r="305" customFormat="false" ht="12.75" hidden="false" customHeight="false" outlineLevel="0" collapsed="false">
      <c r="A305" s="242"/>
      <c r="D305" s="243"/>
      <c r="H305" s="244"/>
      <c r="J305" s="245"/>
      <c r="L305" s="240"/>
    </row>
    <row r="306" customFormat="false" ht="12.75" hidden="false" customHeight="false" outlineLevel="0" collapsed="false">
      <c r="A306" s="242"/>
      <c r="D306" s="243"/>
      <c r="H306" s="244"/>
      <c r="J306" s="245"/>
      <c r="L306" s="240"/>
    </row>
    <row r="307" customFormat="false" ht="12.75" hidden="false" customHeight="false" outlineLevel="0" collapsed="false">
      <c r="A307" s="242"/>
      <c r="D307" s="243"/>
      <c r="H307" s="244"/>
      <c r="J307" s="245"/>
      <c r="L307" s="240"/>
    </row>
    <row r="308" customFormat="false" ht="12.75" hidden="false" customHeight="false" outlineLevel="0" collapsed="false">
      <c r="A308" s="242"/>
      <c r="D308" s="243"/>
      <c r="H308" s="244"/>
      <c r="J308" s="245"/>
      <c r="L308" s="240"/>
    </row>
    <row r="309" customFormat="false" ht="12.75" hidden="false" customHeight="false" outlineLevel="0" collapsed="false">
      <c r="A309" s="242"/>
      <c r="D309" s="243"/>
      <c r="H309" s="244"/>
      <c r="J309" s="245"/>
      <c r="L309" s="240"/>
    </row>
    <row r="310" customFormat="false" ht="12.75" hidden="false" customHeight="false" outlineLevel="0" collapsed="false">
      <c r="A310" s="242"/>
      <c r="D310" s="243"/>
      <c r="H310" s="244"/>
      <c r="J310" s="245"/>
      <c r="L310" s="240"/>
    </row>
    <row r="311" customFormat="false" ht="12.75" hidden="false" customHeight="false" outlineLevel="0" collapsed="false">
      <c r="A311" s="242"/>
      <c r="D311" s="243"/>
      <c r="H311" s="244"/>
      <c r="J311" s="245"/>
      <c r="L311" s="240"/>
    </row>
    <row r="312" customFormat="false" ht="12.75" hidden="false" customHeight="false" outlineLevel="0" collapsed="false">
      <c r="A312" s="242"/>
      <c r="D312" s="243"/>
      <c r="H312" s="244"/>
      <c r="J312" s="245"/>
      <c r="L312" s="240"/>
    </row>
    <row r="313" customFormat="false" ht="12.75" hidden="false" customHeight="false" outlineLevel="0" collapsed="false">
      <c r="A313" s="242"/>
      <c r="D313" s="243"/>
      <c r="H313" s="244"/>
      <c r="J313" s="245"/>
      <c r="L313" s="240"/>
    </row>
    <row r="314" customFormat="false" ht="12.75" hidden="false" customHeight="false" outlineLevel="0" collapsed="false">
      <c r="A314" s="242"/>
      <c r="D314" s="243"/>
      <c r="H314" s="244"/>
      <c r="J314" s="245"/>
      <c r="L314" s="240"/>
    </row>
    <row r="315" customFormat="false" ht="12.75" hidden="false" customHeight="false" outlineLevel="0" collapsed="false">
      <c r="A315" s="242"/>
      <c r="D315" s="243"/>
      <c r="H315" s="244"/>
      <c r="J315" s="245"/>
      <c r="L315" s="240"/>
    </row>
    <row r="316" customFormat="false" ht="12.75" hidden="false" customHeight="false" outlineLevel="0" collapsed="false">
      <c r="A316" s="242"/>
      <c r="D316" s="243"/>
      <c r="H316" s="244"/>
      <c r="J316" s="245"/>
      <c r="L316" s="240"/>
    </row>
    <row r="317" customFormat="false" ht="12.75" hidden="false" customHeight="false" outlineLevel="0" collapsed="false">
      <c r="A317" s="242"/>
      <c r="D317" s="243"/>
      <c r="H317" s="244"/>
      <c r="J317" s="245"/>
      <c r="L317" s="240"/>
    </row>
    <row r="318" customFormat="false" ht="12.75" hidden="false" customHeight="false" outlineLevel="0" collapsed="false">
      <c r="A318" s="242"/>
      <c r="D318" s="243"/>
      <c r="H318" s="244"/>
      <c r="J318" s="245"/>
      <c r="L318" s="240"/>
    </row>
    <row r="319" customFormat="false" ht="12.75" hidden="false" customHeight="false" outlineLevel="0" collapsed="false">
      <c r="A319" s="242"/>
      <c r="D319" s="243"/>
      <c r="H319" s="244"/>
      <c r="J319" s="245"/>
      <c r="L319" s="240"/>
    </row>
    <row r="320" customFormat="false" ht="12.75" hidden="false" customHeight="false" outlineLevel="0" collapsed="false">
      <c r="A320" s="242"/>
      <c r="D320" s="243"/>
      <c r="H320" s="244"/>
      <c r="J320" s="245"/>
      <c r="L320" s="240"/>
    </row>
    <row r="321" customFormat="false" ht="12.75" hidden="false" customHeight="false" outlineLevel="0" collapsed="false">
      <c r="A321" s="242"/>
      <c r="D321" s="243"/>
      <c r="H321" s="244"/>
      <c r="J321" s="245"/>
      <c r="L321" s="240"/>
    </row>
    <row r="322" customFormat="false" ht="12.75" hidden="false" customHeight="false" outlineLevel="0" collapsed="false">
      <c r="A322" s="242"/>
      <c r="D322" s="243"/>
      <c r="H322" s="244"/>
      <c r="J322" s="245"/>
      <c r="L322" s="240"/>
    </row>
    <row r="323" customFormat="false" ht="12.75" hidden="false" customHeight="false" outlineLevel="0" collapsed="false">
      <c r="A323" s="242"/>
      <c r="D323" s="243"/>
      <c r="H323" s="244"/>
      <c r="J323" s="245"/>
      <c r="L323" s="240"/>
    </row>
    <row r="324" customFormat="false" ht="12.75" hidden="false" customHeight="false" outlineLevel="0" collapsed="false">
      <c r="A324" s="242"/>
      <c r="D324" s="243"/>
      <c r="H324" s="244"/>
      <c r="J324" s="245"/>
      <c r="L324" s="240"/>
    </row>
    <row r="325" customFormat="false" ht="12.75" hidden="false" customHeight="false" outlineLevel="0" collapsed="false">
      <c r="A325" s="242"/>
      <c r="D325" s="243"/>
      <c r="H325" s="244"/>
      <c r="J325" s="245"/>
      <c r="L325" s="240"/>
    </row>
    <row r="326" customFormat="false" ht="12.75" hidden="false" customHeight="false" outlineLevel="0" collapsed="false">
      <c r="A326" s="242"/>
      <c r="D326" s="243"/>
      <c r="H326" s="244"/>
      <c r="J326" s="245"/>
      <c r="L326" s="240"/>
    </row>
    <row r="327" customFormat="false" ht="12.75" hidden="false" customHeight="false" outlineLevel="0" collapsed="false">
      <c r="A327" s="242"/>
      <c r="D327" s="243"/>
      <c r="H327" s="244"/>
      <c r="J327" s="245"/>
      <c r="L327" s="240"/>
    </row>
    <row r="328" customFormat="false" ht="12.75" hidden="false" customHeight="false" outlineLevel="0" collapsed="false">
      <c r="A328" s="242"/>
      <c r="D328" s="243"/>
      <c r="H328" s="244"/>
      <c r="J328" s="245"/>
      <c r="L328" s="240"/>
    </row>
    <row r="329" customFormat="false" ht="12.75" hidden="false" customHeight="false" outlineLevel="0" collapsed="false">
      <c r="A329" s="242"/>
      <c r="D329" s="243"/>
      <c r="H329" s="244"/>
      <c r="J329" s="245"/>
      <c r="L329" s="240"/>
    </row>
    <row r="330" customFormat="false" ht="12.75" hidden="false" customHeight="false" outlineLevel="0" collapsed="false">
      <c r="A330" s="242"/>
      <c r="D330" s="243"/>
      <c r="H330" s="244"/>
      <c r="J330" s="245"/>
      <c r="L330" s="240"/>
    </row>
    <row r="331" customFormat="false" ht="12.75" hidden="false" customHeight="false" outlineLevel="0" collapsed="false">
      <c r="A331" s="242"/>
      <c r="D331" s="243"/>
      <c r="H331" s="244"/>
      <c r="J331" s="245"/>
      <c r="L331" s="240"/>
    </row>
    <row r="332" customFormat="false" ht="12.75" hidden="false" customHeight="false" outlineLevel="0" collapsed="false">
      <c r="A332" s="242"/>
      <c r="D332" s="243"/>
      <c r="H332" s="244"/>
      <c r="J332" s="245"/>
      <c r="L332" s="240"/>
    </row>
    <row r="333" customFormat="false" ht="12.75" hidden="false" customHeight="false" outlineLevel="0" collapsed="false">
      <c r="A333" s="242"/>
      <c r="D333" s="243"/>
      <c r="H333" s="244"/>
      <c r="J333" s="245"/>
      <c r="L333" s="240"/>
    </row>
    <row r="334" customFormat="false" ht="12.75" hidden="false" customHeight="false" outlineLevel="0" collapsed="false">
      <c r="A334" s="242"/>
      <c r="D334" s="243"/>
      <c r="H334" s="244"/>
      <c r="J334" s="245"/>
      <c r="L334" s="240"/>
    </row>
    <row r="335" customFormat="false" ht="12.75" hidden="false" customHeight="false" outlineLevel="0" collapsed="false">
      <c r="A335" s="242"/>
      <c r="D335" s="243"/>
      <c r="H335" s="244"/>
      <c r="J335" s="245"/>
      <c r="L335" s="240"/>
    </row>
    <row r="336" customFormat="false" ht="12.75" hidden="false" customHeight="false" outlineLevel="0" collapsed="false">
      <c r="A336" s="242"/>
      <c r="D336" s="243"/>
      <c r="H336" s="244"/>
      <c r="J336" s="245"/>
      <c r="L336" s="240"/>
    </row>
    <row r="337" customFormat="false" ht="12.75" hidden="false" customHeight="false" outlineLevel="0" collapsed="false">
      <c r="A337" s="242"/>
      <c r="D337" s="243"/>
      <c r="H337" s="244"/>
      <c r="J337" s="245"/>
      <c r="L337" s="240"/>
    </row>
    <row r="338" customFormat="false" ht="12.75" hidden="false" customHeight="false" outlineLevel="0" collapsed="false">
      <c r="A338" s="242"/>
      <c r="D338" s="243"/>
      <c r="H338" s="244"/>
      <c r="J338" s="245"/>
      <c r="L338" s="240"/>
    </row>
    <row r="339" customFormat="false" ht="12.75" hidden="false" customHeight="false" outlineLevel="0" collapsed="false">
      <c r="A339" s="242"/>
      <c r="D339" s="243"/>
      <c r="H339" s="244"/>
      <c r="J339" s="245"/>
      <c r="L339" s="240"/>
    </row>
    <row r="340" customFormat="false" ht="12.75" hidden="false" customHeight="false" outlineLevel="0" collapsed="false">
      <c r="A340" s="242"/>
      <c r="D340" s="243"/>
      <c r="H340" s="244"/>
      <c r="J340" s="245"/>
      <c r="L340" s="240"/>
    </row>
    <row r="341" customFormat="false" ht="12.75" hidden="false" customHeight="false" outlineLevel="0" collapsed="false">
      <c r="A341" s="242"/>
      <c r="D341" s="243"/>
      <c r="H341" s="244"/>
      <c r="J341" s="245"/>
      <c r="L341" s="240"/>
    </row>
    <row r="342" customFormat="false" ht="12.75" hidden="false" customHeight="false" outlineLevel="0" collapsed="false">
      <c r="A342" s="242"/>
      <c r="D342" s="243"/>
      <c r="H342" s="244"/>
      <c r="J342" s="245"/>
      <c r="L342" s="240"/>
    </row>
    <row r="343" customFormat="false" ht="12.75" hidden="false" customHeight="false" outlineLevel="0" collapsed="false">
      <c r="A343" s="242"/>
      <c r="D343" s="243"/>
      <c r="H343" s="244"/>
      <c r="J343" s="245"/>
      <c r="L343" s="240"/>
    </row>
    <row r="344" customFormat="false" ht="12.75" hidden="false" customHeight="false" outlineLevel="0" collapsed="false">
      <c r="A344" s="242"/>
      <c r="D344" s="243"/>
      <c r="H344" s="244"/>
      <c r="J344" s="245"/>
      <c r="L344" s="240"/>
    </row>
    <row r="345" customFormat="false" ht="12.75" hidden="false" customHeight="false" outlineLevel="0" collapsed="false">
      <c r="A345" s="242"/>
      <c r="D345" s="243"/>
      <c r="H345" s="244"/>
      <c r="J345" s="245"/>
      <c r="L345" s="240"/>
    </row>
    <row r="346" customFormat="false" ht="12.75" hidden="false" customHeight="false" outlineLevel="0" collapsed="false">
      <c r="A346" s="242"/>
      <c r="D346" s="243"/>
      <c r="H346" s="244"/>
      <c r="J346" s="245"/>
      <c r="L346" s="240"/>
    </row>
    <row r="347" customFormat="false" ht="12.75" hidden="false" customHeight="false" outlineLevel="0" collapsed="false">
      <c r="A347" s="242"/>
      <c r="D347" s="243"/>
      <c r="H347" s="244"/>
      <c r="J347" s="245"/>
      <c r="L347" s="240"/>
    </row>
    <row r="348" customFormat="false" ht="12.75" hidden="false" customHeight="false" outlineLevel="0" collapsed="false">
      <c r="A348" s="242"/>
      <c r="D348" s="243"/>
      <c r="H348" s="244"/>
      <c r="J348" s="245"/>
      <c r="L348" s="240"/>
    </row>
    <row r="349" customFormat="false" ht="12.75" hidden="false" customHeight="false" outlineLevel="0" collapsed="false">
      <c r="A349" s="242"/>
      <c r="D349" s="243"/>
      <c r="H349" s="244"/>
      <c r="J349" s="245"/>
      <c r="L349" s="240"/>
    </row>
    <row r="350" customFormat="false" ht="12.75" hidden="false" customHeight="false" outlineLevel="0" collapsed="false">
      <c r="A350" s="242"/>
      <c r="D350" s="243"/>
      <c r="H350" s="244"/>
      <c r="J350" s="245"/>
      <c r="L350" s="240"/>
    </row>
    <row r="351" customFormat="false" ht="12.75" hidden="false" customHeight="false" outlineLevel="0" collapsed="false">
      <c r="A351" s="242"/>
      <c r="D351" s="243"/>
      <c r="H351" s="244"/>
      <c r="J351" s="245"/>
      <c r="L351" s="240"/>
    </row>
    <row r="352" customFormat="false" ht="12.75" hidden="false" customHeight="false" outlineLevel="0" collapsed="false">
      <c r="A352" s="242"/>
      <c r="D352" s="243"/>
      <c r="H352" s="244"/>
      <c r="J352" s="245"/>
      <c r="L352" s="240"/>
    </row>
    <row r="353" customFormat="false" ht="12.75" hidden="false" customHeight="false" outlineLevel="0" collapsed="false">
      <c r="A353" s="242"/>
      <c r="D353" s="243"/>
      <c r="H353" s="244"/>
      <c r="J353" s="245"/>
      <c r="L353" s="240"/>
    </row>
    <row r="354" customFormat="false" ht="12.75" hidden="false" customHeight="false" outlineLevel="0" collapsed="false">
      <c r="A354" s="242"/>
      <c r="D354" s="243"/>
      <c r="H354" s="244"/>
      <c r="J354" s="245"/>
      <c r="L354" s="240"/>
    </row>
    <row r="355" customFormat="false" ht="12.75" hidden="false" customHeight="false" outlineLevel="0" collapsed="false">
      <c r="A355" s="242"/>
      <c r="D355" s="243"/>
      <c r="H355" s="244"/>
      <c r="J355" s="245"/>
      <c r="L355" s="240"/>
    </row>
    <row r="356" customFormat="false" ht="12.75" hidden="false" customHeight="false" outlineLevel="0" collapsed="false">
      <c r="A356" s="242"/>
      <c r="D356" s="243"/>
      <c r="H356" s="244"/>
      <c r="J356" s="245"/>
      <c r="L356" s="240"/>
    </row>
    <row r="357" customFormat="false" ht="12.75" hidden="false" customHeight="false" outlineLevel="0" collapsed="false">
      <c r="A357" s="242"/>
      <c r="D357" s="243"/>
      <c r="H357" s="244"/>
      <c r="J357" s="245"/>
      <c r="L357" s="240"/>
    </row>
    <row r="358" customFormat="false" ht="12.75" hidden="false" customHeight="false" outlineLevel="0" collapsed="false">
      <c r="A358" s="242"/>
      <c r="D358" s="243"/>
      <c r="H358" s="244"/>
      <c r="J358" s="245"/>
      <c r="L358" s="240"/>
    </row>
    <row r="359" customFormat="false" ht="12.75" hidden="false" customHeight="false" outlineLevel="0" collapsed="false">
      <c r="A359" s="242"/>
      <c r="D359" s="243"/>
      <c r="H359" s="244"/>
      <c r="J359" s="245"/>
      <c r="L359" s="240"/>
    </row>
    <row r="360" customFormat="false" ht="12.75" hidden="false" customHeight="false" outlineLevel="0" collapsed="false">
      <c r="A360" s="242"/>
      <c r="D360" s="243"/>
      <c r="H360" s="244"/>
      <c r="J360" s="245"/>
      <c r="L360" s="240"/>
    </row>
    <row r="361" customFormat="false" ht="12.75" hidden="false" customHeight="false" outlineLevel="0" collapsed="false">
      <c r="A361" s="242"/>
      <c r="D361" s="243"/>
      <c r="H361" s="244"/>
      <c r="J361" s="245"/>
      <c r="L361" s="240"/>
    </row>
    <row r="362" customFormat="false" ht="12.75" hidden="false" customHeight="false" outlineLevel="0" collapsed="false">
      <c r="A362" s="242"/>
      <c r="D362" s="243"/>
      <c r="H362" s="244"/>
      <c r="J362" s="245"/>
      <c r="L362" s="240"/>
    </row>
    <row r="363" customFormat="false" ht="12.75" hidden="false" customHeight="false" outlineLevel="0" collapsed="false">
      <c r="A363" s="242"/>
      <c r="D363" s="243"/>
      <c r="H363" s="244"/>
      <c r="J363" s="245"/>
      <c r="L363" s="240"/>
    </row>
    <row r="364" customFormat="false" ht="12.75" hidden="false" customHeight="false" outlineLevel="0" collapsed="false">
      <c r="A364" s="242"/>
      <c r="D364" s="243"/>
      <c r="H364" s="244"/>
      <c r="J364" s="245"/>
      <c r="L364" s="240"/>
    </row>
    <row r="365" customFormat="false" ht="12.75" hidden="false" customHeight="false" outlineLevel="0" collapsed="false">
      <c r="A365" s="242"/>
      <c r="D365" s="243"/>
      <c r="H365" s="244"/>
      <c r="J365" s="245"/>
      <c r="L365" s="240"/>
    </row>
    <row r="366" customFormat="false" ht="12.75" hidden="false" customHeight="false" outlineLevel="0" collapsed="false">
      <c r="A366" s="242"/>
      <c r="D366" s="243"/>
      <c r="H366" s="244"/>
      <c r="J366" s="245"/>
      <c r="L366" s="240"/>
    </row>
    <row r="367" customFormat="false" ht="12.75" hidden="false" customHeight="false" outlineLevel="0" collapsed="false">
      <c r="A367" s="242"/>
      <c r="D367" s="243"/>
      <c r="H367" s="244"/>
      <c r="J367" s="245"/>
      <c r="L367" s="240"/>
    </row>
    <row r="368" customFormat="false" ht="12.75" hidden="false" customHeight="false" outlineLevel="0" collapsed="false">
      <c r="A368" s="242"/>
      <c r="D368" s="243"/>
      <c r="H368" s="244"/>
      <c r="J368" s="245"/>
      <c r="L368" s="240"/>
    </row>
    <row r="369" customFormat="false" ht="12.75" hidden="false" customHeight="false" outlineLevel="0" collapsed="false">
      <c r="A369" s="242"/>
      <c r="D369" s="243"/>
      <c r="H369" s="244"/>
      <c r="J369" s="245"/>
      <c r="L369" s="240"/>
    </row>
    <row r="370" customFormat="false" ht="12.75" hidden="false" customHeight="false" outlineLevel="0" collapsed="false">
      <c r="A370" s="242"/>
      <c r="D370" s="243"/>
      <c r="H370" s="244"/>
      <c r="J370" s="245"/>
      <c r="L370" s="240"/>
    </row>
    <row r="371" customFormat="false" ht="12.75" hidden="false" customHeight="false" outlineLevel="0" collapsed="false">
      <c r="A371" s="242"/>
      <c r="D371" s="243"/>
      <c r="H371" s="244"/>
      <c r="J371" s="245"/>
      <c r="L371" s="240"/>
    </row>
    <row r="372" customFormat="false" ht="12.75" hidden="false" customHeight="false" outlineLevel="0" collapsed="false">
      <c r="A372" s="242"/>
      <c r="D372" s="243"/>
      <c r="H372" s="244"/>
      <c r="J372" s="245"/>
      <c r="L372" s="240"/>
    </row>
    <row r="373" customFormat="false" ht="12.75" hidden="false" customHeight="false" outlineLevel="0" collapsed="false">
      <c r="A373" s="242"/>
      <c r="D373" s="243"/>
      <c r="H373" s="244"/>
      <c r="J373" s="245"/>
      <c r="L373" s="240"/>
    </row>
    <row r="374" customFormat="false" ht="12.75" hidden="false" customHeight="false" outlineLevel="0" collapsed="false">
      <c r="A374" s="242"/>
      <c r="D374" s="243"/>
      <c r="H374" s="244"/>
      <c r="J374" s="245"/>
      <c r="L374" s="240"/>
    </row>
    <row r="375" customFormat="false" ht="12.75" hidden="false" customHeight="false" outlineLevel="0" collapsed="false">
      <c r="A375" s="242"/>
      <c r="D375" s="243"/>
      <c r="H375" s="244"/>
      <c r="J375" s="245"/>
      <c r="L375" s="240"/>
    </row>
    <row r="376" customFormat="false" ht="12.75" hidden="false" customHeight="false" outlineLevel="0" collapsed="false">
      <c r="A376" s="242"/>
      <c r="D376" s="243"/>
      <c r="H376" s="244"/>
      <c r="J376" s="245"/>
      <c r="L376" s="240"/>
    </row>
    <row r="377" customFormat="false" ht="12.75" hidden="false" customHeight="false" outlineLevel="0" collapsed="false">
      <c r="A377" s="242"/>
      <c r="D377" s="243"/>
      <c r="H377" s="244"/>
      <c r="J377" s="245"/>
      <c r="L377" s="240"/>
    </row>
    <row r="378" customFormat="false" ht="12.75" hidden="false" customHeight="false" outlineLevel="0" collapsed="false">
      <c r="A378" s="242"/>
      <c r="D378" s="243"/>
      <c r="H378" s="244"/>
      <c r="J378" s="245"/>
      <c r="L378" s="240"/>
    </row>
    <row r="379" customFormat="false" ht="12.75" hidden="false" customHeight="false" outlineLevel="0" collapsed="false">
      <c r="A379" s="242"/>
      <c r="D379" s="243"/>
      <c r="H379" s="244"/>
      <c r="J379" s="245"/>
      <c r="L379" s="240"/>
    </row>
    <row r="380" customFormat="false" ht="12.75" hidden="false" customHeight="false" outlineLevel="0" collapsed="false">
      <c r="A380" s="242"/>
      <c r="D380" s="243"/>
      <c r="H380" s="244"/>
      <c r="J380" s="245"/>
      <c r="L380" s="240"/>
    </row>
    <row r="381" customFormat="false" ht="12.75" hidden="false" customHeight="false" outlineLevel="0" collapsed="false">
      <c r="A381" s="242"/>
      <c r="D381" s="243"/>
      <c r="H381" s="244"/>
      <c r="J381" s="245"/>
      <c r="L381" s="240"/>
    </row>
    <row r="382" customFormat="false" ht="12.75" hidden="false" customHeight="false" outlineLevel="0" collapsed="false">
      <c r="A382" s="242"/>
      <c r="D382" s="243"/>
      <c r="H382" s="244"/>
      <c r="J382" s="245"/>
      <c r="L382" s="240"/>
    </row>
    <row r="383" customFormat="false" ht="12.75" hidden="false" customHeight="false" outlineLevel="0" collapsed="false">
      <c r="A383" s="242"/>
      <c r="D383" s="243"/>
      <c r="H383" s="244"/>
      <c r="J383" s="245"/>
      <c r="L383" s="240"/>
    </row>
    <row r="384" customFormat="false" ht="12.75" hidden="false" customHeight="false" outlineLevel="0" collapsed="false">
      <c r="A384" s="242"/>
      <c r="D384" s="243"/>
      <c r="H384" s="244"/>
      <c r="J384" s="245"/>
      <c r="L384" s="240"/>
    </row>
    <row r="385" customFormat="false" ht="12.75" hidden="false" customHeight="false" outlineLevel="0" collapsed="false">
      <c r="A385" s="242"/>
      <c r="D385" s="243"/>
      <c r="H385" s="244"/>
      <c r="J385" s="245"/>
      <c r="L385" s="240"/>
    </row>
    <row r="386" customFormat="false" ht="12.75" hidden="false" customHeight="false" outlineLevel="0" collapsed="false">
      <c r="A386" s="242"/>
      <c r="D386" s="243"/>
      <c r="H386" s="244"/>
      <c r="J386" s="245"/>
      <c r="L386" s="240"/>
    </row>
    <row r="387" customFormat="false" ht="12.75" hidden="false" customHeight="false" outlineLevel="0" collapsed="false">
      <c r="A387" s="242"/>
      <c r="D387" s="243"/>
      <c r="H387" s="244"/>
      <c r="J387" s="245"/>
      <c r="L387" s="240"/>
    </row>
    <row r="388" customFormat="false" ht="12.75" hidden="false" customHeight="false" outlineLevel="0" collapsed="false">
      <c r="A388" s="242"/>
      <c r="D388" s="243"/>
      <c r="H388" s="244"/>
      <c r="J388" s="245"/>
      <c r="L388" s="240"/>
    </row>
    <row r="389" customFormat="false" ht="12.75" hidden="false" customHeight="false" outlineLevel="0" collapsed="false">
      <c r="A389" s="242"/>
      <c r="D389" s="243"/>
      <c r="H389" s="244"/>
      <c r="J389" s="245"/>
      <c r="L389" s="240"/>
    </row>
    <row r="390" customFormat="false" ht="12.75" hidden="false" customHeight="false" outlineLevel="0" collapsed="false">
      <c r="A390" s="242"/>
      <c r="D390" s="243"/>
      <c r="H390" s="244"/>
      <c r="J390" s="245"/>
      <c r="L390" s="240"/>
    </row>
    <row r="391" customFormat="false" ht="12.75" hidden="false" customHeight="false" outlineLevel="0" collapsed="false">
      <c r="A391" s="242"/>
      <c r="D391" s="243"/>
      <c r="H391" s="244"/>
      <c r="J391" s="245"/>
      <c r="L391" s="240"/>
    </row>
    <row r="392" customFormat="false" ht="12.75" hidden="false" customHeight="false" outlineLevel="0" collapsed="false">
      <c r="A392" s="242"/>
      <c r="D392" s="243"/>
      <c r="H392" s="244"/>
      <c r="J392" s="245"/>
      <c r="L392" s="240"/>
    </row>
    <row r="393" customFormat="false" ht="12.75" hidden="false" customHeight="false" outlineLevel="0" collapsed="false">
      <c r="A393" s="242"/>
      <c r="D393" s="243"/>
      <c r="H393" s="244"/>
      <c r="J393" s="245"/>
      <c r="L393" s="240"/>
    </row>
    <row r="394" customFormat="false" ht="12.75" hidden="false" customHeight="false" outlineLevel="0" collapsed="false">
      <c r="A394" s="242"/>
      <c r="D394" s="243"/>
      <c r="H394" s="244"/>
      <c r="J394" s="245"/>
      <c r="L394" s="240"/>
    </row>
    <row r="395" customFormat="false" ht="12.75" hidden="false" customHeight="false" outlineLevel="0" collapsed="false">
      <c r="A395" s="242"/>
      <c r="D395" s="243"/>
      <c r="H395" s="244"/>
      <c r="J395" s="245"/>
      <c r="L395" s="240"/>
    </row>
    <row r="396" customFormat="false" ht="12.75" hidden="false" customHeight="false" outlineLevel="0" collapsed="false">
      <c r="A396" s="242"/>
      <c r="D396" s="243"/>
      <c r="H396" s="244"/>
      <c r="J396" s="245"/>
      <c r="L396" s="240"/>
    </row>
    <row r="397" customFormat="false" ht="12.75" hidden="false" customHeight="false" outlineLevel="0" collapsed="false">
      <c r="A397" s="242"/>
      <c r="D397" s="243"/>
      <c r="H397" s="244"/>
      <c r="J397" s="245"/>
      <c r="L397" s="240"/>
    </row>
    <row r="398" customFormat="false" ht="12.75" hidden="false" customHeight="false" outlineLevel="0" collapsed="false">
      <c r="A398" s="242"/>
      <c r="D398" s="243"/>
      <c r="H398" s="244"/>
      <c r="J398" s="245"/>
      <c r="L398" s="240"/>
    </row>
    <row r="399" customFormat="false" ht="12.75" hidden="false" customHeight="false" outlineLevel="0" collapsed="false">
      <c r="A399" s="242"/>
      <c r="D399" s="243"/>
      <c r="H399" s="244"/>
      <c r="J399" s="245"/>
      <c r="L399" s="240"/>
    </row>
    <row r="400" customFormat="false" ht="12.75" hidden="false" customHeight="false" outlineLevel="0" collapsed="false">
      <c r="A400" s="242"/>
      <c r="D400" s="243"/>
      <c r="H400" s="244"/>
      <c r="J400" s="245"/>
      <c r="L400" s="240"/>
    </row>
    <row r="401" customFormat="false" ht="12.75" hidden="false" customHeight="false" outlineLevel="0" collapsed="false">
      <c r="A401" s="242"/>
      <c r="D401" s="243"/>
      <c r="H401" s="244"/>
      <c r="J401" s="245"/>
      <c r="L401" s="240"/>
    </row>
    <row r="402" customFormat="false" ht="12.75" hidden="false" customHeight="false" outlineLevel="0" collapsed="false">
      <c r="A402" s="242"/>
      <c r="D402" s="243"/>
      <c r="H402" s="244"/>
      <c r="J402" s="245"/>
      <c r="L402" s="240"/>
    </row>
    <row r="403" customFormat="false" ht="12.75" hidden="false" customHeight="false" outlineLevel="0" collapsed="false">
      <c r="A403" s="242"/>
      <c r="D403" s="243"/>
      <c r="H403" s="244"/>
      <c r="J403" s="245"/>
      <c r="L403" s="240"/>
    </row>
    <row r="404" customFormat="false" ht="12.75" hidden="false" customHeight="false" outlineLevel="0" collapsed="false">
      <c r="A404" s="242"/>
      <c r="D404" s="243"/>
      <c r="H404" s="244"/>
      <c r="J404" s="245"/>
      <c r="L404" s="240"/>
    </row>
    <row r="405" customFormat="false" ht="12.75" hidden="false" customHeight="false" outlineLevel="0" collapsed="false">
      <c r="A405" s="242"/>
      <c r="D405" s="243"/>
      <c r="H405" s="244"/>
      <c r="J405" s="245"/>
      <c r="L405" s="240"/>
    </row>
    <row r="406" customFormat="false" ht="12.75" hidden="false" customHeight="false" outlineLevel="0" collapsed="false">
      <c r="A406" s="242"/>
      <c r="D406" s="243"/>
      <c r="H406" s="244"/>
      <c r="J406" s="245"/>
      <c r="L406" s="240"/>
    </row>
    <row r="407" customFormat="false" ht="12.75" hidden="false" customHeight="false" outlineLevel="0" collapsed="false">
      <c r="A407" s="242"/>
      <c r="D407" s="243"/>
      <c r="H407" s="244"/>
      <c r="J407" s="245"/>
      <c r="L407" s="240"/>
    </row>
    <row r="408" customFormat="false" ht="12.75" hidden="false" customHeight="false" outlineLevel="0" collapsed="false">
      <c r="A408" s="242"/>
      <c r="D408" s="243"/>
      <c r="H408" s="244"/>
      <c r="J408" s="245"/>
      <c r="L408" s="240"/>
    </row>
    <row r="409" customFormat="false" ht="12.75" hidden="false" customHeight="false" outlineLevel="0" collapsed="false">
      <c r="A409" s="242"/>
      <c r="D409" s="243"/>
      <c r="H409" s="244"/>
      <c r="J409" s="245"/>
      <c r="L409" s="240"/>
    </row>
    <row r="410" customFormat="false" ht="12.75" hidden="false" customHeight="false" outlineLevel="0" collapsed="false">
      <c r="A410" s="242"/>
      <c r="D410" s="243"/>
      <c r="H410" s="244"/>
      <c r="J410" s="245"/>
      <c r="L410" s="240"/>
    </row>
    <row r="411" customFormat="false" ht="12.75" hidden="false" customHeight="false" outlineLevel="0" collapsed="false">
      <c r="A411" s="242"/>
      <c r="D411" s="243"/>
      <c r="H411" s="244"/>
      <c r="J411" s="245"/>
      <c r="L411" s="240"/>
    </row>
    <row r="412" customFormat="false" ht="12.75" hidden="false" customHeight="false" outlineLevel="0" collapsed="false">
      <c r="A412" s="242"/>
      <c r="D412" s="243"/>
      <c r="H412" s="244"/>
      <c r="J412" s="245"/>
      <c r="L412" s="240"/>
    </row>
    <row r="413" customFormat="false" ht="12.75" hidden="false" customHeight="false" outlineLevel="0" collapsed="false">
      <c r="A413" s="242"/>
      <c r="D413" s="243"/>
      <c r="H413" s="244"/>
      <c r="J413" s="245"/>
      <c r="L413" s="240"/>
    </row>
    <row r="414" customFormat="false" ht="12.75" hidden="false" customHeight="false" outlineLevel="0" collapsed="false">
      <c r="A414" s="242"/>
      <c r="D414" s="243"/>
      <c r="H414" s="244"/>
      <c r="J414" s="245"/>
      <c r="L414" s="240"/>
    </row>
    <row r="415" customFormat="false" ht="12.75" hidden="false" customHeight="false" outlineLevel="0" collapsed="false">
      <c r="A415" s="242"/>
      <c r="D415" s="243"/>
      <c r="H415" s="244"/>
      <c r="J415" s="245"/>
      <c r="L415" s="240"/>
    </row>
    <row r="416" customFormat="false" ht="12.75" hidden="false" customHeight="false" outlineLevel="0" collapsed="false">
      <c r="A416" s="242"/>
      <c r="D416" s="243"/>
      <c r="H416" s="244"/>
      <c r="J416" s="245"/>
      <c r="L416" s="240"/>
    </row>
    <row r="417" customFormat="false" ht="12.75" hidden="false" customHeight="false" outlineLevel="0" collapsed="false">
      <c r="A417" s="242"/>
      <c r="D417" s="243"/>
      <c r="H417" s="244"/>
      <c r="J417" s="245"/>
      <c r="L417" s="240"/>
    </row>
    <row r="418" customFormat="false" ht="12.75" hidden="false" customHeight="false" outlineLevel="0" collapsed="false">
      <c r="A418" s="242"/>
      <c r="D418" s="243"/>
      <c r="H418" s="244"/>
      <c r="J418" s="245"/>
      <c r="L418" s="240"/>
    </row>
    <row r="419" customFormat="false" ht="12.75" hidden="false" customHeight="false" outlineLevel="0" collapsed="false">
      <c r="A419" s="242"/>
      <c r="D419" s="243"/>
      <c r="H419" s="244"/>
      <c r="J419" s="245"/>
      <c r="L419" s="240"/>
    </row>
    <row r="420" customFormat="false" ht="12.75" hidden="false" customHeight="false" outlineLevel="0" collapsed="false">
      <c r="A420" s="242"/>
      <c r="D420" s="243"/>
      <c r="H420" s="244"/>
      <c r="J420" s="245"/>
      <c r="L420" s="240"/>
    </row>
    <row r="421" customFormat="false" ht="12.75" hidden="false" customHeight="false" outlineLevel="0" collapsed="false">
      <c r="A421" s="242"/>
      <c r="D421" s="243"/>
      <c r="H421" s="244"/>
      <c r="J421" s="245"/>
      <c r="L421" s="240"/>
    </row>
    <row r="422" customFormat="false" ht="12.75" hidden="false" customHeight="false" outlineLevel="0" collapsed="false">
      <c r="A422" s="242"/>
      <c r="D422" s="243"/>
      <c r="H422" s="244"/>
      <c r="J422" s="245"/>
      <c r="L422" s="240"/>
    </row>
    <row r="423" customFormat="false" ht="12.75" hidden="false" customHeight="false" outlineLevel="0" collapsed="false">
      <c r="A423" s="242"/>
      <c r="D423" s="243"/>
      <c r="H423" s="244"/>
      <c r="J423" s="245"/>
      <c r="L423" s="240"/>
    </row>
    <row r="424" customFormat="false" ht="12.75" hidden="false" customHeight="false" outlineLevel="0" collapsed="false">
      <c r="A424" s="242"/>
      <c r="D424" s="243"/>
      <c r="H424" s="244"/>
      <c r="J424" s="245"/>
      <c r="L424" s="240"/>
    </row>
    <row r="425" customFormat="false" ht="12.75" hidden="false" customHeight="false" outlineLevel="0" collapsed="false">
      <c r="A425" s="242"/>
      <c r="D425" s="243"/>
      <c r="H425" s="244"/>
      <c r="J425" s="245"/>
      <c r="L425" s="240"/>
    </row>
    <row r="426" customFormat="false" ht="12.75" hidden="false" customHeight="false" outlineLevel="0" collapsed="false">
      <c r="A426" s="242"/>
      <c r="D426" s="243"/>
      <c r="H426" s="244"/>
      <c r="J426" s="245"/>
      <c r="L426" s="240"/>
    </row>
    <row r="427" customFormat="false" ht="12.75" hidden="false" customHeight="false" outlineLevel="0" collapsed="false">
      <c r="A427" s="242"/>
      <c r="D427" s="243"/>
      <c r="H427" s="244"/>
      <c r="J427" s="245"/>
      <c r="L427" s="240"/>
    </row>
    <row r="428" customFormat="false" ht="12.75" hidden="false" customHeight="false" outlineLevel="0" collapsed="false">
      <c r="A428" s="242"/>
      <c r="D428" s="243"/>
      <c r="H428" s="244"/>
      <c r="J428" s="245"/>
      <c r="L428" s="240"/>
    </row>
    <row r="429" customFormat="false" ht="12.75" hidden="false" customHeight="false" outlineLevel="0" collapsed="false">
      <c r="A429" s="242"/>
      <c r="D429" s="243"/>
      <c r="H429" s="244"/>
      <c r="J429" s="245"/>
      <c r="L429" s="240"/>
    </row>
    <row r="430" customFormat="false" ht="12.75" hidden="false" customHeight="false" outlineLevel="0" collapsed="false">
      <c r="A430" s="242"/>
      <c r="D430" s="243"/>
      <c r="H430" s="244"/>
      <c r="J430" s="245"/>
      <c r="L430" s="240"/>
    </row>
    <row r="431" customFormat="false" ht="12.75" hidden="false" customHeight="false" outlineLevel="0" collapsed="false">
      <c r="A431" s="242"/>
      <c r="D431" s="243"/>
      <c r="H431" s="244"/>
      <c r="J431" s="245"/>
      <c r="L431" s="240"/>
    </row>
    <row r="432" customFormat="false" ht="12.75" hidden="false" customHeight="false" outlineLevel="0" collapsed="false">
      <c r="A432" s="242"/>
      <c r="D432" s="243"/>
      <c r="H432" s="244"/>
      <c r="J432" s="245"/>
      <c r="L432" s="240"/>
    </row>
    <row r="433" customFormat="false" ht="12.75" hidden="false" customHeight="false" outlineLevel="0" collapsed="false">
      <c r="A433" s="242"/>
      <c r="D433" s="243"/>
      <c r="H433" s="244"/>
      <c r="J433" s="245"/>
      <c r="L433" s="240"/>
    </row>
    <row r="434" customFormat="false" ht="12.75" hidden="false" customHeight="false" outlineLevel="0" collapsed="false">
      <c r="A434" s="242"/>
      <c r="D434" s="243"/>
      <c r="H434" s="244"/>
      <c r="J434" s="245"/>
      <c r="L434" s="240"/>
    </row>
    <row r="435" customFormat="false" ht="12.75" hidden="false" customHeight="false" outlineLevel="0" collapsed="false">
      <c r="A435" s="242"/>
      <c r="D435" s="243"/>
      <c r="H435" s="244"/>
      <c r="J435" s="245"/>
      <c r="L435" s="240"/>
    </row>
    <row r="436" customFormat="false" ht="12.75" hidden="false" customHeight="false" outlineLevel="0" collapsed="false">
      <c r="A436" s="242"/>
      <c r="D436" s="243"/>
      <c r="H436" s="244"/>
      <c r="J436" s="245"/>
      <c r="L436" s="240"/>
    </row>
    <row r="437" customFormat="false" ht="12.75" hidden="false" customHeight="false" outlineLevel="0" collapsed="false">
      <c r="A437" s="242"/>
      <c r="D437" s="243"/>
      <c r="H437" s="244"/>
      <c r="J437" s="245"/>
      <c r="L437" s="240"/>
    </row>
    <row r="438" customFormat="false" ht="12.75" hidden="false" customHeight="false" outlineLevel="0" collapsed="false">
      <c r="A438" s="242"/>
      <c r="D438" s="243"/>
      <c r="H438" s="244"/>
      <c r="J438" s="245"/>
      <c r="L438" s="240"/>
    </row>
    <row r="439" customFormat="false" ht="12.75" hidden="false" customHeight="false" outlineLevel="0" collapsed="false">
      <c r="A439" s="242"/>
      <c r="D439" s="243"/>
      <c r="H439" s="244"/>
      <c r="J439" s="245"/>
      <c r="L439" s="240"/>
    </row>
    <row r="440" customFormat="false" ht="12.75" hidden="false" customHeight="false" outlineLevel="0" collapsed="false">
      <c r="A440" s="242"/>
      <c r="D440" s="243"/>
      <c r="H440" s="244"/>
      <c r="J440" s="245"/>
      <c r="L440" s="240"/>
    </row>
    <row r="441" customFormat="false" ht="12.75" hidden="false" customHeight="false" outlineLevel="0" collapsed="false">
      <c r="A441" s="242"/>
      <c r="D441" s="243"/>
      <c r="H441" s="244"/>
      <c r="J441" s="245"/>
      <c r="L441" s="240"/>
    </row>
    <row r="442" customFormat="false" ht="12.75" hidden="false" customHeight="false" outlineLevel="0" collapsed="false">
      <c r="A442" s="242"/>
      <c r="D442" s="243"/>
      <c r="H442" s="244"/>
      <c r="J442" s="245"/>
      <c r="L442" s="240"/>
    </row>
    <row r="443" customFormat="false" ht="12.75" hidden="false" customHeight="false" outlineLevel="0" collapsed="false">
      <c r="A443" s="242"/>
      <c r="D443" s="243"/>
      <c r="H443" s="244"/>
      <c r="J443" s="245"/>
      <c r="L443" s="240"/>
    </row>
    <row r="444" customFormat="false" ht="12.75" hidden="false" customHeight="false" outlineLevel="0" collapsed="false">
      <c r="A444" s="242"/>
      <c r="D444" s="243"/>
      <c r="H444" s="244"/>
      <c r="J444" s="245"/>
      <c r="L444" s="240"/>
    </row>
    <row r="445" customFormat="false" ht="12.75" hidden="false" customHeight="false" outlineLevel="0" collapsed="false">
      <c r="A445" s="242"/>
      <c r="D445" s="243"/>
      <c r="H445" s="244"/>
      <c r="J445" s="245"/>
      <c r="L445" s="240"/>
    </row>
    <row r="446" customFormat="false" ht="12.75" hidden="false" customHeight="false" outlineLevel="0" collapsed="false">
      <c r="A446" s="242"/>
      <c r="D446" s="243"/>
      <c r="H446" s="244"/>
      <c r="J446" s="245"/>
      <c r="L446" s="240"/>
    </row>
    <row r="447" customFormat="false" ht="12.75" hidden="false" customHeight="false" outlineLevel="0" collapsed="false">
      <c r="A447" s="242"/>
      <c r="D447" s="243"/>
      <c r="H447" s="244"/>
      <c r="J447" s="245"/>
      <c r="L447" s="240"/>
    </row>
    <row r="448" customFormat="false" ht="12.75" hidden="false" customHeight="false" outlineLevel="0" collapsed="false">
      <c r="A448" s="242"/>
      <c r="D448" s="243"/>
      <c r="H448" s="244"/>
      <c r="J448" s="245"/>
      <c r="L448" s="240"/>
    </row>
    <row r="449" customFormat="false" ht="12.75" hidden="false" customHeight="false" outlineLevel="0" collapsed="false">
      <c r="A449" s="242"/>
      <c r="D449" s="243"/>
      <c r="H449" s="244"/>
      <c r="J449" s="245"/>
      <c r="L449" s="240"/>
    </row>
    <row r="450" customFormat="false" ht="12.75" hidden="false" customHeight="false" outlineLevel="0" collapsed="false">
      <c r="A450" s="242"/>
      <c r="D450" s="243"/>
      <c r="H450" s="244"/>
      <c r="J450" s="245"/>
      <c r="L450" s="240"/>
    </row>
    <row r="451" customFormat="false" ht="12.75" hidden="false" customHeight="false" outlineLevel="0" collapsed="false">
      <c r="A451" s="242"/>
      <c r="D451" s="243"/>
      <c r="H451" s="244"/>
      <c r="J451" s="245"/>
      <c r="L451" s="240"/>
    </row>
    <row r="452" customFormat="false" ht="12.75" hidden="false" customHeight="false" outlineLevel="0" collapsed="false">
      <c r="A452" s="242"/>
      <c r="D452" s="243"/>
      <c r="H452" s="244"/>
      <c r="J452" s="245"/>
      <c r="L452" s="240"/>
    </row>
    <row r="453" customFormat="false" ht="12.75" hidden="false" customHeight="false" outlineLevel="0" collapsed="false">
      <c r="A453" s="242"/>
      <c r="D453" s="243"/>
      <c r="H453" s="244"/>
      <c r="J453" s="245"/>
      <c r="L453" s="240"/>
    </row>
    <row r="454" customFormat="false" ht="12.75" hidden="false" customHeight="false" outlineLevel="0" collapsed="false">
      <c r="A454" s="242"/>
      <c r="D454" s="243"/>
      <c r="H454" s="244"/>
      <c r="J454" s="245"/>
      <c r="L454" s="240"/>
    </row>
    <row r="455" customFormat="false" ht="12.75" hidden="false" customHeight="false" outlineLevel="0" collapsed="false">
      <c r="A455" s="242"/>
      <c r="D455" s="243"/>
      <c r="H455" s="244"/>
      <c r="J455" s="245"/>
      <c r="L455" s="240"/>
    </row>
    <row r="456" customFormat="false" ht="12.75" hidden="false" customHeight="false" outlineLevel="0" collapsed="false">
      <c r="A456" s="242"/>
      <c r="D456" s="243"/>
      <c r="H456" s="244"/>
      <c r="J456" s="245"/>
      <c r="L456" s="240"/>
    </row>
    <row r="457" customFormat="false" ht="12.75" hidden="false" customHeight="false" outlineLevel="0" collapsed="false">
      <c r="A457" s="242"/>
      <c r="D457" s="243"/>
      <c r="H457" s="244"/>
      <c r="J457" s="245"/>
      <c r="L457" s="240"/>
    </row>
    <row r="458" customFormat="false" ht="12.75" hidden="false" customHeight="false" outlineLevel="0" collapsed="false">
      <c r="A458" s="242"/>
      <c r="D458" s="243"/>
      <c r="H458" s="244"/>
      <c r="J458" s="245"/>
      <c r="L458" s="240"/>
    </row>
    <row r="459" customFormat="false" ht="12.75" hidden="false" customHeight="false" outlineLevel="0" collapsed="false">
      <c r="A459" s="242"/>
      <c r="D459" s="243"/>
      <c r="H459" s="244"/>
      <c r="J459" s="245"/>
      <c r="L459" s="240"/>
    </row>
    <row r="460" customFormat="false" ht="12.75" hidden="false" customHeight="false" outlineLevel="0" collapsed="false">
      <c r="A460" s="242"/>
      <c r="D460" s="243"/>
      <c r="H460" s="244"/>
      <c r="J460" s="245"/>
      <c r="L460" s="240"/>
    </row>
    <row r="461" customFormat="false" ht="12.75" hidden="false" customHeight="false" outlineLevel="0" collapsed="false">
      <c r="A461" s="242"/>
      <c r="D461" s="243"/>
      <c r="H461" s="244"/>
      <c r="J461" s="245"/>
      <c r="L461" s="240"/>
    </row>
    <row r="462" customFormat="false" ht="12.75" hidden="false" customHeight="false" outlineLevel="0" collapsed="false">
      <c r="A462" s="242"/>
      <c r="D462" s="243"/>
      <c r="H462" s="244"/>
      <c r="J462" s="245"/>
      <c r="L462" s="240"/>
    </row>
    <row r="463" customFormat="false" ht="12.75" hidden="false" customHeight="false" outlineLevel="0" collapsed="false">
      <c r="A463" s="242"/>
      <c r="D463" s="243"/>
      <c r="H463" s="244"/>
      <c r="J463" s="245"/>
      <c r="L463" s="240"/>
    </row>
    <row r="464" customFormat="false" ht="12.75" hidden="false" customHeight="false" outlineLevel="0" collapsed="false">
      <c r="A464" s="242"/>
      <c r="D464" s="243"/>
      <c r="H464" s="244"/>
      <c r="J464" s="245"/>
      <c r="L464" s="240"/>
    </row>
    <row r="465" customFormat="false" ht="12.75" hidden="false" customHeight="false" outlineLevel="0" collapsed="false">
      <c r="A465" s="242"/>
      <c r="D465" s="243"/>
      <c r="H465" s="244"/>
      <c r="J465" s="245"/>
      <c r="L465" s="240"/>
    </row>
    <row r="466" customFormat="false" ht="12.75" hidden="false" customHeight="false" outlineLevel="0" collapsed="false">
      <c r="A466" s="242"/>
      <c r="D466" s="243"/>
      <c r="H466" s="244"/>
      <c r="J466" s="245"/>
      <c r="L466" s="240"/>
    </row>
    <row r="467" customFormat="false" ht="12.75" hidden="false" customHeight="false" outlineLevel="0" collapsed="false">
      <c r="A467" s="242"/>
      <c r="D467" s="243"/>
      <c r="H467" s="244"/>
      <c r="J467" s="245"/>
      <c r="L467" s="240"/>
    </row>
    <row r="468" customFormat="false" ht="12.75" hidden="false" customHeight="false" outlineLevel="0" collapsed="false">
      <c r="A468" s="242"/>
      <c r="D468" s="243"/>
      <c r="H468" s="244"/>
      <c r="J468" s="245"/>
      <c r="L468" s="240"/>
    </row>
    <row r="469" customFormat="false" ht="12.75" hidden="false" customHeight="false" outlineLevel="0" collapsed="false">
      <c r="A469" s="242"/>
      <c r="D469" s="243"/>
      <c r="H469" s="244"/>
      <c r="J469" s="245"/>
      <c r="L469" s="240"/>
    </row>
    <row r="470" customFormat="false" ht="12.75" hidden="false" customHeight="false" outlineLevel="0" collapsed="false">
      <c r="A470" s="242"/>
      <c r="D470" s="243"/>
      <c r="H470" s="244"/>
      <c r="J470" s="245"/>
      <c r="L470" s="240"/>
    </row>
    <row r="471" customFormat="false" ht="12.75" hidden="false" customHeight="false" outlineLevel="0" collapsed="false">
      <c r="A471" s="242"/>
      <c r="D471" s="243"/>
      <c r="H471" s="244"/>
      <c r="J471" s="245"/>
      <c r="L471" s="240"/>
    </row>
    <row r="472" customFormat="false" ht="12.75" hidden="false" customHeight="false" outlineLevel="0" collapsed="false">
      <c r="A472" s="242"/>
      <c r="D472" s="243"/>
      <c r="H472" s="244"/>
      <c r="J472" s="245"/>
      <c r="L472" s="240"/>
    </row>
    <row r="473" customFormat="false" ht="12.75" hidden="false" customHeight="false" outlineLevel="0" collapsed="false">
      <c r="A473" s="242"/>
      <c r="D473" s="243"/>
      <c r="H473" s="244"/>
      <c r="J473" s="245"/>
      <c r="L473" s="240"/>
    </row>
    <row r="474" customFormat="false" ht="12.75" hidden="false" customHeight="false" outlineLevel="0" collapsed="false">
      <c r="A474" s="242"/>
      <c r="D474" s="243"/>
      <c r="H474" s="244"/>
      <c r="J474" s="245"/>
      <c r="L474" s="240"/>
    </row>
    <row r="475" customFormat="false" ht="12.75" hidden="false" customHeight="false" outlineLevel="0" collapsed="false">
      <c r="A475" s="242"/>
      <c r="D475" s="243"/>
      <c r="H475" s="244"/>
      <c r="J475" s="245"/>
      <c r="L475" s="240"/>
    </row>
    <row r="476" customFormat="false" ht="12.75" hidden="false" customHeight="false" outlineLevel="0" collapsed="false">
      <c r="A476" s="242"/>
      <c r="D476" s="243"/>
      <c r="H476" s="244"/>
      <c r="J476" s="245"/>
      <c r="L476" s="240"/>
    </row>
    <row r="477" customFormat="false" ht="12.75" hidden="false" customHeight="false" outlineLevel="0" collapsed="false">
      <c r="A477" s="242"/>
      <c r="D477" s="243"/>
      <c r="H477" s="244"/>
      <c r="J477" s="245"/>
      <c r="L477" s="240"/>
    </row>
    <row r="478" customFormat="false" ht="12.75" hidden="false" customHeight="false" outlineLevel="0" collapsed="false">
      <c r="A478" s="242"/>
      <c r="D478" s="243"/>
      <c r="H478" s="244"/>
      <c r="J478" s="245"/>
      <c r="L478" s="240"/>
    </row>
    <row r="479" customFormat="false" ht="12.75" hidden="false" customHeight="false" outlineLevel="0" collapsed="false">
      <c r="A479" s="242"/>
      <c r="D479" s="243"/>
      <c r="H479" s="244"/>
      <c r="J479" s="245"/>
      <c r="L479" s="240"/>
    </row>
    <row r="480" customFormat="false" ht="12.75" hidden="false" customHeight="false" outlineLevel="0" collapsed="false">
      <c r="A480" s="242"/>
      <c r="D480" s="243"/>
      <c r="H480" s="244"/>
      <c r="J480" s="245"/>
      <c r="L480" s="240"/>
    </row>
    <row r="481" customFormat="false" ht="12.75" hidden="false" customHeight="false" outlineLevel="0" collapsed="false">
      <c r="A481" s="242"/>
      <c r="D481" s="243"/>
      <c r="H481" s="244"/>
      <c r="J481" s="245"/>
      <c r="L481" s="240"/>
    </row>
    <row r="482" customFormat="false" ht="12.75" hidden="false" customHeight="false" outlineLevel="0" collapsed="false">
      <c r="A482" s="242"/>
      <c r="D482" s="243"/>
      <c r="H482" s="244"/>
      <c r="J482" s="245"/>
      <c r="L482" s="240"/>
    </row>
    <row r="483" customFormat="false" ht="12.75" hidden="false" customHeight="false" outlineLevel="0" collapsed="false">
      <c r="A483" s="242"/>
      <c r="D483" s="243"/>
      <c r="H483" s="244"/>
      <c r="J483" s="245"/>
      <c r="L483" s="240"/>
    </row>
    <row r="484" customFormat="false" ht="12.75" hidden="false" customHeight="false" outlineLevel="0" collapsed="false">
      <c r="A484" s="242"/>
      <c r="D484" s="243"/>
      <c r="H484" s="244"/>
      <c r="J484" s="245"/>
      <c r="L484" s="240"/>
    </row>
    <row r="485" customFormat="false" ht="12.75" hidden="false" customHeight="false" outlineLevel="0" collapsed="false">
      <c r="A485" s="242"/>
      <c r="D485" s="243"/>
      <c r="H485" s="244"/>
      <c r="J485" s="245"/>
      <c r="L485" s="240"/>
    </row>
    <row r="486" customFormat="false" ht="12.75" hidden="false" customHeight="false" outlineLevel="0" collapsed="false">
      <c r="A486" s="242"/>
      <c r="D486" s="243"/>
      <c r="H486" s="244"/>
      <c r="J486" s="245"/>
      <c r="L486" s="240"/>
    </row>
    <row r="487" customFormat="false" ht="12.75" hidden="false" customHeight="false" outlineLevel="0" collapsed="false">
      <c r="A487" s="242"/>
      <c r="D487" s="243"/>
      <c r="H487" s="244"/>
      <c r="J487" s="245"/>
      <c r="L487" s="240"/>
    </row>
    <row r="488" customFormat="false" ht="12.75" hidden="false" customHeight="false" outlineLevel="0" collapsed="false">
      <c r="A488" s="242"/>
      <c r="D488" s="243"/>
      <c r="H488" s="244"/>
      <c r="J488" s="245"/>
      <c r="L488" s="240"/>
    </row>
    <row r="489" customFormat="false" ht="12.75" hidden="false" customHeight="false" outlineLevel="0" collapsed="false">
      <c r="A489" s="242"/>
      <c r="D489" s="243"/>
      <c r="H489" s="244"/>
      <c r="J489" s="245"/>
      <c r="L489" s="240"/>
    </row>
    <row r="490" customFormat="false" ht="12.75" hidden="false" customHeight="false" outlineLevel="0" collapsed="false">
      <c r="A490" s="242"/>
      <c r="D490" s="243"/>
      <c r="H490" s="244"/>
      <c r="J490" s="245"/>
      <c r="L490" s="240"/>
    </row>
    <row r="491" customFormat="false" ht="12.75" hidden="false" customHeight="false" outlineLevel="0" collapsed="false">
      <c r="A491" s="242"/>
      <c r="D491" s="243"/>
      <c r="H491" s="244"/>
      <c r="J491" s="245"/>
      <c r="L491" s="240"/>
    </row>
    <row r="492" customFormat="false" ht="12.75" hidden="false" customHeight="false" outlineLevel="0" collapsed="false">
      <c r="A492" s="242"/>
      <c r="D492" s="243"/>
      <c r="H492" s="244"/>
      <c r="J492" s="245"/>
      <c r="L492" s="240"/>
    </row>
    <row r="493" customFormat="false" ht="12.75" hidden="false" customHeight="false" outlineLevel="0" collapsed="false">
      <c r="A493" s="242"/>
      <c r="D493" s="243"/>
      <c r="H493" s="244"/>
      <c r="J493" s="245"/>
      <c r="L493" s="240"/>
    </row>
    <row r="494" customFormat="false" ht="12.75" hidden="false" customHeight="false" outlineLevel="0" collapsed="false">
      <c r="A494" s="242"/>
      <c r="D494" s="243"/>
      <c r="H494" s="244"/>
      <c r="J494" s="245"/>
      <c r="L494" s="240"/>
    </row>
    <row r="495" customFormat="false" ht="12.75" hidden="false" customHeight="false" outlineLevel="0" collapsed="false">
      <c r="A495" s="242"/>
      <c r="D495" s="243"/>
      <c r="H495" s="244"/>
      <c r="J495" s="245"/>
      <c r="L495" s="240"/>
    </row>
    <row r="496" customFormat="false" ht="12.75" hidden="false" customHeight="false" outlineLevel="0" collapsed="false">
      <c r="A496" s="242"/>
      <c r="D496" s="243"/>
      <c r="H496" s="244"/>
      <c r="J496" s="245"/>
      <c r="L496" s="240"/>
    </row>
    <row r="497" customFormat="false" ht="12.75" hidden="false" customHeight="false" outlineLevel="0" collapsed="false">
      <c r="A497" s="242"/>
      <c r="D497" s="243"/>
      <c r="H497" s="244"/>
      <c r="J497" s="245"/>
      <c r="L497" s="240"/>
    </row>
    <row r="498" customFormat="false" ht="12.75" hidden="false" customHeight="false" outlineLevel="0" collapsed="false">
      <c r="A498" s="242"/>
      <c r="D498" s="243"/>
      <c r="H498" s="244"/>
      <c r="J498" s="245"/>
      <c r="L498" s="240"/>
    </row>
    <row r="499" customFormat="false" ht="12.75" hidden="false" customHeight="false" outlineLevel="0" collapsed="false">
      <c r="A499" s="242"/>
      <c r="D499" s="243"/>
      <c r="H499" s="244"/>
      <c r="J499" s="245"/>
      <c r="L499" s="240"/>
    </row>
    <row r="500" customFormat="false" ht="12.75" hidden="false" customHeight="false" outlineLevel="0" collapsed="false">
      <c r="A500" s="242"/>
      <c r="D500" s="243"/>
      <c r="H500" s="244"/>
      <c r="J500" s="245"/>
      <c r="L500" s="240"/>
    </row>
    <row r="501" customFormat="false" ht="12.75" hidden="false" customHeight="false" outlineLevel="0" collapsed="false">
      <c r="A501" s="242"/>
      <c r="D501" s="243"/>
      <c r="H501" s="244"/>
      <c r="J501" s="245"/>
      <c r="L501" s="240"/>
    </row>
    <row r="502" customFormat="false" ht="12.75" hidden="false" customHeight="false" outlineLevel="0" collapsed="false">
      <c r="A502" s="242"/>
      <c r="D502" s="243"/>
      <c r="H502" s="244"/>
      <c r="J502" s="245"/>
      <c r="L502" s="240"/>
    </row>
    <row r="503" customFormat="false" ht="12.75" hidden="false" customHeight="false" outlineLevel="0" collapsed="false">
      <c r="A503" s="242"/>
      <c r="D503" s="243"/>
      <c r="H503" s="244"/>
      <c r="J503" s="245"/>
      <c r="L503" s="240"/>
    </row>
    <row r="504" customFormat="false" ht="12.75" hidden="false" customHeight="false" outlineLevel="0" collapsed="false">
      <c r="A504" s="242"/>
      <c r="D504" s="243"/>
      <c r="H504" s="244"/>
      <c r="J504" s="245"/>
      <c r="L504" s="240"/>
    </row>
    <row r="505" customFormat="false" ht="12.75" hidden="false" customHeight="false" outlineLevel="0" collapsed="false">
      <c r="A505" s="242"/>
      <c r="D505" s="243"/>
      <c r="H505" s="244"/>
      <c r="J505" s="245"/>
      <c r="L505" s="240"/>
    </row>
    <row r="506" customFormat="false" ht="12.75" hidden="false" customHeight="false" outlineLevel="0" collapsed="false">
      <c r="A506" s="242"/>
      <c r="D506" s="243"/>
      <c r="H506" s="244"/>
      <c r="J506" s="245"/>
      <c r="L506" s="240"/>
    </row>
    <row r="507" customFormat="false" ht="12.75" hidden="false" customHeight="false" outlineLevel="0" collapsed="false">
      <c r="A507" s="242"/>
      <c r="D507" s="243"/>
      <c r="H507" s="244"/>
      <c r="J507" s="245"/>
      <c r="L507" s="240"/>
    </row>
    <row r="508" customFormat="false" ht="12.75" hidden="false" customHeight="false" outlineLevel="0" collapsed="false">
      <c r="A508" s="242"/>
      <c r="D508" s="243"/>
      <c r="H508" s="244"/>
      <c r="J508" s="245"/>
      <c r="L508" s="240"/>
    </row>
    <row r="509" customFormat="false" ht="12.75" hidden="false" customHeight="false" outlineLevel="0" collapsed="false">
      <c r="A509" s="242"/>
      <c r="D509" s="243"/>
      <c r="H509" s="244"/>
      <c r="J509" s="245"/>
      <c r="L509" s="240"/>
    </row>
    <row r="510" customFormat="false" ht="12.75" hidden="false" customHeight="false" outlineLevel="0" collapsed="false">
      <c r="A510" s="242"/>
      <c r="D510" s="243"/>
      <c r="H510" s="244"/>
      <c r="J510" s="245"/>
      <c r="L510" s="240"/>
    </row>
    <row r="511" customFormat="false" ht="12.75" hidden="false" customHeight="false" outlineLevel="0" collapsed="false">
      <c r="A511" s="242"/>
      <c r="D511" s="243"/>
      <c r="H511" s="244"/>
      <c r="J511" s="245"/>
      <c r="L511" s="240"/>
    </row>
    <row r="512" customFormat="false" ht="12.75" hidden="false" customHeight="false" outlineLevel="0" collapsed="false">
      <c r="A512" s="242"/>
      <c r="D512" s="243"/>
      <c r="H512" s="244"/>
      <c r="J512" s="245"/>
      <c r="L512" s="240"/>
    </row>
    <row r="513" customFormat="false" ht="12.75" hidden="false" customHeight="false" outlineLevel="0" collapsed="false">
      <c r="A513" s="242"/>
      <c r="D513" s="243"/>
      <c r="H513" s="244"/>
      <c r="J513" s="245"/>
      <c r="L513" s="240"/>
    </row>
    <row r="514" customFormat="false" ht="12.75" hidden="false" customHeight="false" outlineLevel="0" collapsed="false">
      <c r="A514" s="242"/>
      <c r="D514" s="243"/>
      <c r="H514" s="244"/>
      <c r="J514" s="245"/>
      <c r="L514" s="240"/>
    </row>
    <row r="515" customFormat="false" ht="12.75" hidden="false" customHeight="false" outlineLevel="0" collapsed="false">
      <c r="A515" s="242"/>
      <c r="D515" s="243"/>
      <c r="H515" s="244"/>
      <c r="J515" s="245"/>
      <c r="L515" s="240"/>
    </row>
    <row r="516" customFormat="false" ht="12.75" hidden="false" customHeight="false" outlineLevel="0" collapsed="false">
      <c r="A516" s="242"/>
      <c r="D516" s="243"/>
      <c r="H516" s="244"/>
      <c r="J516" s="245"/>
      <c r="L516" s="240"/>
    </row>
    <row r="517" customFormat="false" ht="12.75" hidden="false" customHeight="false" outlineLevel="0" collapsed="false">
      <c r="A517" s="242"/>
      <c r="D517" s="243"/>
      <c r="H517" s="244"/>
      <c r="J517" s="245"/>
      <c r="L517" s="240"/>
    </row>
    <row r="518" customFormat="false" ht="12.75" hidden="false" customHeight="false" outlineLevel="0" collapsed="false">
      <c r="A518" s="242"/>
      <c r="D518" s="243"/>
      <c r="H518" s="244"/>
      <c r="J518" s="245"/>
      <c r="L518" s="240"/>
    </row>
    <row r="519" customFormat="false" ht="12.75" hidden="false" customHeight="false" outlineLevel="0" collapsed="false">
      <c r="A519" s="242"/>
      <c r="D519" s="243"/>
      <c r="H519" s="244"/>
      <c r="J519" s="245"/>
      <c r="L519" s="240"/>
    </row>
    <row r="520" customFormat="false" ht="12.75" hidden="false" customHeight="false" outlineLevel="0" collapsed="false">
      <c r="A520" s="242"/>
      <c r="D520" s="243"/>
      <c r="H520" s="244"/>
      <c r="J520" s="245"/>
      <c r="L520" s="240"/>
    </row>
    <row r="521" customFormat="false" ht="12.75" hidden="false" customHeight="false" outlineLevel="0" collapsed="false">
      <c r="A521" s="242"/>
      <c r="D521" s="243"/>
      <c r="H521" s="244"/>
      <c r="J521" s="245"/>
      <c r="L521" s="240"/>
    </row>
    <row r="522" customFormat="false" ht="12.75" hidden="false" customHeight="false" outlineLevel="0" collapsed="false">
      <c r="A522" s="242"/>
      <c r="D522" s="243"/>
      <c r="H522" s="244"/>
      <c r="J522" s="245"/>
      <c r="L522" s="240"/>
    </row>
    <row r="523" customFormat="false" ht="12.75" hidden="false" customHeight="false" outlineLevel="0" collapsed="false">
      <c r="A523" s="242"/>
      <c r="D523" s="243"/>
      <c r="H523" s="244"/>
      <c r="J523" s="245"/>
      <c r="L523" s="240"/>
    </row>
    <row r="524" customFormat="false" ht="12.75" hidden="false" customHeight="false" outlineLevel="0" collapsed="false">
      <c r="A524" s="242"/>
      <c r="D524" s="243"/>
      <c r="H524" s="244"/>
      <c r="J524" s="245"/>
      <c r="L524" s="240"/>
    </row>
    <row r="525" customFormat="false" ht="12.75" hidden="false" customHeight="false" outlineLevel="0" collapsed="false">
      <c r="A525" s="242"/>
      <c r="D525" s="243"/>
      <c r="H525" s="244"/>
      <c r="J525" s="245"/>
      <c r="L525" s="240"/>
    </row>
    <row r="526" customFormat="false" ht="12.75" hidden="false" customHeight="false" outlineLevel="0" collapsed="false">
      <c r="A526" s="242"/>
      <c r="D526" s="243"/>
      <c r="H526" s="244"/>
      <c r="J526" s="245"/>
      <c r="L526" s="240"/>
    </row>
    <row r="527" customFormat="false" ht="12.75" hidden="false" customHeight="false" outlineLevel="0" collapsed="false">
      <c r="A527" s="242"/>
      <c r="D527" s="243"/>
      <c r="H527" s="244"/>
      <c r="J527" s="245"/>
      <c r="L527" s="240"/>
    </row>
    <row r="528" customFormat="false" ht="12.75" hidden="false" customHeight="false" outlineLevel="0" collapsed="false">
      <c r="A528" s="242"/>
      <c r="D528" s="243"/>
      <c r="H528" s="244"/>
      <c r="J528" s="245"/>
      <c r="L528" s="240"/>
    </row>
    <row r="529" customFormat="false" ht="12.75" hidden="false" customHeight="false" outlineLevel="0" collapsed="false">
      <c r="A529" s="242"/>
      <c r="D529" s="243"/>
      <c r="H529" s="244"/>
      <c r="J529" s="245"/>
      <c r="L529" s="240"/>
    </row>
    <row r="530" customFormat="false" ht="12.75" hidden="false" customHeight="false" outlineLevel="0" collapsed="false">
      <c r="A530" s="242"/>
      <c r="D530" s="243"/>
      <c r="H530" s="244"/>
      <c r="J530" s="245"/>
      <c r="L530" s="240"/>
    </row>
    <row r="531" customFormat="false" ht="12.75" hidden="false" customHeight="false" outlineLevel="0" collapsed="false">
      <c r="A531" s="242"/>
      <c r="D531" s="243"/>
      <c r="H531" s="244"/>
      <c r="J531" s="245"/>
      <c r="L531" s="240"/>
    </row>
    <row r="532" customFormat="false" ht="12.75" hidden="false" customHeight="false" outlineLevel="0" collapsed="false">
      <c r="A532" s="242"/>
      <c r="D532" s="243"/>
      <c r="H532" s="244"/>
      <c r="J532" s="245"/>
      <c r="L532" s="240"/>
    </row>
    <row r="533" customFormat="false" ht="12.75" hidden="false" customHeight="false" outlineLevel="0" collapsed="false">
      <c r="A533" s="242"/>
      <c r="D533" s="243"/>
      <c r="H533" s="244"/>
      <c r="J533" s="245"/>
      <c r="L533" s="240"/>
    </row>
    <row r="534" customFormat="false" ht="12.75" hidden="false" customHeight="false" outlineLevel="0" collapsed="false">
      <c r="A534" s="242"/>
      <c r="D534" s="243"/>
      <c r="H534" s="244"/>
      <c r="J534" s="245"/>
      <c r="L534" s="240"/>
    </row>
    <row r="535" customFormat="false" ht="12.75" hidden="false" customHeight="false" outlineLevel="0" collapsed="false">
      <c r="A535" s="242"/>
      <c r="D535" s="243"/>
      <c r="H535" s="244"/>
      <c r="J535" s="245"/>
      <c r="L535" s="240"/>
    </row>
    <row r="536" customFormat="false" ht="12.75" hidden="false" customHeight="false" outlineLevel="0" collapsed="false">
      <c r="A536" s="242"/>
      <c r="D536" s="243"/>
      <c r="H536" s="244"/>
      <c r="J536" s="245"/>
      <c r="L536" s="240"/>
    </row>
    <row r="537" customFormat="false" ht="12.75" hidden="false" customHeight="false" outlineLevel="0" collapsed="false">
      <c r="A537" s="242"/>
      <c r="D537" s="243"/>
      <c r="H537" s="244"/>
      <c r="J537" s="245"/>
      <c r="L537" s="240"/>
    </row>
    <row r="538" customFormat="false" ht="12.75" hidden="false" customHeight="false" outlineLevel="0" collapsed="false">
      <c r="A538" s="242"/>
      <c r="D538" s="243"/>
      <c r="H538" s="244"/>
      <c r="J538" s="245"/>
      <c r="L538" s="240"/>
    </row>
    <row r="539" customFormat="false" ht="12.75" hidden="false" customHeight="false" outlineLevel="0" collapsed="false">
      <c r="A539" s="242"/>
      <c r="D539" s="243"/>
      <c r="H539" s="244"/>
      <c r="J539" s="245"/>
      <c r="L539" s="240"/>
    </row>
    <row r="540" customFormat="false" ht="12.75" hidden="false" customHeight="false" outlineLevel="0" collapsed="false">
      <c r="A540" s="242"/>
      <c r="D540" s="243"/>
      <c r="H540" s="244"/>
      <c r="J540" s="245"/>
      <c r="L540" s="240"/>
    </row>
    <row r="541" customFormat="false" ht="12.75" hidden="false" customHeight="false" outlineLevel="0" collapsed="false">
      <c r="A541" s="242"/>
      <c r="D541" s="243"/>
      <c r="H541" s="244"/>
      <c r="J541" s="245"/>
      <c r="L541" s="240"/>
    </row>
    <row r="542" customFormat="false" ht="12.75" hidden="false" customHeight="false" outlineLevel="0" collapsed="false">
      <c r="A542" s="242"/>
      <c r="D542" s="243"/>
      <c r="H542" s="244"/>
      <c r="J542" s="245"/>
      <c r="L542" s="240"/>
    </row>
    <row r="543" customFormat="false" ht="12.75" hidden="false" customHeight="false" outlineLevel="0" collapsed="false">
      <c r="A543" s="242"/>
      <c r="D543" s="243"/>
      <c r="H543" s="244"/>
      <c r="J543" s="245"/>
      <c r="L543" s="240"/>
    </row>
    <row r="544" customFormat="false" ht="12.75" hidden="false" customHeight="false" outlineLevel="0" collapsed="false">
      <c r="A544" s="242"/>
      <c r="D544" s="2"/>
      <c r="H544" s="244"/>
      <c r="J544" s="245"/>
      <c r="L544" s="240"/>
    </row>
    <row r="545" customFormat="false" ht="12.75" hidden="false" customHeight="false" outlineLevel="0" collapsed="false">
      <c r="A545" s="242"/>
      <c r="D545" s="2"/>
      <c r="H545" s="244"/>
      <c r="J545" s="245"/>
      <c r="L545" s="240"/>
    </row>
    <row r="546" customFormat="false" ht="12.75" hidden="false" customHeight="false" outlineLevel="0" collapsed="false">
      <c r="A546" s="242"/>
      <c r="D546" s="2"/>
      <c r="H546" s="244"/>
      <c r="J546" s="245"/>
      <c r="L546" s="240"/>
    </row>
    <row r="547" customFormat="false" ht="12.75" hidden="false" customHeight="false" outlineLevel="0" collapsed="false">
      <c r="A547" s="242"/>
      <c r="D547" s="2"/>
      <c r="H547" s="244"/>
      <c r="J547" s="245"/>
      <c r="L547" s="240"/>
    </row>
    <row r="548" customFormat="false" ht="12.75" hidden="false" customHeight="false" outlineLevel="0" collapsed="false">
      <c r="A548" s="242"/>
      <c r="D548" s="2"/>
      <c r="H548" s="244"/>
      <c r="J548" s="245"/>
      <c r="L548" s="240"/>
    </row>
    <row r="549" customFormat="false" ht="12.75" hidden="false" customHeight="false" outlineLevel="0" collapsed="false">
      <c r="A549" s="242"/>
      <c r="D549" s="2"/>
      <c r="H549" s="244"/>
      <c r="J549" s="245"/>
      <c r="L549" s="240"/>
    </row>
    <row r="550" customFormat="false" ht="12.75" hidden="false" customHeight="false" outlineLevel="0" collapsed="false">
      <c r="A550" s="242"/>
      <c r="D550" s="2"/>
      <c r="H550" s="244"/>
      <c r="J550" s="245"/>
      <c r="L550" s="240"/>
    </row>
    <row r="551" customFormat="false" ht="12.75" hidden="false" customHeight="false" outlineLevel="0" collapsed="false">
      <c r="A551" s="242"/>
      <c r="D551" s="2"/>
      <c r="H551" s="244"/>
      <c r="J551" s="245"/>
      <c r="L551" s="240"/>
    </row>
    <row r="552" customFormat="false" ht="12.75" hidden="false" customHeight="false" outlineLevel="0" collapsed="false">
      <c r="A552" s="242"/>
      <c r="D552" s="2"/>
      <c r="H552" s="244"/>
      <c r="J552" s="245"/>
      <c r="L552" s="240"/>
    </row>
    <row r="553" customFormat="false" ht="12.75" hidden="false" customHeight="false" outlineLevel="0" collapsed="false">
      <c r="A553" s="242"/>
      <c r="D553" s="2"/>
      <c r="H553" s="244"/>
      <c r="J553" s="245"/>
      <c r="L553" s="240"/>
    </row>
    <row r="554" customFormat="false" ht="12.75" hidden="false" customHeight="false" outlineLevel="0" collapsed="false">
      <c r="A554" s="242"/>
      <c r="D554" s="2"/>
      <c r="H554" s="244"/>
      <c r="J554" s="245"/>
      <c r="L554" s="240"/>
    </row>
    <row r="555" customFormat="false" ht="12.75" hidden="false" customHeight="false" outlineLevel="0" collapsed="false">
      <c r="A555" s="242"/>
      <c r="D555" s="2"/>
      <c r="H555" s="244"/>
      <c r="J555" s="245"/>
      <c r="L555" s="240"/>
    </row>
    <row r="556" customFormat="false" ht="12.75" hidden="false" customHeight="false" outlineLevel="0" collapsed="false">
      <c r="A556" s="242"/>
      <c r="D556" s="2"/>
      <c r="H556" s="244"/>
      <c r="J556" s="245"/>
      <c r="L556" s="240"/>
    </row>
    <row r="557" customFormat="false" ht="12.75" hidden="false" customHeight="false" outlineLevel="0" collapsed="false">
      <c r="A557" s="242"/>
      <c r="D557" s="2"/>
      <c r="H557" s="244"/>
      <c r="J557" s="245"/>
      <c r="L557" s="240"/>
    </row>
    <row r="558" customFormat="false" ht="12.75" hidden="false" customHeight="false" outlineLevel="0" collapsed="false">
      <c r="A558" s="242"/>
      <c r="D558" s="2"/>
      <c r="H558" s="244"/>
      <c r="J558" s="245"/>
      <c r="L558" s="240"/>
    </row>
    <row r="559" customFormat="false" ht="12.75" hidden="false" customHeight="false" outlineLevel="0" collapsed="false">
      <c r="A559" s="242"/>
      <c r="D559" s="2"/>
      <c r="H559" s="244"/>
      <c r="J559" s="245"/>
      <c r="L559" s="240"/>
    </row>
    <row r="560" customFormat="false" ht="12.75" hidden="false" customHeight="false" outlineLevel="0" collapsed="false">
      <c r="A560" s="242"/>
      <c r="D560" s="2"/>
      <c r="H560" s="244"/>
      <c r="J560" s="245"/>
      <c r="L560" s="240"/>
    </row>
    <row r="561" customFormat="false" ht="12.75" hidden="false" customHeight="false" outlineLevel="0" collapsed="false">
      <c r="A561" s="242"/>
      <c r="D561" s="2"/>
      <c r="H561" s="244"/>
      <c r="J561" s="245"/>
      <c r="L561" s="240"/>
    </row>
    <row r="562" customFormat="false" ht="12.75" hidden="false" customHeight="false" outlineLevel="0" collapsed="false">
      <c r="A562" s="242"/>
      <c r="D562" s="2"/>
      <c r="H562" s="244"/>
      <c r="J562" s="245"/>
      <c r="L562" s="240"/>
    </row>
    <row r="563" customFormat="false" ht="12.75" hidden="false" customHeight="false" outlineLevel="0" collapsed="false">
      <c r="A563" s="242"/>
      <c r="D563" s="2"/>
      <c r="H563" s="244"/>
      <c r="J563" s="245"/>
      <c r="L563" s="240"/>
    </row>
    <row r="564" customFormat="false" ht="12.75" hidden="false" customHeight="false" outlineLevel="0" collapsed="false">
      <c r="A564" s="242"/>
      <c r="D564" s="2"/>
      <c r="H564" s="244"/>
      <c r="J564" s="245"/>
      <c r="L564" s="240"/>
    </row>
    <row r="565" customFormat="false" ht="12.75" hidden="false" customHeight="false" outlineLevel="0" collapsed="false">
      <c r="A565" s="242"/>
      <c r="D565" s="2"/>
      <c r="H565" s="244"/>
      <c r="J565" s="245"/>
      <c r="L565" s="240"/>
    </row>
    <row r="566" customFormat="false" ht="12.75" hidden="false" customHeight="false" outlineLevel="0" collapsed="false">
      <c r="A566" s="242"/>
      <c r="D566" s="2"/>
      <c r="H566" s="244"/>
      <c r="J566" s="245"/>
      <c r="L566" s="240"/>
    </row>
    <row r="567" customFormat="false" ht="12.75" hidden="false" customHeight="false" outlineLevel="0" collapsed="false">
      <c r="A567" s="242"/>
      <c r="D567" s="2"/>
      <c r="H567" s="244"/>
      <c r="J567" s="245"/>
      <c r="L567" s="240"/>
    </row>
    <row r="568" customFormat="false" ht="12.75" hidden="false" customHeight="false" outlineLevel="0" collapsed="false">
      <c r="A568" s="242"/>
      <c r="D568" s="2"/>
      <c r="H568" s="244"/>
      <c r="J568" s="245"/>
      <c r="L568" s="240"/>
    </row>
    <row r="569" customFormat="false" ht="12.75" hidden="false" customHeight="false" outlineLevel="0" collapsed="false">
      <c r="A569" s="242"/>
      <c r="D569" s="2"/>
      <c r="H569" s="244"/>
      <c r="J569" s="245"/>
      <c r="L569" s="240"/>
    </row>
    <row r="570" customFormat="false" ht="12.75" hidden="false" customHeight="false" outlineLevel="0" collapsed="false">
      <c r="A570" s="242"/>
      <c r="D570" s="2"/>
      <c r="H570" s="244"/>
      <c r="J570" s="245"/>
      <c r="L570" s="240"/>
    </row>
    <row r="571" customFormat="false" ht="12.75" hidden="false" customHeight="false" outlineLevel="0" collapsed="false">
      <c r="A571" s="242"/>
      <c r="D571" s="2"/>
      <c r="H571" s="244"/>
      <c r="J571" s="245"/>
      <c r="L571" s="240"/>
    </row>
    <row r="572" customFormat="false" ht="12.75" hidden="false" customHeight="false" outlineLevel="0" collapsed="false">
      <c r="A572" s="242"/>
      <c r="D572" s="2"/>
      <c r="H572" s="244"/>
      <c r="J572" s="245"/>
      <c r="L572" s="240"/>
    </row>
    <row r="573" customFormat="false" ht="12.75" hidden="false" customHeight="false" outlineLevel="0" collapsed="false">
      <c r="A573" s="242"/>
      <c r="D573" s="2"/>
      <c r="H573" s="244"/>
      <c r="J573" s="245"/>
      <c r="L573" s="240"/>
    </row>
    <row r="574" customFormat="false" ht="12.75" hidden="false" customHeight="false" outlineLevel="0" collapsed="false">
      <c r="A574" s="242"/>
      <c r="D574" s="2"/>
      <c r="H574" s="244"/>
      <c r="J574" s="245"/>
      <c r="L574" s="240"/>
    </row>
    <row r="575" customFormat="false" ht="12.75" hidden="false" customHeight="false" outlineLevel="0" collapsed="false">
      <c r="A575" s="242"/>
      <c r="D575" s="2"/>
      <c r="H575" s="244"/>
      <c r="J575" s="245"/>
      <c r="L575" s="240"/>
    </row>
    <row r="576" customFormat="false" ht="12.75" hidden="false" customHeight="false" outlineLevel="0" collapsed="false">
      <c r="A576" s="242"/>
      <c r="D576" s="2"/>
      <c r="H576" s="244"/>
      <c r="J576" s="245"/>
      <c r="L576" s="240"/>
    </row>
    <row r="577" customFormat="false" ht="12.75" hidden="false" customHeight="false" outlineLevel="0" collapsed="false">
      <c r="A577" s="242"/>
      <c r="D577" s="2"/>
      <c r="H577" s="244"/>
      <c r="J577" s="245"/>
      <c r="L577" s="240"/>
    </row>
    <row r="578" customFormat="false" ht="12.75" hidden="false" customHeight="false" outlineLevel="0" collapsed="false">
      <c r="A578" s="242"/>
      <c r="D578" s="2"/>
      <c r="H578" s="244"/>
      <c r="J578" s="245"/>
      <c r="L578" s="240"/>
    </row>
    <row r="579" customFormat="false" ht="12.75" hidden="false" customHeight="false" outlineLevel="0" collapsed="false">
      <c r="A579" s="242"/>
      <c r="D579" s="2"/>
      <c r="H579" s="244"/>
      <c r="J579" s="245"/>
      <c r="L579" s="240"/>
    </row>
    <row r="580" customFormat="false" ht="12.75" hidden="false" customHeight="false" outlineLevel="0" collapsed="false">
      <c r="A580" s="242"/>
      <c r="D580" s="2"/>
      <c r="H580" s="244"/>
      <c r="J580" s="245"/>
      <c r="L580" s="240"/>
    </row>
    <row r="581" customFormat="false" ht="12.75" hidden="false" customHeight="false" outlineLevel="0" collapsed="false">
      <c r="A581" s="242"/>
      <c r="D581" s="2"/>
      <c r="H581" s="244"/>
      <c r="J581" s="245"/>
      <c r="L581" s="240"/>
    </row>
    <row r="582" customFormat="false" ht="12.75" hidden="false" customHeight="false" outlineLevel="0" collapsed="false">
      <c r="A582" s="242"/>
      <c r="D582" s="2"/>
      <c r="H582" s="244"/>
      <c r="J582" s="245"/>
      <c r="L582" s="240"/>
    </row>
    <row r="583" customFormat="false" ht="12.75" hidden="false" customHeight="false" outlineLevel="0" collapsed="false">
      <c r="A583" s="242"/>
      <c r="D583" s="2"/>
      <c r="H583" s="244"/>
      <c r="J583" s="245"/>
      <c r="L583" s="240"/>
    </row>
    <row r="584" customFormat="false" ht="12.75" hidden="false" customHeight="false" outlineLevel="0" collapsed="false">
      <c r="A584" s="242"/>
      <c r="D584" s="2"/>
      <c r="H584" s="244"/>
      <c r="J584" s="245"/>
      <c r="L584" s="240"/>
    </row>
    <row r="585" customFormat="false" ht="12.75" hidden="false" customHeight="false" outlineLevel="0" collapsed="false">
      <c r="A585" s="242"/>
      <c r="D585" s="2"/>
      <c r="H585" s="244"/>
      <c r="J585" s="245"/>
      <c r="L585" s="240"/>
    </row>
    <row r="586" customFormat="false" ht="12.75" hidden="false" customHeight="false" outlineLevel="0" collapsed="false">
      <c r="A586" s="242"/>
      <c r="D586" s="2"/>
      <c r="H586" s="244"/>
      <c r="J586" s="245"/>
      <c r="L586" s="240"/>
    </row>
    <row r="587" customFormat="false" ht="12.75" hidden="false" customHeight="false" outlineLevel="0" collapsed="false">
      <c r="A587" s="242"/>
      <c r="D587" s="2"/>
      <c r="H587" s="244"/>
      <c r="J587" s="245"/>
      <c r="L587" s="240"/>
    </row>
    <row r="588" customFormat="false" ht="12.75" hidden="false" customHeight="false" outlineLevel="0" collapsed="false">
      <c r="A588" s="242"/>
      <c r="D588" s="2"/>
      <c r="H588" s="244"/>
      <c r="J588" s="245"/>
      <c r="L588" s="240"/>
    </row>
    <row r="589" customFormat="false" ht="12.75" hidden="false" customHeight="false" outlineLevel="0" collapsed="false">
      <c r="A589" s="242"/>
      <c r="D589" s="2"/>
      <c r="H589" s="244"/>
      <c r="J589" s="245"/>
      <c r="L589" s="240"/>
    </row>
    <row r="590" customFormat="false" ht="12.75" hidden="false" customHeight="false" outlineLevel="0" collapsed="false">
      <c r="A590" s="242"/>
      <c r="D590" s="2"/>
      <c r="H590" s="244"/>
      <c r="J590" s="245"/>
      <c r="L590" s="240"/>
    </row>
    <row r="591" customFormat="false" ht="12.75" hidden="false" customHeight="false" outlineLevel="0" collapsed="false">
      <c r="A591" s="242"/>
      <c r="D591" s="2"/>
      <c r="H591" s="244"/>
      <c r="J591" s="245"/>
      <c r="L591" s="240"/>
    </row>
    <row r="592" customFormat="false" ht="12.75" hidden="false" customHeight="false" outlineLevel="0" collapsed="false">
      <c r="A592" s="242"/>
      <c r="D592" s="2"/>
      <c r="H592" s="244"/>
      <c r="J592" s="245"/>
      <c r="L592" s="240"/>
    </row>
    <row r="593" customFormat="false" ht="12.75" hidden="false" customHeight="false" outlineLevel="0" collapsed="false">
      <c r="A593" s="242"/>
      <c r="D593" s="2"/>
      <c r="H593" s="244"/>
      <c r="J593" s="245"/>
      <c r="L593" s="240"/>
    </row>
    <row r="594" customFormat="false" ht="12.75" hidden="false" customHeight="false" outlineLevel="0" collapsed="false">
      <c r="A594" s="242"/>
      <c r="D594" s="2"/>
      <c r="H594" s="244"/>
      <c r="J594" s="245"/>
      <c r="L594" s="240"/>
    </row>
    <row r="595" customFormat="false" ht="12.75" hidden="false" customHeight="false" outlineLevel="0" collapsed="false">
      <c r="A595" s="242"/>
      <c r="D595" s="2"/>
      <c r="H595" s="244"/>
      <c r="J595" s="245"/>
      <c r="L595" s="240"/>
    </row>
    <row r="596" customFormat="false" ht="12.75" hidden="false" customHeight="false" outlineLevel="0" collapsed="false">
      <c r="A596" s="242"/>
      <c r="D596" s="2"/>
      <c r="H596" s="244"/>
      <c r="J596" s="245"/>
      <c r="L596" s="240"/>
    </row>
    <row r="597" customFormat="false" ht="12.75" hidden="false" customHeight="false" outlineLevel="0" collapsed="false">
      <c r="A597" s="242"/>
      <c r="D597" s="2"/>
      <c r="H597" s="244"/>
      <c r="J597" s="245"/>
      <c r="L597" s="240"/>
    </row>
    <row r="598" customFormat="false" ht="12.75" hidden="false" customHeight="false" outlineLevel="0" collapsed="false">
      <c r="A598" s="242"/>
      <c r="D598" s="2"/>
      <c r="H598" s="244"/>
      <c r="J598" s="245"/>
      <c r="L598" s="240"/>
    </row>
    <row r="599" customFormat="false" ht="12.75" hidden="false" customHeight="false" outlineLevel="0" collapsed="false">
      <c r="A599" s="242"/>
      <c r="D599" s="2"/>
      <c r="H599" s="244"/>
      <c r="J599" s="245"/>
      <c r="L599" s="240"/>
    </row>
    <row r="600" customFormat="false" ht="12.75" hidden="false" customHeight="false" outlineLevel="0" collapsed="false">
      <c r="A600" s="242"/>
      <c r="D600" s="2"/>
      <c r="H600" s="244"/>
      <c r="J600" s="245"/>
      <c r="L600" s="240"/>
    </row>
    <row r="601" customFormat="false" ht="12.75" hidden="false" customHeight="false" outlineLevel="0" collapsed="false">
      <c r="A601" s="242"/>
      <c r="D601" s="2"/>
      <c r="H601" s="244"/>
      <c r="J601" s="245"/>
      <c r="L601" s="240"/>
    </row>
    <row r="602" customFormat="false" ht="12.75" hidden="false" customHeight="false" outlineLevel="0" collapsed="false">
      <c r="A602" s="242"/>
      <c r="D602" s="2"/>
      <c r="H602" s="244"/>
      <c r="J602" s="245"/>
      <c r="L602" s="240"/>
    </row>
    <row r="603" customFormat="false" ht="12.75" hidden="false" customHeight="false" outlineLevel="0" collapsed="false">
      <c r="A603" s="242"/>
      <c r="D603" s="2"/>
      <c r="H603" s="244"/>
      <c r="J603" s="245"/>
      <c r="L603" s="240"/>
    </row>
    <row r="604" customFormat="false" ht="12.75" hidden="false" customHeight="false" outlineLevel="0" collapsed="false">
      <c r="A604" s="242"/>
      <c r="D604" s="2"/>
      <c r="H604" s="244"/>
      <c r="J604" s="245"/>
      <c r="L604" s="240"/>
    </row>
    <row r="605" customFormat="false" ht="12.75" hidden="false" customHeight="false" outlineLevel="0" collapsed="false">
      <c r="A605" s="242"/>
      <c r="D605" s="2"/>
      <c r="H605" s="244"/>
      <c r="J605" s="245"/>
      <c r="L605" s="240"/>
    </row>
    <row r="606" customFormat="false" ht="12.75" hidden="false" customHeight="false" outlineLevel="0" collapsed="false">
      <c r="A606" s="242"/>
      <c r="D606" s="2"/>
      <c r="H606" s="244"/>
      <c r="J606" s="245"/>
      <c r="L606" s="240"/>
    </row>
    <row r="607" customFormat="false" ht="12.75" hidden="false" customHeight="false" outlineLevel="0" collapsed="false">
      <c r="A607" s="242"/>
      <c r="D607" s="2"/>
      <c r="H607" s="244"/>
      <c r="J607" s="245"/>
      <c r="L607" s="240"/>
    </row>
    <row r="608" customFormat="false" ht="12.75" hidden="false" customHeight="false" outlineLevel="0" collapsed="false">
      <c r="A608" s="242"/>
      <c r="D608" s="2"/>
      <c r="H608" s="244"/>
      <c r="J608" s="245"/>
      <c r="L608" s="240"/>
    </row>
    <row r="609" customFormat="false" ht="12.75" hidden="false" customHeight="false" outlineLevel="0" collapsed="false">
      <c r="A609" s="242"/>
      <c r="D609" s="2"/>
      <c r="H609" s="244"/>
      <c r="J609" s="245"/>
      <c r="L609" s="240"/>
    </row>
    <row r="610" customFormat="false" ht="12.75" hidden="false" customHeight="false" outlineLevel="0" collapsed="false">
      <c r="A610" s="242"/>
      <c r="D610" s="2"/>
      <c r="H610" s="244"/>
      <c r="J610" s="245"/>
      <c r="L610" s="240"/>
    </row>
    <row r="611" customFormat="false" ht="12.75" hidden="false" customHeight="false" outlineLevel="0" collapsed="false">
      <c r="A611" s="242"/>
      <c r="D611" s="2"/>
      <c r="H611" s="244"/>
      <c r="J611" s="245"/>
      <c r="L611" s="240"/>
    </row>
    <row r="612" customFormat="false" ht="12.75" hidden="false" customHeight="false" outlineLevel="0" collapsed="false">
      <c r="A612" s="242"/>
      <c r="D612" s="2"/>
      <c r="H612" s="244"/>
      <c r="J612" s="245"/>
      <c r="L612" s="240"/>
    </row>
    <row r="613" customFormat="false" ht="12.75" hidden="false" customHeight="false" outlineLevel="0" collapsed="false">
      <c r="A613" s="242"/>
      <c r="D613" s="2"/>
      <c r="H613" s="244"/>
      <c r="J613" s="245"/>
      <c r="L613" s="240"/>
    </row>
    <row r="614" customFormat="false" ht="12.75" hidden="false" customHeight="false" outlineLevel="0" collapsed="false">
      <c r="A614" s="242"/>
      <c r="D614" s="2"/>
      <c r="H614" s="244"/>
      <c r="J614" s="245"/>
      <c r="L614" s="240"/>
    </row>
    <row r="615" customFormat="false" ht="12.75" hidden="false" customHeight="false" outlineLevel="0" collapsed="false">
      <c r="A615" s="242"/>
      <c r="D615" s="2"/>
      <c r="H615" s="244"/>
      <c r="J615" s="245"/>
      <c r="L615" s="240"/>
    </row>
    <row r="616" customFormat="false" ht="12.75" hidden="false" customHeight="false" outlineLevel="0" collapsed="false">
      <c r="A616" s="242"/>
      <c r="D616" s="2"/>
      <c r="H616" s="244"/>
      <c r="J616" s="245"/>
      <c r="L616" s="240"/>
    </row>
    <row r="617" customFormat="false" ht="12.75" hidden="false" customHeight="false" outlineLevel="0" collapsed="false">
      <c r="A617" s="242"/>
      <c r="D617" s="2"/>
      <c r="H617" s="244"/>
      <c r="J617" s="245"/>
      <c r="L617" s="240"/>
    </row>
    <row r="618" customFormat="false" ht="12.75" hidden="false" customHeight="false" outlineLevel="0" collapsed="false">
      <c r="A618" s="242"/>
      <c r="D618" s="2"/>
      <c r="H618" s="244"/>
      <c r="J618" s="245"/>
      <c r="L618" s="240"/>
    </row>
    <row r="619" customFormat="false" ht="12.75" hidden="false" customHeight="false" outlineLevel="0" collapsed="false">
      <c r="A619" s="242"/>
      <c r="D619" s="2"/>
      <c r="H619" s="244"/>
      <c r="J619" s="245"/>
      <c r="L619" s="240"/>
    </row>
    <row r="620" customFormat="false" ht="12.75" hidden="false" customHeight="false" outlineLevel="0" collapsed="false">
      <c r="A620" s="242"/>
      <c r="D620" s="2"/>
      <c r="H620" s="244"/>
      <c r="J620" s="245"/>
      <c r="L620" s="240"/>
    </row>
    <row r="621" customFormat="false" ht="12.75" hidden="false" customHeight="false" outlineLevel="0" collapsed="false">
      <c r="A621" s="242"/>
      <c r="D621" s="2"/>
      <c r="H621" s="244"/>
      <c r="J621" s="245"/>
      <c r="L621" s="240"/>
    </row>
    <row r="622" customFormat="false" ht="12.75" hidden="false" customHeight="false" outlineLevel="0" collapsed="false">
      <c r="A622" s="242"/>
      <c r="D622" s="2"/>
      <c r="H622" s="244"/>
      <c r="J622" s="245"/>
      <c r="L622" s="240"/>
    </row>
    <row r="623" customFormat="false" ht="12.75" hidden="false" customHeight="false" outlineLevel="0" collapsed="false">
      <c r="A623" s="242"/>
      <c r="D623" s="2"/>
      <c r="H623" s="244"/>
      <c r="J623" s="245"/>
      <c r="L623" s="240"/>
    </row>
    <row r="624" customFormat="false" ht="12.75" hidden="false" customHeight="false" outlineLevel="0" collapsed="false">
      <c r="A624" s="242"/>
      <c r="D624" s="2"/>
      <c r="H624" s="244"/>
      <c r="J624" s="245"/>
      <c r="L624" s="240"/>
    </row>
    <row r="625" customFormat="false" ht="12.75" hidden="false" customHeight="false" outlineLevel="0" collapsed="false">
      <c r="A625" s="242"/>
      <c r="D625" s="2"/>
      <c r="H625" s="244"/>
      <c r="J625" s="245"/>
      <c r="L625" s="240"/>
    </row>
    <row r="626" customFormat="false" ht="12.75" hidden="false" customHeight="false" outlineLevel="0" collapsed="false">
      <c r="A626" s="242"/>
      <c r="D626" s="2"/>
      <c r="H626" s="244"/>
      <c r="J626" s="245"/>
      <c r="L626" s="240"/>
    </row>
    <row r="627" customFormat="false" ht="12.75" hidden="false" customHeight="false" outlineLevel="0" collapsed="false">
      <c r="A627" s="242"/>
      <c r="D627" s="2"/>
      <c r="H627" s="244"/>
      <c r="J627" s="245"/>
      <c r="L627" s="240"/>
    </row>
    <row r="628" customFormat="false" ht="12.75" hidden="false" customHeight="false" outlineLevel="0" collapsed="false">
      <c r="A628" s="242"/>
      <c r="D628" s="2"/>
      <c r="H628" s="244"/>
      <c r="J628" s="245"/>
      <c r="L628" s="240"/>
    </row>
    <row r="629" customFormat="false" ht="12.75" hidden="false" customHeight="false" outlineLevel="0" collapsed="false">
      <c r="A629" s="242"/>
      <c r="D629" s="2"/>
      <c r="H629" s="244"/>
      <c r="J629" s="245"/>
      <c r="L629" s="240"/>
    </row>
    <row r="630" customFormat="false" ht="12.75" hidden="false" customHeight="false" outlineLevel="0" collapsed="false">
      <c r="A630" s="242"/>
      <c r="D630" s="2"/>
      <c r="H630" s="244"/>
      <c r="J630" s="245"/>
      <c r="L630" s="240"/>
    </row>
    <row r="631" customFormat="false" ht="12.75" hidden="false" customHeight="false" outlineLevel="0" collapsed="false">
      <c r="A631" s="242"/>
      <c r="D631" s="2"/>
      <c r="H631" s="244"/>
      <c r="J631" s="245"/>
      <c r="L631" s="240"/>
    </row>
    <row r="632" customFormat="false" ht="12.75" hidden="false" customHeight="false" outlineLevel="0" collapsed="false">
      <c r="A632" s="242"/>
      <c r="D632" s="2"/>
      <c r="H632" s="244"/>
      <c r="J632" s="245"/>
      <c r="L632" s="240"/>
    </row>
    <row r="633" customFormat="false" ht="12.75" hidden="false" customHeight="false" outlineLevel="0" collapsed="false">
      <c r="A633" s="242"/>
      <c r="D633" s="2"/>
      <c r="H633" s="244"/>
      <c r="J633" s="245"/>
      <c r="L633" s="240"/>
    </row>
    <row r="634" customFormat="false" ht="12.75" hidden="false" customHeight="false" outlineLevel="0" collapsed="false">
      <c r="A634" s="242"/>
      <c r="D634" s="2"/>
      <c r="H634" s="244"/>
      <c r="J634" s="245"/>
      <c r="L634" s="240"/>
    </row>
    <row r="635" customFormat="false" ht="12.75" hidden="false" customHeight="false" outlineLevel="0" collapsed="false">
      <c r="A635" s="242"/>
      <c r="D635" s="2"/>
      <c r="H635" s="244"/>
      <c r="J635" s="245"/>
      <c r="L635" s="240"/>
    </row>
    <row r="636" customFormat="false" ht="12.75" hidden="false" customHeight="false" outlineLevel="0" collapsed="false">
      <c r="A636" s="242"/>
      <c r="D636" s="2"/>
      <c r="H636" s="244"/>
      <c r="J636" s="245"/>
      <c r="L636" s="240"/>
    </row>
    <row r="637" customFormat="false" ht="12.75" hidden="false" customHeight="false" outlineLevel="0" collapsed="false">
      <c r="A637" s="242"/>
      <c r="D637" s="2"/>
      <c r="H637" s="244"/>
      <c r="J637" s="245"/>
      <c r="L637" s="240"/>
    </row>
    <row r="638" customFormat="false" ht="12.75" hidden="false" customHeight="false" outlineLevel="0" collapsed="false">
      <c r="A638" s="242"/>
      <c r="D638" s="2"/>
      <c r="H638" s="244"/>
      <c r="J638" s="245"/>
      <c r="L638" s="240"/>
    </row>
    <row r="639" customFormat="false" ht="12.75" hidden="false" customHeight="false" outlineLevel="0" collapsed="false">
      <c r="A639" s="242"/>
      <c r="D639" s="2"/>
      <c r="H639" s="244"/>
      <c r="J639" s="245"/>
      <c r="L639" s="240"/>
    </row>
    <row r="640" customFormat="false" ht="12.75" hidden="false" customHeight="false" outlineLevel="0" collapsed="false">
      <c r="A640" s="242"/>
      <c r="D640" s="2"/>
      <c r="H640" s="244"/>
      <c r="J640" s="245"/>
      <c r="L640" s="240"/>
    </row>
    <row r="641" customFormat="false" ht="12.75" hidden="false" customHeight="false" outlineLevel="0" collapsed="false">
      <c r="A641" s="242"/>
      <c r="D641" s="2"/>
      <c r="H641" s="244"/>
      <c r="J641" s="245"/>
      <c r="L641" s="240"/>
    </row>
    <row r="642" customFormat="false" ht="12.75" hidden="false" customHeight="false" outlineLevel="0" collapsed="false">
      <c r="A642" s="242"/>
      <c r="D642" s="2"/>
      <c r="H642" s="244"/>
      <c r="J642" s="245"/>
      <c r="L642" s="240"/>
    </row>
    <row r="643" customFormat="false" ht="12.75" hidden="false" customHeight="false" outlineLevel="0" collapsed="false">
      <c r="A643" s="242"/>
      <c r="D643" s="2"/>
      <c r="H643" s="244"/>
      <c r="J643" s="245"/>
      <c r="L643" s="240"/>
    </row>
    <row r="644" customFormat="false" ht="12.75" hidden="false" customHeight="false" outlineLevel="0" collapsed="false">
      <c r="A644" s="242"/>
      <c r="D644" s="2"/>
      <c r="H644" s="244"/>
      <c r="J644" s="245"/>
      <c r="L644" s="240"/>
    </row>
    <row r="645" customFormat="false" ht="12.75" hidden="false" customHeight="false" outlineLevel="0" collapsed="false">
      <c r="A645" s="242"/>
      <c r="D645" s="2"/>
      <c r="H645" s="244"/>
      <c r="J645" s="245"/>
      <c r="L645" s="240"/>
    </row>
    <row r="646" customFormat="false" ht="12.75" hidden="false" customHeight="false" outlineLevel="0" collapsed="false">
      <c r="A646" s="242"/>
      <c r="D646" s="2"/>
      <c r="H646" s="244"/>
      <c r="J646" s="245"/>
      <c r="L646" s="240"/>
    </row>
    <row r="647" customFormat="false" ht="12.75" hidden="false" customHeight="false" outlineLevel="0" collapsed="false">
      <c r="A647" s="242"/>
      <c r="D647" s="2"/>
      <c r="H647" s="244"/>
      <c r="J647" s="245"/>
      <c r="L647" s="240"/>
    </row>
    <row r="648" customFormat="false" ht="12.75" hidden="false" customHeight="false" outlineLevel="0" collapsed="false">
      <c r="A648" s="242"/>
      <c r="D648" s="2"/>
      <c r="H648" s="244"/>
      <c r="J648" s="245"/>
      <c r="L648" s="240"/>
    </row>
    <row r="649" customFormat="false" ht="12.75" hidden="false" customHeight="false" outlineLevel="0" collapsed="false">
      <c r="A649" s="242"/>
      <c r="D649" s="2"/>
      <c r="H649" s="244"/>
      <c r="J649" s="245"/>
      <c r="L649" s="240"/>
    </row>
    <row r="650" customFormat="false" ht="12.75" hidden="false" customHeight="false" outlineLevel="0" collapsed="false">
      <c r="A650" s="242"/>
      <c r="D650" s="2"/>
      <c r="H650" s="244"/>
      <c r="J650" s="245"/>
      <c r="L650" s="240"/>
    </row>
    <row r="651" customFormat="false" ht="12.75" hidden="false" customHeight="false" outlineLevel="0" collapsed="false">
      <c r="A651" s="242"/>
      <c r="D651" s="2"/>
      <c r="H651" s="244"/>
      <c r="J651" s="245"/>
      <c r="L651" s="240"/>
    </row>
    <row r="652" customFormat="false" ht="12.75" hidden="false" customHeight="false" outlineLevel="0" collapsed="false">
      <c r="A652" s="242"/>
      <c r="D652" s="2"/>
      <c r="H652" s="244"/>
      <c r="J652" s="245"/>
      <c r="L652" s="240"/>
    </row>
    <row r="653" customFormat="false" ht="12.75" hidden="false" customHeight="false" outlineLevel="0" collapsed="false">
      <c r="A653" s="242"/>
      <c r="D653" s="2"/>
      <c r="H653" s="244"/>
      <c r="J653" s="245"/>
      <c r="L653" s="240"/>
    </row>
    <row r="654" customFormat="false" ht="12.75" hidden="false" customHeight="false" outlineLevel="0" collapsed="false">
      <c r="A654" s="242"/>
      <c r="D654" s="2"/>
      <c r="H654" s="244"/>
      <c r="J654" s="245"/>
      <c r="L654" s="240"/>
    </row>
    <row r="655" customFormat="false" ht="12.75" hidden="false" customHeight="false" outlineLevel="0" collapsed="false">
      <c r="A655" s="242"/>
      <c r="D655" s="2"/>
      <c r="H655" s="244"/>
      <c r="J655" s="245"/>
      <c r="L655" s="240"/>
    </row>
    <row r="656" customFormat="false" ht="12.75" hidden="false" customHeight="false" outlineLevel="0" collapsed="false">
      <c r="A656" s="242"/>
      <c r="D656" s="2"/>
      <c r="H656" s="244"/>
      <c r="J656" s="245"/>
      <c r="L656" s="240"/>
    </row>
    <row r="657" customFormat="false" ht="12.75" hidden="false" customHeight="false" outlineLevel="0" collapsed="false">
      <c r="A657" s="242"/>
      <c r="D657" s="2"/>
      <c r="H657" s="244"/>
      <c r="J657" s="245"/>
      <c r="L657" s="240"/>
    </row>
    <row r="658" customFormat="false" ht="12.75" hidden="false" customHeight="false" outlineLevel="0" collapsed="false">
      <c r="A658" s="242"/>
      <c r="D658" s="2"/>
      <c r="H658" s="244"/>
      <c r="J658" s="245"/>
      <c r="L658" s="240"/>
    </row>
    <row r="659" customFormat="false" ht="12.75" hidden="false" customHeight="false" outlineLevel="0" collapsed="false">
      <c r="A659" s="242"/>
      <c r="D659" s="2"/>
      <c r="H659" s="244"/>
      <c r="J659" s="245"/>
      <c r="L659" s="240"/>
    </row>
    <row r="660" customFormat="false" ht="12.75" hidden="false" customHeight="false" outlineLevel="0" collapsed="false">
      <c r="A660" s="242"/>
      <c r="D660" s="2"/>
      <c r="H660" s="244"/>
      <c r="J660" s="245"/>
      <c r="L660" s="240"/>
    </row>
    <row r="661" customFormat="false" ht="12.75" hidden="false" customHeight="false" outlineLevel="0" collapsed="false">
      <c r="A661" s="242"/>
      <c r="D661" s="2"/>
      <c r="H661" s="244"/>
      <c r="J661" s="245"/>
      <c r="L661" s="240"/>
    </row>
    <row r="662" customFormat="false" ht="12.75" hidden="false" customHeight="false" outlineLevel="0" collapsed="false">
      <c r="A662" s="242"/>
      <c r="D662" s="2"/>
      <c r="H662" s="244"/>
      <c r="J662" s="245"/>
      <c r="L662" s="240"/>
    </row>
    <row r="663" customFormat="false" ht="12.75" hidden="false" customHeight="false" outlineLevel="0" collapsed="false">
      <c r="A663" s="242"/>
      <c r="D663" s="2"/>
      <c r="H663" s="244"/>
      <c r="J663" s="245"/>
      <c r="L663" s="240"/>
    </row>
    <row r="664" customFormat="false" ht="12.75" hidden="false" customHeight="false" outlineLevel="0" collapsed="false">
      <c r="A664" s="242"/>
      <c r="D664" s="2"/>
      <c r="H664" s="244"/>
      <c r="J664" s="245"/>
      <c r="L664" s="240"/>
    </row>
    <row r="665" customFormat="false" ht="12.75" hidden="false" customHeight="false" outlineLevel="0" collapsed="false">
      <c r="A665" s="242"/>
      <c r="D665" s="2"/>
      <c r="H665" s="244"/>
      <c r="J665" s="245"/>
      <c r="L665" s="240"/>
    </row>
    <row r="666" customFormat="false" ht="12.75" hidden="false" customHeight="false" outlineLevel="0" collapsed="false">
      <c r="A666" s="242"/>
      <c r="D666" s="2"/>
      <c r="H666" s="244"/>
      <c r="J666" s="245"/>
      <c r="L666" s="240"/>
    </row>
    <row r="667" customFormat="false" ht="12.75" hidden="false" customHeight="false" outlineLevel="0" collapsed="false">
      <c r="A667" s="242"/>
      <c r="D667" s="2"/>
      <c r="H667" s="244"/>
      <c r="J667" s="245"/>
      <c r="L667" s="240"/>
    </row>
    <row r="668" customFormat="false" ht="12.75" hidden="false" customHeight="false" outlineLevel="0" collapsed="false">
      <c r="A668" s="242"/>
      <c r="D668" s="2"/>
      <c r="H668" s="244"/>
      <c r="J668" s="245"/>
      <c r="L668" s="240"/>
    </row>
    <row r="669" customFormat="false" ht="12.75" hidden="false" customHeight="false" outlineLevel="0" collapsed="false">
      <c r="A669" s="242"/>
      <c r="D669" s="2"/>
      <c r="H669" s="244"/>
      <c r="J669" s="245"/>
      <c r="L669" s="240"/>
    </row>
    <row r="670" customFormat="false" ht="12.75" hidden="false" customHeight="false" outlineLevel="0" collapsed="false">
      <c r="A670" s="242"/>
      <c r="D670" s="2"/>
      <c r="H670" s="244"/>
      <c r="J670" s="245"/>
      <c r="L670" s="240"/>
    </row>
    <row r="671" customFormat="false" ht="12.75" hidden="false" customHeight="false" outlineLevel="0" collapsed="false">
      <c r="A671" s="242"/>
      <c r="D671" s="2"/>
      <c r="H671" s="244"/>
      <c r="J671" s="245"/>
      <c r="L671" s="240"/>
    </row>
    <row r="672" customFormat="false" ht="12.75" hidden="false" customHeight="false" outlineLevel="0" collapsed="false">
      <c r="A672" s="242"/>
      <c r="D672" s="2"/>
      <c r="H672" s="244"/>
      <c r="J672" s="245"/>
      <c r="L672" s="240"/>
    </row>
    <row r="673" customFormat="false" ht="12.75" hidden="false" customHeight="false" outlineLevel="0" collapsed="false">
      <c r="A673" s="242"/>
      <c r="D673" s="2"/>
      <c r="H673" s="244"/>
      <c r="J673" s="245"/>
      <c r="L673" s="240"/>
    </row>
    <row r="674" customFormat="false" ht="12.75" hidden="false" customHeight="false" outlineLevel="0" collapsed="false">
      <c r="A674" s="242"/>
      <c r="D674" s="2"/>
      <c r="H674" s="244"/>
      <c r="J674" s="245"/>
      <c r="L674" s="240"/>
    </row>
    <row r="675" customFormat="false" ht="12.75" hidden="false" customHeight="false" outlineLevel="0" collapsed="false">
      <c r="A675" s="242"/>
      <c r="D675" s="2"/>
      <c r="H675" s="244"/>
      <c r="J675" s="245"/>
      <c r="L675" s="240"/>
    </row>
    <row r="676" customFormat="false" ht="12.75" hidden="false" customHeight="false" outlineLevel="0" collapsed="false">
      <c r="A676" s="242"/>
      <c r="D676" s="2"/>
      <c r="H676" s="244"/>
      <c r="J676" s="245"/>
      <c r="L676" s="240"/>
    </row>
    <row r="677" customFormat="false" ht="12.75" hidden="false" customHeight="false" outlineLevel="0" collapsed="false">
      <c r="A677" s="242"/>
      <c r="D677" s="2"/>
      <c r="H677" s="244"/>
      <c r="J677" s="245"/>
      <c r="L677" s="240"/>
    </row>
    <row r="678" customFormat="false" ht="12.75" hidden="false" customHeight="false" outlineLevel="0" collapsed="false">
      <c r="A678" s="242"/>
      <c r="D678" s="2"/>
      <c r="H678" s="244"/>
      <c r="J678" s="245"/>
      <c r="L678" s="240"/>
    </row>
    <row r="679" customFormat="false" ht="12.75" hidden="false" customHeight="false" outlineLevel="0" collapsed="false">
      <c r="A679" s="242"/>
      <c r="D679" s="2"/>
      <c r="H679" s="244"/>
      <c r="J679" s="245"/>
      <c r="L679" s="240"/>
    </row>
    <row r="680" customFormat="false" ht="12.75" hidden="false" customHeight="false" outlineLevel="0" collapsed="false">
      <c r="A680" s="242"/>
      <c r="D680" s="2"/>
      <c r="H680" s="244"/>
      <c r="J680" s="245"/>
      <c r="L680" s="240"/>
    </row>
    <row r="681" customFormat="false" ht="12.75" hidden="false" customHeight="false" outlineLevel="0" collapsed="false">
      <c r="A681" s="242"/>
      <c r="D681" s="2"/>
      <c r="H681" s="244"/>
      <c r="J681" s="245"/>
      <c r="L681" s="240"/>
    </row>
    <row r="682" customFormat="false" ht="12.75" hidden="false" customHeight="false" outlineLevel="0" collapsed="false">
      <c r="A682" s="242"/>
      <c r="D682" s="2"/>
      <c r="H682" s="244"/>
      <c r="J682" s="245"/>
      <c r="L682" s="240"/>
    </row>
    <row r="683" customFormat="false" ht="12.75" hidden="false" customHeight="false" outlineLevel="0" collapsed="false">
      <c r="A683" s="242"/>
      <c r="D683" s="2"/>
      <c r="H683" s="244"/>
      <c r="J683" s="245"/>
      <c r="L683" s="240"/>
    </row>
    <row r="684" customFormat="false" ht="12.75" hidden="false" customHeight="false" outlineLevel="0" collapsed="false">
      <c r="A684" s="242"/>
      <c r="D684" s="2"/>
      <c r="H684" s="244"/>
      <c r="J684" s="245"/>
      <c r="L684" s="240"/>
    </row>
    <row r="685" customFormat="false" ht="12.75" hidden="false" customHeight="false" outlineLevel="0" collapsed="false">
      <c r="A685" s="242"/>
      <c r="D685" s="2"/>
      <c r="H685" s="244"/>
      <c r="J685" s="245"/>
      <c r="L685" s="240"/>
    </row>
    <row r="686" customFormat="false" ht="12.75" hidden="false" customHeight="false" outlineLevel="0" collapsed="false">
      <c r="A686" s="242"/>
      <c r="D686" s="2"/>
      <c r="H686" s="244"/>
      <c r="J686" s="245"/>
      <c r="L686" s="240"/>
    </row>
    <row r="687" customFormat="false" ht="12.75" hidden="false" customHeight="false" outlineLevel="0" collapsed="false">
      <c r="A687" s="242"/>
      <c r="D687" s="2"/>
      <c r="H687" s="244"/>
      <c r="J687" s="245"/>
      <c r="L687" s="240"/>
    </row>
    <row r="688" customFormat="false" ht="12.75" hidden="false" customHeight="false" outlineLevel="0" collapsed="false">
      <c r="A688" s="242"/>
      <c r="D688" s="2"/>
      <c r="H688" s="244"/>
      <c r="J688" s="245"/>
      <c r="L688" s="240"/>
    </row>
    <row r="689" customFormat="false" ht="12.75" hidden="false" customHeight="false" outlineLevel="0" collapsed="false">
      <c r="A689" s="242"/>
      <c r="D689" s="2"/>
      <c r="H689" s="244"/>
      <c r="J689" s="245"/>
      <c r="L689" s="240"/>
    </row>
    <row r="690" customFormat="false" ht="12.75" hidden="false" customHeight="false" outlineLevel="0" collapsed="false">
      <c r="A690" s="242"/>
      <c r="D690" s="2"/>
      <c r="H690" s="244"/>
      <c r="J690" s="245"/>
      <c r="L690" s="240"/>
    </row>
    <row r="691" customFormat="false" ht="12.75" hidden="false" customHeight="false" outlineLevel="0" collapsed="false">
      <c r="A691" s="242"/>
      <c r="D691" s="2"/>
      <c r="H691" s="244"/>
      <c r="J691" s="245"/>
      <c r="L691" s="240"/>
    </row>
    <row r="692" customFormat="false" ht="12.75" hidden="false" customHeight="false" outlineLevel="0" collapsed="false">
      <c r="A692" s="242"/>
      <c r="D692" s="2"/>
      <c r="H692" s="244"/>
      <c r="J692" s="245"/>
      <c r="L692" s="240"/>
    </row>
    <row r="693" customFormat="false" ht="12.75" hidden="false" customHeight="false" outlineLevel="0" collapsed="false">
      <c r="A693" s="242"/>
      <c r="D693" s="2"/>
      <c r="H693" s="244"/>
      <c r="J693" s="245"/>
      <c r="L693" s="240"/>
    </row>
    <row r="694" customFormat="false" ht="12.75" hidden="false" customHeight="false" outlineLevel="0" collapsed="false">
      <c r="A694" s="242"/>
      <c r="D694" s="2"/>
      <c r="H694" s="244"/>
      <c r="J694" s="245"/>
      <c r="L694" s="240"/>
    </row>
    <row r="695" customFormat="false" ht="12.75" hidden="false" customHeight="false" outlineLevel="0" collapsed="false">
      <c r="A695" s="242"/>
      <c r="D695" s="2"/>
      <c r="H695" s="244"/>
      <c r="J695" s="245"/>
      <c r="L695" s="240"/>
    </row>
    <row r="696" customFormat="false" ht="12.75" hidden="false" customHeight="false" outlineLevel="0" collapsed="false">
      <c r="A696" s="242"/>
      <c r="D696" s="2"/>
      <c r="H696" s="244"/>
      <c r="J696" s="245"/>
      <c r="L696" s="240"/>
    </row>
    <row r="697" customFormat="false" ht="12.75" hidden="false" customHeight="false" outlineLevel="0" collapsed="false">
      <c r="A697" s="242"/>
      <c r="D697" s="2"/>
      <c r="H697" s="244"/>
      <c r="J697" s="245"/>
      <c r="L697" s="240"/>
    </row>
    <row r="698" customFormat="false" ht="12.75" hidden="false" customHeight="false" outlineLevel="0" collapsed="false">
      <c r="A698" s="242"/>
      <c r="D698" s="2"/>
      <c r="H698" s="244"/>
      <c r="J698" s="245"/>
      <c r="L698" s="240"/>
    </row>
    <row r="699" customFormat="false" ht="12.75" hidden="false" customHeight="false" outlineLevel="0" collapsed="false">
      <c r="A699" s="242"/>
      <c r="D699" s="2"/>
      <c r="H699" s="244"/>
      <c r="J699" s="245"/>
      <c r="L699" s="240"/>
    </row>
    <row r="700" customFormat="false" ht="12.75" hidden="false" customHeight="false" outlineLevel="0" collapsed="false">
      <c r="A700" s="242"/>
      <c r="D700" s="2"/>
      <c r="H700" s="244"/>
      <c r="J700" s="245"/>
      <c r="L700" s="240"/>
    </row>
    <row r="701" customFormat="false" ht="12.75" hidden="false" customHeight="false" outlineLevel="0" collapsed="false">
      <c r="A701" s="242"/>
      <c r="D701" s="2"/>
      <c r="H701" s="244"/>
      <c r="J701" s="245"/>
      <c r="L701" s="240"/>
    </row>
    <row r="702" customFormat="false" ht="12.75" hidden="false" customHeight="false" outlineLevel="0" collapsed="false">
      <c r="A702" s="242"/>
      <c r="D702" s="2"/>
      <c r="H702" s="244"/>
      <c r="J702" s="245"/>
      <c r="L702" s="240"/>
    </row>
    <row r="703" customFormat="false" ht="12.75" hidden="false" customHeight="false" outlineLevel="0" collapsed="false">
      <c r="A703" s="242"/>
      <c r="D703" s="2"/>
      <c r="H703" s="244"/>
      <c r="J703" s="245"/>
      <c r="L703" s="240"/>
    </row>
    <row r="704" customFormat="false" ht="12.75" hidden="false" customHeight="false" outlineLevel="0" collapsed="false">
      <c r="A704" s="242"/>
      <c r="D704" s="2"/>
      <c r="H704" s="244"/>
      <c r="J704" s="245"/>
      <c r="L704" s="240"/>
    </row>
    <row r="705" customFormat="false" ht="12.75" hidden="false" customHeight="false" outlineLevel="0" collapsed="false">
      <c r="A705" s="242"/>
      <c r="D705" s="2"/>
      <c r="H705" s="244"/>
      <c r="J705" s="245"/>
      <c r="L705" s="240"/>
    </row>
    <row r="706" customFormat="false" ht="12.75" hidden="false" customHeight="false" outlineLevel="0" collapsed="false">
      <c r="A706" s="242"/>
      <c r="D706" s="2"/>
      <c r="H706" s="244"/>
      <c r="J706" s="245"/>
      <c r="L706" s="240"/>
    </row>
    <row r="707" customFormat="false" ht="12.75" hidden="false" customHeight="false" outlineLevel="0" collapsed="false">
      <c r="A707" s="242"/>
      <c r="D707" s="2"/>
      <c r="H707" s="244"/>
      <c r="J707" s="245"/>
      <c r="L707" s="240"/>
    </row>
    <row r="708" customFormat="false" ht="12.75" hidden="false" customHeight="false" outlineLevel="0" collapsed="false">
      <c r="A708" s="242"/>
      <c r="D708" s="2"/>
      <c r="H708" s="244"/>
      <c r="J708" s="245"/>
      <c r="L708" s="240"/>
    </row>
    <row r="709" customFormat="false" ht="12.75" hidden="false" customHeight="false" outlineLevel="0" collapsed="false">
      <c r="A709" s="242"/>
      <c r="D709" s="2"/>
      <c r="H709" s="244"/>
      <c r="J709" s="245"/>
      <c r="L709" s="240"/>
    </row>
    <row r="710" customFormat="false" ht="12.75" hidden="false" customHeight="false" outlineLevel="0" collapsed="false">
      <c r="A710" s="242"/>
      <c r="D710" s="2"/>
      <c r="H710" s="244"/>
      <c r="J710" s="245"/>
      <c r="L710" s="240"/>
    </row>
    <row r="711" customFormat="false" ht="12.75" hidden="false" customHeight="false" outlineLevel="0" collapsed="false">
      <c r="A711" s="242"/>
      <c r="D711" s="2"/>
      <c r="H711" s="244"/>
      <c r="J711" s="245"/>
      <c r="L711" s="240"/>
    </row>
    <row r="712" customFormat="false" ht="12.75" hidden="false" customHeight="false" outlineLevel="0" collapsed="false">
      <c r="A712" s="242"/>
      <c r="D712" s="2"/>
      <c r="H712" s="244"/>
      <c r="J712" s="245"/>
      <c r="L712" s="240"/>
    </row>
    <row r="713" customFormat="false" ht="12.75" hidden="false" customHeight="false" outlineLevel="0" collapsed="false">
      <c r="A713" s="242"/>
      <c r="D713" s="2"/>
      <c r="H713" s="244"/>
      <c r="J713" s="245"/>
      <c r="L713" s="240"/>
    </row>
    <row r="714" customFormat="false" ht="12.75" hidden="false" customHeight="false" outlineLevel="0" collapsed="false">
      <c r="A714" s="242"/>
      <c r="D714" s="2"/>
      <c r="H714" s="244"/>
      <c r="J714" s="245"/>
      <c r="L714" s="240"/>
    </row>
    <row r="715" customFormat="false" ht="12.75" hidden="false" customHeight="false" outlineLevel="0" collapsed="false">
      <c r="A715" s="242"/>
      <c r="D715" s="2"/>
      <c r="H715" s="244"/>
      <c r="J715" s="245"/>
      <c r="L715" s="240"/>
    </row>
    <row r="716" customFormat="false" ht="12.75" hidden="false" customHeight="false" outlineLevel="0" collapsed="false">
      <c r="A716" s="242"/>
      <c r="D716" s="2"/>
      <c r="H716" s="244"/>
      <c r="J716" s="245"/>
      <c r="L716" s="240"/>
    </row>
    <row r="717" customFormat="false" ht="12.75" hidden="false" customHeight="false" outlineLevel="0" collapsed="false">
      <c r="A717" s="242"/>
      <c r="D717" s="2"/>
      <c r="H717" s="244"/>
      <c r="J717" s="245"/>
      <c r="L717" s="240"/>
    </row>
    <row r="718" customFormat="false" ht="12.75" hidden="false" customHeight="false" outlineLevel="0" collapsed="false">
      <c r="A718" s="242"/>
      <c r="D718" s="2"/>
      <c r="H718" s="244"/>
      <c r="J718" s="245"/>
      <c r="L718" s="240"/>
    </row>
    <row r="719" customFormat="false" ht="12.75" hidden="false" customHeight="false" outlineLevel="0" collapsed="false">
      <c r="A719" s="242"/>
      <c r="D719" s="2"/>
      <c r="H719" s="244"/>
      <c r="J719" s="245"/>
      <c r="L719" s="240"/>
    </row>
    <row r="720" customFormat="false" ht="12.75" hidden="false" customHeight="false" outlineLevel="0" collapsed="false">
      <c r="A720" s="242"/>
      <c r="D720" s="2"/>
      <c r="H720" s="244"/>
      <c r="J720" s="245"/>
      <c r="L720" s="240"/>
    </row>
    <row r="721" customFormat="false" ht="12.75" hidden="false" customHeight="false" outlineLevel="0" collapsed="false">
      <c r="A721" s="242"/>
      <c r="D721" s="2"/>
      <c r="H721" s="244"/>
      <c r="J721" s="245"/>
      <c r="L721" s="240"/>
    </row>
    <row r="722" customFormat="false" ht="12.75" hidden="false" customHeight="false" outlineLevel="0" collapsed="false">
      <c r="A722" s="242"/>
      <c r="D722" s="2"/>
      <c r="H722" s="244"/>
      <c r="J722" s="245"/>
      <c r="L722" s="240"/>
    </row>
    <row r="723" customFormat="false" ht="12.75" hidden="false" customHeight="false" outlineLevel="0" collapsed="false">
      <c r="A723" s="242"/>
      <c r="D723" s="2"/>
      <c r="H723" s="244"/>
      <c r="J723" s="245"/>
      <c r="L723" s="240"/>
    </row>
    <row r="724" customFormat="false" ht="12.75" hidden="false" customHeight="false" outlineLevel="0" collapsed="false">
      <c r="A724" s="242"/>
      <c r="D724" s="2"/>
      <c r="H724" s="244"/>
      <c r="J724" s="245"/>
      <c r="L724" s="240"/>
    </row>
    <row r="725" customFormat="false" ht="12.75" hidden="false" customHeight="false" outlineLevel="0" collapsed="false">
      <c r="A725" s="242"/>
      <c r="D725" s="2"/>
      <c r="H725" s="244"/>
      <c r="J725" s="245"/>
      <c r="L725" s="240"/>
    </row>
    <row r="726" customFormat="false" ht="12.75" hidden="false" customHeight="false" outlineLevel="0" collapsed="false">
      <c r="A726" s="242"/>
      <c r="D726" s="2"/>
      <c r="H726" s="244"/>
      <c r="J726" s="245"/>
      <c r="L726" s="240"/>
    </row>
    <row r="727" customFormat="false" ht="12.75" hidden="false" customHeight="false" outlineLevel="0" collapsed="false">
      <c r="A727" s="242"/>
      <c r="D727" s="2"/>
      <c r="H727" s="244"/>
      <c r="J727" s="245"/>
      <c r="L727" s="240"/>
    </row>
    <row r="728" customFormat="false" ht="12.75" hidden="false" customHeight="false" outlineLevel="0" collapsed="false">
      <c r="A728" s="242"/>
      <c r="D728" s="2"/>
      <c r="H728" s="244"/>
      <c r="J728" s="245"/>
      <c r="L728" s="240"/>
    </row>
    <row r="729" customFormat="false" ht="12.75" hidden="false" customHeight="false" outlineLevel="0" collapsed="false">
      <c r="A729" s="242"/>
      <c r="D729" s="2"/>
      <c r="H729" s="244"/>
      <c r="J729" s="245"/>
      <c r="L729" s="240"/>
    </row>
    <row r="730" customFormat="false" ht="12.75" hidden="false" customHeight="false" outlineLevel="0" collapsed="false">
      <c r="A730" s="242"/>
      <c r="D730" s="2"/>
      <c r="H730" s="244"/>
      <c r="J730" s="245"/>
      <c r="L730" s="240"/>
    </row>
    <row r="731" customFormat="false" ht="12.75" hidden="false" customHeight="false" outlineLevel="0" collapsed="false">
      <c r="A731" s="242"/>
      <c r="D731" s="2"/>
      <c r="H731" s="244"/>
      <c r="J731" s="245"/>
      <c r="L731" s="240"/>
    </row>
    <row r="732" customFormat="false" ht="12.75" hidden="false" customHeight="false" outlineLevel="0" collapsed="false">
      <c r="A732" s="242"/>
      <c r="D732" s="2"/>
      <c r="H732" s="244"/>
      <c r="J732" s="245"/>
      <c r="L732" s="240"/>
    </row>
    <row r="733" customFormat="false" ht="12.75" hidden="false" customHeight="false" outlineLevel="0" collapsed="false">
      <c r="A733" s="242"/>
      <c r="D733" s="2"/>
      <c r="H733" s="244"/>
      <c r="J733" s="245"/>
      <c r="L733" s="240"/>
    </row>
    <row r="734" customFormat="false" ht="12.75" hidden="false" customHeight="false" outlineLevel="0" collapsed="false">
      <c r="A734" s="242"/>
      <c r="D734" s="2"/>
      <c r="H734" s="244"/>
      <c r="J734" s="245"/>
      <c r="L734" s="240"/>
    </row>
    <row r="735" customFormat="false" ht="12.75" hidden="false" customHeight="false" outlineLevel="0" collapsed="false">
      <c r="A735" s="242"/>
      <c r="D735" s="2"/>
      <c r="H735" s="244"/>
      <c r="J735" s="245"/>
      <c r="L735" s="240"/>
    </row>
    <row r="736" customFormat="false" ht="12.75" hidden="false" customHeight="false" outlineLevel="0" collapsed="false">
      <c r="A736" s="242"/>
      <c r="D736" s="2"/>
      <c r="H736" s="244"/>
      <c r="J736" s="245"/>
      <c r="L736" s="240"/>
    </row>
    <row r="737" customFormat="false" ht="12.75" hidden="false" customHeight="false" outlineLevel="0" collapsed="false">
      <c r="A737" s="242"/>
      <c r="D737" s="2"/>
      <c r="H737" s="244"/>
      <c r="J737" s="245"/>
      <c r="L737" s="240"/>
    </row>
    <row r="738" customFormat="false" ht="12.75" hidden="false" customHeight="false" outlineLevel="0" collapsed="false">
      <c r="A738" s="242"/>
      <c r="D738" s="2"/>
      <c r="H738" s="244"/>
      <c r="J738" s="245"/>
      <c r="L738" s="240"/>
    </row>
    <row r="739" customFormat="false" ht="12.75" hidden="false" customHeight="false" outlineLevel="0" collapsed="false">
      <c r="A739" s="242"/>
      <c r="D739" s="2"/>
      <c r="H739" s="244"/>
      <c r="J739" s="245"/>
      <c r="L739" s="240"/>
    </row>
    <row r="740" customFormat="false" ht="12.75" hidden="false" customHeight="false" outlineLevel="0" collapsed="false">
      <c r="A740" s="242"/>
      <c r="D740" s="2"/>
      <c r="H740" s="244"/>
      <c r="J740" s="245"/>
      <c r="L740" s="240"/>
    </row>
    <row r="741" customFormat="false" ht="12.75" hidden="false" customHeight="false" outlineLevel="0" collapsed="false">
      <c r="A741" s="242"/>
      <c r="D741" s="2"/>
      <c r="H741" s="244"/>
      <c r="J741" s="245"/>
      <c r="L741" s="240"/>
    </row>
    <row r="742" customFormat="false" ht="12.75" hidden="false" customHeight="false" outlineLevel="0" collapsed="false">
      <c r="A742" s="242"/>
      <c r="D742" s="2"/>
      <c r="H742" s="244"/>
      <c r="J742" s="245"/>
      <c r="L742" s="240"/>
    </row>
    <row r="743" customFormat="false" ht="12.75" hidden="false" customHeight="false" outlineLevel="0" collapsed="false">
      <c r="A743" s="242"/>
      <c r="D743" s="2"/>
      <c r="H743" s="244"/>
      <c r="J743" s="245"/>
      <c r="L743" s="240"/>
    </row>
    <row r="744" customFormat="false" ht="12.75" hidden="false" customHeight="false" outlineLevel="0" collapsed="false">
      <c r="A744" s="242"/>
      <c r="D744" s="2"/>
      <c r="H744" s="244"/>
      <c r="J744" s="245"/>
      <c r="L744" s="240"/>
    </row>
    <row r="745" customFormat="false" ht="12.75" hidden="false" customHeight="false" outlineLevel="0" collapsed="false">
      <c r="A745" s="242"/>
      <c r="D745" s="2"/>
      <c r="H745" s="244"/>
      <c r="J745" s="245"/>
      <c r="L745" s="240"/>
    </row>
    <row r="746" customFormat="false" ht="12.75" hidden="false" customHeight="false" outlineLevel="0" collapsed="false">
      <c r="A746" s="242"/>
      <c r="D746" s="2"/>
      <c r="H746" s="244"/>
      <c r="J746" s="245"/>
      <c r="L746" s="240"/>
    </row>
    <row r="747" customFormat="false" ht="12.75" hidden="false" customHeight="false" outlineLevel="0" collapsed="false">
      <c r="A747" s="242"/>
      <c r="D747" s="2"/>
      <c r="H747" s="244"/>
      <c r="J747" s="245"/>
      <c r="L747" s="240"/>
    </row>
    <row r="748" customFormat="false" ht="12.75" hidden="false" customHeight="false" outlineLevel="0" collapsed="false">
      <c r="A748" s="242"/>
      <c r="D748" s="2"/>
      <c r="H748" s="244"/>
      <c r="J748" s="245"/>
      <c r="L748" s="240"/>
    </row>
    <row r="749" customFormat="false" ht="12.75" hidden="false" customHeight="false" outlineLevel="0" collapsed="false">
      <c r="A749" s="242"/>
      <c r="D749" s="2"/>
      <c r="H749" s="244"/>
      <c r="J749" s="245"/>
      <c r="L749" s="240"/>
    </row>
    <row r="750" customFormat="false" ht="12.75" hidden="false" customHeight="false" outlineLevel="0" collapsed="false">
      <c r="A750" s="242"/>
      <c r="D750" s="2"/>
      <c r="H750" s="244"/>
      <c r="J750" s="245"/>
      <c r="L750" s="240"/>
    </row>
    <row r="751" customFormat="false" ht="12.75" hidden="false" customHeight="false" outlineLevel="0" collapsed="false">
      <c r="A751" s="242"/>
      <c r="D751" s="2"/>
      <c r="H751" s="244"/>
      <c r="J751" s="245"/>
      <c r="L751" s="240"/>
    </row>
    <row r="752" customFormat="false" ht="12.75" hidden="false" customHeight="false" outlineLevel="0" collapsed="false">
      <c r="A752" s="242"/>
      <c r="D752" s="2"/>
      <c r="H752" s="244"/>
      <c r="J752" s="245"/>
      <c r="L752" s="240"/>
    </row>
    <row r="753" customFormat="false" ht="12.75" hidden="false" customHeight="false" outlineLevel="0" collapsed="false">
      <c r="A753" s="242"/>
      <c r="D753" s="2"/>
      <c r="H753" s="244"/>
      <c r="J753" s="245"/>
      <c r="L753" s="240"/>
    </row>
    <row r="754" customFormat="false" ht="12.75" hidden="false" customHeight="false" outlineLevel="0" collapsed="false">
      <c r="A754" s="242"/>
      <c r="D754" s="2"/>
      <c r="H754" s="244"/>
      <c r="J754" s="245"/>
      <c r="L754" s="240"/>
    </row>
    <row r="755" customFormat="false" ht="12.75" hidden="false" customHeight="false" outlineLevel="0" collapsed="false">
      <c r="A755" s="242"/>
      <c r="D755" s="2"/>
      <c r="H755" s="244"/>
      <c r="J755" s="245"/>
      <c r="L755" s="240"/>
    </row>
    <row r="756" customFormat="false" ht="12.75" hidden="false" customHeight="false" outlineLevel="0" collapsed="false">
      <c r="A756" s="242"/>
      <c r="D756" s="2"/>
      <c r="H756" s="244"/>
      <c r="J756" s="245"/>
      <c r="L756" s="240"/>
    </row>
    <row r="757" customFormat="false" ht="12.75" hidden="false" customHeight="false" outlineLevel="0" collapsed="false">
      <c r="A757" s="242"/>
      <c r="D757" s="2"/>
      <c r="H757" s="244"/>
      <c r="J757" s="245"/>
      <c r="L757" s="240"/>
    </row>
    <row r="758" customFormat="false" ht="12.75" hidden="false" customHeight="false" outlineLevel="0" collapsed="false">
      <c r="A758" s="242"/>
      <c r="D758" s="2"/>
      <c r="H758" s="244"/>
      <c r="J758" s="245"/>
      <c r="L758" s="240"/>
    </row>
    <row r="759" customFormat="false" ht="12.75" hidden="false" customHeight="false" outlineLevel="0" collapsed="false">
      <c r="A759" s="242"/>
      <c r="D759" s="2"/>
      <c r="H759" s="244"/>
      <c r="J759" s="245"/>
      <c r="L759" s="240"/>
    </row>
    <row r="760" customFormat="false" ht="12.75" hidden="false" customHeight="false" outlineLevel="0" collapsed="false">
      <c r="A760" s="242"/>
      <c r="D760" s="2"/>
      <c r="H760" s="244"/>
      <c r="J760" s="245"/>
      <c r="L760" s="240"/>
    </row>
    <row r="761" customFormat="false" ht="12.75" hidden="false" customHeight="false" outlineLevel="0" collapsed="false">
      <c r="A761" s="242"/>
      <c r="D761" s="2"/>
      <c r="H761" s="244"/>
      <c r="J761" s="245"/>
      <c r="L761" s="240"/>
    </row>
    <row r="762" customFormat="false" ht="12.75" hidden="false" customHeight="false" outlineLevel="0" collapsed="false">
      <c r="A762" s="242"/>
      <c r="D762" s="2"/>
      <c r="H762" s="244"/>
      <c r="J762" s="245"/>
      <c r="L762" s="240"/>
    </row>
    <row r="763" customFormat="false" ht="12.75" hidden="false" customHeight="false" outlineLevel="0" collapsed="false">
      <c r="A763" s="242"/>
      <c r="D763" s="2"/>
      <c r="H763" s="244"/>
      <c r="J763" s="245"/>
      <c r="L763" s="240"/>
    </row>
    <row r="764" customFormat="false" ht="12.75" hidden="false" customHeight="false" outlineLevel="0" collapsed="false">
      <c r="A764" s="242"/>
      <c r="D764" s="2"/>
      <c r="H764" s="244"/>
      <c r="J764" s="245"/>
      <c r="L764" s="240"/>
    </row>
    <row r="765" customFormat="false" ht="12.75" hidden="false" customHeight="false" outlineLevel="0" collapsed="false">
      <c r="A765" s="242"/>
      <c r="D765" s="2"/>
      <c r="H765" s="244"/>
      <c r="J765" s="245"/>
      <c r="L765" s="240"/>
    </row>
    <row r="766" customFormat="false" ht="12.75" hidden="false" customHeight="false" outlineLevel="0" collapsed="false">
      <c r="A766" s="242"/>
      <c r="D766" s="2"/>
      <c r="H766" s="244"/>
      <c r="J766" s="245"/>
      <c r="L766" s="240"/>
    </row>
    <row r="767" customFormat="false" ht="12.75" hidden="false" customHeight="false" outlineLevel="0" collapsed="false">
      <c r="A767" s="242"/>
      <c r="D767" s="2"/>
      <c r="H767" s="244"/>
      <c r="J767" s="245"/>
      <c r="L767" s="240"/>
    </row>
    <row r="768" customFormat="false" ht="12.75" hidden="false" customHeight="false" outlineLevel="0" collapsed="false">
      <c r="A768" s="242"/>
      <c r="D768" s="2"/>
      <c r="H768" s="244"/>
      <c r="J768" s="245"/>
      <c r="L768" s="240"/>
    </row>
    <row r="769" customFormat="false" ht="12.75" hidden="false" customHeight="false" outlineLevel="0" collapsed="false">
      <c r="A769" s="242"/>
      <c r="D769" s="2"/>
      <c r="H769" s="244"/>
      <c r="J769" s="245"/>
      <c r="L769" s="240"/>
    </row>
    <row r="770" customFormat="false" ht="12.75" hidden="false" customHeight="false" outlineLevel="0" collapsed="false">
      <c r="A770" s="242"/>
      <c r="D770" s="2"/>
      <c r="H770" s="244"/>
      <c r="J770" s="245"/>
      <c r="L770" s="240"/>
    </row>
    <row r="771" customFormat="false" ht="12.75" hidden="false" customHeight="false" outlineLevel="0" collapsed="false">
      <c r="A771" s="242"/>
      <c r="D771" s="2"/>
      <c r="H771" s="244"/>
      <c r="J771" s="245"/>
      <c r="L771" s="240"/>
    </row>
    <row r="772" customFormat="false" ht="12.75" hidden="false" customHeight="false" outlineLevel="0" collapsed="false">
      <c r="A772" s="242"/>
      <c r="D772" s="2"/>
      <c r="H772" s="244"/>
      <c r="J772" s="245"/>
      <c r="L772" s="240"/>
    </row>
    <row r="773" customFormat="false" ht="12.75" hidden="false" customHeight="false" outlineLevel="0" collapsed="false">
      <c r="A773" s="242"/>
      <c r="D773" s="2"/>
      <c r="H773" s="244"/>
      <c r="J773" s="245"/>
      <c r="L773" s="240"/>
    </row>
    <row r="774" customFormat="false" ht="12.75" hidden="false" customHeight="false" outlineLevel="0" collapsed="false">
      <c r="A774" s="242"/>
      <c r="D774" s="2"/>
      <c r="H774" s="244"/>
      <c r="J774" s="245"/>
      <c r="L774" s="240"/>
    </row>
    <row r="775" customFormat="false" ht="12.75" hidden="false" customHeight="false" outlineLevel="0" collapsed="false">
      <c r="A775" s="242"/>
      <c r="D775" s="2"/>
      <c r="H775" s="244"/>
      <c r="J775" s="245"/>
      <c r="L775" s="240"/>
    </row>
    <row r="776" customFormat="false" ht="12.75" hidden="false" customHeight="false" outlineLevel="0" collapsed="false">
      <c r="A776" s="242"/>
      <c r="D776" s="2"/>
      <c r="H776" s="244"/>
      <c r="J776" s="245"/>
      <c r="L776" s="240"/>
    </row>
    <row r="777" customFormat="false" ht="12.75" hidden="false" customHeight="false" outlineLevel="0" collapsed="false">
      <c r="A777" s="242"/>
      <c r="D777" s="2"/>
      <c r="H777" s="244"/>
      <c r="J777" s="245"/>
      <c r="L777" s="240"/>
    </row>
    <row r="778" customFormat="false" ht="12.75" hidden="false" customHeight="false" outlineLevel="0" collapsed="false">
      <c r="A778" s="242"/>
      <c r="D778" s="2"/>
      <c r="H778" s="244"/>
      <c r="J778" s="245"/>
      <c r="L778" s="240"/>
    </row>
    <row r="779" customFormat="false" ht="12.75" hidden="false" customHeight="false" outlineLevel="0" collapsed="false">
      <c r="A779" s="242"/>
      <c r="D779" s="2"/>
      <c r="H779" s="244"/>
      <c r="J779" s="245"/>
      <c r="L779" s="240"/>
    </row>
    <row r="780" customFormat="false" ht="12.75" hidden="false" customHeight="false" outlineLevel="0" collapsed="false">
      <c r="A780" s="242"/>
      <c r="D780" s="2"/>
      <c r="H780" s="244"/>
      <c r="J780" s="245"/>
      <c r="L780" s="240"/>
    </row>
    <row r="781" customFormat="false" ht="12.75" hidden="false" customHeight="false" outlineLevel="0" collapsed="false">
      <c r="A781" s="242"/>
      <c r="D781" s="2"/>
      <c r="H781" s="244"/>
      <c r="J781" s="245"/>
      <c r="L781" s="240"/>
    </row>
    <row r="782" customFormat="false" ht="12.75" hidden="false" customHeight="false" outlineLevel="0" collapsed="false">
      <c r="A782" s="242"/>
      <c r="D782" s="2"/>
      <c r="H782" s="244"/>
      <c r="J782" s="245"/>
      <c r="L782" s="240"/>
    </row>
    <row r="783" customFormat="false" ht="12.75" hidden="false" customHeight="false" outlineLevel="0" collapsed="false">
      <c r="A783" s="242"/>
      <c r="D783" s="2"/>
      <c r="H783" s="244"/>
      <c r="J783" s="245"/>
      <c r="L783" s="240"/>
    </row>
    <row r="784" customFormat="false" ht="12.75" hidden="false" customHeight="false" outlineLevel="0" collapsed="false">
      <c r="A784" s="242"/>
      <c r="D784" s="2"/>
      <c r="H784" s="244"/>
      <c r="J784" s="245"/>
      <c r="L784" s="240"/>
    </row>
    <row r="785" customFormat="false" ht="12.75" hidden="false" customHeight="false" outlineLevel="0" collapsed="false">
      <c r="A785" s="242"/>
      <c r="D785" s="2"/>
      <c r="H785" s="244"/>
      <c r="J785" s="245"/>
      <c r="L785" s="240"/>
    </row>
    <row r="786" customFormat="false" ht="12.75" hidden="false" customHeight="false" outlineLevel="0" collapsed="false">
      <c r="A786" s="242"/>
      <c r="D786" s="2"/>
      <c r="H786" s="244"/>
      <c r="J786" s="245"/>
      <c r="L786" s="240"/>
    </row>
    <row r="787" customFormat="false" ht="12.75" hidden="false" customHeight="false" outlineLevel="0" collapsed="false">
      <c r="A787" s="242"/>
      <c r="D787" s="2"/>
      <c r="H787" s="244"/>
      <c r="J787" s="245"/>
      <c r="L787" s="240"/>
    </row>
    <row r="788" customFormat="false" ht="12.75" hidden="false" customHeight="false" outlineLevel="0" collapsed="false">
      <c r="A788" s="242"/>
      <c r="D788" s="2"/>
      <c r="H788" s="244"/>
      <c r="J788" s="245"/>
      <c r="L788" s="240"/>
    </row>
    <row r="789" customFormat="false" ht="12.75" hidden="false" customHeight="false" outlineLevel="0" collapsed="false">
      <c r="A789" s="242"/>
      <c r="D789" s="2"/>
      <c r="H789" s="244"/>
      <c r="J789" s="245"/>
      <c r="L789" s="240"/>
    </row>
    <row r="790" customFormat="false" ht="12.75" hidden="false" customHeight="false" outlineLevel="0" collapsed="false">
      <c r="A790" s="242"/>
      <c r="D790" s="2"/>
      <c r="H790" s="244"/>
      <c r="J790" s="245"/>
      <c r="L790" s="240"/>
    </row>
    <row r="791" customFormat="false" ht="12.75" hidden="false" customHeight="false" outlineLevel="0" collapsed="false">
      <c r="A791" s="242"/>
      <c r="D791" s="2"/>
      <c r="H791" s="244"/>
      <c r="J791" s="245"/>
      <c r="L791" s="240"/>
    </row>
    <row r="792" customFormat="false" ht="12.75" hidden="false" customHeight="false" outlineLevel="0" collapsed="false">
      <c r="A792" s="242"/>
      <c r="D792" s="2"/>
      <c r="H792" s="244"/>
      <c r="J792" s="245"/>
      <c r="L792" s="240"/>
    </row>
    <row r="793" customFormat="false" ht="12.75" hidden="false" customHeight="false" outlineLevel="0" collapsed="false">
      <c r="A793" s="242"/>
      <c r="D793" s="2"/>
      <c r="H793" s="244"/>
      <c r="J793" s="245"/>
      <c r="L793" s="240"/>
    </row>
    <row r="794" customFormat="false" ht="12.75" hidden="false" customHeight="false" outlineLevel="0" collapsed="false">
      <c r="A794" s="242"/>
      <c r="D794" s="2"/>
      <c r="H794" s="244"/>
      <c r="J794" s="245"/>
      <c r="L794" s="240"/>
    </row>
    <row r="795" customFormat="false" ht="12.75" hidden="false" customHeight="false" outlineLevel="0" collapsed="false">
      <c r="A795" s="242"/>
      <c r="D795" s="2"/>
      <c r="H795" s="244"/>
      <c r="J795" s="245"/>
      <c r="L795" s="240"/>
    </row>
    <row r="796" customFormat="false" ht="12.75" hidden="false" customHeight="false" outlineLevel="0" collapsed="false">
      <c r="A796" s="242"/>
      <c r="D796" s="2"/>
      <c r="H796" s="244"/>
      <c r="J796" s="245"/>
      <c r="L796" s="240"/>
    </row>
    <row r="797" customFormat="false" ht="12.75" hidden="false" customHeight="false" outlineLevel="0" collapsed="false">
      <c r="A797" s="242"/>
      <c r="D797" s="2"/>
      <c r="H797" s="244"/>
      <c r="J797" s="245"/>
      <c r="L797" s="240"/>
    </row>
    <row r="798" customFormat="false" ht="12.75" hidden="false" customHeight="false" outlineLevel="0" collapsed="false">
      <c r="A798" s="242"/>
      <c r="D798" s="2"/>
      <c r="H798" s="244"/>
      <c r="J798" s="245"/>
      <c r="L798" s="240"/>
    </row>
    <row r="799" customFormat="false" ht="12.75" hidden="false" customHeight="false" outlineLevel="0" collapsed="false">
      <c r="A799" s="242"/>
      <c r="D799" s="2"/>
      <c r="H799" s="244"/>
      <c r="J799" s="245"/>
      <c r="L799" s="240"/>
    </row>
    <row r="800" customFormat="false" ht="12.75" hidden="false" customHeight="false" outlineLevel="0" collapsed="false">
      <c r="A800" s="242"/>
      <c r="D800" s="2"/>
      <c r="H800" s="244"/>
      <c r="J800" s="245"/>
      <c r="L800" s="240"/>
    </row>
    <row r="801" customFormat="false" ht="12.75" hidden="false" customHeight="false" outlineLevel="0" collapsed="false">
      <c r="A801" s="242"/>
      <c r="D801" s="2"/>
      <c r="H801" s="244"/>
      <c r="J801" s="245"/>
      <c r="L801" s="240"/>
    </row>
    <row r="802" customFormat="false" ht="12.75" hidden="false" customHeight="false" outlineLevel="0" collapsed="false">
      <c r="A802" s="242"/>
      <c r="D802" s="2"/>
      <c r="H802" s="244"/>
      <c r="J802" s="245"/>
      <c r="L802" s="240"/>
    </row>
    <row r="803" customFormat="false" ht="12.75" hidden="false" customHeight="false" outlineLevel="0" collapsed="false">
      <c r="A803" s="242"/>
      <c r="D803" s="2"/>
      <c r="H803" s="244"/>
      <c r="J803" s="245"/>
      <c r="L803" s="240"/>
    </row>
    <row r="804" customFormat="false" ht="12.75" hidden="false" customHeight="false" outlineLevel="0" collapsed="false">
      <c r="A804" s="242"/>
      <c r="D804" s="2"/>
      <c r="H804" s="244"/>
      <c r="J804" s="245"/>
      <c r="L804" s="240"/>
    </row>
    <row r="805" customFormat="false" ht="12.75" hidden="false" customHeight="false" outlineLevel="0" collapsed="false">
      <c r="A805" s="242"/>
      <c r="D805" s="2"/>
      <c r="H805" s="244"/>
      <c r="J805" s="245"/>
      <c r="L805" s="240"/>
    </row>
    <row r="806" customFormat="false" ht="12.75" hidden="false" customHeight="false" outlineLevel="0" collapsed="false">
      <c r="A806" s="242"/>
      <c r="D806" s="2"/>
      <c r="H806" s="244"/>
      <c r="J806" s="245"/>
      <c r="L806" s="240"/>
    </row>
    <row r="807" customFormat="false" ht="12.75" hidden="false" customHeight="false" outlineLevel="0" collapsed="false">
      <c r="A807" s="242"/>
      <c r="D807" s="2"/>
      <c r="H807" s="244"/>
      <c r="J807" s="245"/>
      <c r="L807" s="240"/>
    </row>
    <row r="808" customFormat="false" ht="12.75" hidden="false" customHeight="false" outlineLevel="0" collapsed="false">
      <c r="A808" s="242"/>
      <c r="D808" s="2"/>
      <c r="H808" s="244"/>
      <c r="J808" s="245"/>
      <c r="L808" s="240"/>
    </row>
    <row r="809" customFormat="false" ht="12.75" hidden="false" customHeight="false" outlineLevel="0" collapsed="false">
      <c r="A809" s="242"/>
      <c r="D809" s="2"/>
      <c r="H809" s="244"/>
      <c r="J809" s="245"/>
      <c r="L809" s="240"/>
    </row>
    <row r="810" customFormat="false" ht="12.75" hidden="false" customHeight="false" outlineLevel="0" collapsed="false">
      <c r="A810" s="242"/>
      <c r="D810" s="2"/>
      <c r="H810" s="244"/>
      <c r="J810" s="245"/>
      <c r="L810" s="240"/>
    </row>
    <row r="811" customFormat="false" ht="12.75" hidden="false" customHeight="false" outlineLevel="0" collapsed="false">
      <c r="A811" s="242"/>
      <c r="D811" s="2"/>
      <c r="H811" s="244"/>
      <c r="J811" s="245"/>
      <c r="L811" s="240"/>
    </row>
    <row r="812" customFormat="false" ht="12.75" hidden="false" customHeight="false" outlineLevel="0" collapsed="false">
      <c r="A812" s="242"/>
      <c r="D812" s="2"/>
      <c r="H812" s="244"/>
      <c r="J812" s="245"/>
      <c r="L812" s="240"/>
    </row>
    <row r="813" customFormat="false" ht="12.75" hidden="false" customHeight="false" outlineLevel="0" collapsed="false">
      <c r="A813" s="242"/>
      <c r="D813" s="2"/>
      <c r="H813" s="244"/>
      <c r="J813" s="245"/>
      <c r="L813" s="240"/>
    </row>
    <row r="814" customFormat="false" ht="12.75" hidden="false" customHeight="false" outlineLevel="0" collapsed="false">
      <c r="A814" s="242"/>
      <c r="D814" s="2"/>
      <c r="H814" s="244"/>
      <c r="J814" s="245"/>
      <c r="L814" s="240"/>
    </row>
    <row r="815" customFormat="false" ht="12.75" hidden="false" customHeight="false" outlineLevel="0" collapsed="false">
      <c r="A815" s="242"/>
      <c r="D815" s="2"/>
      <c r="H815" s="244"/>
      <c r="J815" s="245"/>
      <c r="L815" s="240"/>
    </row>
    <row r="816" customFormat="false" ht="12.75" hidden="false" customHeight="false" outlineLevel="0" collapsed="false">
      <c r="A816" s="242"/>
      <c r="D816" s="2"/>
      <c r="H816" s="244"/>
      <c r="J816" s="245"/>
      <c r="L816" s="240"/>
    </row>
    <row r="817" customFormat="false" ht="12.75" hidden="false" customHeight="false" outlineLevel="0" collapsed="false">
      <c r="A817" s="242"/>
      <c r="D817" s="2"/>
      <c r="H817" s="244"/>
      <c r="J817" s="245"/>
      <c r="L817" s="240"/>
    </row>
    <row r="818" customFormat="false" ht="12.75" hidden="false" customHeight="false" outlineLevel="0" collapsed="false">
      <c r="A818" s="242"/>
      <c r="D818" s="2"/>
      <c r="H818" s="244"/>
      <c r="J818" s="245"/>
      <c r="L818" s="240"/>
    </row>
    <row r="819" customFormat="false" ht="12.75" hidden="false" customHeight="false" outlineLevel="0" collapsed="false">
      <c r="A819" s="242"/>
      <c r="D819" s="2"/>
      <c r="H819" s="244"/>
      <c r="J819" s="245"/>
      <c r="L819" s="240"/>
    </row>
    <row r="820" customFormat="false" ht="12.75" hidden="false" customHeight="false" outlineLevel="0" collapsed="false">
      <c r="A820" s="242"/>
      <c r="D820" s="2"/>
      <c r="H820" s="244"/>
      <c r="J820" s="245"/>
      <c r="L820" s="240"/>
    </row>
    <row r="821" customFormat="false" ht="12.75" hidden="false" customHeight="false" outlineLevel="0" collapsed="false">
      <c r="A821" s="242"/>
      <c r="D821" s="2"/>
      <c r="H821" s="244"/>
      <c r="J821" s="245"/>
      <c r="L821" s="240"/>
    </row>
    <row r="822" customFormat="false" ht="12.75" hidden="false" customHeight="false" outlineLevel="0" collapsed="false">
      <c r="A822" s="242"/>
      <c r="D822" s="2"/>
      <c r="H822" s="244"/>
      <c r="J822" s="245"/>
      <c r="L822" s="240"/>
    </row>
    <row r="823" customFormat="false" ht="12.75" hidden="false" customHeight="false" outlineLevel="0" collapsed="false">
      <c r="A823" s="242"/>
      <c r="D823" s="2"/>
      <c r="H823" s="244"/>
      <c r="J823" s="245"/>
      <c r="L823" s="240"/>
    </row>
    <row r="824" customFormat="false" ht="12.75" hidden="false" customHeight="false" outlineLevel="0" collapsed="false">
      <c r="A824" s="242"/>
      <c r="D824" s="2"/>
      <c r="H824" s="244"/>
      <c r="J824" s="245"/>
      <c r="L824" s="240"/>
    </row>
    <row r="825" customFormat="false" ht="12.75" hidden="false" customHeight="false" outlineLevel="0" collapsed="false">
      <c r="A825" s="242"/>
      <c r="D825" s="2"/>
      <c r="H825" s="244"/>
      <c r="J825" s="245"/>
      <c r="L825" s="240"/>
    </row>
    <row r="826" customFormat="false" ht="12.75" hidden="false" customHeight="false" outlineLevel="0" collapsed="false">
      <c r="A826" s="242"/>
      <c r="D826" s="2"/>
      <c r="H826" s="244"/>
      <c r="J826" s="245"/>
      <c r="L826" s="240"/>
    </row>
    <row r="827" customFormat="false" ht="12.75" hidden="false" customHeight="false" outlineLevel="0" collapsed="false">
      <c r="A827" s="242"/>
      <c r="D827" s="2"/>
      <c r="H827" s="244"/>
      <c r="J827" s="245"/>
      <c r="L827" s="240"/>
    </row>
    <row r="828" customFormat="false" ht="12.75" hidden="false" customHeight="false" outlineLevel="0" collapsed="false">
      <c r="A828" s="242"/>
      <c r="D828" s="2"/>
      <c r="H828" s="244"/>
      <c r="J828" s="245"/>
      <c r="L828" s="240"/>
    </row>
    <row r="829" customFormat="false" ht="12.75" hidden="false" customHeight="false" outlineLevel="0" collapsed="false">
      <c r="A829" s="242"/>
      <c r="D829" s="2"/>
      <c r="H829" s="244"/>
      <c r="J829" s="245"/>
      <c r="L829" s="240"/>
    </row>
    <row r="830" customFormat="false" ht="12.75" hidden="false" customHeight="false" outlineLevel="0" collapsed="false">
      <c r="A830" s="242"/>
      <c r="D830" s="2"/>
      <c r="H830" s="244"/>
      <c r="J830" s="245"/>
      <c r="L830" s="240"/>
    </row>
    <row r="831" customFormat="false" ht="12.75" hidden="false" customHeight="false" outlineLevel="0" collapsed="false">
      <c r="A831" s="242"/>
      <c r="D831" s="2"/>
      <c r="H831" s="244"/>
      <c r="J831" s="245"/>
      <c r="L831" s="240"/>
    </row>
    <row r="832" customFormat="false" ht="12.75" hidden="false" customHeight="false" outlineLevel="0" collapsed="false">
      <c r="A832" s="242"/>
      <c r="D832" s="2"/>
      <c r="H832" s="244"/>
      <c r="J832" s="245"/>
      <c r="L832" s="240"/>
    </row>
    <row r="833" customFormat="false" ht="12.75" hidden="false" customHeight="false" outlineLevel="0" collapsed="false">
      <c r="A833" s="242"/>
      <c r="D833" s="2"/>
      <c r="H833" s="244"/>
      <c r="J833" s="245"/>
      <c r="L833" s="240"/>
    </row>
    <row r="834" customFormat="false" ht="12.75" hidden="false" customHeight="false" outlineLevel="0" collapsed="false">
      <c r="A834" s="242"/>
      <c r="D834" s="2"/>
      <c r="H834" s="244"/>
      <c r="J834" s="245"/>
      <c r="L834" s="240"/>
    </row>
    <row r="835" customFormat="false" ht="12.75" hidden="false" customHeight="false" outlineLevel="0" collapsed="false">
      <c r="A835" s="242"/>
      <c r="D835" s="2"/>
      <c r="H835" s="244"/>
      <c r="J835" s="245"/>
      <c r="L835" s="240"/>
    </row>
    <row r="836" customFormat="false" ht="12.75" hidden="false" customHeight="false" outlineLevel="0" collapsed="false">
      <c r="A836" s="242"/>
      <c r="D836" s="2"/>
      <c r="H836" s="244"/>
      <c r="J836" s="245"/>
      <c r="L836" s="240"/>
    </row>
    <row r="837" customFormat="false" ht="12.75" hidden="false" customHeight="false" outlineLevel="0" collapsed="false">
      <c r="A837" s="242"/>
      <c r="D837" s="2"/>
      <c r="H837" s="244"/>
      <c r="J837" s="245"/>
      <c r="L837" s="240"/>
    </row>
    <row r="838" customFormat="false" ht="12.75" hidden="false" customHeight="false" outlineLevel="0" collapsed="false">
      <c r="A838" s="242"/>
      <c r="D838" s="2"/>
      <c r="H838" s="244"/>
      <c r="J838" s="245"/>
      <c r="L838" s="240"/>
    </row>
    <row r="839" customFormat="false" ht="12.75" hidden="false" customHeight="false" outlineLevel="0" collapsed="false">
      <c r="A839" s="242"/>
      <c r="D839" s="2"/>
      <c r="H839" s="244"/>
      <c r="J839" s="245"/>
      <c r="L839" s="240"/>
    </row>
    <row r="840" customFormat="false" ht="12.75" hidden="false" customHeight="false" outlineLevel="0" collapsed="false">
      <c r="A840" s="242"/>
      <c r="D840" s="2"/>
      <c r="H840" s="244"/>
      <c r="J840" s="245"/>
      <c r="L840" s="240"/>
    </row>
    <row r="841" customFormat="false" ht="12.75" hidden="false" customHeight="false" outlineLevel="0" collapsed="false">
      <c r="A841" s="242"/>
      <c r="D841" s="2"/>
      <c r="H841" s="244"/>
      <c r="J841" s="245"/>
      <c r="L841" s="240"/>
    </row>
    <row r="842" customFormat="false" ht="12.75" hidden="false" customHeight="false" outlineLevel="0" collapsed="false">
      <c r="A842" s="242"/>
      <c r="D842" s="2"/>
      <c r="H842" s="244"/>
      <c r="J842" s="245"/>
      <c r="L842" s="240"/>
    </row>
    <row r="843" customFormat="false" ht="12.75" hidden="false" customHeight="false" outlineLevel="0" collapsed="false">
      <c r="A843" s="242"/>
      <c r="D843" s="2"/>
      <c r="H843" s="244"/>
      <c r="J843" s="245"/>
      <c r="L843" s="240"/>
    </row>
    <row r="844" customFormat="false" ht="12.75" hidden="false" customHeight="false" outlineLevel="0" collapsed="false">
      <c r="A844" s="242"/>
      <c r="D844" s="2"/>
      <c r="H844" s="244"/>
      <c r="J844" s="245"/>
      <c r="L844" s="240"/>
    </row>
    <row r="845" customFormat="false" ht="12.75" hidden="false" customHeight="false" outlineLevel="0" collapsed="false">
      <c r="A845" s="242"/>
      <c r="D845" s="2"/>
      <c r="H845" s="244"/>
      <c r="J845" s="245"/>
      <c r="L845" s="240"/>
    </row>
    <row r="846" customFormat="false" ht="12.75" hidden="false" customHeight="false" outlineLevel="0" collapsed="false">
      <c r="A846" s="242"/>
      <c r="D846" s="2"/>
      <c r="H846" s="244"/>
      <c r="J846" s="245"/>
      <c r="L846" s="240"/>
    </row>
    <row r="847" customFormat="false" ht="12.75" hidden="false" customHeight="false" outlineLevel="0" collapsed="false">
      <c r="A847" s="242"/>
      <c r="D847" s="2"/>
      <c r="H847" s="244"/>
      <c r="J847" s="245"/>
      <c r="L847" s="240"/>
    </row>
    <row r="848" customFormat="false" ht="12.75" hidden="false" customHeight="false" outlineLevel="0" collapsed="false">
      <c r="A848" s="242"/>
      <c r="D848" s="2"/>
      <c r="H848" s="244"/>
      <c r="J848" s="245"/>
      <c r="L848" s="240"/>
    </row>
    <row r="849" customFormat="false" ht="12.75" hidden="false" customHeight="false" outlineLevel="0" collapsed="false">
      <c r="A849" s="242"/>
      <c r="D849" s="2"/>
      <c r="H849" s="244"/>
      <c r="J849" s="245"/>
      <c r="L849" s="240"/>
    </row>
    <row r="850" customFormat="false" ht="12.75" hidden="false" customHeight="false" outlineLevel="0" collapsed="false">
      <c r="A850" s="242"/>
      <c r="D850" s="2"/>
      <c r="H850" s="244"/>
      <c r="J850" s="245"/>
      <c r="L850" s="240"/>
    </row>
    <row r="851" customFormat="false" ht="12.75" hidden="false" customHeight="false" outlineLevel="0" collapsed="false">
      <c r="A851" s="242"/>
      <c r="D851" s="2"/>
      <c r="H851" s="244"/>
      <c r="J851" s="245"/>
      <c r="L851" s="240"/>
    </row>
    <row r="852" customFormat="false" ht="12.75" hidden="false" customHeight="false" outlineLevel="0" collapsed="false">
      <c r="A852" s="242"/>
      <c r="D852" s="2"/>
      <c r="H852" s="244"/>
      <c r="J852" s="245"/>
      <c r="L852" s="240"/>
    </row>
    <row r="853" customFormat="false" ht="12.75" hidden="false" customHeight="false" outlineLevel="0" collapsed="false">
      <c r="A853" s="242"/>
      <c r="D853" s="2"/>
      <c r="H853" s="244"/>
      <c r="J853" s="245"/>
      <c r="L853" s="240"/>
    </row>
    <row r="854" customFormat="false" ht="12.75" hidden="false" customHeight="false" outlineLevel="0" collapsed="false">
      <c r="A854" s="242"/>
      <c r="D854" s="2"/>
      <c r="H854" s="244"/>
      <c r="J854" s="245"/>
      <c r="L854" s="240"/>
    </row>
    <row r="855" customFormat="false" ht="12.75" hidden="false" customHeight="false" outlineLevel="0" collapsed="false">
      <c r="A855" s="242"/>
      <c r="D855" s="2"/>
      <c r="H855" s="244"/>
      <c r="J855" s="245"/>
      <c r="L855" s="240"/>
    </row>
    <row r="856" customFormat="false" ht="12.75" hidden="false" customHeight="false" outlineLevel="0" collapsed="false">
      <c r="A856" s="242"/>
      <c r="D856" s="2"/>
      <c r="H856" s="244"/>
      <c r="J856" s="245"/>
      <c r="L856" s="240"/>
    </row>
    <row r="857" customFormat="false" ht="12.75" hidden="false" customHeight="false" outlineLevel="0" collapsed="false">
      <c r="A857" s="242"/>
      <c r="D857" s="2"/>
      <c r="H857" s="244"/>
      <c r="J857" s="245"/>
      <c r="L857" s="240"/>
    </row>
    <row r="858" customFormat="false" ht="12.75" hidden="false" customHeight="false" outlineLevel="0" collapsed="false">
      <c r="A858" s="242"/>
      <c r="D858" s="2"/>
      <c r="H858" s="244"/>
      <c r="J858" s="245"/>
      <c r="L858" s="240"/>
    </row>
    <row r="859" customFormat="false" ht="12.75" hidden="false" customHeight="false" outlineLevel="0" collapsed="false">
      <c r="A859" s="242"/>
      <c r="D859" s="2"/>
      <c r="H859" s="244"/>
      <c r="J859" s="245"/>
      <c r="L859" s="240"/>
    </row>
    <row r="860" customFormat="false" ht="12.75" hidden="false" customHeight="false" outlineLevel="0" collapsed="false">
      <c r="A860" s="242"/>
      <c r="D860" s="2"/>
      <c r="H860" s="244"/>
      <c r="J860" s="245"/>
      <c r="L860" s="240"/>
    </row>
    <row r="861" customFormat="false" ht="12.75" hidden="false" customHeight="false" outlineLevel="0" collapsed="false">
      <c r="A861" s="242"/>
      <c r="D861" s="2"/>
      <c r="H861" s="244"/>
      <c r="J861" s="245"/>
      <c r="L861" s="240"/>
    </row>
    <row r="862" customFormat="false" ht="12.75" hidden="false" customHeight="false" outlineLevel="0" collapsed="false">
      <c r="A862" s="242"/>
      <c r="D862" s="2"/>
      <c r="H862" s="244"/>
      <c r="J862" s="245"/>
      <c r="L862" s="240"/>
    </row>
    <row r="863" customFormat="false" ht="12.75" hidden="false" customHeight="false" outlineLevel="0" collapsed="false">
      <c r="A863" s="242"/>
      <c r="D863" s="2"/>
      <c r="H863" s="244"/>
      <c r="J863" s="245"/>
      <c r="L863" s="240"/>
    </row>
    <row r="864" customFormat="false" ht="12.75" hidden="false" customHeight="false" outlineLevel="0" collapsed="false">
      <c r="A864" s="242"/>
      <c r="D864" s="2"/>
      <c r="H864" s="244"/>
      <c r="J864" s="245"/>
      <c r="L864" s="240"/>
    </row>
    <row r="865" customFormat="false" ht="12.75" hidden="false" customHeight="false" outlineLevel="0" collapsed="false">
      <c r="A865" s="242"/>
      <c r="D865" s="2"/>
      <c r="H865" s="244"/>
      <c r="J865" s="245"/>
      <c r="L865" s="240"/>
    </row>
    <row r="866" customFormat="false" ht="12.75" hidden="false" customHeight="false" outlineLevel="0" collapsed="false">
      <c r="A866" s="242"/>
      <c r="D866" s="2"/>
      <c r="H866" s="244"/>
      <c r="J866" s="245"/>
      <c r="L866" s="240"/>
    </row>
    <row r="867" customFormat="false" ht="12.75" hidden="false" customHeight="false" outlineLevel="0" collapsed="false">
      <c r="A867" s="242"/>
      <c r="D867" s="2"/>
      <c r="H867" s="244"/>
      <c r="J867" s="245"/>
      <c r="L867" s="240"/>
    </row>
    <row r="868" customFormat="false" ht="12.75" hidden="false" customHeight="false" outlineLevel="0" collapsed="false">
      <c r="A868" s="242"/>
      <c r="D868" s="2"/>
      <c r="H868" s="244"/>
      <c r="J868" s="245"/>
      <c r="L868" s="240"/>
    </row>
    <row r="869" customFormat="false" ht="12.75" hidden="false" customHeight="false" outlineLevel="0" collapsed="false">
      <c r="A869" s="242"/>
      <c r="D869" s="2"/>
      <c r="H869" s="244"/>
      <c r="J869" s="245"/>
      <c r="L869" s="240"/>
    </row>
    <row r="870" customFormat="false" ht="12.75" hidden="false" customHeight="false" outlineLevel="0" collapsed="false">
      <c r="A870" s="242"/>
      <c r="D870" s="2"/>
      <c r="H870" s="244"/>
      <c r="J870" s="245"/>
      <c r="L870" s="240"/>
    </row>
    <row r="871" customFormat="false" ht="12.75" hidden="false" customHeight="false" outlineLevel="0" collapsed="false">
      <c r="A871" s="242"/>
      <c r="D871" s="2"/>
      <c r="H871" s="244"/>
      <c r="J871" s="245"/>
      <c r="L871" s="240"/>
    </row>
    <row r="872" customFormat="false" ht="12.75" hidden="false" customHeight="false" outlineLevel="0" collapsed="false">
      <c r="A872" s="242"/>
      <c r="D872" s="2"/>
      <c r="H872" s="244"/>
      <c r="J872" s="245"/>
      <c r="L872" s="240"/>
    </row>
    <row r="873" customFormat="false" ht="12.75" hidden="false" customHeight="false" outlineLevel="0" collapsed="false">
      <c r="A873" s="242"/>
      <c r="D873" s="2"/>
      <c r="H873" s="244"/>
      <c r="J873" s="245"/>
      <c r="L873" s="240"/>
    </row>
    <row r="874" customFormat="false" ht="12.75" hidden="false" customHeight="false" outlineLevel="0" collapsed="false">
      <c r="A874" s="242"/>
      <c r="D874" s="2"/>
      <c r="H874" s="244"/>
      <c r="J874" s="245"/>
      <c r="L874" s="240"/>
    </row>
    <row r="875" customFormat="false" ht="12.75" hidden="false" customHeight="false" outlineLevel="0" collapsed="false">
      <c r="A875" s="242"/>
      <c r="D875" s="2"/>
      <c r="H875" s="244"/>
      <c r="J875" s="245"/>
      <c r="L875" s="240"/>
    </row>
    <row r="876" customFormat="false" ht="12.75" hidden="false" customHeight="false" outlineLevel="0" collapsed="false">
      <c r="A876" s="242"/>
      <c r="D876" s="2"/>
      <c r="H876" s="244"/>
      <c r="J876" s="245"/>
      <c r="L876" s="240"/>
    </row>
    <row r="877" customFormat="false" ht="12.75" hidden="false" customHeight="false" outlineLevel="0" collapsed="false">
      <c r="A877" s="242"/>
      <c r="D877" s="2"/>
      <c r="H877" s="244"/>
      <c r="J877" s="245"/>
      <c r="L877" s="240"/>
    </row>
    <row r="878" customFormat="false" ht="12.75" hidden="false" customHeight="false" outlineLevel="0" collapsed="false">
      <c r="A878" s="242"/>
      <c r="D878" s="2"/>
      <c r="H878" s="244"/>
      <c r="J878" s="245"/>
      <c r="L878" s="240"/>
    </row>
    <row r="879" customFormat="false" ht="12.75" hidden="false" customHeight="false" outlineLevel="0" collapsed="false">
      <c r="A879" s="242"/>
      <c r="D879" s="2"/>
      <c r="H879" s="244"/>
      <c r="J879" s="245"/>
      <c r="L879" s="240"/>
    </row>
    <row r="880" customFormat="false" ht="12.75" hidden="false" customHeight="false" outlineLevel="0" collapsed="false">
      <c r="A880" s="242"/>
      <c r="D880" s="2"/>
      <c r="H880" s="244"/>
      <c r="J880" s="245"/>
      <c r="L880" s="240"/>
    </row>
    <row r="881" customFormat="false" ht="12.75" hidden="false" customHeight="false" outlineLevel="0" collapsed="false">
      <c r="A881" s="242"/>
      <c r="D881" s="2"/>
      <c r="H881" s="244"/>
      <c r="J881" s="245"/>
      <c r="L881" s="240"/>
    </row>
    <row r="882" customFormat="false" ht="12.75" hidden="false" customHeight="false" outlineLevel="0" collapsed="false">
      <c r="A882" s="242"/>
      <c r="D882" s="2"/>
      <c r="H882" s="244"/>
      <c r="J882" s="245"/>
      <c r="L882" s="240"/>
    </row>
    <row r="883" customFormat="false" ht="12.75" hidden="false" customHeight="false" outlineLevel="0" collapsed="false">
      <c r="A883" s="242"/>
      <c r="D883" s="2"/>
      <c r="H883" s="244"/>
      <c r="J883" s="245"/>
      <c r="L883" s="240"/>
    </row>
    <row r="884" customFormat="false" ht="12.75" hidden="false" customHeight="false" outlineLevel="0" collapsed="false">
      <c r="A884" s="242"/>
      <c r="D884" s="2"/>
      <c r="H884" s="244"/>
      <c r="J884" s="245"/>
      <c r="L884" s="240"/>
    </row>
    <row r="885" customFormat="false" ht="12.75" hidden="false" customHeight="false" outlineLevel="0" collapsed="false">
      <c r="A885" s="242"/>
      <c r="D885" s="2"/>
      <c r="H885" s="244"/>
      <c r="J885" s="245"/>
      <c r="L885" s="240"/>
    </row>
    <row r="886" customFormat="false" ht="12.75" hidden="false" customHeight="false" outlineLevel="0" collapsed="false">
      <c r="A886" s="242"/>
      <c r="D886" s="2"/>
      <c r="H886" s="244"/>
      <c r="J886" s="245"/>
      <c r="L886" s="240"/>
    </row>
    <row r="887" customFormat="false" ht="12.75" hidden="false" customHeight="false" outlineLevel="0" collapsed="false">
      <c r="A887" s="242"/>
      <c r="D887" s="2"/>
      <c r="H887" s="244"/>
      <c r="J887" s="245"/>
      <c r="L887" s="240"/>
    </row>
    <row r="888" customFormat="false" ht="12.75" hidden="false" customHeight="false" outlineLevel="0" collapsed="false">
      <c r="A888" s="242"/>
      <c r="D888" s="2"/>
      <c r="H888" s="244"/>
      <c r="J888" s="245"/>
      <c r="L888" s="240"/>
    </row>
    <row r="889" customFormat="false" ht="12.75" hidden="false" customHeight="false" outlineLevel="0" collapsed="false">
      <c r="A889" s="242"/>
      <c r="D889" s="2"/>
      <c r="H889" s="244"/>
      <c r="J889" s="245"/>
      <c r="L889" s="240"/>
    </row>
    <row r="890" customFormat="false" ht="12.75" hidden="false" customHeight="false" outlineLevel="0" collapsed="false">
      <c r="A890" s="242"/>
      <c r="D890" s="2"/>
      <c r="H890" s="244"/>
      <c r="J890" s="245"/>
      <c r="L890" s="240"/>
    </row>
    <row r="891" customFormat="false" ht="12.75" hidden="false" customHeight="false" outlineLevel="0" collapsed="false">
      <c r="A891" s="242"/>
      <c r="D891" s="2"/>
      <c r="H891" s="244"/>
      <c r="J891" s="245"/>
      <c r="L891" s="240"/>
    </row>
    <row r="892" customFormat="false" ht="12.75" hidden="false" customHeight="false" outlineLevel="0" collapsed="false">
      <c r="A892" s="242"/>
      <c r="D892" s="2"/>
      <c r="H892" s="244"/>
      <c r="J892" s="245"/>
      <c r="L892" s="240"/>
    </row>
    <row r="893" customFormat="false" ht="12.75" hidden="false" customHeight="false" outlineLevel="0" collapsed="false">
      <c r="A893" s="242"/>
      <c r="D893" s="2"/>
      <c r="H893" s="244"/>
      <c r="J893" s="245"/>
      <c r="L893" s="240"/>
    </row>
    <row r="894" customFormat="false" ht="12.75" hidden="false" customHeight="false" outlineLevel="0" collapsed="false">
      <c r="A894" s="242"/>
      <c r="D894" s="2"/>
      <c r="H894" s="244"/>
      <c r="J894" s="245"/>
      <c r="L894" s="240"/>
    </row>
    <row r="895" customFormat="false" ht="12.75" hidden="false" customHeight="false" outlineLevel="0" collapsed="false">
      <c r="A895" s="242"/>
      <c r="D895" s="2"/>
      <c r="H895" s="244"/>
      <c r="J895" s="245"/>
      <c r="L895" s="240"/>
    </row>
    <row r="896" customFormat="false" ht="12.75" hidden="false" customHeight="false" outlineLevel="0" collapsed="false">
      <c r="A896" s="242"/>
      <c r="D896" s="2"/>
      <c r="H896" s="244"/>
      <c r="J896" s="245"/>
      <c r="L896" s="240"/>
    </row>
    <row r="897" customFormat="false" ht="12.75" hidden="false" customHeight="false" outlineLevel="0" collapsed="false">
      <c r="A897" s="242"/>
      <c r="D897" s="2"/>
      <c r="J897" s="245"/>
      <c r="L897" s="240"/>
    </row>
    <row r="898" customFormat="false" ht="12.75" hidden="false" customHeight="false" outlineLevel="0" collapsed="false">
      <c r="A898" s="242"/>
      <c r="D898" s="2"/>
      <c r="L898" s="240"/>
    </row>
    <row r="899" customFormat="false" ht="12.75" hidden="false" customHeight="false" outlineLevel="0" collapsed="false">
      <c r="A899" s="242"/>
      <c r="D899" s="2"/>
      <c r="L899" s="240"/>
    </row>
    <row r="900" customFormat="false" ht="12.75" hidden="false" customHeight="false" outlineLevel="0" collapsed="false">
      <c r="A900" s="242"/>
      <c r="D900" s="2"/>
      <c r="L900" s="240"/>
    </row>
    <row r="901" customFormat="false" ht="12.75" hidden="false" customHeight="false" outlineLevel="0" collapsed="false">
      <c r="A901" s="242"/>
      <c r="D901" s="2"/>
      <c r="L901" s="240"/>
    </row>
    <row r="902" customFormat="false" ht="12.75" hidden="false" customHeight="false" outlineLevel="0" collapsed="false">
      <c r="A902" s="242"/>
      <c r="D902" s="2"/>
      <c r="L902" s="240"/>
    </row>
    <row r="903" customFormat="false" ht="12.75" hidden="false" customHeight="false" outlineLevel="0" collapsed="false">
      <c r="A903" s="242"/>
      <c r="D903" s="2"/>
      <c r="L903" s="240"/>
    </row>
    <row r="904" customFormat="false" ht="12.75" hidden="false" customHeight="false" outlineLevel="0" collapsed="false">
      <c r="A904" s="242"/>
      <c r="D904" s="2"/>
      <c r="L904" s="240"/>
    </row>
    <row r="905" customFormat="false" ht="12.75" hidden="false" customHeight="false" outlineLevel="0" collapsed="false">
      <c r="A905" s="242"/>
      <c r="D905" s="2"/>
      <c r="L905" s="240"/>
    </row>
    <row r="906" customFormat="false" ht="12.75" hidden="false" customHeight="false" outlineLevel="0" collapsed="false">
      <c r="A906" s="242"/>
      <c r="D906" s="2"/>
      <c r="L906" s="240"/>
    </row>
    <row r="907" customFormat="false" ht="12.75" hidden="false" customHeight="false" outlineLevel="0" collapsed="false">
      <c r="A907" s="242"/>
      <c r="D907" s="2"/>
      <c r="L907" s="240"/>
    </row>
    <row r="908" customFormat="false" ht="12.75" hidden="false" customHeight="false" outlineLevel="0" collapsed="false">
      <c r="A908" s="242"/>
      <c r="D908" s="2"/>
      <c r="L908" s="240"/>
    </row>
    <row r="909" customFormat="false" ht="12.75" hidden="false" customHeight="false" outlineLevel="0" collapsed="false">
      <c r="A909" s="242"/>
      <c r="D909" s="2"/>
      <c r="L909" s="240"/>
    </row>
    <row r="910" customFormat="false" ht="12.75" hidden="false" customHeight="false" outlineLevel="0" collapsed="false">
      <c r="A910" s="242"/>
      <c r="D910" s="2"/>
      <c r="L910" s="240"/>
    </row>
    <row r="911" customFormat="false" ht="12.75" hidden="false" customHeight="false" outlineLevel="0" collapsed="false">
      <c r="A911" s="242"/>
      <c r="D911" s="2"/>
      <c r="L911" s="240"/>
    </row>
    <row r="912" customFormat="false" ht="12.75" hidden="false" customHeight="false" outlineLevel="0" collapsed="false">
      <c r="A912" s="242"/>
      <c r="D912" s="2"/>
      <c r="L912" s="240"/>
    </row>
    <row r="913" customFormat="false" ht="12.75" hidden="false" customHeight="false" outlineLevel="0" collapsed="false">
      <c r="A913" s="242"/>
      <c r="D913" s="2"/>
      <c r="L913" s="240"/>
    </row>
    <row r="914" customFormat="false" ht="12.75" hidden="false" customHeight="false" outlineLevel="0" collapsed="false">
      <c r="A914" s="242"/>
      <c r="D914" s="2"/>
      <c r="L914" s="240"/>
    </row>
    <row r="915" customFormat="false" ht="12.75" hidden="false" customHeight="false" outlineLevel="0" collapsed="false">
      <c r="A915" s="242"/>
      <c r="D915" s="2"/>
      <c r="L915" s="240"/>
    </row>
    <row r="916" customFormat="false" ht="12.75" hidden="false" customHeight="false" outlineLevel="0" collapsed="false">
      <c r="A916" s="242"/>
      <c r="D916" s="2"/>
      <c r="L916" s="240"/>
    </row>
    <row r="917" customFormat="false" ht="12.75" hidden="false" customHeight="false" outlineLevel="0" collapsed="false">
      <c r="A917" s="242"/>
      <c r="D917" s="2"/>
      <c r="L917" s="240"/>
    </row>
    <row r="918" customFormat="false" ht="12.75" hidden="false" customHeight="false" outlineLevel="0" collapsed="false">
      <c r="A918" s="242"/>
      <c r="D918" s="2"/>
      <c r="L918" s="240"/>
    </row>
    <row r="919" customFormat="false" ht="12.75" hidden="false" customHeight="false" outlineLevel="0" collapsed="false">
      <c r="A919" s="242"/>
      <c r="D919" s="2"/>
      <c r="L919" s="240"/>
    </row>
    <row r="920" customFormat="false" ht="12.75" hidden="false" customHeight="false" outlineLevel="0" collapsed="false">
      <c r="A920" s="242"/>
      <c r="D920" s="2"/>
      <c r="L920" s="240"/>
    </row>
    <row r="921" customFormat="false" ht="12.75" hidden="false" customHeight="false" outlineLevel="0" collapsed="false">
      <c r="A921" s="242"/>
      <c r="D921" s="2"/>
      <c r="L921" s="240"/>
    </row>
    <row r="922" customFormat="false" ht="12.75" hidden="false" customHeight="false" outlineLevel="0" collapsed="false">
      <c r="A922" s="242"/>
      <c r="D922" s="2"/>
      <c r="L922" s="240"/>
    </row>
    <row r="923" customFormat="false" ht="12.75" hidden="false" customHeight="false" outlineLevel="0" collapsed="false">
      <c r="A923" s="242"/>
      <c r="D923" s="2"/>
      <c r="L923" s="240"/>
    </row>
    <row r="924" customFormat="false" ht="12.75" hidden="false" customHeight="false" outlineLevel="0" collapsed="false">
      <c r="A924" s="242"/>
      <c r="D924" s="2"/>
      <c r="L924" s="240"/>
    </row>
    <row r="925" customFormat="false" ht="12.75" hidden="false" customHeight="false" outlineLevel="0" collapsed="false">
      <c r="A925" s="242"/>
      <c r="D925" s="2"/>
      <c r="L925" s="240"/>
    </row>
    <row r="926" customFormat="false" ht="12.75" hidden="false" customHeight="false" outlineLevel="0" collapsed="false">
      <c r="A926" s="242"/>
      <c r="D926" s="2"/>
      <c r="L926" s="240"/>
    </row>
    <row r="927" customFormat="false" ht="12.75" hidden="false" customHeight="false" outlineLevel="0" collapsed="false">
      <c r="A927" s="242"/>
      <c r="D927" s="2"/>
      <c r="L927" s="240"/>
    </row>
    <row r="928" customFormat="false" ht="12.75" hidden="false" customHeight="false" outlineLevel="0" collapsed="false">
      <c r="A928" s="242"/>
      <c r="D928" s="2"/>
      <c r="L928" s="240"/>
    </row>
    <row r="929" customFormat="false" ht="12.75" hidden="false" customHeight="false" outlineLevel="0" collapsed="false">
      <c r="A929" s="242"/>
      <c r="D929" s="2"/>
      <c r="L929" s="240"/>
    </row>
    <row r="930" customFormat="false" ht="12.75" hidden="false" customHeight="false" outlineLevel="0" collapsed="false">
      <c r="A930" s="242"/>
      <c r="D930" s="2"/>
      <c r="L930" s="240"/>
    </row>
    <row r="931" customFormat="false" ht="12.75" hidden="false" customHeight="false" outlineLevel="0" collapsed="false">
      <c r="A931" s="242"/>
      <c r="D931" s="2"/>
      <c r="L931" s="240"/>
    </row>
    <row r="932" customFormat="false" ht="12.75" hidden="false" customHeight="false" outlineLevel="0" collapsed="false">
      <c r="A932" s="242"/>
      <c r="D932" s="2"/>
      <c r="L932" s="240"/>
    </row>
    <row r="933" customFormat="false" ht="12.75" hidden="false" customHeight="false" outlineLevel="0" collapsed="false">
      <c r="A933" s="242"/>
      <c r="D933" s="2"/>
      <c r="L933" s="240"/>
    </row>
    <row r="934" customFormat="false" ht="12.75" hidden="false" customHeight="false" outlineLevel="0" collapsed="false">
      <c r="A934" s="242"/>
      <c r="D934" s="2"/>
      <c r="L934" s="240"/>
    </row>
    <row r="935" customFormat="false" ht="12.75" hidden="false" customHeight="false" outlineLevel="0" collapsed="false">
      <c r="A935" s="242"/>
      <c r="D935" s="2"/>
      <c r="L935" s="240"/>
    </row>
    <row r="936" customFormat="false" ht="12.75" hidden="false" customHeight="false" outlineLevel="0" collapsed="false">
      <c r="A936" s="242"/>
      <c r="D936" s="2"/>
      <c r="L936" s="240"/>
    </row>
    <row r="937" customFormat="false" ht="12.75" hidden="false" customHeight="false" outlineLevel="0" collapsed="false">
      <c r="A937" s="242"/>
      <c r="D937" s="2"/>
      <c r="L937" s="240"/>
    </row>
    <row r="938" customFormat="false" ht="12.75" hidden="false" customHeight="false" outlineLevel="0" collapsed="false">
      <c r="A938" s="242"/>
      <c r="D938" s="2"/>
      <c r="L938" s="240"/>
    </row>
    <row r="939" customFormat="false" ht="12.75" hidden="false" customHeight="false" outlineLevel="0" collapsed="false">
      <c r="A939" s="242"/>
      <c r="D939" s="2"/>
      <c r="L939" s="240"/>
    </row>
    <row r="940" customFormat="false" ht="12.75" hidden="false" customHeight="false" outlineLevel="0" collapsed="false">
      <c r="A940" s="242"/>
      <c r="D940" s="2"/>
      <c r="L940" s="240"/>
    </row>
    <row r="941" customFormat="false" ht="12.75" hidden="false" customHeight="false" outlineLevel="0" collapsed="false">
      <c r="A941" s="242"/>
      <c r="D941" s="2"/>
      <c r="L941" s="240"/>
    </row>
    <row r="942" customFormat="false" ht="12.75" hidden="false" customHeight="false" outlineLevel="0" collapsed="false">
      <c r="A942" s="242"/>
      <c r="D942" s="2"/>
      <c r="L942" s="240"/>
    </row>
    <row r="943" customFormat="false" ht="12.75" hidden="false" customHeight="false" outlineLevel="0" collapsed="false">
      <c r="A943" s="242"/>
      <c r="D943" s="2"/>
      <c r="L943" s="240"/>
    </row>
    <row r="944" customFormat="false" ht="12.75" hidden="false" customHeight="false" outlineLevel="0" collapsed="false">
      <c r="A944" s="242"/>
      <c r="D944" s="2"/>
      <c r="L944" s="240"/>
    </row>
    <row r="945" customFormat="false" ht="12.75" hidden="false" customHeight="false" outlineLevel="0" collapsed="false">
      <c r="A945" s="242"/>
      <c r="D945" s="2"/>
      <c r="L945" s="240"/>
    </row>
    <row r="946" customFormat="false" ht="12.75" hidden="false" customHeight="false" outlineLevel="0" collapsed="false">
      <c r="A946" s="242"/>
      <c r="D946" s="2"/>
      <c r="L946" s="240"/>
    </row>
    <row r="947" customFormat="false" ht="12.75" hidden="false" customHeight="false" outlineLevel="0" collapsed="false">
      <c r="A947" s="242"/>
      <c r="D947" s="2"/>
      <c r="L947" s="240"/>
    </row>
    <row r="948" customFormat="false" ht="12.75" hidden="false" customHeight="false" outlineLevel="0" collapsed="false">
      <c r="A948" s="242"/>
      <c r="D948" s="2"/>
      <c r="L948" s="240"/>
    </row>
    <row r="949" customFormat="false" ht="12.75" hidden="false" customHeight="false" outlineLevel="0" collapsed="false">
      <c r="A949" s="242"/>
      <c r="D949" s="2"/>
      <c r="L949" s="240"/>
    </row>
    <row r="950" customFormat="false" ht="12.75" hidden="false" customHeight="false" outlineLevel="0" collapsed="false">
      <c r="A950" s="242"/>
      <c r="D950" s="2"/>
      <c r="L950" s="240"/>
    </row>
    <row r="951" customFormat="false" ht="12.75" hidden="false" customHeight="false" outlineLevel="0" collapsed="false">
      <c r="A951" s="242"/>
      <c r="D951" s="2"/>
      <c r="L951" s="240"/>
    </row>
    <row r="952" customFormat="false" ht="12.75" hidden="false" customHeight="false" outlineLevel="0" collapsed="false">
      <c r="A952" s="242"/>
      <c r="D952" s="2"/>
      <c r="L952" s="240"/>
    </row>
    <row r="953" customFormat="false" ht="12.75" hidden="false" customHeight="false" outlineLevel="0" collapsed="false">
      <c r="A953" s="242"/>
      <c r="D953" s="2"/>
      <c r="L953" s="240"/>
    </row>
    <row r="954" customFormat="false" ht="12.75" hidden="false" customHeight="false" outlineLevel="0" collapsed="false">
      <c r="A954" s="242"/>
      <c r="D954" s="2"/>
      <c r="L954" s="240"/>
    </row>
    <row r="955" customFormat="false" ht="12.75" hidden="false" customHeight="false" outlineLevel="0" collapsed="false">
      <c r="A955" s="242"/>
      <c r="D955" s="2"/>
      <c r="L955" s="240"/>
    </row>
    <row r="956" customFormat="false" ht="12.75" hidden="false" customHeight="false" outlineLevel="0" collapsed="false">
      <c r="A956" s="242"/>
      <c r="D956" s="2"/>
      <c r="L956" s="240"/>
    </row>
    <row r="957" customFormat="false" ht="12.75" hidden="false" customHeight="false" outlineLevel="0" collapsed="false">
      <c r="A957" s="242"/>
      <c r="D957" s="2"/>
      <c r="L957" s="240"/>
    </row>
    <row r="958" customFormat="false" ht="12.75" hidden="false" customHeight="false" outlineLevel="0" collapsed="false">
      <c r="A958" s="242"/>
      <c r="D958" s="2"/>
      <c r="L958" s="240"/>
    </row>
    <row r="959" customFormat="false" ht="12.75" hidden="false" customHeight="false" outlineLevel="0" collapsed="false">
      <c r="A959" s="242"/>
      <c r="D959" s="2"/>
      <c r="L959" s="240"/>
    </row>
    <row r="960" customFormat="false" ht="12.75" hidden="false" customHeight="false" outlineLevel="0" collapsed="false">
      <c r="A960" s="242"/>
      <c r="D960" s="2"/>
      <c r="L960" s="240"/>
    </row>
    <row r="961" customFormat="false" ht="12.75" hidden="false" customHeight="false" outlineLevel="0" collapsed="false">
      <c r="A961" s="242"/>
      <c r="D961" s="2"/>
      <c r="L961" s="240"/>
    </row>
    <row r="962" customFormat="false" ht="12.75" hidden="false" customHeight="false" outlineLevel="0" collapsed="false">
      <c r="A962" s="242"/>
      <c r="D962" s="2"/>
      <c r="L962" s="240"/>
    </row>
    <row r="963" customFormat="false" ht="12.75" hidden="false" customHeight="false" outlineLevel="0" collapsed="false">
      <c r="A963" s="242"/>
      <c r="D963" s="2"/>
      <c r="L963" s="240"/>
    </row>
    <row r="964" customFormat="false" ht="12.75" hidden="false" customHeight="false" outlineLevel="0" collapsed="false">
      <c r="A964" s="242"/>
      <c r="D964" s="2"/>
      <c r="L964" s="240"/>
    </row>
    <row r="965" customFormat="false" ht="12.75" hidden="false" customHeight="false" outlineLevel="0" collapsed="false">
      <c r="A965" s="242"/>
      <c r="D965" s="2"/>
      <c r="L965" s="240"/>
    </row>
    <row r="966" customFormat="false" ht="12.75" hidden="false" customHeight="false" outlineLevel="0" collapsed="false">
      <c r="A966" s="242"/>
      <c r="D966" s="2"/>
      <c r="L966" s="240"/>
    </row>
    <row r="967" customFormat="false" ht="12.75" hidden="false" customHeight="false" outlineLevel="0" collapsed="false">
      <c r="A967" s="242"/>
      <c r="D967" s="2"/>
      <c r="L967" s="240"/>
    </row>
    <row r="968" customFormat="false" ht="12.75" hidden="false" customHeight="false" outlineLevel="0" collapsed="false">
      <c r="A968" s="242"/>
      <c r="D968" s="2"/>
      <c r="L968" s="240"/>
    </row>
    <row r="969" customFormat="false" ht="12.75" hidden="false" customHeight="false" outlineLevel="0" collapsed="false">
      <c r="A969" s="242"/>
      <c r="D969" s="2"/>
      <c r="L969" s="240"/>
    </row>
    <row r="970" customFormat="false" ht="12.75" hidden="false" customHeight="false" outlineLevel="0" collapsed="false">
      <c r="A970" s="242"/>
      <c r="D970" s="2"/>
      <c r="L970" s="240"/>
    </row>
    <row r="971" customFormat="false" ht="12.75" hidden="false" customHeight="false" outlineLevel="0" collapsed="false">
      <c r="A971" s="242"/>
      <c r="D971" s="2"/>
      <c r="L971" s="240"/>
    </row>
    <row r="972" customFormat="false" ht="12.75" hidden="false" customHeight="false" outlineLevel="0" collapsed="false">
      <c r="A972" s="242"/>
      <c r="D972" s="2"/>
      <c r="L972" s="240"/>
    </row>
    <row r="973" customFormat="false" ht="12.75" hidden="false" customHeight="false" outlineLevel="0" collapsed="false">
      <c r="A973" s="242"/>
      <c r="D973" s="2"/>
      <c r="L973" s="240"/>
    </row>
    <row r="974" customFormat="false" ht="12.75" hidden="false" customHeight="false" outlineLevel="0" collapsed="false">
      <c r="A974" s="242"/>
      <c r="D974" s="2"/>
      <c r="L974" s="240"/>
    </row>
    <row r="975" customFormat="false" ht="12.75" hidden="false" customHeight="false" outlineLevel="0" collapsed="false">
      <c r="A975" s="242"/>
      <c r="D975" s="2"/>
      <c r="L975" s="240"/>
    </row>
    <row r="976" customFormat="false" ht="12.75" hidden="false" customHeight="false" outlineLevel="0" collapsed="false">
      <c r="A976" s="242"/>
      <c r="D976" s="2"/>
      <c r="L976" s="240"/>
    </row>
    <row r="977" customFormat="false" ht="12.75" hidden="false" customHeight="false" outlineLevel="0" collapsed="false">
      <c r="A977" s="242"/>
      <c r="D977" s="2"/>
      <c r="L977" s="240"/>
    </row>
    <row r="978" customFormat="false" ht="12.75" hidden="false" customHeight="false" outlineLevel="0" collapsed="false">
      <c r="A978" s="242"/>
      <c r="D978" s="2"/>
      <c r="L978" s="240"/>
    </row>
    <row r="979" customFormat="false" ht="12.75" hidden="false" customHeight="false" outlineLevel="0" collapsed="false">
      <c r="A979" s="242"/>
      <c r="D979" s="2"/>
      <c r="L979" s="240"/>
    </row>
    <row r="980" customFormat="false" ht="12.75" hidden="false" customHeight="false" outlineLevel="0" collapsed="false">
      <c r="A980" s="242"/>
      <c r="D980" s="2"/>
      <c r="L980" s="240"/>
    </row>
    <row r="981" customFormat="false" ht="12.75" hidden="false" customHeight="false" outlineLevel="0" collapsed="false">
      <c r="A981" s="242"/>
      <c r="D981" s="2"/>
      <c r="L981" s="240"/>
    </row>
    <row r="982" customFormat="false" ht="12.75" hidden="false" customHeight="false" outlineLevel="0" collapsed="false">
      <c r="A982" s="242"/>
      <c r="D982" s="2"/>
      <c r="L982" s="240"/>
    </row>
    <row r="983" customFormat="false" ht="12.75" hidden="false" customHeight="false" outlineLevel="0" collapsed="false">
      <c r="A983" s="242"/>
      <c r="D983" s="2"/>
      <c r="L983" s="240"/>
    </row>
    <row r="984" customFormat="false" ht="12.75" hidden="false" customHeight="false" outlineLevel="0" collapsed="false">
      <c r="A984" s="242"/>
      <c r="D984" s="2"/>
      <c r="L984" s="240"/>
    </row>
    <row r="985" customFormat="false" ht="12.75" hidden="false" customHeight="false" outlineLevel="0" collapsed="false">
      <c r="A985" s="242"/>
      <c r="D985" s="2"/>
      <c r="L985" s="240"/>
    </row>
    <row r="986" customFormat="false" ht="12.75" hidden="false" customHeight="false" outlineLevel="0" collapsed="false">
      <c r="A986" s="242"/>
      <c r="D986" s="2"/>
      <c r="L986" s="240"/>
    </row>
    <row r="987" customFormat="false" ht="12.75" hidden="false" customHeight="false" outlineLevel="0" collapsed="false">
      <c r="A987" s="242"/>
      <c r="D987" s="2"/>
      <c r="L987" s="240"/>
    </row>
    <row r="988" customFormat="false" ht="12.75" hidden="false" customHeight="false" outlineLevel="0" collapsed="false">
      <c r="A988" s="242"/>
      <c r="D988" s="2"/>
      <c r="L988" s="240"/>
    </row>
    <row r="989" customFormat="false" ht="12.75" hidden="false" customHeight="false" outlineLevel="0" collapsed="false">
      <c r="A989" s="242"/>
      <c r="D989" s="2"/>
      <c r="L989" s="240"/>
    </row>
    <row r="990" customFormat="false" ht="12.75" hidden="false" customHeight="false" outlineLevel="0" collapsed="false">
      <c r="A990" s="242"/>
      <c r="D990" s="2"/>
      <c r="L990" s="240"/>
    </row>
    <row r="991" customFormat="false" ht="12.75" hidden="false" customHeight="false" outlineLevel="0" collapsed="false">
      <c r="A991" s="242"/>
      <c r="D991" s="2"/>
      <c r="L991" s="240"/>
    </row>
    <row r="992" customFormat="false" ht="12.75" hidden="false" customHeight="false" outlineLevel="0" collapsed="false">
      <c r="A992" s="242"/>
      <c r="D992" s="2"/>
      <c r="L992" s="240"/>
    </row>
    <row r="993" customFormat="false" ht="12.75" hidden="false" customHeight="false" outlineLevel="0" collapsed="false">
      <c r="A993" s="242"/>
      <c r="D993" s="2"/>
      <c r="L993" s="240"/>
    </row>
    <row r="994" customFormat="false" ht="12.75" hidden="false" customHeight="false" outlineLevel="0" collapsed="false">
      <c r="A994" s="242"/>
      <c r="D994" s="2"/>
      <c r="L994" s="240"/>
    </row>
    <row r="995" customFormat="false" ht="12.75" hidden="false" customHeight="false" outlineLevel="0" collapsed="false">
      <c r="A995" s="242"/>
      <c r="D995" s="2"/>
      <c r="L995" s="240"/>
    </row>
    <row r="996" customFormat="false" ht="12.75" hidden="false" customHeight="false" outlineLevel="0" collapsed="false">
      <c r="A996" s="242"/>
      <c r="D996" s="2"/>
      <c r="L996" s="240"/>
    </row>
    <row r="997" customFormat="false" ht="12.75" hidden="false" customHeight="false" outlineLevel="0" collapsed="false">
      <c r="A997" s="242"/>
      <c r="D997" s="2"/>
      <c r="L997" s="240"/>
    </row>
    <row r="998" customFormat="false" ht="12.75" hidden="false" customHeight="false" outlineLevel="0" collapsed="false">
      <c r="A998" s="242"/>
      <c r="D998" s="2"/>
      <c r="L998" s="240"/>
    </row>
    <row r="999" customFormat="false" ht="12.75" hidden="false" customHeight="false" outlineLevel="0" collapsed="false">
      <c r="A999" s="242"/>
      <c r="D999" s="2"/>
      <c r="L999" s="240"/>
    </row>
    <row r="1000" customFormat="false" ht="12.75" hidden="false" customHeight="false" outlineLevel="0" collapsed="false">
      <c r="A1000" s="242"/>
      <c r="D1000" s="2"/>
      <c r="L1000" s="240"/>
    </row>
    <row r="1001" customFormat="false" ht="12.75" hidden="false" customHeight="false" outlineLevel="0" collapsed="false">
      <c r="A1001" s="242"/>
      <c r="D1001" s="2"/>
      <c r="L1001" s="240"/>
    </row>
    <row r="1002" customFormat="false" ht="12.75" hidden="false" customHeight="false" outlineLevel="0" collapsed="false">
      <c r="A1002" s="242"/>
      <c r="D1002" s="2"/>
      <c r="L1002" s="240"/>
    </row>
    <row r="1003" customFormat="false" ht="12.75" hidden="false" customHeight="false" outlineLevel="0" collapsed="false">
      <c r="A1003" s="242"/>
      <c r="D1003" s="2"/>
      <c r="L1003" s="240"/>
    </row>
    <row r="1004" customFormat="false" ht="12.75" hidden="false" customHeight="false" outlineLevel="0" collapsed="false">
      <c r="A1004" s="242"/>
      <c r="D1004" s="2"/>
      <c r="L1004" s="240"/>
    </row>
    <row r="1005" customFormat="false" ht="12.75" hidden="false" customHeight="false" outlineLevel="0" collapsed="false">
      <c r="A1005" s="242"/>
      <c r="D1005" s="2"/>
      <c r="L1005" s="240"/>
    </row>
    <row r="1006" customFormat="false" ht="12.75" hidden="false" customHeight="false" outlineLevel="0" collapsed="false">
      <c r="A1006" s="242"/>
      <c r="D1006" s="2"/>
      <c r="L1006" s="240"/>
    </row>
    <row r="1007" customFormat="false" ht="12.75" hidden="false" customHeight="false" outlineLevel="0" collapsed="false">
      <c r="A1007" s="242"/>
      <c r="D1007" s="2"/>
      <c r="L1007" s="240"/>
    </row>
    <row r="1008" customFormat="false" ht="12.75" hidden="false" customHeight="false" outlineLevel="0" collapsed="false">
      <c r="A1008" s="242"/>
      <c r="D1008" s="2"/>
      <c r="L1008" s="240"/>
    </row>
    <row r="1009" customFormat="false" ht="12.75" hidden="false" customHeight="false" outlineLevel="0" collapsed="false">
      <c r="L1009" s="240"/>
    </row>
    <row r="1010" customFormat="false" ht="12.75" hidden="false" customHeight="false" outlineLevel="0" collapsed="false">
      <c r="L1010" s="240"/>
    </row>
    <row r="1011" customFormat="false" ht="12.75" hidden="false" customHeight="false" outlineLevel="0" collapsed="false">
      <c r="L1011" s="240"/>
    </row>
    <row r="1012" customFormat="false" ht="12.75" hidden="false" customHeight="false" outlineLevel="0" collapsed="false">
      <c r="L1012" s="240"/>
    </row>
    <row r="1013" customFormat="false" ht="12.75" hidden="false" customHeight="false" outlineLevel="0" collapsed="false">
      <c r="L1013" s="240"/>
    </row>
    <row r="1014" customFormat="false" ht="12.75" hidden="false" customHeight="false" outlineLevel="0" collapsed="false">
      <c r="L1014" s="240"/>
    </row>
    <row r="1015" customFormat="false" ht="12.75" hidden="false" customHeight="false" outlineLevel="0" collapsed="false">
      <c r="L1015" s="240"/>
    </row>
    <row r="1016" customFormat="false" ht="12.75" hidden="false" customHeight="false" outlineLevel="0" collapsed="false">
      <c r="L1016" s="240"/>
    </row>
    <row r="1017" customFormat="false" ht="12.75" hidden="false" customHeight="false" outlineLevel="0" collapsed="false">
      <c r="L1017" s="240"/>
    </row>
    <row r="1018" customFormat="false" ht="12.75" hidden="false" customHeight="false" outlineLevel="0" collapsed="false">
      <c r="L1018" s="240"/>
    </row>
    <row r="1019" customFormat="false" ht="12.75" hidden="false" customHeight="false" outlineLevel="0" collapsed="false">
      <c r="L1019" s="240"/>
    </row>
    <row r="1020" customFormat="false" ht="12.75" hidden="false" customHeight="false" outlineLevel="0" collapsed="false">
      <c r="L1020" s="240"/>
    </row>
    <row r="1021" customFormat="false" ht="12.75" hidden="false" customHeight="false" outlineLevel="0" collapsed="false">
      <c r="L1021" s="240"/>
    </row>
    <row r="1022" customFormat="false" ht="12.75" hidden="false" customHeight="false" outlineLevel="0" collapsed="false">
      <c r="L1022" s="240"/>
    </row>
    <row r="1023" customFormat="false" ht="12.75" hidden="false" customHeight="false" outlineLevel="0" collapsed="false">
      <c r="L1023" s="240"/>
    </row>
    <row r="1024" customFormat="false" ht="12.75" hidden="false" customHeight="false" outlineLevel="0" collapsed="false">
      <c r="L1024" s="240"/>
    </row>
    <row r="1025" customFormat="false" ht="12.75" hidden="false" customHeight="false" outlineLevel="0" collapsed="false">
      <c r="L1025" s="240"/>
    </row>
    <row r="1026" customFormat="false" ht="12.75" hidden="false" customHeight="false" outlineLevel="0" collapsed="false">
      <c r="L1026" s="240"/>
    </row>
    <row r="1027" customFormat="false" ht="12.75" hidden="false" customHeight="false" outlineLevel="0" collapsed="false">
      <c r="L1027" s="240"/>
    </row>
    <row r="1028" customFormat="false" ht="12.75" hidden="false" customHeight="false" outlineLevel="0" collapsed="false">
      <c r="L1028" s="240"/>
    </row>
    <row r="1029" customFormat="false" ht="12.75" hidden="false" customHeight="false" outlineLevel="0" collapsed="false">
      <c r="L1029" s="240"/>
    </row>
    <row r="1030" customFormat="false" ht="12.75" hidden="false" customHeight="false" outlineLevel="0" collapsed="false">
      <c r="L1030" s="240"/>
    </row>
    <row r="1031" customFormat="false" ht="12.75" hidden="false" customHeight="false" outlineLevel="0" collapsed="false">
      <c r="L1031" s="240"/>
    </row>
    <row r="1032" customFormat="false" ht="12.75" hidden="false" customHeight="false" outlineLevel="0" collapsed="false">
      <c r="L1032" s="240"/>
    </row>
    <row r="1033" customFormat="false" ht="12.75" hidden="false" customHeight="false" outlineLevel="0" collapsed="false">
      <c r="L1033" s="240"/>
    </row>
    <row r="1034" customFormat="false" ht="12.75" hidden="false" customHeight="false" outlineLevel="0" collapsed="false">
      <c r="L1034" s="240"/>
    </row>
    <row r="1035" customFormat="false" ht="12.75" hidden="false" customHeight="false" outlineLevel="0" collapsed="false">
      <c r="L1035" s="240"/>
    </row>
    <row r="1036" customFormat="false" ht="12.75" hidden="false" customHeight="false" outlineLevel="0" collapsed="false">
      <c r="L1036" s="240"/>
    </row>
    <row r="1037" customFormat="false" ht="12.75" hidden="false" customHeight="false" outlineLevel="0" collapsed="false">
      <c r="L1037" s="240"/>
    </row>
    <row r="1038" customFormat="false" ht="12.75" hidden="false" customHeight="false" outlineLevel="0" collapsed="false">
      <c r="L1038" s="240"/>
    </row>
    <row r="1039" customFormat="false" ht="12.75" hidden="false" customHeight="false" outlineLevel="0" collapsed="false">
      <c r="L1039" s="240"/>
    </row>
    <row r="1040" customFormat="false" ht="12.75" hidden="false" customHeight="false" outlineLevel="0" collapsed="false">
      <c r="L1040" s="240"/>
    </row>
    <row r="1041" customFormat="false" ht="12.75" hidden="false" customHeight="false" outlineLevel="0" collapsed="false">
      <c r="L1041" s="240"/>
    </row>
    <row r="1042" customFormat="false" ht="12.75" hidden="false" customHeight="false" outlineLevel="0" collapsed="false">
      <c r="L1042" s="240"/>
    </row>
    <row r="1043" customFormat="false" ht="12.75" hidden="false" customHeight="false" outlineLevel="0" collapsed="false">
      <c r="L1043" s="240"/>
    </row>
    <row r="1044" customFormat="false" ht="12.75" hidden="false" customHeight="false" outlineLevel="0" collapsed="false">
      <c r="L1044" s="240"/>
    </row>
    <row r="1045" customFormat="false" ht="12.75" hidden="false" customHeight="false" outlineLevel="0" collapsed="false">
      <c r="L1045" s="240"/>
    </row>
    <row r="1046" customFormat="false" ht="12.75" hidden="false" customHeight="false" outlineLevel="0" collapsed="false">
      <c r="L1046" s="240"/>
    </row>
    <row r="1047" customFormat="false" ht="12.75" hidden="false" customHeight="false" outlineLevel="0" collapsed="false">
      <c r="L1047" s="240"/>
    </row>
    <row r="1048" customFormat="false" ht="12.75" hidden="false" customHeight="false" outlineLevel="0" collapsed="false">
      <c r="L1048" s="240"/>
    </row>
    <row r="1049" customFormat="false" ht="12.75" hidden="false" customHeight="false" outlineLevel="0" collapsed="false">
      <c r="L1049" s="240"/>
    </row>
    <row r="1050" customFormat="false" ht="12.75" hidden="false" customHeight="false" outlineLevel="0" collapsed="false">
      <c r="L1050" s="240"/>
    </row>
    <row r="1051" customFormat="false" ht="12.75" hidden="false" customHeight="false" outlineLevel="0" collapsed="false">
      <c r="L1051" s="240"/>
    </row>
    <row r="1052" customFormat="false" ht="12.75" hidden="false" customHeight="false" outlineLevel="0" collapsed="false">
      <c r="L1052" s="240"/>
    </row>
    <row r="1053" customFormat="false" ht="12.75" hidden="false" customHeight="false" outlineLevel="0" collapsed="false">
      <c r="L1053" s="240"/>
    </row>
    <row r="1054" customFormat="false" ht="12.75" hidden="false" customHeight="false" outlineLevel="0" collapsed="false">
      <c r="L1054" s="240"/>
    </row>
    <row r="1055" customFormat="false" ht="12.75" hidden="false" customHeight="false" outlineLevel="0" collapsed="false">
      <c r="L1055" s="240"/>
    </row>
    <row r="1056" customFormat="false" ht="12.75" hidden="false" customHeight="false" outlineLevel="0" collapsed="false">
      <c r="L1056" s="240"/>
    </row>
    <row r="1057" customFormat="false" ht="12.75" hidden="false" customHeight="false" outlineLevel="0" collapsed="false">
      <c r="L1057" s="240"/>
    </row>
    <row r="1058" customFormat="false" ht="12.75" hidden="false" customHeight="false" outlineLevel="0" collapsed="false">
      <c r="L1058" s="240"/>
    </row>
    <row r="1059" customFormat="false" ht="12.75" hidden="false" customHeight="false" outlineLevel="0" collapsed="false">
      <c r="L1059" s="240"/>
    </row>
    <row r="1060" customFormat="false" ht="12.75" hidden="false" customHeight="false" outlineLevel="0" collapsed="false">
      <c r="L1060" s="240"/>
    </row>
    <row r="1061" customFormat="false" ht="12.75" hidden="false" customHeight="false" outlineLevel="0" collapsed="false">
      <c r="L1061" s="240"/>
    </row>
    <row r="1062" customFormat="false" ht="12.75" hidden="false" customHeight="false" outlineLevel="0" collapsed="false">
      <c r="L1062" s="240"/>
    </row>
    <row r="1063" customFormat="false" ht="12.75" hidden="false" customHeight="false" outlineLevel="0" collapsed="false">
      <c r="L1063" s="240"/>
    </row>
    <row r="1064" customFormat="false" ht="12.75" hidden="false" customHeight="false" outlineLevel="0" collapsed="false">
      <c r="L1064" s="240"/>
    </row>
    <row r="1065" customFormat="false" ht="12.75" hidden="false" customHeight="false" outlineLevel="0" collapsed="false">
      <c r="L1065" s="240"/>
    </row>
    <row r="1066" customFormat="false" ht="12.75" hidden="false" customHeight="false" outlineLevel="0" collapsed="false">
      <c r="L1066" s="240"/>
    </row>
    <row r="1067" customFormat="false" ht="12.75" hidden="false" customHeight="false" outlineLevel="0" collapsed="false">
      <c r="L1067" s="240"/>
    </row>
    <row r="1068" customFormat="false" ht="12.75" hidden="false" customHeight="false" outlineLevel="0" collapsed="false">
      <c r="L1068" s="240"/>
    </row>
    <row r="1069" customFormat="false" ht="12.75" hidden="false" customHeight="false" outlineLevel="0" collapsed="false">
      <c r="L1069" s="240"/>
    </row>
    <row r="1070" customFormat="false" ht="12.75" hidden="false" customHeight="false" outlineLevel="0" collapsed="false">
      <c r="L1070" s="240"/>
    </row>
    <row r="1071" customFormat="false" ht="12.75" hidden="false" customHeight="false" outlineLevel="0" collapsed="false">
      <c r="L1071" s="240"/>
    </row>
    <row r="1072" customFormat="false" ht="12.75" hidden="false" customHeight="false" outlineLevel="0" collapsed="false">
      <c r="L1072" s="240"/>
    </row>
    <row r="1073" customFormat="false" ht="12.75" hidden="false" customHeight="false" outlineLevel="0" collapsed="false">
      <c r="L1073" s="240"/>
    </row>
    <row r="1074" customFormat="false" ht="12.75" hidden="false" customHeight="false" outlineLevel="0" collapsed="false">
      <c r="L1074" s="240"/>
    </row>
    <row r="1075" customFormat="false" ht="12.75" hidden="false" customHeight="false" outlineLevel="0" collapsed="false">
      <c r="L1075" s="240"/>
    </row>
    <row r="1076" customFormat="false" ht="12.75" hidden="false" customHeight="false" outlineLevel="0" collapsed="false">
      <c r="L1076" s="240"/>
    </row>
    <row r="1077" customFormat="false" ht="12.75" hidden="false" customHeight="false" outlineLevel="0" collapsed="false">
      <c r="L1077" s="240"/>
    </row>
    <row r="1078" customFormat="false" ht="12.75" hidden="false" customHeight="false" outlineLevel="0" collapsed="false">
      <c r="L1078" s="240"/>
    </row>
    <row r="1079" customFormat="false" ht="12.75" hidden="false" customHeight="false" outlineLevel="0" collapsed="false">
      <c r="L1079" s="240"/>
    </row>
    <row r="1080" customFormat="false" ht="12.75" hidden="false" customHeight="false" outlineLevel="0" collapsed="false">
      <c r="L1080" s="240"/>
    </row>
    <row r="1081" customFormat="false" ht="12.75" hidden="false" customHeight="false" outlineLevel="0" collapsed="false">
      <c r="L1081" s="240"/>
    </row>
    <row r="1082" customFormat="false" ht="12.75" hidden="false" customHeight="false" outlineLevel="0" collapsed="false">
      <c r="L1082" s="240"/>
    </row>
    <row r="1083" customFormat="false" ht="12.75" hidden="false" customHeight="false" outlineLevel="0" collapsed="false">
      <c r="L1083" s="240"/>
    </row>
    <row r="1084" customFormat="false" ht="12.75" hidden="false" customHeight="false" outlineLevel="0" collapsed="false">
      <c r="L1084" s="240"/>
    </row>
    <row r="1085" customFormat="false" ht="12.75" hidden="false" customHeight="false" outlineLevel="0" collapsed="false">
      <c r="L1085" s="240"/>
    </row>
    <row r="1086" customFormat="false" ht="12.75" hidden="false" customHeight="false" outlineLevel="0" collapsed="false">
      <c r="L1086" s="240"/>
    </row>
    <row r="1087" customFormat="false" ht="12.75" hidden="false" customHeight="false" outlineLevel="0" collapsed="false">
      <c r="L1087" s="240"/>
    </row>
    <row r="1088" customFormat="false" ht="12.75" hidden="false" customHeight="false" outlineLevel="0" collapsed="false">
      <c r="L1088" s="240"/>
    </row>
    <row r="1089" customFormat="false" ht="12.75" hidden="false" customHeight="false" outlineLevel="0" collapsed="false">
      <c r="L1089" s="240"/>
    </row>
    <row r="1090" customFormat="false" ht="12.75" hidden="false" customHeight="false" outlineLevel="0" collapsed="false">
      <c r="L1090" s="240"/>
    </row>
    <row r="1091" customFormat="false" ht="12.75" hidden="false" customHeight="false" outlineLevel="0" collapsed="false">
      <c r="L1091" s="240"/>
    </row>
    <row r="1092" customFormat="false" ht="12.75" hidden="false" customHeight="false" outlineLevel="0" collapsed="false">
      <c r="L1092" s="240"/>
    </row>
    <row r="1093" customFormat="false" ht="12.75" hidden="false" customHeight="false" outlineLevel="0" collapsed="false">
      <c r="L1093" s="240"/>
    </row>
    <row r="1094" customFormat="false" ht="12.75" hidden="false" customHeight="false" outlineLevel="0" collapsed="false">
      <c r="L1094" s="240"/>
    </row>
    <row r="1095" customFormat="false" ht="12.75" hidden="false" customHeight="false" outlineLevel="0" collapsed="false">
      <c r="L1095" s="240"/>
    </row>
    <row r="1096" customFormat="false" ht="12.75" hidden="false" customHeight="false" outlineLevel="0" collapsed="false">
      <c r="L1096" s="240"/>
    </row>
    <row r="1097" customFormat="false" ht="12.75" hidden="false" customHeight="false" outlineLevel="0" collapsed="false">
      <c r="L1097" s="240"/>
    </row>
  </sheetData>
  <sheetProtection sheet="true" password="deb9"/>
  <protectedRanges>
    <protectedRange name="Oblast11" sqref="J10:J3001 H10:H3001"/>
  </protectedRanges>
  <autoFilter ref="A10:P5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2:53:51Z</cp:lastPrinted>
  <dcterms:modified xsi:type="dcterms:W3CDTF">2016-06-08T09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