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-Karlovy Vary Březová (mimo), km 41,927-48,150, železniční svršek</t>
  </si>
  <si>
    <t xml:space="preserve">Zatřídění objektu :
(JKSO, JKPOV)</t>
  </si>
  <si>
    <t xml:space="preserve">824 20</t>
  </si>
  <si>
    <t xml:space="preserve">Číslo PS,SO</t>
  </si>
  <si>
    <t xml:space="preserve">SO 1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6068 m3, odečten výzisk z čištění: -6891*0,3
zapuštěné štěrkové lože       
výpočet viz. kubaturový list železničního spodku      218 m3
zapuštěné štěrkové lože u propustků a přejezdů ..19 objektů (18m3/objekt)      342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100m x 1,700m2 x 30%)=51 m3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152.A</t>
  </si>
  <si>
    <t xml:space="preserve">KOLEJ 49 E1, ROZD. "C", BEZSTYKOVÁ, PR. BET (B03)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152.B</t>
  </si>
  <si>
    <t xml:space="preserve">KOLEJ 49 E1, ROZD. "C", BEZSTYKOVÁ, PR. BET. (B91S/2) BEZPODKLADNICOVÝ, UP. PRUŽNÉ</t>
  </si>
  <si>
    <t xml:space="preserve">528372</t>
  </si>
  <si>
    <t xml:space="preserve">KOLEJ 49 E1, ROZD. "U", BEZSTYKOVÁ, PR. BET. VÝHYBKOVÝ KRÁTKÝ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 podbití</t>
  </si>
  <si>
    <t xml:space="preserve">542141</t>
  </si>
  <si>
    <t xml:space="preserve">SMĚROVÉ A VÝŠKOVÉ VYROVNÁNÍ KOLEJE NA PRAŽCÍCH OCELOVÝCH Y DO 0,05 M</t>
  </si>
  <si>
    <t xml:space="preserve">3. 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111A1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BOURÁNÍ KONSTRUKCÍ Z BETON DÍLCŮ S ODVOZEM DO 20KM</t>
  </si>
  <si>
    <t xml:space="preserve">OTSKP_SPK_201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2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2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7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7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159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696-532</f>
        <v>16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9136-5831-E13</f>
        <v>3141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696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532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696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453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503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22301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457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44" t="n">
        <v>145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53" t="s">
        <v>84</v>
      </c>
      <c r="D23" s="125" t="s">
        <v>78</v>
      </c>
      <c r="E23" s="126" t="n">
        <v>145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457*4</f>
        <v>582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4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457*1.5</f>
        <v>2185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4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457*5*0.01</f>
        <v>72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4" t="s">
        <v>94</v>
      </c>
      <c r="R26" s="107"/>
      <c r="S26" s="39"/>
    </row>
    <row r="27" customFormat="false" ht="12.75" hidden="false" customHeight="false" outlineLevel="0" collapsed="false">
      <c r="A27" s="122"/>
      <c r="B27" s="123"/>
      <c r="C27" s="124"/>
      <c r="D27" s="125"/>
      <c r="E27" s="126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/>
      <c r="N27" s="135"/>
      <c r="O27" s="136"/>
      <c r="P27" s="154"/>
      <c r="R27" s="107"/>
      <c r="S27" s="39"/>
    </row>
    <row r="28" customFormat="false" ht="12.75" hidden="false" customHeight="false" outlineLevel="0" collapsed="false">
      <c r="A28" s="155" t="s">
        <v>95</v>
      </c>
      <c r="B28" s="156" t="s">
        <v>96</v>
      </c>
      <c r="C28" s="157" t="s">
        <v>50</v>
      </c>
      <c r="D28" s="158"/>
      <c r="E28" s="159"/>
      <c r="F28" s="159"/>
      <c r="G28" s="160" t="n">
        <f aca="false">SUM(G12:G27)</f>
        <v>0</v>
      </c>
      <c r="H28" s="161"/>
      <c r="I28" s="162" t="n">
        <f aca="false">SUM(I12:I27)</f>
        <v>0</v>
      </c>
      <c r="J28" s="163"/>
      <c r="K28" s="164" t="n">
        <f aca="false">SUM(K12:K27)</f>
        <v>0</v>
      </c>
      <c r="L28" s="165"/>
      <c r="M28" s="120"/>
      <c r="N28" s="2"/>
      <c r="P28" s="166"/>
      <c r="R28" s="107"/>
      <c r="S28" s="39"/>
    </row>
    <row r="29" customFormat="false" ht="12.75" hidden="false" customHeight="false" outlineLevel="0" collapsed="false">
      <c r="A29" s="108" t="s">
        <v>49</v>
      </c>
      <c r="B29" s="109" t="n">
        <v>2</v>
      </c>
      <c r="C29" s="110" t="s">
        <v>97</v>
      </c>
      <c r="D29" s="111" t="s">
        <v>51</v>
      </c>
      <c r="E29" s="112"/>
      <c r="F29" s="113"/>
      <c r="G29" s="114"/>
      <c r="H29" s="115"/>
      <c r="I29" s="116"/>
      <c r="J29" s="117"/>
      <c r="K29" s="118"/>
      <c r="L29" s="119"/>
      <c r="M29" s="120" t="s">
        <v>52</v>
      </c>
      <c r="N29" s="2"/>
      <c r="P29" s="166"/>
      <c r="R29" s="107"/>
      <c r="S29" s="39"/>
    </row>
    <row r="30" s="170" customFormat="true" ht="12.75" hidden="false" customHeight="false" outlineLevel="0" collapsed="false">
      <c r="A30" s="122" t="n">
        <f aca="false">MAX(A25:A29)+1</f>
        <v>16</v>
      </c>
      <c r="B30" s="123" t="n">
        <v>21197</v>
      </c>
      <c r="C30" s="124" t="s">
        <v>98</v>
      </c>
      <c r="D30" s="125" t="s">
        <v>78</v>
      </c>
      <c r="E30" s="144" t="n">
        <v>2845</v>
      </c>
      <c r="F30" s="145"/>
      <c r="G30" s="167" t="n">
        <f aca="false">ROUND(E30*F30,4)</f>
        <v>0</v>
      </c>
      <c r="H30" s="146"/>
      <c r="I30" s="168" t="n">
        <f aca="false">ROUND(E30*H30,2)</f>
        <v>0</v>
      </c>
      <c r="J30" s="129"/>
      <c r="K30" s="169" t="n">
        <f aca="false">ROUND(E30*J30,2)</f>
        <v>0</v>
      </c>
      <c r="L30" s="148"/>
      <c r="M30" s="134" t="s">
        <v>56</v>
      </c>
      <c r="N30" s="135" t="s">
        <v>57</v>
      </c>
      <c r="O30" s="136" t="s">
        <v>99</v>
      </c>
      <c r="P30" s="137" t="s">
        <v>59</v>
      </c>
      <c r="Q30" s="150"/>
      <c r="R30" s="151"/>
      <c r="S30" s="152"/>
    </row>
    <row r="31" s="170" customFormat="true" ht="12.75" hidden="false" customHeight="false" outlineLevel="0" collapsed="false">
      <c r="A31" s="122" t="n">
        <f aca="false">MAX(A26:A30)+1</f>
        <v>17</v>
      </c>
      <c r="B31" s="123" t="n">
        <v>21264</v>
      </c>
      <c r="C31" s="124" t="s">
        <v>100</v>
      </c>
      <c r="D31" s="125" t="s">
        <v>55</v>
      </c>
      <c r="E31" s="144" t="n">
        <v>916</v>
      </c>
      <c r="F31" s="145"/>
      <c r="G31" s="167" t="n">
        <f aca="false">ROUND(E31*F31,4)</f>
        <v>0</v>
      </c>
      <c r="H31" s="146"/>
      <c r="I31" s="168" t="n">
        <f aca="false">ROUND(E31*H31,2)</f>
        <v>0</v>
      </c>
      <c r="J31" s="129"/>
      <c r="K31" s="169" t="n">
        <f aca="false">ROUND(E31*J31,2)</f>
        <v>0</v>
      </c>
      <c r="L31" s="148"/>
      <c r="M31" s="134" t="s">
        <v>56</v>
      </c>
      <c r="N31" s="135" t="s">
        <v>57</v>
      </c>
      <c r="O31" s="140" t="s">
        <v>101</v>
      </c>
      <c r="P31" s="137" t="s">
        <v>59</v>
      </c>
      <c r="Q31" s="150"/>
      <c r="R31" s="151"/>
      <c r="S31" s="152"/>
    </row>
    <row r="32" s="139" customFormat="true" ht="12.75" hidden="false" customHeight="false" outlineLevel="0" collapsed="false">
      <c r="A32" s="122" t="n">
        <f aca="false">MAX(A28:A31)+1</f>
        <v>18</v>
      </c>
      <c r="B32" s="123" t="s">
        <v>102</v>
      </c>
      <c r="C32" s="124" t="s">
        <v>103</v>
      </c>
      <c r="D32" s="125" t="s">
        <v>78</v>
      </c>
      <c r="E32" s="126" t="n">
        <v>374.4</v>
      </c>
      <c r="F32" s="127"/>
      <c r="G32" s="167" t="n">
        <f aca="false">ROUND(E32*F32,4)</f>
        <v>0</v>
      </c>
      <c r="H32" s="129"/>
      <c r="I32" s="168" t="n">
        <f aca="false">ROUND(E32*H32,2)</f>
        <v>0</v>
      </c>
      <c r="J32" s="131"/>
      <c r="K32" s="169" t="n">
        <f aca="false">ROUND(E32*J32,2)</f>
        <v>0</v>
      </c>
      <c r="L32" s="133"/>
      <c r="M32" s="134" t="s">
        <v>56</v>
      </c>
      <c r="N32" s="135" t="s">
        <v>57</v>
      </c>
      <c r="O32" s="140" t="s">
        <v>104</v>
      </c>
      <c r="P32" s="137" t="s">
        <v>59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39" customFormat="true" ht="12.75" hidden="false" customHeight="false" outlineLevel="0" collapsed="false">
      <c r="A33" s="122"/>
      <c r="B33" s="123"/>
      <c r="C33" s="124"/>
      <c r="D33" s="125"/>
      <c r="E33" s="126"/>
      <c r="F33" s="127"/>
      <c r="G33" s="167" t="n">
        <f aca="false">ROUND(E33*F33,4)</f>
        <v>0</v>
      </c>
      <c r="H33" s="129"/>
      <c r="I33" s="168" t="n">
        <f aca="false">ROUND(E33*H33,2)</f>
        <v>0</v>
      </c>
      <c r="J33" s="131"/>
      <c r="K33" s="169" t="n">
        <f aca="false">ROUND(E33*J33,2)</f>
        <v>0</v>
      </c>
      <c r="L33" s="133"/>
      <c r="M33" s="134"/>
      <c r="N33" s="135"/>
      <c r="O33" s="136"/>
      <c r="P33" s="141"/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customFormat="false" ht="12.75" hidden="false" customHeight="false" outlineLevel="0" collapsed="false">
      <c r="A34" s="155" t="s">
        <v>95</v>
      </c>
      <c r="B34" s="156" t="s">
        <v>105</v>
      </c>
      <c r="C34" s="157" t="s">
        <v>97</v>
      </c>
      <c r="D34" s="158"/>
      <c r="E34" s="159"/>
      <c r="F34" s="159"/>
      <c r="G34" s="160" t="n">
        <f aca="false">SUM(G30:G33)</f>
        <v>0</v>
      </c>
      <c r="H34" s="161"/>
      <c r="I34" s="162" t="n">
        <f aca="false">SUM(I30:I33)</f>
        <v>0</v>
      </c>
      <c r="J34" s="163"/>
      <c r="K34" s="164" t="n">
        <f aca="false">SUM(K30:K33)</f>
        <v>0</v>
      </c>
      <c r="L34" s="165"/>
      <c r="M34" s="120"/>
      <c r="N34" s="2"/>
      <c r="P34" s="166"/>
      <c r="R34" s="107"/>
      <c r="S34" s="39"/>
    </row>
    <row r="35" customFormat="false" ht="12.95" hidden="false" customHeight="true" outlineLevel="0" collapsed="false">
      <c r="A35" s="108" t="s">
        <v>49</v>
      </c>
      <c r="B35" s="109" t="s">
        <v>106</v>
      </c>
      <c r="C35" s="109" t="s">
        <v>107</v>
      </c>
      <c r="D35" s="111" t="s">
        <v>51</v>
      </c>
      <c r="E35" s="113"/>
      <c r="F35" s="113"/>
      <c r="G35" s="114"/>
      <c r="H35" s="115"/>
      <c r="I35" s="116"/>
      <c r="J35" s="117"/>
      <c r="K35" s="118"/>
      <c r="L35" s="119"/>
      <c r="M35" s="120" t="s">
        <v>52</v>
      </c>
      <c r="N35" s="2"/>
      <c r="P35" s="121"/>
      <c r="R35" s="107"/>
      <c r="S35" s="39"/>
    </row>
    <row r="36" s="37" customFormat="true" ht="12.95" hidden="false" customHeight="true" outlineLevel="0" collapsed="false">
      <c r="A36" s="122" t="n">
        <f aca="false">MAX(A31:A35)+1</f>
        <v>19</v>
      </c>
      <c r="B36" s="123" t="n">
        <v>327214</v>
      </c>
      <c r="C36" s="124" t="s">
        <v>108</v>
      </c>
      <c r="D36" s="125" t="s">
        <v>61</v>
      </c>
      <c r="E36" s="126" t="n">
        <f aca="false">312*0.6*0.5</f>
        <v>93.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6" t="s">
        <v>109</v>
      </c>
      <c r="P36" s="137" t="s">
        <v>59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  <c r="IU36" s="139"/>
      <c r="IV36" s="139"/>
    </row>
    <row r="37" s="37" customFormat="true" ht="12.95" hidden="false" customHeight="true" outlineLevel="0" collapsed="false">
      <c r="A37" s="122"/>
      <c r="B37" s="123"/>
      <c r="C37" s="124"/>
      <c r="D37" s="125"/>
      <c r="E37" s="126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/>
      <c r="N37" s="135"/>
      <c r="O37" s="136"/>
      <c r="P37" s="138"/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customFormat="false" ht="12.95" hidden="false" customHeight="true" outlineLevel="0" collapsed="false">
      <c r="A38" s="155" t="s">
        <v>95</v>
      </c>
      <c r="B38" s="156" t="s">
        <v>110</v>
      </c>
      <c r="C38" s="156" t="s">
        <v>107</v>
      </c>
      <c r="D38" s="158"/>
      <c r="E38" s="159"/>
      <c r="F38" s="159"/>
      <c r="G38" s="160" t="n">
        <f aca="false">SUM(G36:G37)</f>
        <v>0</v>
      </c>
      <c r="H38" s="161"/>
      <c r="I38" s="162" t="n">
        <f aca="false">SUM(I36:I37)</f>
        <v>0</v>
      </c>
      <c r="J38" s="163"/>
      <c r="K38" s="164" t="n">
        <f aca="false">SUM(K36:K37)</f>
        <v>0</v>
      </c>
      <c r="L38" s="165"/>
      <c r="M38" s="120"/>
      <c r="N38" s="2"/>
      <c r="P38" s="121"/>
      <c r="R38" s="107"/>
      <c r="S38" s="39"/>
    </row>
    <row r="39" s="37" customFormat="true" ht="12.75" hidden="false" customHeight="false" outlineLevel="0" collapsed="false">
      <c r="A39" s="108" t="s">
        <v>49</v>
      </c>
      <c r="B39" s="109" t="s">
        <v>111</v>
      </c>
      <c r="C39" s="110" t="s">
        <v>112</v>
      </c>
      <c r="D39" s="111" t="s">
        <v>51</v>
      </c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2"/>
      <c r="O39" s="8"/>
      <c r="P39" s="166"/>
      <c r="Q39" s="1"/>
      <c r="R39" s="107"/>
      <c r="S39" s="39"/>
    </row>
    <row r="40" s="170" customFormat="true" ht="12.75" hidden="false" customHeight="false" outlineLevel="0" collapsed="false">
      <c r="A40" s="122" t="n">
        <f aca="false">MAX(A36:A39)+1</f>
        <v>20</v>
      </c>
      <c r="B40" s="123" t="n">
        <v>45157</v>
      </c>
      <c r="C40" s="124" t="s">
        <v>113</v>
      </c>
      <c r="D40" s="125" t="s">
        <v>61</v>
      </c>
      <c r="E40" s="144" t="n">
        <f aca="false">1.6+51.2</f>
        <v>52.8</v>
      </c>
      <c r="F40" s="145"/>
      <c r="G40" s="167" t="n">
        <f aca="false">ROUND(E40*F40,4)</f>
        <v>0</v>
      </c>
      <c r="H40" s="146"/>
      <c r="I40" s="168" t="n">
        <f aca="false">ROUND(E40*H40,2)</f>
        <v>0</v>
      </c>
      <c r="J40" s="129"/>
      <c r="K40" s="169" t="n">
        <f aca="false">ROUND(E40*J40,2)</f>
        <v>0</v>
      </c>
      <c r="L40" s="148"/>
      <c r="M40" s="134" t="s">
        <v>56</v>
      </c>
      <c r="N40" s="135" t="s">
        <v>57</v>
      </c>
      <c r="O40" s="140" t="s">
        <v>114</v>
      </c>
      <c r="P40" s="137" t="s">
        <v>59</v>
      </c>
      <c r="Q40" s="150"/>
      <c r="R40" s="151"/>
      <c r="S40" s="152"/>
    </row>
    <row r="41" s="37" customFormat="true" ht="12.75" hidden="false" customHeight="true" outlineLevel="0" collapsed="false">
      <c r="A41" s="122" t="n">
        <f aca="false">MAX(A38:A40)+1</f>
        <v>21</v>
      </c>
      <c r="B41" s="123" t="n">
        <v>465512</v>
      </c>
      <c r="C41" s="124" t="s">
        <v>115</v>
      </c>
      <c r="D41" s="125" t="s">
        <v>61</v>
      </c>
      <c r="E41" s="126" t="n">
        <f aca="false">16*0.2+2.4</f>
        <v>5.6</v>
      </c>
      <c r="F41" s="127"/>
      <c r="G41" s="167" t="n">
        <f aca="false">ROUND(E41*F41,4)</f>
        <v>0</v>
      </c>
      <c r="H41" s="129"/>
      <c r="I41" s="168" t="n">
        <f aca="false">ROUND(E41*H41,2)</f>
        <v>0</v>
      </c>
      <c r="J41" s="131"/>
      <c r="K41" s="169" t="n">
        <f aca="false">ROUND(E41*J41,2)</f>
        <v>0</v>
      </c>
      <c r="L41" s="133"/>
      <c r="M41" s="134" t="s">
        <v>56</v>
      </c>
      <c r="N41" s="135" t="s">
        <v>57</v>
      </c>
      <c r="O41" s="140" t="s">
        <v>116</v>
      </c>
      <c r="P41" s="137" t="s">
        <v>59</v>
      </c>
      <c r="Q41" s="1"/>
      <c r="R41" s="107"/>
      <c r="S41" s="39"/>
    </row>
    <row r="42" s="37" customFormat="true" ht="12.75" hidden="false" customHeight="true" outlineLevel="0" collapsed="false">
      <c r="A42" s="122"/>
      <c r="B42" s="123"/>
      <c r="C42" s="124"/>
      <c r="D42" s="125"/>
      <c r="E42" s="126"/>
      <c r="F42" s="127"/>
      <c r="G42" s="167" t="n">
        <f aca="false">ROUND(E42*F42,4)</f>
        <v>0</v>
      </c>
      <c r="H42" s="129"/>
      <c r="I42" s="168" t="n">
        <f aca="false">ROUND(E42*H42,2)</f>
        <v>0</v>
      </c>
      <c r="J42" s="131"/>
      <c r="K42" s="169" t="n">
        <f aca="false">ROUND(E42*J42,2)</f>
        <v>0</v>
      </c>
      <c r="L42" s="133"/>
      <c r="M42" s="134"/>
      <c r="N42" s="135"/>
      <c r="O42" s="136"/>
      <c r="P42" s="171"/>
      <c r="Q42" s="1"/>
      <c r="R42" s="107"/>
      <c r="S42" s="39"/>
    </row>
    <row r="43" customFormat="false" ht="12.75" hidden="false" customHeight="false" outlineLevel="0" collapsed="false">
      <c r="A43" s="155" t="s">
        <v>95</v>
      </c>
      <c r="B43" s="156" t="s">
        <v>117</v>
      </c>
      <c r="C43" s="157" t="s">
        <v>112</v>
      </c>
      <c r="D43" s="158"/>
      <c r="E43" s="159"/>
      <c r="F43" s="159"/>
      <c r="G43" s="160" t="n">
        <f aca="false">SUM(G40:G42)</f>
        <v>0</v>
      </c>
      <c r="H43" s="161"/>
      <c r="I43" s="162" t="n">
        <f aca="false">SUM(I40:I42)</f>
        <v>0</v>
      </c>
      <c r="J43" s="163"/>
      <c r="K43" s="164" t="n">
        <f aca="false">SUM(K40:K42)</f>
        <v>0</v>
      </c>
      <c r="L43" s="165"/>
      <c r="M43" s="120"/>
      <c r="N43" s="2"/>
      <c r="P43" s="166"/>
      <c r="R43" s="107"/>
      <c r="S43" s="39"/>
    </row>
    <row r="44" s="187" customFormat="true" ht="12" hidden="false" customHeight="true" outlineLevel="0" collapsed="false">
      <c r="A44" s="172" t="s">
        <v>49</v>
      </c>
      <c r="B44" s="173" t="s">
        <v>118</v>
      </c>
      <c r="C44" s="174" t="s">
        <v>119</v>
      </c>
      <c r="D44" s="175" t="s">
        <v>51</v>
      </c>
      <c r="E44" s="176"/>
      <c r="F44" s="176"/>
      <c r="G44" s="177"/>
      <c r="H44" s="178"/>
      <c r="I44" s="179"/>
      <c r="J44" s="180"/>
      <c r="K44" s="181"/>
      <c r="L44" s="182"/>
      <c r="M44" s="183" t="s">
        <v>52</v>
      </c>
      <c r="N44" s="184"/>
      <c r="O44" s="136"/>
      <c r="P44" s="185"/>
      <c r="Q44" s="185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</row>
    <row r="45" s="203" customFormat="true" ht="15" hidden="false" customHeight="false" outlineLevel="0" collapsed="false">
      <c r="A45" s="188" t="n">
        <f aca="false">MAX(A40:A44)+1</f>
        <v>22</v>
      </c>
      <c r="B45" s="189" t="s">
        <v>120</v>
      </c>
      <c r="C45" s="190" t="s">
        <v>121</v>
      </c>
      <c r="D45" s="191" t="s">
        <v>61</v>
      </c>
      <c r="E45" s="192" t="n">
        <f aca="false">6068-6891*0.3+342+218</f>
        <v>4560.7</v>
      </c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7"/>
      <c r="K45" s="198" t="n">
        <f aca="false">ROUND(E45*J45,2)</f>
        <v>0</v>
      </c>
      <c r="L45" s="182"/>
      <c r="M45" s="134" t="s">
        <v>56</v>
      </c>
      <c r="N45" s="199" t="s">
        <v>122</v>
      </c>
      <c r="O45" s="200" t="s">
        <v>123</v>
      </c>
      <c r="P45" s="201" t="s">
        <v>124</v>
      </c>
      <c r="Q45" s="138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</row>
    <row r="46" s="203" customFormat="true" ht="12.75" hidden="false" customHeight="false" outlineLevel="0" collapsed="false">
      <c r="A46" s="188" t="n">
        <f aca="false">MAX(A41:A45)+1</f>
        <v>23</v>
      </c>
      <c r="B46" s="189" t="s">
        <v>125</v>
      </c>
      <c r="C46" s="190" t="s">
        <v>126</v>
      </c>
      <c r="D46" s="191" t="s">
        <v>61</v>
      </c>
      <c r="E46" s="204" t="n">
        <v>51</v>
      </c>
      <c r="F46" s="205"/>
      <c r="G46" s="194" t="n">
        <f aca="false">ROUND(E46*F46,4)</f>
        <v>0</v>
      </c>
      <c r="H46" s="195"/>
      <c r="I46" s="196" t="n">
        <f aca="false">ROUND(E46*H46,2)</f>
        <v>0</v>
      </c>
      <c r="J46" s="206"/>
      <c r="K46" s="198" t="n">
        <f aca="false">ROUND(E46*J46,2)</f>
        <v>0</v>
      </c>
      <c r="L46" s="133"/>
      <c r="M46" s="134" t="s">
        <v>56</v>
      </c>
      <c r="N46" s="135" t="s">
        <v>127</v>
      </c>
      <c r="O46" s="140" t="s">
        <v>128</v>
      </c>
      <c r="P46" s="201" t="s">
        <v>129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219" customFormat="true" ht="12.75" hidden="false" customHeight="false" outlineLevel="0" collapsed="false">
      <c r="A47" s="207" t="n">
        <f aca="false">MAX(A44:A46)+1</f>
        <v>24</v>
      </c>
      <c r="B47" s="208" t="s">
        <v>130</v>
      </c>
      <c r="C47" s="209" t="s">
        <v>131</v>
      </c>
      <c r="D47" s="210" t="s">
        <v>61</v>
      </c>
      <c r="E47" s="211" t="n">
        <v>6891</v>
      </c>
      <c r="F47" s="212"/>
      <c r="G47" s="194" t="n">
        <f aca="false">ROUND(E47*F47,4)</f>
        <v>0</v>
      </c>
      <c r="H47" s="213"/>
      <c r="I47" s="196" t="n">
        <f aca="false">ROUND(E47*H47,2)</f>
        <v>0</v>
      </c>
      <c r="J47" s="214"/>
      <c r="K47" s="198" t="n">
        <f aca="false">ROUND(E47*J47,2)</f>
        <v>0</v>
      </c>
      <c r="L47" s="215"/>
      <c r="M47" s="216" t="s">
        <v>132</v>
      </c>
      <c r="N47" s="216" t="s">
        <v>122</v>
      </c>
      <c r="O47" s="217" t="s">
        <v>133</v>
      </c>
      <c r="P47" s="218" t="s">
        <v>134</v>
      </c>
    </row>
    <row r="48" s="37" customFormat="true" ht="12.75" hidden="false" customHeight="true" outlineLevel="0" collapsed="false">
      <c r="A48" s="122"/>
      <c r="B48" s="123"/>
      <c r="C48" s="124"/>
      <c r="D48" s="125"/>
      <c r="E48" s="126"/>
      <c r="F48" s="127"/>
      <c r="G48" s="167" t="n">
        <f aca="false">ROUND(E48*F48,4)</f>
        <v>0</v>
      </c>
      <c r="H48" s="129"/>
      <c r="I48" s="168" t="n">
        <f aca="false">ROUND(E48*H48,2)</f>
        <v>0</v>
      </c>
      <c r="J48" s="131"/>
      <c r="K48" s="169" t="n">
        <f aca="false">ROUND(E48*J48,2)</f>
        <v>0</v>
      </c>
      <c r="L48" s="133"/>
      <c r="M48" s="134"/>
      <c r="N48" s="135"/>
      <c r="O48" s="136"/>
      <c r="P48" s="171"/>
      <c r="Q48" s="1"/>
      <c r="R48" s="107"/>
      <c r="S48" s="39"/>
    </row>
    <row r="49" s="187" customFormat="true" ht="12" hidden="false" customHeight="true" outlineLevel="0" collapsed="false">
      <c r="A49" s="220" t="s">
        <v>95</v>
      </c>
      <c r="B49" s="221" t="s">
        <v>135</v>
      </c>
      <c r="C49" s="222" t="s">
        <v>119</v>
      </c>
      <c r="D49" s="223"/>
      <c r="E49" s="224"/>
      <c r="F49" s="224"/>
      <c r="G49" s="224" t="n">
        <f aca="false">SUM(G45:G48)</f>
        <v>0</v>
      </c>
      <c r="H49" s="225"/>
      <c r="I49" s="225" t="n">
        <f aca="false">SUM(I45:I48)</f>
        <v>0</v>
      </c>
      <c r="J49" s="226"/>
      <c r="K49" s="227" t="n">
        <f aca="false">SUM(K45:K48)</f>
        <v>0</v>
      </c>
      <c r="L49" s="182"/>
      <c r="M49" s="183"/>
      <c r="N49" s="184"/>
      <c r="O49" s="140"/>
      <c r="P49" s="228"/>
      <c r="Q49" s="228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</row>
    <row r="50" s="187" customFormat="true" ht="12" hidden="false" customHeight="true" outlineLevel="0" collapsed="false">
      <c r="A50" s="229" t="s">
        <v>49</v>
      </c>
      <c r="B50" s="230" t="s">
        <v>136</v>
      </c>
      <c r="C50" s="230" t="s">
        <v>137</v>
      </c>
      <c r="D50" s="231" t="s">
        <v>51</v>
      </c>
      <c r="E50" s="232"/>
      <c r="F50" s="232"/>
      <c r="G50" s="233"/>
      <c r="H50" s="234"/>
      <c r="I50" s="235"/>
      <c r="J50" s="236"/>
      <c r="K50" s="237"/>
      <c r="L50" s="182"/>
      <c r="M50" s="183" t="s">
        <v>52</v>
      </c>
      <c r="N50" s="184"/>
      <c r="O50" s="140"/>
      <c r="P50" s="228"/>
      <c r="Q50" s="228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</row>
    <row r="51" s="187" customFormat="true" ht="22.5" hidden="false" customHeight="false" outlineLevel="0" collapsed="false">
      <c r="A51" s="207" t="n">
        <f aca="false">MAX(A47:A50)+1</f>
        <v>25</v>
      </c>
      <c r="B51" s="123" t="s">
        <v>138</v>
      </c>
      <c r="C51" s="153" t="s">
        <v>139</v>
      </c>
      <c r="D51" s="125" t="s">
        <v>55</v>
      </c>
      <c r="E51" s="126" t="n">
        <v>100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7</v>
      </c>
      <c r="O51" s="140" t="s">
        <v>140</v>
      </c>
      <c r="P51" s="137" t="s">
        <v>59</v>
      </c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</row>
    <row r="52" s="187" customFormat="true" ht="24" hidden="false" customHeight="true" outlineLevel="0" collapsed="false">
      <c r="A52" s="207" t="n">
        <f aca="false">MAX(A48:A51)+1</f>
        <v>26</v>
      </c>
      <c r="B52" s="123" t="s">
        <v>141</v>
      </c>
      <c r="C52" s="153" t="s">
        <v>142</v>
      </c>
      <c r="D52" s="125" t="s">
        <v>55</v>
      </c>
      <c r="E52" s="126" t="n">
        <v>2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27</v>
      </c>
      <c r="O52" s="140" t="s">
        <v>140</v>
      </c>
      <c r="P52" s="137" t="s">
        <v>59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87" customFormat="true" ht="22.5" hidden="false" customHeight="false" outlineLevel="0" collapsed="false">
      <c r="A53" s="207" t="n">
        <f aca="false">MAX(A49:A52)+1</f>
        <v>27</v>
      </c>
      <c r="B53" s="123" t="s">
        <v>143</v>
      </c>
      <c r="C53" s="153" t="s">
        <v>144</v>
      </c>
      <c r="D53" s="125" t="s">
        <v>55</v>
      </c>
      <c r="E53" s="126" t="n">
        <v>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22</v>
      </c>
      <c r="O53" s="140" t="s">
        <v>140</v>
      </c>
      <c r="P53" s="137" t="s">
        <v>59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87" customFormat="true" ht="12" hidden="false" customHeight="true" outlineLevel="0" collapsed="false">
      <c r="A54" s="207" t="n">
        <f aca="false">MAX(A50:A53)+1</f>
        <v>28</v>
      </c>
      <c r="B54" s="238" t="s">
        <v>145</v>
      </c>
      <c r="C54" s="239" t="s">
        <v>146</v>
      </c>
      <c r="D54" s="240" t="s">
        <v>55</v>
      </c>
      <c r="E54" s="126" t="n">
        <v>272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82"/>
      <c r="M54" s="134" t="s">
        <v>56</v>
      </c>
      <c r="N54" s="184" t="s">
        <v>122</v>
      </c>
      <c r="O54" s="140" t="s">
        <v>140</v>
      </c>
      <c r="P54" s="137" t="s">
        <v>59</v>
      </c>
      <c r="Q54" s="241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</row>
    <row r="55" s="246" customFormat="true" ht="22.5" hidden="false" customHeight="false" outlineLevel="0" collapsed="false">
      <c r="A55" s="207" t="n">
        <f aca="false">MAX(A51:A54)+1</f>
        <v>29</v>
      </c>
      <c r="B55" s="242" t="s">
        <v>147</v>
      </c>
      <c r="C55" s="124" t="s">
        <v>148</v>
      </c>
      <c r="D55" s="243" t="s">
        <v>149</v>
      </c>
      <c r="E55" s="145" t="n">
        <v>2</v>
      </c>
      <c r="F55" s="145"/>
      <c r="G55" s="128" t="n">
        <f aca="false">ROUND(E55*F55,4)</f>
        <v>0</v>
      </c>
      <c r="H55" s="146"/>
      <c r="I55" s="130" t="n">
        <f aca="false">ROUND(E55*H55,2)</f>
        <v>0</v>
      </c>
      <c r="J55" s="129"/>
      <c r="K55" s="132" t="n">
        <f aca="false">ROUND(E55*J55,2)</f>
        <v>0</v>
      </c>
      <c r="L55" s="182"/>
      <c r="M55" s="134" t="s">
        <v>56</v>
      </c>
      <c r="N55" s="244" t="s">
        <v>150</v>
      </c>
      <c r="O55" s="245" t="s">
        <v>151</v>
      </c>
      <c r="P55" s="137" t="s">
        <v>59</v>
      </c>
      <c r="R55" s="247"/>
      <c r="S55" s="247"/>
    </row>
    <row r="56" s="187" customFormat="true" ht="22.5" hidden="false" customHeight="false" outlineLevel="0" collapsed="false">
      <c r="A56" s="207" t="n">
        <f aca="false">MAX(A52:A55)+1</f>
        <v>30</v>
      </c>
      <c r="B56" s="242" t="s">
        <v>152</v>
      </c>
      <c r="C56" s="239" t="s">
        <v>153</v>
      </c>
      <c r="D56" s="240" t="s">
        <v>55</v>
      </c>
      <c r="E56" s="126" t="n">
        <v>1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82"/>
      <c r="M56" s="134" t="s">
        <v>56</v>
      </c>
      <c r="N56" s="244" t="s">
        <v>150</v>
      </c>
      <c r="O56" s="245" t="s">
        <v>154</v>
      </c>
      <c r="P56" s="137" t="s">
        <v>59</v>
      </c>
      <c r="Q56" s="241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</row>
    <row r="57" s="187" customFormat="true" ht="12.75" hidden="false" customHeight="false" outlineLevel="0" collapsed="false">
      <c r="A57" s="122"/>
      <c r="B57" s="242"/>
      <c r="C57" s="239"/>
      <c r="D57" s="240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82"/>
      <c r="M57" s="134"/>
      <c r="N57" s="244"/>
      <c r="O57" s="245"/>
      <c r="P57" s="228"/>
      <c r="Q57" s="241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</row>
    <row r="58" s="187" customFormat="true" ht="12" hidden="false" customHeight="true" outlineLevel="0" collapsed="false">
      <c r="A58" s="248" t="s">
        <v>95</v>
      </c>
      <c r="B58" s="249" t="s">
        <v>155</v>
      </c>
      <c r="C58" s="250" t="s">
        <v>137</v>
      </c>
      <c r="D58" s="251"/>
      <c r="E58" s="233"/>
      <c r="F58" s="233"/>
      <c r="G58" s="233" t="n">
        <f aca="false">SUM(G51:G57)</f>
        <v>0</v>
      </c>
      <c r="H58" s="235"/>
      <c r="I58" s="235" t="n">
        <f aca="false">SUM(I51:I57)</f>
        <v>0</v>
      </c>
      <c r="J58" s="252"/>
      <c r="K58" s="237" t="n">
        <f aca="false">SUM(K51:K57)</f>
        <v>0</v>
      </c>
      <c r="L58" s="182"/>
      <c r="M58" s="183"/>
      <c r="N58" s="184"/>
      <c r="O58" s="140"/>
      <c r="P58" s="228"/>
      <c r="Q58" s="228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</row>
    <row r="59" s="187" customFormat="true" ht="12" hidden="false" customHeight="true" outlineLevel="0" collapsed="false">
      <c r="A59" s="253" t="s">
        <v>49</v>
      </c>
      <c r="B59" s="254" t="s">
        <v>156</v>
      </c>
      <c r="C59" s="255" t="s">
        <v>157</v>
      </c>
      <c r="D59" s="256" t="s">
        <v>51</v>
      </c>
      <c r="E59" s="257"/>
      <c r="F59" s="257"/>
      <c r="G59" s="258"/>
      <c r="H59" s="259"/>
      <c r="I59" s="260"/>
      <c r="J59" s="261"/>
      <c r="K59" s="262"/>
      <c r="L59" s="182"/>
      <c r="M59" s="183" t="s">
        <v>52</v>
      </c>
      <c r="N59" s="184"/>
      <c r="O59" s="140"/>
      <c r="P59" s="228"/>
      <c r="Q59" s="228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</row>
    <row r="60" s="187" customFormat="true" ht="24" hidden="false" customHeight="true" outlineLevel="0" collapsed="false">
      <c r="A60" s="207" t="n">
        <f aca="false">MAX(A56:A59)+1</f>
        <v>31</v>
      </c>
      <c r="B60" s="239" t="s">
        <v>158</v>
      </c>
      <c r="C60" s="239" t="s">
        <v>159</v>
      </c>
      <c r="D60" s="240" t="s">
        <v>55</v>
      </c>
      <c r="E60" s="263" t="n">
        <f aca="false">100+1002+23+3</f>
        <v>1128</v>
      </c>
      <c r="F60" s="264"/>
      <c r="G60" s="265" t="n">
        <f aca="false">ROUND(E60*F60,4)</f>
        <v>0</v>
      </c>
      <c r="H60" s="266"/>
      <c r="I60" s="267" t="n">
        <f aca="false">ROUND(E60*H60,2)</f>
        <v>0</v>
      </c>
      <c r="J60" s="266"/>
      <c r="K60" s="132" t="n">
        <f aca="false">ROUND(E60*J60,2)</f>
        <v>0</v>
      </c>
      <c r="L60" s="182"/>
      <c r="M60" s="134" t="s">
        <v>56</v>
      </c>
      <c r="N60" s="268" t="s">
        <v>122</v>
      </c>
      <c r="O60" s="140" t="s">
        <v>160</v>
      </c>
      <c r="P60" s="228" t="s">
        <v>161</v>
      </c>
      <c r="Q60" s="241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</row>
    <row r="61" s="187" customFormat="true" ht="24" hidden="false" customHeight="true" outlineLevel="0" collapsed="false">
      <c r="A61" s="207" t="n">
        <f aca="false">MAX(A57:A60)+1</f>
        <v>32</v>
      </c>
      <c r="B61" s="238" t="s">
        <v>162</v>
      </c>
      <c r="C61" s="239" t="s">
        <v>163</v>
      </c>
      <c r="D61" s="240" t="s">
        <v>55</v>
      </c>
      <c r="E61" s="127" t="n">
        <v>2720</v>
      </c>
      <c r="F61" s="127"/>
      <c r="G61" s="265" t="n">
        <f aca="false">ROUND(E61*F61,4)</f>
        <v>0</v>
      </c>
      <c r="H61" s="129"/>
      <c r="I61" s="267" t="n">
        <f aca="false">ROUND(E61*H61,2)</f>
        <v>0</v>
      </c>
      <c r="J61" s="131"/>
      <c r="K61" s="132" t="n">
        <f aca="false">ROUND(E61*J61,2)</f>
        <v>0</v>
      </c>
      <c r="L61" s="182"/>
      <c r="M61" s="134" t="s">
        <v>56</v>
      </c>
      <c r="N61" s="184" t="s">
        <v>122</v>
      </c>
      <c r="O61" s="140" t="s">
        <v>160</v>
      </c>
      <c r="P61" s="228" t="s">
        <v>164</v>
      </c>
      <c r="Q61" s="241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</row>
    <row r="62" s="187" customFormat="true" ht="12" hidden="false" customHeight="true" outlineLevel="0" collapsed="false">
      <c r="A62" s="207" t="n">
        <f aca="false">MAX(A58:A61)+1</f>
        <v>33</v>
      </c>
      <c r="B62" s="238" t="s">
        <v>165</v>
      </c>
      <c r="C62" s="239" t="s">
        <v>166</v>
      </c>
      <c r="D62" s="240" t="s">
        <v>167</v>
      </c>
      <c r="E62" s="126" t="n">
        <v>386</v>
      </c>
      <c r="F62" s="127"/>
      <c r="G62" s="265" t="n">
        <f aca="false">ROUND(E62*F62,4)</f>
        <v>0</v>
      </c>
      <c r="H62" s="129"/>
      <c r="I62" s="267" t="n">
        <f aca="false">ROUND(E62*H62,2)</f>
        <v>0</v>
      </c>
      <c r="J62" s="131"/>
      <c r="K62" s="132" t="n">
        <f aca="false">ROUND(E62*J62,2)</f>
        <v>0</v>
      </c>
      <c r="L62" s="182"/>
      <c r="M62" s="134" t="s">
        <v>56</v>
      </c>
      <c r="N62" s="199" t="s">
        <v>122</v>
      </c>
      <c r="O62" s="200" t="s">
        <v>168</v>
      </c>
      <c r="P62" s="137" t="s">
        <v>59</v>
      </c>
      <c r="Q62" s="241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</row>
    <row r="63" s="187" customFormat="true" ht="12.75" hidden="false" customHeight="false" outlineLevel="0" collapsed="false">
      <c r="A63" s="207" t="n">
        <f aca="false">MAX(A59:A62)+1</f>
        <v>34</v>
      </c>
      <c r="B63" s="239" t="s">
        <v>169</v>
      </c>
      <c r="C63" s="239" t="s">
        <v>170</v>
      </c>
      <c r="D63" s="240" t="s">
        <v>167</v>
      </c>
      <c r="E63" s="264" t="n">
        <v>70</v>
      </c>
      <c r="F63" s="264"/>
      <c r="G63" s="265" t="n">
        <f aca="false">ROUND(E63*F63,4)</f>
        <v>0</v>
      </c>
      <c r="H63" s="266"/>
      <c r="I63" s="267" t="n">
        <f aca="false">ROUND(E63*H63,2)</f>
        <v>0</v>
      </c>
      <c r="J63" s="266"/>
      <c r="K63" s="132" t="n">
        <f aca="false">ROUND(E63*J63,2)</f>
        <v>0</v>
      </c>
      <c r="L63" s="182"/>
      <c r="M63" s="134" t="s">
        <v>56</v>
      </c>
      <c r="N63" s="268" t="s">
        <v>122</v>
      </c>
      <c r="O63" s="140" t="s">
        <v>171</v>
      </c>
      <c r="P63" s="137" t="s">
        <v>59</v>
      </c>
      <c r="Q63" s="241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</row>
    <row r="64" s="187" customFormat="true" ht="12.75" hidden="false" customHeight="false" outlineLevel="0" collapsed="false">
      <c r="A64" s="122"/>
      <c r="B64" s="239"/>
      <c r="C64" s="239"/>
      <c r="D64" s="240"/>
      <c r="E64" s="264"/>
      <c r="F64" s="264"/>
      <c r="G64" s="265" t="n">
        <f aca="false">ROUND(E64*F64,4)</f>
        <v>0</v>
      </c>
      <c r="H64" s="266"/>
      <c r="I64" s="267" t="n">
        <f aca="false">ROUND(E64*H64,2)</f>
        <v>0</v>
      </c>
      <c r="J64" s="266"/>
      <c r="K64" s="132" t="n">
        <f aca="false">ROUND(E64*J64,2)</f>
        <v>0</v>
      </c>
      <c r="L64" s="182"/>
      <c r="M64" s="134"/>
      <c r="N64" s="269"/>
      <c r="O64" s="136"/>
      <c r="P64" s="228"/>
      <c r="Q64" s="241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</row>
    <row r="65" s="187" customFormat="true" ht="12" hidden="false" customHeight="true" outlineLevel="0" collapsed="false">
      <c r="A65" s="248" t="s">
        <v>95</v>
      </c>
      <c r="B65" s="249" t="s">
        <v>172</v>
      </c>
      <c r="C65" s="250" t="s">
        <v>157</v>
      </c>
      <c r="D65" s="251"/>
      <c r="E65" s="233"/>
      <c r="F65" s="233"/>
      <c r="G65" s="233" t="n">
        <f aca="false">SUM(G60:G64)</f>
        <v>0</v>
      </c>
      <c r="H65" s="235"/>
      <c r="I65" s="235" t="n">
        <f aca="false">SUM(I60:I64)</f>
        <v>0</v>
      </c>
      <c r="J65" s="252"/>
      <c r="K65" s="237" t="n">
        <f aca="false">SUM(K60:K64)</f>
        <v>0</v>
      </c>
      <c r="L65" s="182"/>
      <c r="M65" s="183"/>
      <c r="N65" s="184"/>
      <c r="O65" s="140"/>
      <c r="P65" s="228"/>
      <c r="Q65" s="241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</row>
    <row r="66" s="37" customFormat="true" ht="12.75" hidden="false" customHeight="false" outlineLevel="0" collapsed="false">
      <c r="A66" s="108" t="s">
        <v>49</v>
      </c>
      <c r="B66" s="109" t="s">
        <v>173</v>
      </c>
      <c r="C66" s="110" t="s">
        <v>174</v>
      </c>
      <c r="D66" s="111" t="s">
        <v>51</v>
      </c>
      <c r="E66" s="113"/>
      <c r="F66" s="113"/>
      <c r="G66" s="114"/>
      <c r="H66" s="115"/>
      <c r="I66" s="116"/>
      <c r="J66" s="117"/>
      <c r="K66" s="118"/>
      <c r="L66" s="119"/>
      <c r="M66" s="120" t="s">
        <v>52</v>
      </c>
      <c r="N66" s="2"/>
      <c r="O66" s="8"/>
      <c r="P66" s="166"/>
      <c r="Q66" s="1"/>
      <c r="R66" s="107"/>
      <c r="S66" s="39"/>
    </row>
    <row r="67" s="170" customFormat="true" ht="12.95" hidden="false" customHeight="true" outlineLevel="0" collapsed="false">
      <c r="A67" s="207" t="n">
        <f aca="false">MAX(A63:A66)+1</f>
        <v>35</v>
      </c>
      <c r="B67" s="123" t="n">
        <v>89536</v>
      </c>
      <c r="C67" s="124" t="s">
        <v>175</v>
      </c>
      <c r="D67" s="125" t="s">
        <v>167</v>
      </c>
      <c r="E67" s="126" t="n">
        <v>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40" t="s">
        <v>176</v>
      </c>
      <c r="P67" s="137" t="s">
        <v>59</v>
      </c>
      <c r="Q67" s="150"/>
      <c r="R67" s="151"/>
      <c r="S67" s="152"/>
    </row>
    <row r="68" s="170" customFormat="true" ht="12.95" hidden="false" customHeight="true" outlineLevel="0" collapsed="false">
      <c r="A68" s="122"/>
      <c r="B68" s="123"/>
      <c r="C68" s="124"/>
      <c r="D68" s="125"/>
      <c r="E68" s="126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/>
      <c r="N68" s="135"/>
      <c r="O68" s="136"/>
      <c r="P68" s="270"/>
      <c r="Q68" s="150"/>
      <c r="R68" s="151"/>
      <c r="S68" s="152"/>
    </row>
    <row r="69" customFormat="false" ht="12.75" hidden="false" customHeight="false" outlineLevel="0" collapsed="false">
      <c r="A69" s="155" t="s">
        <v>95</v>
      </c>
      <c r="B69" s="156" t="s">
        <v>177</v>
      </c>
      <c r="C69" s="157" t="s">
        <v>174</v>
      </c>
      <c r="D69" s="158"/>
      <c r="E69" s="159"/>
      <c r="F69" s="159"/>
      <c r="G69" s="160" t="n">
        <f aca="false">SUM(G67:G68)</f>
        <v>0</v>
      </c>
      <c r="H69" s="161"/>
      <c r="I69" s="162" t="n">
        <f aca="false">SUM(I67:I68)</f>
        <v>0</v>
      </c>
      <c r="J69" s="163"/>
      <c r="K69" s="164" t="n">
        <f aca="false">SUM(K67:K68)</f>
        <v>0</v>
      </c>
      <c r="L69" s="165"/>
      <c r="M69" s="120"/>
      <c r="N69" s="2"/>
      <c r="P69" s="166"/>
      <c r="R69" s="107"/>
      <c r="S69" s="39"/>
    </row>
    <row r="70" s="187" customFormat="true" ht="12" hidden="false" customHeight="true" outlineLevel="0" collapsed="false">
      <c r="A70" s="253" t="s">
        <v>49</v>
      </c>
      <c r="B70" s="254" t="s">
        <v>178</v>
      </c>
      <c r="C70" s="255" t="s">
        <v>179</v>
      </c>
      <c r="D70" s="256" t="s">
        <v>51</v>
      </c>
      <c r="E70" s="257"/>
      <c r="F70" s="257"/>
      <c r="G70" s="258"/>
      <c r="H70" s="259"/>
      <c r="I70" s="260"/>
      <c r="J70" s="261"/>
      <c r="K70" s="262"/>
      <c r="L70" s="182"/>
      <c r="M70" s="183" t="s">
        <v>52</v>
      </c>
      <c r="N70" s="184"/>
      <c r="O70" s="140"/>
      <c r="P70" s="228"/>
      <c r="Q70" s="241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</row>
    <row r="71" s="139" customFormat="true" ht="12.75" hidden="false" customHeight="false" outlineLevel="0" collapsed="false">
      <c r="A71" s="207" t="n">
        <f aca="false">MAX(A67:A70)+1</f>
        <v>36</v>
      </c>
      <c r="B71" s="123" t="s">
        <v>180</v>
      </c>
      <c r="C71" s="124" t="s">
        <v>181</v>
      </c>
      <c r="D71" s="125" t="s">
        <v>55</v>
      </c>
      <c r="E71" s="127" t="n">
        <v>6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40" t="s">
        <v>182</v>
      </c>
      <c r="P71" s="137" t="s">
        <v>59</v>
      </c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87" customFormat="true" ht="12" hidden="false" customHeight="true" outlineLevel="0" collapsed="false">
      <c r="A72" s="207" t="n">
        <f aca="false">MAX(A68:A71)+1</f>
        <v>37</v>
      </c>
      <c r="B72" s="238" t="s">
        <v>183</v>
      </c>
      <c r="C72" s="239" t="s">
        <v>184</v>
      </c>
      <c r="D72" s="240" t="s">
        <v>55</v>
      </c>
      <c r="E72" s="126" t="n">
        <f aca="false">26+17</f>
        <v>4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82"/>
      <c r="M72" s="134" t="s">
        <v>56</v>
      </c>
      <c r="N72" s="184" t="s">
        <v>122</v>
      </c>
      <c r="O72" s="140" t="s">
        <v>185</v>
      </c>
      <c r="P72" s="137" t="s">
        <v>59</v>
      </c>
      <c r="Q72" s="241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</row>
    <row r="73" s="187" customFormat="true" ht="12" hidden="false" customHeight="true" outlineLevel="0" collapsed="false">
      <c r="A73" s="207" t="n">
        <f aca="false">MAX(A69:A72)+1</f>
        <v>38</v>
      </c>
      <c r="B73" s="123" t="s">
        <v>186</v>
      </c>
      <c r="C73" s="124" t="s">
        <v>187</v>
      </c>
      <c r="D73" s="125" t="s">
        <v>167</v>
      </c>
      <c r="E73" s="144" t="n">
        <v>106</v>
      </c>
      <c r="F73" s="145"/>
      <c r="G73" s="128" t="n">
        <f aca="false">ROUND(E73*F73,4)</f>
        <v>0</v>
      </c>
      <c r="H73" s="146"/>
      <c r="I73" s="130" t="n">
        <f aca="false">ROUND(E73*H73,2)</f>
        <v>0</v>
      </c>
      <c r="J73" s="129"/>
      <c r="K73" s="132" t="n">
        <f aca="false">ROUND(E73*J73,2)</f>
        <v>0</v>
      </c>
      <c r="L73" s="148"/>
      <c r="M73" s="134" t="s">
        <v>56</v>
      </c>
      <c r="N73" s="135" t="s">
        <v>127</v>
      </c>
      <c r="O73" s="140" t="s">
        <v>188</v>
      </c>
      <c r="P73" s="137" t="s">
        <v>59</v>
      </c>
      <c r="Q73" s="150"/>
      <c r="R73" s="151"/>
      <c r="S73" s="152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  <c r="FS73" s="150"/>
      <c r="FT73" s="150"/>
      <c r="FU73" s="150"/>
      <c r="FV73" s="150"/>
      <c r="FW73" s="150"/>
      <c r="FX73" s="150"/>
      <c r="FY73" s="150"/>
      <c r="FZ73" s="150"/>
      <c r="GA73" s="150"/>
      <c r="GB73" s="150"/>
      <c r="GC73" s="150"/>
      <c r="GD73" s="150"/>
      <c r="GE73" s="150"/>
      <c r="GF73" s="150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0"/>
      <c r="HH73" s="150"/>
      <c r="HI73" s="150"/>
      <c r="HJ73" s="150"/>
      <c r="HK73" s="150"/>
      <c r="HL73" s="150"/>
      <c r="HM73" s="150"/>
      <c r="HN73" s="150"/>
      <c r="HO73" s="150"/>
      <c r="HP73" s="150"/>
      <c r="HQ73" s="150"/>
      <c r="HR73" s="150"/>
      <c r="HS73" s="150"/>
      <c r="HT73" s="150"/>
      <c r="HU73" s="150"/>
      <c r="HV73" s="150"/>
      <c r="HW73" s="150"/>
      <c r="HX73" s="150"/>
      <c r="HY73" s="150"/>
      <c r="HZ73" s="150"/>
      <c r="IA73" s="150"/>
      <c r="IB73" s="150"/>
      <c r="IC73" s="150"/>
      <c r="ID73" s="150"/>
      <c r="IE73" s="150"/>
      <c r="IF73" s="150"/>
      <c r="IG73" s="150"/>
      <c r="IH73" s="150"/>
      <c r="II73" s="150"/>
      <c r="IJ73" s="150"/>
      <c r="IK73" s="150"/>
      <c r="IL73" s="150"/>
      <c r="IM73" s="150"/>
      <c r="IN73" s="150"/>
      <c r="IO73" s="150"/>
      <c r="IP73" s="150"/>
      <c r="IQ73" s="150"/>
      <c r="IR73" s="150"/>
      <c r="IS73" s="150"/>
      <c r="IT73" s="150"/>
      <c r="IU73" s="150"/>
      <c r="IV73" s="150"/>
    </row>
    <row r="74" s="187" customFormat="true" ht="12" hidden="false" customHeight="true" outlineLevel="0" collapsed="false">
      <c r="A74" s="122"/>
      <c r="B74" s="123"/>
      <c r="C74" s="124"/>
      <c r="D74" s="125"/>
      <c r="E74" s="144"/>
      <c r="F74" s="145"/>
      <c r="G74" s="128" t="n">
        <f aca="false">ROUND(E74*F74,4)</f>
        <v>0</v>
      </c>
      <c r="H74" s="146"/>
      <c r="I74" s="130" t="n">
        <f aca="false">ROUND(E74*H74,2)</f>
        <v>0</v>
      </c>
      <c r="J74" s="129"/>
      <c r="K74" s="132" t="n">
        <f aca="false">ROUND(E74*J74,2)</f>
        <v>0</v>
      </c>
      <c r="L74" s="148"/>
      <c r="M74" s="134"/>
      <c r="N74" s="135"/>
      <c r="O74" s="136"/>
      <c r="P74" s="137"/>
      <c r="Q74" s="150"/>
      <c r="R74" s="151"/>
      <c r="S74" s="152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  <c r="FS74" s="150"/>
      <c r="FT74" s="150"/>
      <c r="FU74" s="150"/>
      <c r="FV74" s="150"/>
      <c r="FW74" s="150"/>
      <c r="FX74" s="150"/>
      <c r="FY74" s="150"/>
      <c r="FZ74" s="150"/>
      <c r="GA74" s="150"/>
      <c r="GB74" s="150"/>
      <c r="GC74" s="150"/>
      <c r="GD74" s="150"/>
      <c r="GE74" s="150"/>
      <c r="GF74" s="150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0"/>
      <c r="HH74" s="150"/>
      <c r="HI74" s="150"/>
      <c r="HJ74" s="150"/>
      <c r="HK74" s="150"/>
      <c r="HL74" s="150"/>
      <c r="HM74" s="150"/>
      <c r="HN74" s="150"/>
      <c r="HO74" s="150"/>
      <c r="HP74" s="150"/>
      <c r="HQ74" s="150"/>
      <c r="HR74" s="150"/>
      <c r="HS74" s="150"/>
      <c r="HT74" s="150"/>
      <c r="HU74" s="150"/>
      <c r="HV74" s="150"/>
      <c r="HW74" s="150"/>
      <c r="HX74" s="150"/>
      <c r="HY74" s="150"/>
      <c r="HZ74" s="150"/>
      <c r="IA74" s="150"/>
      <c r="IB74" s="150"/>
      <c r="IC74" s="150"/>
      <c r="ID74" s="150"/>
      <c r="IE74" s="150"/>
      <c r="IF74" s="150"/>
      <c r="IG74" s="150"/>
      <c r="IH74" s="150"/>
      <c r="II74" s="150"/>
      <c r="IJ74" s="150"/>
      <c r="IK74" s="150"/>
      <c r="IL74" s="150"/>
      <c r="IM74" s="150"/>
      <c r="IN74" s="150"/>
      <c r="IO74" s="150"/>
      <c r="IP74" s="150"/>
      <c r="IQ74" s="150"/>
      <c r="IR74" s="150"/>
      <c r="IS74" s="150"/>
      <c r="IT74" s="150"/>
      <c r="IU74" s="150"/>
      <c r="IV74" s="150"/>
    </row>
    <row r="75" s="187" customFormat="true" ht="12" hidden="false" customHeight="true" outlineLevel="0" collapsed="false">
      <c r="A75" s="248" t="s">
        <v>95</v>
      </c>
      <c r="B75" s="249" t="s">
        <v>189</v>
      </c>
      <c r="C75" s="250" t="s">
        <v>179</v>
      </c>
      <c r="D75" s="251"/>
      <c r="E75" s="233"/>
      <c r="F75" s="233"/>
      <c r="G75" s="233" t="n">
        <f aca="false">SUM(G71:G74)</f>
        <v>0</v>
      </c>
      <c r="H75" s="235"/>
      <c r="I75" s="235" t="n">
        <f aca="false">SUM(I71:I74)</f>
        <v>0</v>
      </c>
      <c r="J75" s="252"/>
      <c r="K75" s="237" t="n">
        <f aca="false">SUM(K71:K74)</f>
        <v>0</v>
      </c>
      <c r="L75" s="182"/>
      <c r="M75" s="183"/>
      <c r="N75" s="184"/>
      <c r="O75" s="140"/>
      <c r="P75" s="228"/>
      <c r="Q75" s="241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</row>
    <row r="76" s="187" customFormat="true" ht="12" hidden="false" customHeight="true" outlineLevel="0" collapsed="false">
      <c r="A76" s="253" t="s">
        <v>49</v>
      </c>
      <c r="B76" s="254" t="s">
        <v>190</v>
      </c>
      <c r="C76" s="255" t="s">
        <v>191</v>
      </c>
      <c r="D76" s="256" t="s">
        <v>51</v>
      </c>
      <c r="E76" s="257"/>
      <c r="F76" s="257"/>
      <c r="G76" s="258"/>
      <c r="H76" s="259"/>
      <c r="I76" s="260"/>
      <c r="J76" s="261"/>
      <c r="K76" s="262"/>
      <c r="L76" s="182"/>
      <c r="M76" s="183" t="s">
        <v>52</v>
      </c>
      <c r="N76" s="184"/>
      <c r="O76" s="140"/>
      <c r="P76" s="228"/>
      <c r="Q76" s="241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</row>
    <row r="77" s="286" customFormat="true" ht="12" hidden="false" customHeight="true" outlineLevel="0" collapsed="false">
      <c r="A77" s="271"/>
      <c r="B77" s="272"/>
      <c r="C77" s="273"/>
      <c r="D77" s="274"/>
      <c r="E77" s="275"/>
      <c r="F77" s="275"/>
      <c r="G77" s="276"/>
      <c r="H77" s="277"/>
      <c r="I77" s="277"/>
      <c r="J77" s="278"/>
      <c r="K77" s="279"/>
      <c r="L77" s="280"/>
      <c r="M77" s="281"/>
      <c r="N77" s="282"/>
      <c r="O77" s="283"/>
      <c r="P77" s="284"/>
      <c r="Q77" s="285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  <c r="BI77" s="283"/>
      <c r="BJ77" s="283"/>
      <c r="BK77" s="283"/>
      <c r="BL77" s="283"/>
      <c r="BM77" s="283"/>
      <c r="BN77" s="283"/>
      <c r="BO77" s="283"/>
      <c r="BP77" s="283"/>
      <c r="BQ77" s="283"/>
      <c r="BR77" s="283"/>
      <c r="BS77" s="283"/>
      <c r="BT77" s="283"/>
      <c r="BU77" s="283"/>
      <c r="BV77" s="283"/>
      <c r="BW77" s="283"/>
      <c r="BX77" s="283"/>
      <c r="BY77" s="283"/>
      <c r="BZ77" s="283"/>
      <c r="CA77" s="283"/>
      <c r="CB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  <c r="CS77" s="283"/>
      <c r="CT77" s="283"/>
      <c r="CU77" s="283"/>
      <c r="CV77" s="283"/>
      <c r="CW77" s="283"/>
      <c r="CX77" s="283"/>
      <c r="CY77" s="283"/>
      <c r="CZ77" s="283"/>
      <c r="DA77" s="283"/>
      <c r="DB77" s="283"/>
      <c r="DC77" s="283"/>
      <c r="DD77" s="283"/>
      <c r="DE77" s="280"/>
      <c r="DF77" s="280"/>
      <c r="DG77" s="280"/>
      <c r="DH77" s="280"/>
      <c r="DI77" s="280"/>
      <c r="DJ77" s="280"/>
      <c r="DK77" s="280"/>
      <c r="DL77" s="280"/>
      <c r="DM77" s="280"/>
      <c r="DN77" s="280"/>
      <c r="DO77" s="280"/>
      <c r="DP77" s="280"/>
      <c r="DQ77" s="280"/>
      <c r="DR77" s="280"/>
      <c r="DS77" s="280"/>
      <c r="DT77" s="280"/>
      <c r="DU77" s="280"/>
      <c r="DV77" s="280"/>
      <c r="DW77" s="280"/>
      <c r="DX77" s="280"/>
      <c r="DY77" s="280"/>
      <c r="DZ77" s="280"/>
      <c r="EA77" s="280"/>
      <c r="EB77" s="280"/>
      <c r="EC77" s="280"/>
      <c r="ED77" s="280"/>
      <c r="EE77" s="280"/>
      <c r="EF77" s="280"/>
      <c r="EG77" s="280"/>
      <c r="EH77" s="280"/>
      <c r="EI77" s="280"/>
      <c r="EJ77" s="280"/>
      <c r="EK77" s="280"/>
      <c r="EL77" s="280"/>
      <c r="EM77" s="280"/>
      <c r="EN77" s="280"/>
      <c r="EO77" s="280"/>
      <c r="EP77" s="280"/>
      <c r="EQ77" s="280"/>
      <c r="ER77" s="280"/>
      <c r="ES77" s="280"/>
      <c r="ET77" s="280"/>
      <c r="EU77" s="280"/>
      <c r="EV77" s="280"/>
      <c r="EW77" s="280"/>
      <c r="EX77" s="280"/>
      <c r="EY77" s="280"/>
      <c r="EZ77" s="280"/>
      <c r="FA77" s="280"/>
      <c r="FB77" s="280"/>
      <c r="FC77" s="280"/>
      <c r="FD77" s="280"/>
      <c r="FE77" s="280"/>
      <c r="FF77" s="280"/>
      <c r="FG77" s="280"/>
      <c r="FH77" s="280"/>
      <c r="FI77" s="280"/>
      <c r="FJ77" s="280"/>
      <c r="FK77" s="280"/>
      <c r="FL77" s="280"/>
      <c r="FM77" s="280"/>
      <c r="FN77" s="280"/>
      <c r="FO77" s="280"/>
      <c r="FP77" s="280"/>
      <c r="FQ77" s="280"/>
      <c r="FR77" s="280"/>
      <c r="FS77" s="280"/>
      <c r="FT77" s="280"/>
      <c r="FU77" s="280"/>
      <c r="FV77" s="280"/>
      <c r="FW77" s="280"/>
      <c r="FX77" s="280"/>
      <c r="FY77" s="280"/>
      <c r="FZ77" s="280"/>
      <c r="GA77" s="280"/>
      <c r="GB77" s="280"/>
      <c r="GC77" s="280"/>
      <c r="GD77" s="280"/>
      <c r="GE77" s="280"/>
      <c r="GF77" s="280"/>
      <c r="GG77" s="280"/>
      <c r="GH77" s="280"/>
      <c r="GI77" s="280"/>
      <c r="GJ77" s="280"/>
      <c r="GK77" s="280"/>
      <c r="GL77" s="280"/>
      <c r="GM77" s="280"/>
      <c r="GN77" s="280"/>
      <c r="GO77" s="280"/>
      <c r="GP77" s="280"/>
      <c r="GQ77" s="280"/>
      <c r="GR77" s="280"/>
      <c r="GS77" s="280"/>
      <c r="GT77" s="280"/>
      <c r="GU77" s="280"/>
      <c r="GV77" s="280"/>
      <c r="GW77" s="280"/>
      <c r="GX77" s="280"/>
      <c r="GY77" s="280"/>
      <c r="GZ77" s="280"/>
      <c r="HA77" s="280"/>
      <c r="HB77" s="280"/>
      <c r="HC77" s="280"/>
      <c r="HD77" s="280"/>
      <c r="HE77" s="280"/>
      <c r="HF77" s="280"/>
      <c r="HG77" s="280"/>
      <c r="HH77" s="280"/>
      <c r="HI77" s="280"/>
      <c r="HJ77" s="280"/>
      <c r="HK77" s="280"/>
      <c r="HL77" s="280"/>
      <c r="HM77" s="280"/>
      <c r="HN77" s="280"/>
      <c r="HO77" s="280"/>
      <c r="HP77" s="280"/>
      <c r="HQ77" s="280"/>
      <c r="HR77" s="280"/>
      <c r="HS77" s="280"/>
      <c r="HT77" s="280"/>
      <c r="HU77" s="280"/>
      <c r="HV77" s="280"/>
      <c r="HW77" s="280"/>
      <c r="HX77" s="280"/>
      <c r="HY77" s="280"/>
      <c r="HZ77" s="280"/>
      <c r="IA77" s="280"/>
      <c r="IB77" s="280"/>
      <c r="IC77" s="280"/>
      <c r="ID77" s="280"/>
      <c r="IE77" s="280"/>
      <c r="IF77" s="280"/>
      <c r="IG77" s="280"/>
      <c r="IH77" s="280"/>
      <c r="II77" s="280"/>
      <c r="IJ77" s="280"/>
      <c r="IK77" s="280"/>
      <c r="IL77" s="280"/>
      <c r="IM77" s="280"/>
      <c r="IN77" s="280"/>
      <c r="IO77" s="280"/>
      <c r="IP77" s="280"/>
      <c r="IQ77" s="280"/>
      <c r="IR77" s="280"/>
      <c r="IS77" s="280"/>
      <c r="IT77" s="280"/>
      <c r="IU77" s="280"/>
      <c r="IV77" s="280"/>
    </row>
    <row r="78" s="187" customFormat="true" ht="12" hidden="false" customHeight="true" outlineLevel="0" collapsed="false">
      <c r="A78" s="207" t="n">
        <f aca="false">MAX(A73:A77)+1</f>
        <v>39</v>
      </c>
      <c r="B78" s="123" t="s">
        <v>192</v>
      </c>
      <c r="C78" s="124" t="s">
        <v>193</v>
      </c>
      <c r="D78" s="125" t="s">
        <v>194</v>
      </c>
      <c r="E78" s="275" t="n">
        <f aca="false">6891*0.7*35</f>
        <v>168829.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127</v>
      </c>
      <c r="O78" s="140" t="s">
        <v>195</v>
      </c>
      <c r="P78" s="228" t="s">
        <v>196</v>
      </c>
      <c r="Q78" s="138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  <c r="GE78" s="139"/>
      <c r="GF78" s="139"/>
      <c r="GG78" s="139"/>
      <c r="GH78" s="139"/>
      <c r="GI78" s="139"/>
      <c r="GJ78" s="139"/>
      <c r="GK78" s="139"/>
      <c r="GL78" s="139"/>
      <c r="GM78" s="139"/>
      <c r="GN78" s="139"/>
      <c r="GO78" s="139"/>
      <c r="GP78" s="139"/>
      <c r="GQ78" s="139"/>
      <c r="GR78" s="139"/>
      <c r="GS78" s="139"/>
      <c r="GT78" s="139"/>
      <c r="GU78" s="139"/>
      <c r="GV78" s="139"/>
      <c r="GW78" s="139"/>
      <c r="GX78" s="139"/>
      <c r="GY78" s="139"/>
      <c r="GZ78" s="139"/>
      <c r="HA78" s="139"/>
      <c r="HB78" s="139"/>
      <c r="HC78" s="139"/>
      <c r="HD78" s="139"/>
      <c r="HE78" s="139"/>
      <c r="HF78" s="139"/>
      <c r="HG78" s="139"/>
      <c r="HH78" s="139"/>
      <c r="HI78" s="139"/>
      <c r="HJ78" s="139"/>
      <c r="HK78" s="139"/>
      <c r="HL78" s="139"/>
      <c r="HM78" s="139"/>
      <c r="HN78" s="139"/>
      <c r="HO78" s="139"/>
      <c r="HP78" s="139"/>
      <c r="HQ78" s="139"/>
      <c r="HR78" s="139"/>
      <c r="HS78" s="139"/>
      <c r="HT78" s="139"/>
      <c r="HU78" s="139"/>
      <c r="HV78" s="139"/>
      <c r="HW78" s="139"/>
      <c r="HX78" s="139"/>
      <c r="HY78" s="139"/>
      <c r="HZ78" s="139"/>
      <c r="IA78" s="139"/>
      <c r="IB78" s="139"/>
      <c r="IC78" s="139"/>
      <c r="ID78" s="139"/>
      <c r="IE78" s="139"/>
      <c r="IF78" s="139"/>
      <c r="IG78" s="139"/>
      <c r="IH78" s="139"/>
      <c r="II78" s="139"/>
      <c r="IJ78" s="139"/>
      <c r="IK78" s="139"/>
      <c r="IL78" s="139"/>
      <c r="IM78" s="139"/>
      <c r="IN78" s="139"/>
      <c r="IO78" s="139"/>
      <c r="IP78" s="139"/>
      <c r="IQ78" s="139"/>
      <c r="IR78" s="139"/>
      <c r="IS78" s="139"/>
      <c r="IT78" s="139"/>
      <c r="IU78" s="139"/>
      <c r="IV78" s="139"/>
    </row>
    <row r="79" s="286" customFormat="true" ht="12" hidden="false" customHeight="true" outlineLevel="0" collapsed="false">
      <c r="A79" s="207" t="n">
        <f aca="false">MAX(A75:A78)+1</f>
        <v>40</v>
      </c>
      <c r="B79" s="287"/>
      <c r="C79" s="288"/>
      <c r="D79" s="289"/>
      <c r="E79" s="275"/>
      <c r="F79" s="275"/>
      <c r="G79" s="276"/>
      <c r="H79" s="277"/>
      <c r="I79" s="277"/>
      <c r="J79" s="278"/>
      <c r="K79" s="279"/>
      <c r="M79" s="281"/>
      <c r="N79" s="282"/>
      <c r="O79" s="290"/>
      <c r="P79" s="291"/>
      <c r="Q79" s="292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</row>
    <row r="80" s="187" customFormat="true" ht="24" hidden="false" customHeight="true" outlineLevel="0" collapsed="false">
      <c r="A80" s="207" t="n">
        <f aca="false">MAX(A76:A79)+1</f>
        <v>41</v>
      </c>
      <c r="B80" s="238" t="s">
        <v>197</v>
      </c>
      <c r="C80" s="239" t="s">
        <v>198</v>
      </c>
      <c r="D80" s="240" t="s">
        <v>3</v>
      </c>
      <c r="E80" s="126" t="n">
        <v>3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82"/>
      <c r="M80" s="134" t="s">
        <v>56</v>
      </c>
      <c r="N80" s="184" t="s">
        <v>122</v>
      </c>
      <c r="O80" s="200" t="s">
        <v>199</v>
      </c>
      <c r="P80" s="137" t="s">
        <v>59</v>
      </c>
      <c r="Q80" s="241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</row>
    <row r="81" s="187" customFormat="true" ht="24" hidden="false" customHeight="true" outlineLevel="0" collapsed="false">
      <c r="A81" s="207" t="n">
        <f aca="false">MAX(A77:A80)+1</f>
        <v>42</v>
      </c>
      <c r="B81" s="123" t="s">
        <v>200</v>
      </c>
      <c r="C81" s="124" t="s">
        <v>201</v>
      </c>
      <c r="D81" s="125" t="s">
        <v>202</v>
      </c>
      <c r="E81" s="126" t="n">
        <f aca="false">((373.6+164.4+1.012+2.061)*34/(34+3713)+5.2)*30</f>
        <v>303.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127</v>
      </c>
      <c r="O81" s="140" t="s">
        <v>203</v>
      </c>
      <c r="P81" s="137"/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  <c r="GE81" s="139"/>
      <c r="GF81" s="139"/>
      <c r="GG81" s="139"/>
      <c r="GH81" s="139"/>
      <c r="GI81" s="139"/>
      <c r="GJ81" s="139"/>
      <c r="GK81" s="139"/>
      <c r="GL81" s="139"/>
      <c r="GM81" s="139"/>
      <c r="GN81" s="139"/>
      <c r="GO81" s="139"/>
      <c r="GP81" s="139"/>
      <c r="GQ81" s="139"/>
      <c r="GR81" s="139"/>
      <c r="GS81" s="139"/>
      <c r="GT81" s="139"/>
      <c r="GU81" s="139"/>
      <c r="GV81" s="139"/>
      <c r="GW81" s="139"/>
      <c r="GX81" s="139"/>
      <c r="GY81" s="139"/>
      <c r="GZ81" s="139"/>
      <c r="HA81" s="139"/>
      <c r="HB81" s="139"/>
      <c r="HC81" s="139"/>
      <c r="HD81" s="139"/>
      <c r="HE81" s="139"/>
      <c r="HF81" s="139"/>
      <c r="HG81" s="139"/>
      <c r="HH81" s="139"/>
      <c r="HI81" s="139"/>
      <c r="HJ81" s="139"/>
      <c r="HK81" s="139"/>
      <c r="HL81" s="139"/>
      <c r="HM81" s="139"/>
      <c r="HN81" s="139"/>
      <c r="HO81" s="139"/>
      <c r="HP81" s="139"/>
      <c r="HQ81" s="139"/>
      <c r="HR81" s="139"/>
      <c r="HS81" s="139"/>
      <c r="HT81" s="139"/>
      <c r="HU81" s="139"/>
      <c r="HV81" s="139"/>
      <c r="HW81" s="139"/>
      <c r="HX81" s="139"/>
      <c r="HY81" s="139"/>
      <c r="HZ81" s="139"/>
      <c r="IA81" s="139"/>
      <c r="IB81" s="139"/>
      <c r="IC81" s="139"/>
      <c r="ID81" s="139"/>
      <c r="IE81" s="139"/>
      <c r="IF81" s="139"/>
      <c r="IG81" s="139"/>
      <c r="IH81" s="139"/>
      <c r="II81" s="139"/>
      <c r="IJ81" s="139"/>
      <c r="IK81" s="139"/>
      <c r="IL81" s="139"/>
      <c r="IM81" s="139"/>
      <c r="IN81" s="139"/>
      <c r="IO81" s="139"/>
      <c r="IP81" s="139"/>
      <c r="IQ81" s="139"/>
      <c r="IR81" s="139"/>
      <c r="IS81" s="139"/>
      <c r="IT81" s="139"/>
      <c r="IU81" s="139"/>
      <c r="IV81" s="139"/>
    </row>
    <row r="82" s="187" customFormat="true" ht="24" hidden="false" customHeight="true" outlineLevel="0" collapsed="false">
      <c r="A82" s="207" t="n">
        <f aca="false">MAX(A78:A81)+1</f>
        <v>43</v>
      </c>
      <c r="B82" s="123" t="s">
        <v>204</v>
      </c>
      <c r="C82" s="124" t="s">
        <v>205</v>
      </c>
      <c r="D82" s="125" t="s">
        <v>3</v>
      </c>
      <c r="E82" s="126" t="n">
        <v>371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127</v>
      </c>
      <c r="O82" s="140" t="s">
        <v>199</v>
      </c>
      <c r="P82" s="137" t="s">
        <v>59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  <c r="GE82" s="139"/>
      <c r="GF82" s="139"/>
      <c r="GG82" s="139"/>
      <c r="GH82" s="139"/>
      <c r="GI82" s="139"/>
      <c r="GJ82" s="139"/>
      <c r="GK82" s="139"/>
      <c r="GL82" s="139"/>
      <c r="GM82" s="139"/>
      <c r="GN82" s="139"/>
      <c r="GO82" s="139"/>
      <c r="GP82" s="139"/>
      <c r="GQ82" s="139"/>
      <c r="GR82" s="139"/>
      <c r="GS82" s="139"/>
      <c r="GT82" s="139"/>
      <c r="GU82" s="139"/>
      <c r="GV82" s="139"/>
      <c r="GW82" s="139"/>
      <c r="GX82" s="139"/>
      <c r="GY82" s="139"/>
      <c r="GZ82" s="139"/>
      <c r="HA82" s="139"/>
      <c r="HB82" s="139"/>
      <c r="HC82" s="139"/>
      <c r="HD82" s="139"/>
      <c r="HE82" s="139"/>
      <c r="HF82" s="139"/>
      <c r="HG82" s="139"/>
      <c r="HH82" s="139"/>
      <c r="HI82" s="139"/>
      <c r="HJ82" s="139"/>
      <c r="HK82" s="139"/>
      <c r="HL82" s="139"/>
      <c r="HM82" s="139"/>
      <c r="HN82" s="139"/>
      <c r="HO82" s="139"/>
      <c r="HP82" s="139"/>
      <c r="HQ82" s="139"/>
      <c r="HR82" s="139"/>
      <c r="HS82" s="139"/>
      <c r="HT82" s="139"/>
      <c r="HU82" s="139"/>
      <c r="HV82" s="139"/>
      <c r="HW82" s="139"/>
      <c r="HX82" s="139"/>
      <c r="HY82" s="139"/>
      <c r="HZ82" s="139"/>
      <c r="IA82" s="139"/>
      <c r="IB82" s="139"/>
      <c r="IC82" s="139"/>
      <c r="ID82" s="139"/>
      <c r="IE82" s="139"/>
      <c r="IF82" s="139"/>
      <c r="IG82" s="139"/>
      <c r="IH82" s="139"/>
      <c r="II82" s="139"/>
      <c r="IJ82" s="139"/>
      <c r="IK82" s="139"/>
      <c r="IL82" s="139"/>
      <c r="IM82" s="139"/>
      <c r="IN82" s="139"/>
      <c r="IO82" s="139"/>
      <c r="IP82" s="139"/>
      <c r="IQ82" s="139"/>
      <c r="IR82" s="139"/>
      <c r="IS82" s="139"/>
      <c r="IT82" s="139"/>
      <c r="IU82" s="139"/>
      <c r="IV82" s="139"/>
    </row>
    <row r="83" s="187" customFormat="true" ht="24" hidden="false" customHeight="true" outlineLevel="0" collapsed="false">
      <c r="A83" s="207" t="n">
        <f aca="false">MAX(A79:A82)+1</f>
        <v>44</v>
      </c>
      <c r="B83" s="123" t="s">
        <v>206</v>
      </c>
      <c r="C83" s="124" t="s">
        <v>207</v>
      </c>
      <c r="D83" s="125" t="s">
        <v>202</v>
      </c>
      <c r="E83" s="126" t="n">
        <f aca="false">((373.6+164.4+1.012+2.061)*3713/(34+3713)+1523.8)*30</f>
        <v>61798.9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127</v>
      </c>
      <c r="O83" s="140" t="s">
        <v>203</v>
      </c>
      <c r="P83" s="137"/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  <c r="GE83" s="139"/>
      <c r="GF83" s="139"/>
      <c r="GG83" s="139"/>
      <c r="GH83" s="139"/>
      <c r="GI83" s="139"/>
      <c r="GJ83" s="139"/>
      <c r="GK83" s="139"/>
      <c r="GL83" s="139"/>
      <c r="GM83" s="139"/>
      <c r="GN83" s="139"/>
      <c r="GO83" s="139"/>
      <c r="GP83" s="139"/>
      <c r="GQ83" s="139"/>
      <c r="GR83" s="139"/>
      <c r="GS83" s="139"/>
      <c r="GT83" s="139"/>
      <c r="GU83" s="139"/>
      <c r="GV83" s="139"/>
      <c r="GW83" s="139"/>
      <c r="GX83" s="139"/>
      <c r="GY83" s="139"/>
      <c r="GZ83" s="139"/>
      <c r="HA83" s="139"/>
      <c r="HB83" s="139"/>
      <c r="HC83" s="139"/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3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39"/>
      <c r="HZ83" s="139"/>
      <c r="IA83" s="139"/>
      <c r="IB83" s="139"/>
      <c r="IC83" s="139"/>
      <c r="ID83" s="139"/>
      <c r="IE83" s="139"/>
      <c r="IF83" s="139"/>
      <c r="IG83" s="139"/>
      <c r="IH83" s="139"/>
      <c r="II83" s="139"/>
      <c r="IJ83" s="139"/>
      <c r="IK83" s="139"/>
      <c r="IL83" s="139"/>
      <c r="IM83" s="139"/>
      <c r="IN83" s="139"/>
      <c r="IO83" s="139"/>
      <c r="IP83" s="139"/>
      <c r="IQ83" s="139"/>
      <c r="IR83" s="139"/>
      <c r="IS83" s="139"/>
      <c r="IT83" s="139"/>
      <c r="IU83" s="139"/>
      <c r="IV83" s="139"/>
    </row>
    <row r="84" s="187" customFormat="true" ht="22.5" hidden="false" customHeight="false" outlineLevel="0" collapsed="false">
      <c r="A84" s="207" t="n">
        <f aca="false">MAX(A80:A83)+1</f>
        <v>45</v>
      </c>
      <c r="B84" s="238" t="s">
        <v>208</v>
      </c>
      <c r="C84" s="239" t="s">
        <v>209</v>
      </c>
      <c r="D84" s="240" t="s">
        <v>3</v>
      </c>
      <c r="E84" s="126" t="n">
        <v>8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82"/>
      <c r="M84" s="134" t="s">
        <v>56</v>
      </c>
      <c r="N84" s="184" t="s">
        <v>122</v>
      </c>
      <c r="O84" s="294" t="s">
        <v>210</v>
      </c>
      <c r="P84" s="137" t="s">
        <v>59</v>
      </c>
      <c r="Q84" s="241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</row>
    <row r="85" s="139" customFormat="true" ht="12.75" hidden="false" customHeight="false" outlineLevel="0" collapsed="false">
      <c r="A85" s="207" t="n">
        <f aca="false">MAX(A81:A84)+1</f>
        <v>46</v>
      </c>
      <c r="B85" s="123" t="n">
        <v>966118</v>
      </c>
      <c r="C85" s="124" t="s">
        <v>211</v>
      </c>
      <c r="D85" s="125" t="s">
        <v>61</v>
      </c>
      <c r="E85" s="126" t="n">
        <v>81.3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212</v>
      </c>
      <c r="O85" s="140" t="s">
        <v>213</v>
      </c>
      <c r="P85" s="137" t="s">
        <v>59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207" t="n">
        <f aca="false">MAX(A82:A85)+1</f>
        <v>47</v>
      </c>
      <c r="B86" s="123" t="s">
        <v>214</v>
      </c>
      <c r="C86" s="124" t="s">
        <v>215</v>
      </c>
      <c r="D86" s="125" t="s">
        <v>216</v>
      </c>
      <c r="E86" s="126" t="n">
        <f aca="false">E85*2.25*10</f>
        <v>1829.2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212</v>
      </c>
      <c r="O86" s="136" t="s">
        <v>217</v>
      </c>
      <c r="P86" s="137"/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50" customFormat="true" ht="12.75" hidden="false" customHeight="false" outlineLevel="0" collapsed="false">
      <c r="A87" s="207" t="n">
        <f aca="false">MAX(A83:A86)+1</f>
        <v>48</v>
      </c>
      <c r="B87" s="123" t="s">
        <v>218</v>
      </c>
      <c r="C87" s="124" t="s">
        <v>219</v>
      </c>
      <c r="D87" s="125" t="s">
        <v>149</v>
      </c>
      <c r="E87" s="144" t="n">
        <v>150</v>
      </c>
      <c r="F87" s="145"/>
      <c r="G87" s="128" t="n">
        <f aca="false">ROUND(E87*F87,4)</f>
        <v>0</v>
      </c>
      <c r="H87" s="146"/>
      <c r="I87" s="130" t="n">
        <f aca="false">ROUND(E87*H87,2)</f>
        <v>0</v>
      </c>
      <c r="J87" s="129"/>
      <c r="K87" s="132" t="n">
        <f aca="false">ROUND(E87*J87,2)</f>
        <v>0</v>
      </c>
      <c r="L87" s="148"/>
      <c r="M87" s="134" t="s">
        <v>56</v>
      </c>
      <c r="N87" s="135" t="s">
        <v>127</v>
      </c>
      <c r="O87" s="140" t="s">
        <v>220</v>
      </c>
      <c r="P87" s="137" t="s">
        <v>59</v>
      </c>
      <c r="R87" s="151"/>
      <c r="S87" s="152"/>
    </row>
    <row r="88" s="150" customFormat="true" ht="22.5" hidden="false" customHeight="false" outlineLevel="0" collapsed="false">
      <c r="A88" s="207" t="n">
        <f aca="false">MAX(A84:A87)+1</f>
        <v>49</v>
      </c>
      <c r="B88" s="123" t="s">
        <v>221</v>
      </c>
      <c r="C88" s="124" t="s">
        <v>222</v>
      </c>
      <c r="D88" s="125" t="s">
        <v>202</v>
      </c>
      <c r="E88" s="126" t="n">
        <f aca="false">46*0.1*30</f>
        <v>138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127</v>
      </c>
      <c r="O88" s="140" t="s">
        <v>203</v>
      </c>
      <c r="P88" s="137"/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150" customFormat="true" ht="12.75" hidden="false" customHeight="false" outlineLevel="0" collapsed="false">
      <c r="A89" s="122"/>
      <c r="B89" s="123"/>
      <c r="C89" s="124"/>
      <c r="D89" s="125"/>
      <c r="E89" s="126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/>
      <c r="N89" s="135"/>
      <c r="O89" s="136"/>
      <c r="P89" s="141"/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187" customFormat="true" ht="12" hidden="false" customHeight="true" outlineLevel="0" collapsed="false">
      <c r="A90" s="295" t="s">
        <v>95</v>
      </c>
      <c r="B90" s="296" t="s">
        <v>223</v>
      </c>
      <c r="C90" s="297" t="s">
        <v>191</v>
      </c>
      <c r="D90" s="298"/>
      <c r="E90" s="299"/>
      <c r="F90" s="299"/>
      <c r="G90" s="299" t="n">
        <f aca="false">SUM(G77:G89)</f>
        <v>0</v>
      </c>
      <c r="H90" s="300"/>
      <c r="I90" s="301" t="n">
        <f aca="false">SUM(I77:I89)</f>
        <v>0</v>
      </c>
      <c r="J90" s="302"/>
      <c r="K90" s="303" t="n">
        <f aca="false">SUM(K77:K89)</f>
        <v>0</v>
      </c>
      <c r="L90" s="182"/>
      <c r="M90" s="183"/>
      <c r="N90" s="184"/>
      <c r="O90" s="140"/>
      <c r="P90" s="241"/>
      <c r="Q90" s="241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</row>
    <row r="91" s="246" customFormat="true" ht="12.95" hidden="false" customHeight="true" outlineLevel="0" collapsed="false">
      <c r="A91" s="253" t="s">
        <v>49</v>
      </c>
      <c r="B91" s="254" t="s">
        <v>224</v>
      </c>
      <c r="C91" s="304" t="s">
        <v>225</v>
      </c>
      <c r="D91" s="256" t="s">
        <v>51</v>
      </c>
      <c r="E91" s="257"/>
      <c r="F91" s="257"/>
      <c r="G91" s="258"/>
      <c r="H91" s="259"/>
      <c r="I91" s="260"/>
      <c r="J91" s="261"/>
      <c r="K91" s="262"/>
      <c r="L91" s="182"/>
      <c r="M91" s="183" t="s">
        <v>52</v>
      </c>
      <c r="N91" s="184"/>
      <c r="O91" s="305"/>
      <c r="P91" s="247"/>
      <c r="R91" s="247"/>
      <c r="S91" s="247"/>
    </row>
    <row r="92" s="246" customFormat="true" ht="24" hidden="false" customHeight="true" outlineLevel="0" collapsed="false">
      <c r="A92" s="207" t="n">
        <f aca="false">MAX(A88:A91)+1</f>
        <v>50</v>
      </c>
      <c r="B92" s="306" t="s">
        <v>226</v>
      </c>
      <c r="C92" s="307" t="s">
        <v>227</v>
      </c>
      <c r="D92" s="308" t="s">
        <v>228</v>
      </c>
      <c r="E92" s="309" t="n">
        <v>5.2</v>
      </c>
      <c r="F92" s="309"/>
      <c r="G92" s="310" t="n">
        <f aca="false">ROUND(E92*F92,4)</f>
        <v>0</v>
      </c>
      <c r="H92" s="311"/>
      <c r="I92" s="312" t="n">
        <f aca="false">ROUND(E92*H92,2)</f>
        <v>0</v>
      </c>
      <c r="J92" s="313"/>
      <c r="K92" s="314" t="n">
        <f aca="false">ROUND(E92*J92,2)</f>
        <v>0</v>
      </c>
      <c r="L92" s="182"/>
      <c r="M92" s="134" t="s">
        <v>56</v>
      </c>
      <c r="N92" s="315" t="s">
        <v>122</v>
      </c>
      <c r="O92" s="305" t="s">
        <v>229</v>
      </c>
      <c r="P92" s="137" t="s">
        <v>59</v>
      </c>
      <c r="R92" s="247"/>
      <c r="S92" s="247"/>
    </row>
    <row r="93" s="246" customFormat="true" ht="24" hidden="false" customHeight="true" outlineLevel="0" collapsed="false">
      <c r="A93" s="207" t="n">
        <f aca="false">MAX(A89:A92)+1</f>
        <v>51</v>
      </c>
      <c r="B93" s="123" t="s">
        <v>230</v>
      </c>
      <c r="C93" s="124" t="s">
        <v>231</v>
      </c>
      <c r="D93" s="125" t="s">
        <v>228</v>
      </c>
      <c r="E93" s="126" t="n">
        <f aca="false">46*0.1+E85*2.25</f>
        <v>187.525</v>
      </c>
      <c r="F93" s="127"/>
      <c r="G93" s="310" t="n">
        <f aca="false">ROUND(E93*F93,4)</f>
        <v>0</v>
      </c>
      <c r="H93" s="129"/>
      <c r="I93" s="312" t="n">
        <f aca="false">ROUND(E93*H93,2)</f>
        <v>0</v>
      </c>
      <c r="J93" s="131"/>
      <c r="K93" s="314" t="n">
        <f aca="false">ROUND(E93*J93,2)</f>
        <v>0</v>
      </c>
      <c r="L93" s="133"/>
      <c r="M93" s="134" t="s">
        <v>56</v>
      </c>
      <c r="N93" s="184" t="s">
        <v>122</v>
      </c>
      <c r="O93" s="140" t="s">
        <v>229</v>
      </c>
      <c r="P93" s="137" t="s">
        <v>59</v>
      </c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</row>
    <row r="94" s="246" customFormat="true" ht="24" hidden="false" customHeight="true" outlineLevel="0" collapsed="false">
      <c r="A94" s="207" t="n">
        <f aca="false">MAX(A90:A93)+1</f>
        <v>52</v>
      </c>
      <c r="B94" s="306" t="s">
        <v>232</v>
      </c>
      <c r="C94" s="316" t="s">
        <v>233</v>
      </c>
      <c r="D94" s="308" t="s">
        <v>228</v>
      </c>
      <c r="E94" s="309" t="n">
        <v>1523.8</v>
      </c>
      <c r="F94" s="309"/>
      <c r="G94" s="310" t="n">
        <f aca="false">ROUND(E94*F94,4)</f>
        <v>0</v>
      </c>
      <c r="H94" s="311"/>
      <c r="I94" s="312" t="n">
        <f aca="false">ROUND(E94*H94,2)</f>
        <v>0</v>
      </c>
      <c r="J94" s="313"/>
      <c r="K94" s="314" t="n">
        <f aca="false">ROUND(E94*J94,2)</f>
        <v>0</v>
      </c>
      <c r="L94" s="182"/>
      <c r="M94" s="134" t="s">
        <v>56</v>
      </c>
      <c r="N94" s="315" t="s">
        <v>122</v>
      </c>
      <c r="O94" s="305" t="s">
        <v>229</v>
      </c>
      <c r="P94" s="137" t="s">
        <v>59</v>
      </c>
      <c r="R94" s="247"/>
      <c r="S94" s="247"/>
    </row>
    <row r="95" s="246" customFormat="true" ht="24" hidden="false" customHeight="true" outlineLevel="0" collapsed="false">
      <c r="A95" s="207" t="n">
        <f aca="false">MAX(A91:A94)+1</f>
        <v>53</v>
      </c>
      <c r="B95" s="306" t="s">
        <v>234</v>
      </c>
      <c r="C95" s="316" t="s">
        <v>235</v>
      </c>
      <c r="D95" s="308" t="s">
        <v>228</v>
      </c>
      <c r="E95" s="317" t="n">
        <f aca="false">6891*0.7*1.8</f>
        <v>8682.66</v>
      </c>
      <c r="F95" s="309"/>
      <c r="G95" s="310" t="n">
        <f aca="false">ROUND(E95*F95,4)</f>
        <v>0</v>
      </c>
      <c r="H95" s="311"/>
      <c r="I95" s="312" t="n">
        <f aca="false">ROUND(E95*H95,2)</f>
        <v>0</v>
      </c>
      <c r="J95" s="313"/>
      <c r="K95" s="314" t="n">
        <f aca="false">ROUND(E95*J95,2)</f>
        <v>0</v>
      </c>
      <c r="L95" s="182"/>
      <c r="M95" s="134" t="s">
        <v>56</v>
      </c>
      <c r="N95" s="315" t="s">
        <v>122</v>
      </c>
      <c r="O95" s="305" t="s">
        <v>229</v>
      </c>
      <c r="P95" s="137" t="s">
        <v>59</v>
      </c>
      <c r="R95" s="247"/>
      <c r="S95" s="247"/>
    </row>
    <row r="96" s="246" customFormat="true" ht="24" hidden="false" customHeight="true" outlineLevel="0" collapsed="false">
      <c r="A96" s="207" t="n">
        <f aca="false">MAX(A92:A95)+1</f>
        <v>54</v>
      </c>
      <c r="B96" s="318" t="s">
        <v>236</v>
      </c>
      <c r="C96" s="307" t="s">
        <v>237</v>
      </c>
      <c r="D96" s="319" t="s">
        <v>228</v>
      </c>
      <c r="E96" s="320" t="n">
        <f aca="false">2758*1.8</f>
        <v>4964.4</v>
      </c>
      <c r="F96" s="319"/>
      <c r="G96" s="310" t="n">
        <f aca="false">ROUND(E96*F96,4)</f>
        <v>0</v>
      </c>
      <c r="H96" s="321"/>
      <c r="I96" s="312" t="n">
        <f aca="false">ROUND(E96*H96,2)</f>
        <v>0</v>
      </c>
      <c r="J96" s="322"/>
      <c r="K96" s="314" t="n">
        <f aca="false">ROUND(E96*J96,2)</f>
        <v>0</v>
      </c>
      <c r="L96" s="182"/>
      <c r="M96" s="134" t="s">
        <v>56</v>
      </c>
      <c r="N96" s="323" t="s">
        <v>122</v>
      </c>
      <c r="O96" s="305" t="s">
        <v>229</v>
      </c>
      <c r="P96" s="137" t="s">
        <v>59</v>
      </c>
      <c r="R96" s="247"/>
      <c r="S96" s="247"/>
    </row>
    <row r="97" s="246" customFormat="true" ht="24" hidden="false" customHeight="true" outlineLevel="0" collapsed="false">
      <c r="A97" s="207" t="n">
        <f aca="false">MAX(A93:A96)+1</f>
        <v>55</v>
      </c>
      <c r="B97" s="318" t="s">
        <v>238</v>
      </c>
      <c r="C97" s="307" t="s">
        <v>239</v>
      </c>
      <c r="D97" s="319" t="s">
        <v>228</v>
      </c>
      <c r="E97" s="320" t="n">
        <v>1.012</v>
      </c>
      <c r="F97" s="319"/>
      <c r="G97" s="310" t="n">
        <f aca="false">ROUND(E97*F97,4)</f>
        <v>0</v>
      </c>
      <c r="H97" s="321"/>
      <c r="I97" s="312" t="n">
        <f aca="false">ROUND(E97*H97,2)</f>
        <v>0</v>
      </c>
      <c r="J97" s="322"/>
      <c r="K97" s="314" t="n">
        <f aca="false">ROUND(E97*J97,2)</f>
        <v>0</v>
      </c>
      <c r="L97" s="182"/>
      <c r="M97" s="134" t="s">
        <v>56</v>
      </c>
      <c r="N97" s="184" t="s">
        <v>122</v>
      </c>
      <c r="O97" s="305" t="s">
        <v>229</v>
      </c>
      <c r="P97" s="137" t="s">
        <v>59</v>
      </c>
      <c r="R97" s="247"/>
      <c r="S97" s="247"/>
    </row>
    <row r="98" s="246" customFormat="true" ht="24" hidden="false" customHeight="true" outlineLevel="0" collapsed="false">
      <c r="A98" s="207" t="n">
        <f aca="false">MAX(A94:A97)+1</f>
        <v>56</v>
      </c>
      <c r="B98" s="318" t="s">
        <v>240</v>
      </c>
      <c r="C98" s="307" t="s">
        <v>241</v>
      </c>
      <c r="D98" s="319" t="s">
        <v>228</v>
      </c>
      <c r="E98" s="320" t="n">
        <v>2.061</v>
      </c>
      <c r="F98" s="319"/>
      <c r="G98" s="310" t="n">
        <f aca="false">ROUND(E98*F98,4)</f>
        <v>0</v>
      </c>
      <c r="H98" s="321"/>
      <c r="I98" s="312" t="n">
        <f aca="false">ROUND(E98*H98,2)</f>
        <v>0</v>
      </c>
      <c r="J98" s="322"/>
      <c r="K98" s="314" t="n">
        <f aca="false">ROUND(E98*J98,2)</f>
        <v>0</v>
      </c>
      <c r="L98" s="182"/>
      <c r="M98" s="134" t="s">
        <v>56</v>
      </c>
      <c r="N98" s="184" t="s">
        <v>122</v>
      </c>
      <c r="O98" s="305" t="s">
        <v>229</v>
      </c>
      <c r="P98" s="137" t="s">
        <v>59</v>
      </c>
      <c r="R98" s="247"/>
      <c r="S98" s="247"/>
    </row>
    <row r="99" s="246" customFormat="true" ht="24" hidden="false" customHeight="true" outlineLevel="0" collapsed="false">
      <c r="A99" s="122"/>
      <c r="B99" s="318"/>
      <c r="C99" s="307"/>
      <c r="D99" s="319"/>
      <c r="E99" s="320"/>
      <c r="F99" s="319"/>
      <c r="G99" s="310" t="n">
        <f aca="false">ROUND(E99*F99,4)</f>
        <v>0</v>
      </c>
      <c r="H99" s="321"/>
      <c r="I99" s="312" t="n">
        <f aca="false">ROUND(E99*H99,2)</f>
        <v>0</v>
      </c>
      <c r="J99" s="322"/>
      <c r="K99" s="314" t="n">
        <f aca="false">ROUND(E99*J99,2)</f>
        <v>0</v>
      </c>
      <c r="L99" s="182"/>
      <c r="M99" s="134"/>
      <c r="N99" s="184"/>
      <c r="O99" s="305"/>
      <c r="P99" s="247"/>
      <c r="R99" s="247"/>
      <c r="S99" s="247"/>
    </row>
    <row r="100" s="246" customFormat="true" ht="12.95" hidden="false" customHeight="true" outlineLevel="0" collapsed="false">
      <c r="A100" s="324" t="s">
        <v>95</v>
      </c>
      <c r="B100" s="325" t="s">
        <v>242</v>
      </c>
      <c r="C100" s="326" t="s">
        <v>225</v>
      </c>
      <c r="D100" s="327"/>
      <c r="E100" s="328"/>
      <c r="F100" s="328"/>
      <c r="G100" s="328" t="n">
        <f aca="false">SUM(G92:G99)</f>
        <v>0</v>
      </c>
      <c r="H100" s="329"/>
      <c r="I100" s="329" t="n">
        <f aca="false">SUM(I92:I99)</f>
        <v>0</v>
      </c>
      <c r="J100" s="330"/>
      <c r="K100" s="331" t="n">
        <f aca="false">SUM(K92:K99)</f>
        <v>0</v>
      </c>
      <c r="L100" s="182"/>
      <c r="M100" s="186"/>
      <c r="N100" s="184"/>
      <c r="O100" s="332"/>
      <c r="P100" s="247"/>
      <c r="R100" s="247"/>
      <c r="S100" s="247"/>
    </row>
    <row r="101" s="246" customFormat="true" ht="12.95" hidden="false" customHeight="true" outlineLevel="0" collapsed="false">
      <c r="A101" s="333"/>
      <c r="B101" s="334"/>
      <c r="C101" s="334"/>
      <c r="D101" s="335"/>
      <c r="E101" s="336"/>
      <c r="F101" s="337"/>
      <c r="G101" s="338"/>
      <c r="H101" s="339"/>
      <c r="I101" s="339"/>
      <c r="J101" s="340"/>
      <c r="K101" s="340"/>
      <c r="L101" s="182"/>
      <c r="M101" s="341"/>
      <c r="N101" s="342"/>
      <c r="O101" s="332"/>
      <c r="P101" s="247"/>
      <c r="R101" s="247"/>
      <c r="S101" s="247"/>
    </row>
    <row r="102" s="246" customFormat="true" ht="12.95" hidden="false" customHeight="true" outlineLevel="0" collapsed="false">
      <c r="A102" s="333"/>
      <c r="B102" s="334"/>
      <c r="C102" s="334"/>
      <c r="D102" s="335"/>
      <c r="E102" s="336"/>
      <c r="F102" s="337"/>
      <c r="G102" s="338"/>
      <c r="H102" s="339"/>
      <c r="I102" s="339"/>
      <c r="J102" s="340"/>
      <c r="K102" s="340"/>
      <c r="L102" s="182"/>
      <c r="M102" s="341"/>
      <c r="N102" s="342"/>
      <c r="O102" s="332"/>
      <c r="P102" s="247"/>
      <c r="R102" s="247"/>
      <c r="S102" s="247"/>
    </row>
    <row r="103" s="246" customFormat="true" ht="12.95" hidden="false" customHeight="true" outlineLevel="0" collapsed="false">
      <c r="A103" s="333"/>
      <c r="B103" s="334"/>
      <c r="C103" s="334"/>
      <c r="D103" s="335"/>
      <c r="E103" s="336"/>
      <c r="F103" s="337"/>
      <c r="G103" s="338"/>
      <c r="H103" s="339"/>
      <c r="I103" s="339"/>
      <c r="J103" s="340"/>
      <c r="K103" s="340"/>
      <c r="L103" s="182"/>
      <c r="M103" s="341"/>
      <c r="N103" s="342"/>
      <c r="O103" s="332"/>
      <c r="P103" s="247"/>
      <c r="R103" s="247"/>
      <c r="S103" s="247"/>
    </row>
    <row r="104" s="246" customFormat="true" ht="12.95" hidden="false" customHeight="true" outlineLevel="0" collapsed="false">
      <c r="A104" s="333"/>
      <c r="B104" s="334"/>
      <c r="C104" s="334"/>
      <c r="D104" s="335"/>
      <c r="E104" s="336"/>
      <c r="F104" s="337"/>
      <c r="G104" s="338"/>
      <c r="H104" s="339"/>
      <c r="I104" s="339"/>
      <c r="J104" s="340"/>
      <c r="K104" s="340"/>
      <c r="L104" s="182"/>
      <c r="M104" s="341"/>
      <c r="N104" s="342"/>
      <c r="O104" s="332"/>
      <c r="P104" s="247"/>
      <c r="R104" s="247"/>
      <c r="S104" s="247"/>
    </row>
    <row r="105" s="246" customFormat="true" ht="12.95" hidden="false" customHeight="true" outlineLevel="0" collapsed="false">
      <c r="A105" s="333"/>
      <c r="B105" s="334"/>
      <c r="C105" s="334"/>
      <c r="D105" s="335"/>
      <c r="E105" s="336"/>
      <c r="F105" s="337"/>
      <c r="G105" s="338"/>
      <c r="H105" s="339"/>
      <c r="I105" s="339"/>
      <c r="J105" s="340"/>
      <c r="K105" s="340"/>
      <c r="L105" s="182"/>
      <c r="M105" s="341"/>
      <c r="N105" s="342"/>
      <c r="O105" s="332"/>
      <c r="P105" s="247"/>
      <c r="R105" s="247"/>
      <c r="S105" s="247"/>
    </row>
    <row r="106" s="246" customFormat="true" ht="12.95" hidden="false" customHeight="true" outlineLevel="0" collapsed="false">
      <c r="A106" s="333"/>
      <c r="B106" s="334"/>
      <c r="C106" s="334"/>
      <c r="D106" s="335"/>
      <c r="E106" s="336"/>
      <c r="F106" s="337"/>
      <c r="G106" s="338"/>
      <c r="H106" s="339"/>
      <c r="I106" s="339"/>
      <c r="J106" s="340"/>
      <c r="K106" s="340"/>
      <c r="L106" s="182"/>
      <c r="M106" s="341"/>
      <c r="N106" s="342"/>
      <c r="O106" s="332"/>
      <c r="P106" s="247"/>
      <c r="R106" s="247"/>
      <c r="S106" s="247"/>
    </row>
    <row r="107" s="246" customFormat="true" ht="12.95" hidden="false" customHeight="true" outlineLevel="0" collapsed="false">
      <c r="A107" s="333"/>
      <c r="B107" s="334"/>
      <c r="C107" s="334"/>
      <c r="D107" s="335"/>
      <c r="E107" s="336"/>
      <c r="F107" s="337"/>
      <c r="G107" s="338"/>
      <c r="H107" s="339"/>
      <c r="I107" s="339"/>
      <c r="J107" s="340"/>
      <c r="K107" s="340"/>
      <c r="L107" s="182"/>
      <c r="M107" s="341"/>
      <c r="N107" s="342"/>
      <c r="O107" s="332"/>
      <c r="P107" s="247"/>
      <c r="R107" s="247"/>
      <c r="S107" s="247"/>
    </row>
    <row r="108" s="246" customFormat="true" ht="12.95" hidden="false" customHeight="true" outlineLevel="0" collapsed="false">
      <c r="A108" s="333"/>
      <c r="B108" s="334"/>
      <c r="C108" s="334"/>
      <c r="D108" s="335"/>
      <c r="E108" s="336"/>
      <c r="F108" s="337"/>
      <c r="G108" s="338"/>
      <c r="H108" s="339"/>
      <c r="I108" s="339"/>
      <c r="J108" s="340"/>
      <c r="K108" s="340"/>
      <c r="L108" s="182"/>
      <c r="M108" s="341"/>
      <c r="N108" s="342"/>
      <c r="O108" s="332"/>
      <c r="P108" s="247"/>
      <c r="R108" s="247"/>
      <c r="S108" s="247"/>
    </row>
    <row r="109" s="246" customFormat="true" ht="12.95" hidden="false" customHeight="true" outlineLevel="0" collapsed="false">
      <c r="A109" s="333"/>
      <c r="B109" s="334"/>
      <c r="C109" s="334"/>
      <c r="D109" s="335"/>
      <c r="E109" s="336"/>
      <c r="F109" s="337"/>
      <c r="G109" s="338"/>
      <c r="H109" s="339"/>
      <c r="I109" s="339"/>
      <c r="J109" s="340"/>
      <c r="K109" s="340"/>
      <c r="L109" s="182"/>
      <c r="M109" s="341"/>
      <c r="N109" s="342"/>
      <c r="O109" s="332"/>
      <c r="P109" s="247"/>
      <c r="R109" s="247"/>
      <c r="S109" s="247"/>
    </row>
    <row r="110" s="246" customFormat="true" ht="12.95" hidden="false" customHeight="true" outlineLevel="0" collapsed="false">
      <c r="A110" s="333"/>
      <c r="B110" s="334"/>
      <c r="C110" s="334"/>
      <c r="D110" s="335"/>
      <c r="E110" s="336"/>
      <c r="F110" s="337"/>
      <c r="G110" s="338"/>
      <c r="H110" s="339"/>
      <c r="I110" s="339"/>
      <c r="J110" s="340"/>
      <c r="K110" s="340"/>
      <c r="L110" s="182"/>
      <c r="M110" s="341"/>
      <c r="N110" s="342"/>
      <c r="O110" s="332"/>
      <c r="P110" s="247"/>
      <c r="R110" s="247"/>
      <c r="S110" s="247"/>
    </row>
    <row r="111" s="246" customFormat="true" ht="12.95" hidden="false" customHeight="true" outlineLevel="0" collapsed="false">
      <c r="A111" s="333"/>
      <c r="B111" s="334"/>
      <c r="C111" s="334"/>
      <c r="D111" s="335"/>
      <c r="E111" s="336"/>
      <c r="F111" s="337"/>
      <c r="G111" s="338"/>
      <c r="H111" s="339"/>
      <c r="I111" s="339"/>
      <c r="J111" s="340"/>
      <c r="K111" s="340"/>
      <c r="L111" s="182"/>
      <c r="M111" s="341"/>
      <c r="N111" s="342"/>
      <c r="O111" s="332"/>
      <c r="P111" s="247"/>
      <c r="R111" s="247"/>
      <c r="S111" s="247"/>
    </row>
    <row r="112" s="246" customFormat="true" ht="12.95" hidden="false" customHeight="true" outlineLevel="0" collapsed="false">
      <c r="A112" s="333"/>
      <c r="B112" s="334"/>
      <c r="C112" s="334"/>
      <c r="D112" s="335"/>
      <c r="E112" s="336"/>
      <c r="F112" s="337"/>
      <c r="G112" s="338"/>
      <c r="H112" s="339"/>
      <c r="I112" s="339"/>
      <c r="J112" s="340"/>
      <c r="K112" s="340"/>
      <c r="L112" s="182"/>
      <c r="M112" s="341"/>
      <c r="N112" s="342"/>
      <c r="O112" s="332"/>
      <c r="P112" s="247"/>
      <c r="R112" s="247"/>
      <c r="S112" s="247"/>
    </row>
    <row r="113" s="246" customFormat="true" ht="12.95" hidden="false" customHeight="true" outlineLevel="0" collapsed="false">
      <c r="A113" s="333"/>
      <c r="B113" s="334"/>
      <c r="C113" s="334"/>
      <c r="D113" s="335"/>
      <c r="E113" s="336"/>
      <c r="F113" s="337"/>
      <c r="G113" s="338"/>
      <c r="H113" s="339"/>
      <c r="I113" s="339"/>
      <c r="J113" s="340"/>
      <c r="K113" s="340"/>
      <c r="L113" s="182"/>
      <c r="M113" s="341"/>
      <c r="N113" s="342"/>
      <c r="O113" s="332"/>
      <c r="P113" s="247"/>
      <c r="R113" s="247"/>
      <c r="S113" s="247"/>
    </row>
    <row r="114" s="246" customFormat="true" ht="12.95" hidden="false" customHeight="true" outlineLevel="0" collapsed="false">
      <c r="A114" s="333"/>
      <c r="B114" s="334"/>
      <c r="C114" s="334"/>
      <c r="D114" s="335"/>
      <c r="E114" s="336"/>
      <c r="F114" s="337"/>
      <c r="G114" s="338"/>
      <c r="H114" s="339"/>
      <c r="I114" s="339"/>
      <c r="J114" s="340"/>
      <c r="K114" s="340"/>
      <c r="L114" s="182"/>
      <c r="M114" s="341"/>
      <c r="N114" s="342"/>
      <c r="O114" s="332"/>
      <c r="P114" s="247"/>
      <c r="R114" s="247"/>
      <c r="S114" s="247"/>
    </row>
    <row r="115" s="246" customFormat="true" ht="12.95" hidden="false" customHeight="true" outlineLevel="0" collapsed="false">
      <c r="A115" s="333"/>
      <c r="B115" s="334"/>
      <c r="C115" s="334"/>
      <c r="D115" s="335"/>
      <c r="E115" s="336"/>
      <c r="F115" s="337"/>
      <c r="G115" s="338"/>
      <c r="H115" s="339"/>
      <c r="I115" s="339"/>
      <c r="J115" s="340"/>
      <c r="K115" s="340"/>
      <c r="L115" s="182"/>
      <c r="M115" s="341"/>
      <c r="N115" s="342"/>
      <c r="O115" s="332"/>
      <c r="P115" s="247"/>
      <c r="R115" s="247"/>
      <c r="S115" s="247"/>
    </row>
    <row r="116" s="246" customFormat="true" ht="12.95" hidden="false" customHeight="true" outlineLevel="0" collapsed="false">
      <c r="A116" s="333"/>
      <c r="B116" s="334"/>
      <c r="C116" s="334"/>
      <c r="D116" s="335"/>
      <c r="E116" s="336"/>
      <c r="F116" s="337"/>
      <c r="G116" s="338"/>
      <c r="H116" s="339"/>
      <c r="I116" s="339"/>
      <c r="J116" s="340"/>
      <c r="K116" s="340"/>
      <c r="L116" s="182"/>
      <c r="M116" s="341"/>
      <c r="N116" s="342"/>
      <c r="O116" s="332"/>
      <c r="P116" s="247"/>
      <c r="R116" s="247"/>
      <c r="S116" s="247"/>
    </row>
    <row r="117" s="246" customFormat="true" ht="12.95" hidden="false" customHeight="true" outlineLevel="0" collapsed="false">
      <c r="A117" s="333"/>
      <c r="B117" s="334"/>
      <c r="C117" s="334"/>
      <c r="D117" s="335"/>
      <c r="E117" s="336"/>
      <c r="F117" s="337"/>
      <c r="G117" s="338"/>
      <c r="H117" s="339"/>
      <c r="I117" s="339"/>
      <c r="J117" s="340"/>
      <c r="K117" s="340"/>
      <c r="L117" s="182"/>
      <c r="M117" s="341"/>
      <c r="N117" s="342"/>
      <c r="O117" s="332"/>
      <c r="P117" s="247"/>
      <c r="R117" s="247"/>
      <c r="S117" s="247"/>
    </row>
    <row r="118" s="246" customFormat="true" ht="12.95" hidden="false" customHeight="true" outlineLevel="0" collapsed="false">
      <c r="A118" s="333"/>
      <c r="B118" s="334"/>
      <c r="C118" s="334"/>
      <c r="D118" s="335"/>
      <c r="E118" s="336"/>
      <c r="F118" s="337"/>
      <c r="G118" s="338"/>
      <c r="H118" s="339"/>
      <c r="I118" s="339"/>
      <c r="J118" s="340"/>
      <c r="K118" s="340"/>
      <c r="L118" s="182"/>
      <c r="M118" s="341"/>
      <c r="N118" s="342"/>
      <c r="O118" s="332"/>
      <c r="P118" s="247"/>
      <c r="R118" s="247"/>
      <c r="S118" s="247"/>
    </row>
    <row r="119" s="246" customFormat="true" ht="12.95" hidden="false" customHeight="true" outlineLevel="0" collapsed="false">
      <c r="A119" s="333"/>
      <c r="B119" s="334"/>
      <c r="C119" s="334"/>
      <c r="D119" s="335"/>
      <c r="E119" s="336"/>
      <c r="F119" s="337"/>
      <c r="G119" s="338"/>
      <c r="H119" s="339"/>
      <c r="I119" s="339"/>
      <c r="J119" s="340"/>
      <c r="K119" s="340"/>
      <c r="L119" s="182"/>
      <c r="M119" s="341"/>
      <c r="N119" s="342"/>
      <c r="O119" s="332"/>
      <c r="P119" s="247"/>
      <c r="R119" s="247"/>
      <c r="S119" s="247"/>
    </row>
    <row r="120" s="246" customFormat="true" ht="12.95" hidden="false" customHeight="true" outlineLevel="0" collapsed="false">
      <c r="A120" s="333"/>
      <c r="B120" s="334"/>
      <c r="C120" s="334"/>
      <c r="D120" s="335"/>
      <c r="E120" s="336"/>
      <c r="F120" s="337"/>
      <c r="G120" s="338"/>
      <c r="H120" s="339"/>
      <c r="I120" s="339"/>
      <c r="J120" s="340"/>
      <c r="K120" s="340"/>
      <c r="L120" s="182"/>
      <c r="M120" s="341"/>
      <c r="N120" s="342"/>
      <c r="O120" s="332"/>
      <c r="P120" s="247"/>
      <c r="R120" s="247"/>
      <c r="S120" s="247"/>
    </row>
    <row r="121" s="246" customFormat="true" ht="12.95" hidden="false" customHeight="true" outlineLevel="0" collapsed="false">
      <c r="A121" s="333"/>
      <c r="B121" s="334"/>
      <c r="C121" s="334"/>
      <c r="D121" s="335"/>
      <c r="E121" s="336"/>
      <c r="F121" s="337"/>
      <c r="G121" s="338"/>
      <c r="H121" s="339"/>
      <c r="I121" s="339"/>
      <c r="J121" s="340"/>
      <c r="K121" s="340"/>
      <c r="L121" s="182"/>
      <c r="M121" s="341"/>
      <c r="N121" s="342"/>
      <c r="O121" s="332"/>
      <c r="P121" s="247"/>
      <c r="R121" s="247"/>
      <c r="S121" s="247"/>
    </row>
    <row r="122" s="246" customFormat="true" ht="12.95" hidden="false" customHeight="true" outlineLevel="0" collapsed="false">
      <c r="A122" s="333"/>
      <c r="B122" s="334"/>
      <c r="C122" s="334"/>
      <c r="D122" s="335"/>
      <c r="E122" s="336"/>
      <c r="F122" s="337"/>
      <c r="G122" s="338"/>
      <c r="H122" s="339"/>
      <c r="I122" s="339"/>
      <c r="J122" s="340"/>
      <c r="K122" s="340"/>
      <c r="L122" s="182"/>
      <c r="M122" s="341"/>
      <c r="N122" s="342"/>
      <c r="O122" s="332"/>
      <c r="P122" s="247"/>
      <c r="R122" s="247"/>
      <c r="S122" s="247"/>
    </row>
    <row r="123" s="246" customFormat="true" ht="12.95" hidden="false" customHeight="true" outlineLevel="0" collapsed="false">
      <c r="A123" s="333"/>
      <c r="B123" s="334"/>
      <c r="C123" s="334"/>
      <c r="D123" s="335"/>
      <c r="E123" s="336"/>
      <c r="F123" s="337"/>
      <c r="G123" s="338"/>
      <c r="H123" s="339"/>
      <c r="I123" s="339"/>
      <c r="J123" s="340"/>
      <c r="K123" s="340"/>
      <c r="L123" s="182"/>
      <c r="M123" s="341"/>
      <c r="N123" s="342"/>
      <c r="O123" s="332"/>
      <c r="P123" s="247"/>
      <c r="R123" s="247"/>
      <c r="S123" s="247"/>
    </row>
    <row r="124" s="246" customFormat="true" ht="12.95" hidden="false" customHeight="true" outlineLevel="0" collapsed="false">
      <c r="A124" s="333"/>
      <c r="B124" s="334"/>
      <c r="C124" s="334"/>
      <c r="D124" s="335"/>
      <c r="E124" s="336"/>
      <c r="F124" s="337"/>
      <c r="G124" s="338"/>
      <c r="H124" s="339"/>
      <c r="I124" s="339"/>
      <c r="J124" s="340"/>
      <c r="K124" s="340"/>
      <c r="L124" s="182"/>
      <c r="M124" s="341"/>
      <c r="N124" s="342"/>
      <c r="O124" s="332"/>
      <c r="P124" s="247"/>
      <c r="R124" s="247"/>
      <c r="S124" s="247"/>
    </row>
    <row r="125" s="246" customFormat="true" ht="12.95" hidden="false" customHeight="true" outlineLevel="0" collapsed="false">
      <c r="A125" s="333"/>
      <c r="B125" s="334"/>
      <c r="C125" s="334"/>
      <c r="D125" s="335"/>
      <c r="E125" s="336"/>
      <c r="F125" s="337"/>
      <c r="G125" s="338"/>
      <c r="H125" s="339"/>
      <c r="I125" s="339"/>
      <c r="J125" s="340"/>
      <c r="K125" s="340"/>
      <c r="L125" s="182"/>
      <c r="M125" s="341"/>
      <c r="N125" s="342"/>
      <c r="O125" s="332"/>
      <c r="P125" s="247"/>
      <c r="R125" s="247"/>
      <c r="S125" s="247"/>
    </row>
    <row r="126" s="246" customFormat="true" ht="12.95" hidden="false" customHeight="true" outlineLevel="0" collapsed="false">
      <c r="A126" s="333"/>
      <c r="B126" s="334"/>
      <c r="C126" s="334"/>
      <c r="D126" s="335"/>
      <c r="E126" s="336"/>
      <c r="F126" s="337"/>
      <c r="G126" s="338"/>
      <c r="H126" s="339"/>
      <c r="I126" s="339"/>
      <c r="J126" s="340"/>
      <c r="K126" s="340"/>
      <c r="L126" s="182"/>
      <c r="M126" s="341"/>
      <c r="N126" s="342"/>
      <c r="O126" s="332"/>
      <c r="P126" s="247"/>
      <c r="R126" s="247"/>
      <c r="S126" s="247"/>
    </row>
    <row r="127" s="345" customFormat="true" ht="12.95" hidden="false" customHeight="true" outlineLevel="0" collapsed="false">
      <c r="A127" s="333"/>
      <c r="B127" s="334"/>
      <c r="C127" s="334"/>
      <c r="D127" s="335"/>
      <c r="E127" s="336"/>
      <c r="F127" s="337"/>
      <c r="G127" s="338"/>
      <c r="H127" s="339"/>
      <c r="I127" s="339"/>
      <c r="J127" s="340"/>
      <c r="K127" s="340"/>
      <c r="L127" s="182"/>
      <c r="M127" s="341"/>
      <c r="N127" s="342"/>
      <c r="O127" s="332"/>
      <c r="P127" s="247"/>
      <c r="Q127" s="246"/>
      <c r="R127" s="343"/>
      <c r="S127" s="344"/>
    </row>
    <row r="128" s="345" customFormat="true" ht="12.95" hidden="false" customHeight="true" outlineLevel="0" collapsed="false">
      <c r="A128" s="333"/>
      <c r="B128" s="334"/>
      <c r="C128" s="334"/>
      <c r="D128" s="335"/>
      <c r="E128" s="336"/>
      <c r="F128" s="337"/>
      <c r="G128" s="338"/>
      <c r="H128" s="339"/>
      <c r="I128" s="339"/>
      <c r="J128" s="340"/>
      <c r="K128" s="340"/>
      <c r="L128" s="182"/>
      <c r="M128" s="341"/>
      <c r="N128" s="342"/>
      <c r="O128" s="332"/>
      <c r="P128" s="247"/>
      <c r="Q128" s="246"/>
      <c r="R128" s="343"/>
      <c r="S128" s="344"/>
    </row>
    <row r="129" s="345" customFormat="true" ht="12.95" hidden="false" customHeight="true" outlineLevel="0" collapsed="false">
      <c r="A129" s="333"/>
      <c r="B129" s="334"/>
      <c r="C129" s="334"/>
      <c r="D129" s="335"/>
      <c r="E129" s="336"/>
      <c r="F129" s="337"/>
      <c r="G129" s="338"/>
      <c r="H129" s="339"/>
      <c r="I129" s="339"/>
      <c r="J129" s="340"/>
      <c r="K129" s="340"/>
      <c r="L129" s="182"/>
      <c r="M129" s="341"/>
      <c r="N129" s="342"/>
      <c r="O129" s="332"/>
      <c r="P129" s="247"/>
      <c r="Q129" s="246"/>
      <c r="R129" s="343"/>
      <c r="S129" s="344"/>
    </row>
    <row r="130" s="345" customFormat="true" ht="12.95" hidden="false" customHeight="true" outlineLevel="0" collapsed="false">
      <c r="A130" s="333"/>
      <c r="B130" s="334"/>
      <c r="C130" s="334"/>
      <c r="D130" s="335"/>
      <c r="E130" s="336"/>
      <c r="F130" s="337"/>
      <c r="G130" s="338"/>
      <c r="H130" s="339"/>
      <c r="I130" s="339"/>
      <c r="J130" s="340"/>
      <c r="K130" s="340"/>
      <c r="L130" s="182"/>
      <c r="M130" s="341"/>
      <c r="N130" s="342"/>
      <c r="O130" s="332"/>
      <c r="P130" s="247"/>
      <c r="Q130" s="246"/>
      <c r="R130" s="343"/>
      <c r="S130" s="344"/>
    </row>
    <row r="131" s="345" customFormat="true" ht="12.95" hidden="false" customHeight="true" outlineLevel="0" collapsed="false">
      <c r="A131" s="333"/>
      <c r="B131" s="334"/>
      <c r="C131" s="334"/>
      <c r="D131" s="335"/>
      <c r="E131" s="336"/>
      <c r="F131" s="337"/>
      <c r="G131" s="338"/>
      <c r="H131" s="339"/>
      <c r="I131" s="339"/>
      <c r="J131" s="340"/>
      <c r="K131" s="340"/>
      <c r="L131" s="182"/>
      <c r="M131" s="341"/>
      <c r="N131" s="342"/>
      <c r="O131" s="332"/>
      <c r="P131" s="247"/>
      <c r="Q131" s="246"/>
      <c r="R131" s="343"/>
      <c r="S131" s="344"/>
    </row>
    <row r="132" s="345" customFormat="true" ht="12.95" hidden="false" customHeight="true" outlineLevel="0" collapsed="false">
      <c r="A132" s="333"/>
      <c r="B132" s="334"/>
      <c r="C132" s="334"/>
      <c r="D132" s="335"/>
      <c r="E132" s="336"/>
      <c r="F132" s="337"/>
      <c r="G132" s="338"/>
      <c r="H132" s="339"/>
      <c r="I132" s="339"/>
      <c r="J132" s="340"/>
      <c r="K132" s="340"/>
      <c r="L132" s="182"/>
      <c r="M132" s="341"/>
      <c r="N132" s="342"/>
      <c r="O132" s="332"/>
      <c r="P132" s="247"/>
      <c r="Q132" s="246"/>
      <c r="R132" s="343"/>
      <c r="S132" s="344"/>
    </row>
    <row r="133" s="345" customFormat="true" ht="12.95" hidden="false" customHeight="true" outlineLevel="0" collapsed="false">
      <c r="A133" s="333"/>
      <c r="B133" s="334"/>
      <c r="C133" s="334"/>
      <c r="D133" s="335"/>
      <c r="E133" s="336"/>
      <c r="F133" s="337"/>
      <c r="G133" s="338"/>
      <c r="H133" s="339"/>
      <c r="I133" s="339"/>
      <c r="J133" s="340"/>
      <c r="K133" s="340"/>
      <c r="L133" s="182"/>
      <c r="M133" s="341"/>
      <c r="N133" s="342"/>
      <c r="O133" s="332"/>
      <c r="P133" s="247"/>
      <c r="Q133" s="246"/>
      <c r="R133" s="343"/>
      <c r="S133" s="344"/>
    </row>
    <row r="134" s="345" customFormat="true" ht="12.95" hidden="false" customHeight="true" outlineLevel="0" collapsed="false">
      <c r="A134" s="333"/>
      <c r="B134" s="334"/>
      <c r="C134" s="334"/>
      <c r="D134" s="335"/>
      <c r="E134" s="336"/>
      <c r="F134" s="337"/>
      <c r="G134" s="338"/>
      <c r="H134" s="339"/>
      <c r="I134" s="339"/>
      <c r="J134" s="340"/>
      <c r="K134" s="340"/>
      <c r="L134" s="182"/>
      <c r="M134" s="341"/>
      <c r="N134" s="342"/>
      <c r="O134" s="332"/>
      <c r="P134" s="247"/>
      <c r="Q134" s="246"/>
      <c r="R134" s="343"/>
      <c r="S134" s="344"/>
    </row>
    <row r="135" s="345" customFormat="true" ht="12.95" hidden="false" customHeight="true" outlineLevel="0" collapsed="false">
      <c r="A135" s="333"/>
      <c r="B135" s="334"/>
      <c r="C135" s="334"/>
      <c r="D135" s="335"/>
      <c r="E135" s="336"/>
      <c r="F135" s="337"/>
      <c r="G135" s="338"/>
      <c r="H135" s="339"/>
      <c r="I135" s="339"/>
      <c r="J135" s="340"/>
      <c r="K135" s="340"/>
      <c r="L135" s="182"/>
      <c r="M135" s="341"/>
      <c r="N135" s="342"/>
      <c r="O135" s="332"/>
      <c r="P135" s="247"/>
      <c r="Q135" s="246"/>
      <c r="R135" s="343"/>
      <c r="S135" s="344"/>
    </row>
    <row r="136" s="345" customFormat="true" ht="12.95" hidden="false" customHeight="true" outlineLevel="0" collapsed="false">
      <c r="A136" s="333"/>
      <c r="B136" s="334"/>
      <c r="C136" s="334"/>
      <c r="D136" s="335"/>
      <c r="E136" s="336"/>
      <c r="F136" s="337"/>
      <c r="G136" s="338"/>
      <c r="H136" s="339"/>
      <c r="I136" s="339"/>
      <c r="J136" s="340"/>
      <c r="K136" s="340"/>
      <c r="L136" s="182"/>
      <c r="M136" s="341"/>
      <c r="N136" s="342"/>
      <c r="O136" s="332"/>
      <c r="P136" s="247"/>
      <c r="Q136" s="246"/>
      <c r="R136" s="343"/>
      <c r="S136" s="344"/>
    </row>
    <row r="137" s="345" customFormat="true" ht="12.95" hidden="false" customHeight="true" outlineLevel="0" collapsed="false">
      <c r="A137" s="333"/>
      <c r="B137" s="334"/>
      <c r="C137" s="334"/>
      <c r="D137" s="335"/>
      <c r="E137" s="336"/>
      <c r="F137" s="337"/>
      <c r="G137" s="338"/>
      <c r="H137" s="339"/>
      <c r="I137" s="339"/>
      <c r="J137" s="340"/>
      <c r="K137" s="340"/>
      <c r="L137" s="182"/>
      <c r="M137" s="341"/>
      <c r="N137" s="342"/>
      <c r="O137" s="332"/>
      <c r="P137" s="247"/>
      <c r="Q137" s="246"/>
      <c r="R137" s="343"/>
      <c r="S137" s="344"/>
    </row>
    <row r="138" s="345" customFormat="true" ht="12.95" hidden="false" customHeight="true" outlineLevel="0" collapsed="false">
      <c r="A138" s="333"/>
      <c r="B138" s="334"/>
      <c r="C138" s="334"/>
      <c r="D138" s="335"/>
      <c r="E138" s="336"/>
      <c r="F138" s="337"/>
      <c r="G138" s="338"/>
      <c r="H138" s="339"/>
      <c r="I138" s="339"/>
      <c r="J138" s="340"/>
      <c r="K138" s="340"/>
      <c r="L138" s="182"/>
      <c r="M138" s="341"/>
      <c r="N138" s="342"/>
      <c r="O138" s="332"/>
      <c r="P138" s="247"/>
      <c r="Q138" s="246"/>
      <c r="R138" s="343"/>
      <c r="S138" s="344"/>
    </row>
    <row r="139" s="345" customFormat="true" ht="12.95" hidden="false" customHeight="true" outlineLevel="0" collapsed="false">
      <c r="A139" s="333"/>
      <c r="B139" s="334"/>
      <c r="C139" s="334"/>
      <c r="D139" s="335"/>
      <c r="E139" s="336"/>
      <c r="F139" s="337"/>
      <c r="G139" s="338"/>
      <c r="H139" s="339"/>
      <c r="I139" s="339"/>
      <c r="J139" s="340"/>
      <c r="K139" s="340"/>
      <c r="L139" s="182"/>
      <c r="M139" s="341"/>
      <c r="N139" s="342"/>
      <c r="O139" s="332"/>
      <c r="P139" s="247"/>
      <c r="Q139" s="246"/>
      <c r="R139" s="343"/>
      <c r="S139" s="344"/>
    </row>
    <row r="140" s="345" customFormat="true" ht="12.95" hidden="false" customHeight="true" outlineLevel="0" collapsed="false">
      <c r="A140" s="333"/>
      <c r="B140" s="334"/>
      <c r="C140" s="334"/>
      <c r="D140" s="335"/>
      <c r="E140" s="336"/>
      <c r="F140" s="337"/>
      <c r="G140" s="338"/>
      <c r="H140" s="339"/>
      <c r="I140" s="339"/>
      <c r="J140" s="340"/>
      <c r="K140" s="340"/>
      <c r="L140" s="182"/>
      <c r="M140" s="341"/>
      <c r="N140" s="342"/>
      <c r="O140" s="332"/>
      <c r="P140" s="247"/>
      <c r="Q140" s="246"/>
      <c r="R140" s="343"/>
      <c r="S140" s="344"/>
    </row>
    <row r="141" s="345" customFormat="true" ht="12.95" hidden="false" customHeight="true" outlineLevel="0" collapsed="false">
      <c r="A141" s="333"/>
      <c r="B141" s="334"/>
      <c r="C141" s="334"/>
      <c r="D141" s="335"/>
      <c r="E141" s="336"/>
      <c r="F141" s="337"/>
      <c r="G141" s="338"/>
      <c r="H141" s="339"/>
      <c r="I141" s="339"/>
      <c r="J141" s="340"/>
      <c r="K141" s="340"/>
      <c r="L141" s="182"/>
      <c r="M141" s="341"/>
      <c r="N141" s="342"/>
      <c r="O141" s="332"/>
      <c r="P141" s="247"/>
      <c r="Q141" s="246"/>
      <c r="R141" s="343"/>
      <c r="S141" s="344"/>
    </row>
    <row r="142" s="345" customFormat="true" ht="12.95" hidden="false" customHeight="true" outlineLevel="0" collapsed="false">
      <c r="A142" s="333"/>
      <c r="B142" s="334"/>
      <c r="C142" s="334"/>
      <c r="D142" s="335"/>
      <c r="E142" s="336"/>
      <c r="F142" s="337"/>
      <c r="G142" s="338"/>
      <c r="H142" s="339"/>
      <c r="I142" s="339"/>
      <c r="J142" s="340"/>
      <c r="K142" s="340"/>
      <c r="L142" s="182"/>
      <c r="M142" s="341"/>
      <c r="N142" s="342"/>
      <c r="O142" s="332"/>
      <c r="P142" s="247"/>
      <c r="Q142" s="246"/>
      <c r="R142" s="343"/>
      <c r="S142" s="344"/>
    </row>
    <row r="143" s="345" customFormat="true" ht="12.95" hidden="false" customHeight="true" outlineLevel="0" collapsed="false">
      <c r="A143" s="333"/>
      <c r="B143" s="334"/>
      <c r="C143" s="334"/>
      <c r="D143" s="335"/>
      <c r="E143" s="336"/>
      <c r="F143" s="337"/>
      <c r="G143" s="338"/>
      <c r="H143" s="339"/>
      <c r="I143" s="339"/>
      <c r="J143" s="340"/>
      <c r="K143" s="340"/>
      <c r="L143" s="182"/>
      <c r="M143" s="341"/>
      <c r="N143" s="342"/>
      <c r="O143" s="332"/>
      <c r="P143" s="247"/>
      <c r="Q143" s="246"/>
      <c r="R143" s="343"/>
      <c r="S143" s="344"/>
    </row>
    <row r="144" s="345" customFormat="true" ht="12.95" hidden="false" customHeight="true" outlineLevel="0" collapsed="false">
      <c r="A144" s="333"/>
      <c r="B144" s="334"/>
      <c r="C144" s="334"/>
      <c r="D144" s="335"/>
      <c r="E144" s="336"/>
      <c r="F144" s="337"/>
      <c r="G144" s="338"/>
      <c r="H144" s="339"/>
      <c r="I144" s="339"/>
      <c r="J144" s="340"/>
      <c r="K144" s="340"/>
      <c r="L144" s="182"/>
      <c r="M144" s="341"/>
      <c r="N144" s="342"/>
      <c r="O144" s="332"/>
      <c r="P144" s="247"/>
      <c r="Q144" s="246"/>
      <c r="R144" s="343"/>
      <c r="S144" s="344"/>
    </row>
    <row r="145" s="345" customFormat="true" ht="12.95" hidden="false" customHeight="true" outlineLevel="0" collapsed="false">
      <c r="A145" s="333"/>
      <c r="B145" s="334"/>
      <c r="C145" s="334"/>
      <c r="D145" s="335"/>
      <c r="E145" s="336"/>
      <c r="F145" s="337"/>
      <c r="G145" s="338"/>
      <c r="H145" s="339"/>
      <c r="I145" s="339"/>
      <c r="J145" s="340"/>
      <c r="K145" s="340"/>
      <c r="L145" s="182"/>
      <c r="M145" s="341"/>
      <c r="N145" s="342"/>
      <c r="O145" s="332"/>
      <c r="P145" s="247"/>
      <c r="Q145" s="246"/>
      <c r="R145" s="343"/>
      <c r="S145" s="344"/>
    </row>
    <row r="146" s="345" customFormat="true" ht="12.95" hidden="false" customHeight="true" outlineLevel="0" collapsed="false">
      <c r="A146" s="333"/>
      <c r="B146" s="334"/>
      <c r="C146" s="334"/>
      <c r="D146" s="335"/>
      <c r="E146" s="336"/>
      <c r="F146" s="337"/>
      <c r="G146" s="338"/>
      <c r="H146" s="339"/>
      <c r="I146" s="339"/>
      <c r="J146" s="340"/>
      <c r="K146" s="340"/>
      <c r="L146" s="182"/>
      <c r="M146" s="341"/>
      <c r="N146" s="342"/>
      <c r="O146" s="332"/>
      <c r="P146" s="247"/>
      <c r="Q146" s="246"/>
      <c r="R146" s="343"/>
      <c r="S146" s="344"/>
    </row>
    <row r="147" customFormat="false" ht="12.95" hidden="false" customHeight="true" outlineLevel="0" collapsed="false">
      <c r="A147" s="333"/>
      <c r="B147" s="334"/>
      <c r="C147" s="334"/>
      <c r="D147" s="335"/>
      <c r="E147" s="336"/>
      <c r="F147" s="337"/>
      <c r="G147" s="338"/>
      <c r="H147" s="339"/>
      <c r="I147" s="339"/>
      <c r="J147" s="340"/>
      <c r="K147" s="340"/>
      <c r="L147" s="182"/>
      <c r="M147" s="341"/>
      <c r="N147" s="342"/>
      <c r="O147" s="332"/>
      <c r="P147" s="247"/>
      <c r="Q147" s="246"/>
      <c r="R147" s="107"/>
      <c r="S147" s="39"/>
    </row>
    <row r="148" customFormat="false" ht="12.95" hidden="false" customHeight="true" outlineLevel="0" collapsed="false">
      <c r="A148" s="333"/>
      <c r="B148" s="334"/>
      <c r="C148" s="334"/>
      <c r="D148" s="335"/>
      <c r="E148" s="336"/>
      <c r="F148" s="337"/>
      <c r="G148" s="338"/>
      <c r="H148" s="339"/>
      <c r="I148" s="339"/>
      <c r="J148" s="340"/>
      <c r="K148" s="340"/>
      <c r="L148" s="182"/>
      <c r="M148" s="341"/>
      <c r="N148" s="342"/>
      <c r="O148" s="332"/>
      <c r="P148" s="247"/>
      <c r="Q148" s="246"/>
      <c r="R148" s="107"/>
      <c r="S148" s="39"/>
    </row>
    <row r="149" customFormat="false" ht="12.75" hidden="false" customHeight="false" outlineLevel="0" collapsed="false">
      <c r="A149" s="333"/>
      <c r="B149" s="334"/>
      <c r="C149" s="334"/>
      <c r="D149" s="335"/>
      <c r="E149" s="336"/>
      <c r="F149" s="337"/>
      <c r="G149" s="338"/>
      <c r="H149" s="339"/>
      <c r="I149" s="339"/>
      <c r="J149" s="340"/>
      <c r="K149" s="340"/>
      <c r="L149" s="182"/>
      <c r="M149" s="341"/>
      <c r="N149" s="342"/>
      <c r="O149" s="332"/>
      <c r="P149" s="247"/>
      <c r="Q149" s="246"/>
      <c r="R149" s="107"/>
      <c r="S149" s="39"/>
    </row>
    <row r="150" customFormat="false" ht="12.75" hidden="false" customHeight="false" outlineLevel="0" collapsed="false">
      <c r="A150" s="333"/>
      <c r="B150" s="334"/>
      <c r="C150" s="334"/>
      <c r="D150" s="335"/>
      <c r="E150" s="336"/>
      <c r="F150" s="337"/>
      <c r="G150" s="338"/>
      <c r="H150" s="339"/>
      <c r="I150" s="339"/>
      <c r="J150" s="340"/>
      <c r="K150" s="340"/>
      <c r="L150" s="182"/>
      <c r="M150" s="341"/>
      <c r="N150" s="342"/>
      <c r="O150" s="332"/>
      <c r="P150" s="247"/>
      <c r="Q150" s="246"/>
      <c r="R150" s="107"/>
      <c r="S150" s="39"/>
    </row>
    <row r="151" customFormat="false" ht="12.75" hidden="false" customHeight="false" outlineLevel="0" collapsed="false">
      <c r="A151" s="333"/>
      <c r="B151" s="334"/>
      <c r="C151" s="334"/>
      <c r="D151" s="335"/>
      <c r="E151" s="336"/>
      <c r="F151" s="337"/>
      <c r="G151" s="338"/>
      <c r="H151" s="339"/>
      <c r="I151" s="339"/>
      <c r="J151" s="340"/>
      <c r="K151" s="340"/>
      <c r="L151" s="182"/>
      <c r="M151" s="341"/>
      <c r="N151" s="342"/>
      <c r="O151" s="332"/>
      <c r="P151" s="247"/>
      <c r="Q151" s="246"/>
      <c r="R151" s="107"/>
      <c r="S151" s="39"/>
    </row>
    <row r="152" customFormat="false" ht="12.75" hidden="false" customHeight="false" outlineLevel="0" collapsed="false">
      <c r="A152" s="333"/>
      <c r="B152" s="334"/>
      <c r="C152" s="334"/>
      <c r="D152" s="335"/>
      <c r="E152" s="336"/>
      <c r="F152" s="337"/>
      <c r="G152" s="338"/>
      <c r="H152" s="339"/>
      <c r="I152" s="339"/>
      <c r="J152" s="340"/>
      <c r="K152" s="340"/>
      <c r="L152" s="182"/>
      <c r="M152" s="341"/>
      <c r="N152" s="342"/>
      <c r="O152" s="332"/>
      <c r="P152" s="247"/>
      <c r="Q152" s="246"/>
      <c r="R152" s="107"/>
      <c r="S152" s="39"/>
    </row>
    <row r="153" customFormat="false" ht="12.75" hidden="false" customHeight="false" outlineLevel="0" collapsed="false">
      <c r="A153" s="333"/>
      <c r="B153" s="334"/>
      <c r="C153" s="334"/>
      <c r="D153" s="335"/>
      <c r="E153" s="336"/>
      <c r="F153" s="337"/>
      <c r="G153" s="338"/>
      <c r="H153" s="339"/>
      <c r="I153" s="339"/>
      <c r="J153" s="340"/>
      <c r="K153" s="340"/>
      <c r="L153" s="182"/>
      <c r="M153" s="341"/>
      <c r="N153" s="342"/>
      <c r="O153" s="332"/>
      <c r="P153" s="247"/>
      <c r="Q153" s="246"/>
      <c r="R153" s="107"/>
      <c r="S153" s="39"/>
    </row>
    <row r="154" customFormat="false" ht="12.75" hidden="false" customHeight="false" outlineLevel="0" collapsed="false">
      <c r="A154" s="333"/>
      <c r="B154" s="334"/>
      <c r="C154" s="334"/>
      <c r="D154" s="335"/>
      <c r="E154" s="336"/>
      <c r="F154" s="337"/>
      <c r="G154" s="338"/>
      <c r="H154" s="339"/>
      <c r="I154" s="339"/>
      <c r="J154" s="340"/>
      <c r="K154" s="340"/>
      <c r="L154" s="182"/>
      <c r="M154" s="341"/>
      <c r="N154" s="342"/>
      <c r="O154" s="332"/>
      <c r="P154" s="247"/>
      <c r="Q154" s="246"/>
      <c r="R154" s="107"/>
      <c r="S154" s="39"/>
    </row>
    <row r="155" customFormat="false" ht="12.75" hidden="false" customHeight="false" outlineLevel="0" collapsed="false">
      <c r="A155" s="333"/>
      <c r="B155" s="334"/>
      <c r="C155" s="334"/>
      <c r="D155" s="335"/>
      <c r="E155" s="336"/>
      <c r="F155" s="337"/>
      <c r="G155" s="338"/>
      <c r="H155" s="339"/>
      <c r="I155" s="339"/>
      <c r="J155" s="340"/>
      <c r="K155" s="340"/>
      <c r="L155" s="182"/>
      <c r="M155" s="341"/>
      <c r="N155" s="342"/>
      <c r="O155" s="332"/>
      <c r="P155" s="247"/>
      <c r="Q155" s="246"/>
      <c r="R155" s="107"/>
      <c r="S155" s="39"/>
    </row>
    <row r="156" customFormat="false" ht="12.75" hidden="false" customHeight="false" outlineLevel="0" collapsed="false">
      <c r="A156" s="333"/>
      <c r="B156" s="334"/>
      <c r="C156" s="334"/>
      <c r="D156" s="335"/>
      <c r="E156" s="336"/>
      <c r="F156" s="337"/>
      <c r="G156" s="338"/>
      <c r="H156" s="339"/>
      <c r="I156" s="339"/>
      <c r="J156" s="340"/>
      <c r="K156" s="340"/>
      <c r="L156" s="182"/>
      <c r="M156" s="341"/>
      <c r="N156" s="342"/>
      <c r="O156" s="332"/>
      <c r="P156" s="247"/>
      <c r="Q156" s="246"/>
      <c r="R156" s="107"/>
      <c r="S156" s="39"/>
    </row>
    <row r="157" customFormat="false" ht="12.75" hidden="false" customHeight="false" outlineLevel="0" collapsed="false">
      <c r="A157" s="333"/>
      <c r="B157" s="334"/>
      <c r="C157" s="334"/>
      <c r="D157" s="335"/>
      <c r="E157" s="336"/>
      <c r="F157" s="337"/>
      <c r="G157" s="338"/>
      <c r="H157" s="339"/>
      <c r="I157" s="339"/>
      <c r="J157" s="340"/>
      <c r="K157" s="340"/>
      <c r="L157" s="182"/>
      <c r="M157" s="341"/>
      <c r="N157" s="342"/>
      <c r="O157" s="332"/>
      <c r="P157" s="247"/>
      <c r="Q157" s="246"/>
      <c r="R157" s="107"/>
      <c r="S157" s="39"/>
    </row>
    <row r="158" customFormat="false" ht="12.75" hidden="false" customHeight="false" outlineLevel="0" collapsed="false">
      <c r="A158" s="333"/>
      <c r="B158" s="334"/>
      <c r="C158" s="334"/>
      <c r="D158" s="335"/>
      <c r="E158" s="336"/>
      <c r="F158" s="337"/>
      <c r="G158" s="338"/>
      <c r="H158" s="339"/>
      <c r="I158" s="339"/>
      <c r="J158" s="340"/>
      <c r="K158" s="340"/>
      <c r="L158" s="182"/>
      <c r="M158" s="341"/>
      <c r="N158" s="342"/>
      <c r="O158" s="332"/>
      <c r="P158" s="247"/>
      <c r="Q158" s="246"/>
      <c r="R158" s="107"/>
      <c r="S158" s="39"/>
    </row>
    <row r="159" customFormat="false" ht="12.75" hidden="false" customHeight="false" outlineLevel="0" collapsed="false">
      <c r="A159" s="333"/>
      <c r="B159" s="334"/>
      <c r="C159" s="334"/>
      <c r="D159" s="335"/>
      <c r="E159" s="336"/>
      <c r="F159" s="337"/>
      <c r="G159" s="338"/>
      <c r="H159" s="339"/>
      <c r="I159" s="339"/>
      <c r="J159" s="340"/>
      <c r="K159" s="340"/>
      <c r="L159" s="182"/>
      <c r="M159" s="341"/>
      <c r="N159" s="342"/>
      <c r="O159" s="332"/>
      <c r="P159" s="247"/>
      <c r="Q159" s="246"/>
      <c r="R159" s="107"/>
      <c r="S159" s="39"/>
    </row>
    <row r="160" customFormat="false" ht="12.75" hidden="false" customHeight="false" outlineLevel="0" collapsed="false">
      <c r="A160" s="333"/>
      <c r="B160" s="334"/>
      <c r="C160" s="334"/>
      <c r="D160" s="335"/>
      <c r="E160" s="336"/>
      <c r="F160" s="337"/>
      <c r="G160" s="338"/>
      <c r="H160" s="339"/>
      <c r="I160" s="339"/>
      <c r="J160" s="340"/>
      <c r="K160" s="340"/>
      <c r="L160" s="182"/>
      <c r="M160" s="341"/>
      <c r="N160" s="342"/>
      <c r="O160" s="332"/>
      <c r="P160" s="247"/>
      <c r="Q160" s="246"/>
      <c r="R160" s="107"/>
      <c r="S160" s="39"/>
    </row>
    <row r="161" customFormat="false" ht="12.75" hidden="false" customHeight="false" outlineLevel="0" collapsed="false">
      <c r="A161" s="333"/>
      <c r="B161" s="334"/>
      <c r="C161" s="334"/>
      <c r="D161" s="335"/>
      <c r="E161" s="336"/>
      <c r="F161" s="337"/>
      <c r="G161" s="338"/>
      <c r="H161" s="339"/>
      <c r="I161" s="339"/>
      <c r="J161" s="340"/>
      <c r="K161" s="340"/>
      <c r="L161" s="182"/>
      <c r="M161" s="341"/>
      <c r="N161" s="342"/>
      <c r="O161" s="332"/>
      <c r="P161" s="247"/>
      <c r="Q161" s="246"/>
      <c r="R161" s="107"/>
      <c r="S161" s="39"/>
    </row>
    <row r="162" customFormat="false" ht="12.75" hidden="false" customHeight="false" outlineLevel="0" collapsed="false">
      <c r="A162" s="333"/>
      <c r="B162" s="334"/>
      <c r="C162" s="334"/>
      <c r="D162" s="335"/>
      <c r="E162" s="336"/>
      <c r="F162" s="337"/>
      <c r="G162" s="338"/>
      <c r="H162" s="339"/>
      <c r="I162" s="339"/>
      <c r="J162" s="340"/>
      <c r="K162" s="340"/>
      <c r="L162" s="182"/>
      <c r="M162" s="341"/>
      <c r="N162" s="342"/>
      <c r="O162" s="332"/>
      <c r="P162" s="247"/>
      <c r="Q162" s="246"/>
      <c r="R162" s="107"/>
      <c r="S162" s="39"/>
    </row>
    <row r="163" customFormat="false" ht="12.75" hidden="false" customHeight="false" outlineLevel="0" collapsed="false">
      <c r="A163" s="333"/>
      <c r="B163" s="334"/>
      <c r="C163" s="334"/>
      <c r="D163" s="335"/>
      <c r="E163" s="336"/>
      <c r="F163" s="337"/>
      <c r="G163" s="338"/>
      <c r="H163" s="339"/>
      <c r="I163" s="339"/>
      <c r="J163" s="340"/>
      <c r="K163" s="340"/>
      <c r="L163" s="182"/>
      <c r="M163" s="341"/>
      <c r="N163" s="342"/>
      <c r="O163" s="332"/>
      <c r="P163" s="247"/>
      <c r="Q163" s="246"/>
      <c r="R163" s="107"/>
      <c r="S163" s="39"/>
    </row>
    <row r="164" customFormat="false" ht="12.75" hidden="false" customHeight="false" outlineLevel="0" collapsed="false">
      <c r="A164" s="333"/>
      <c r="B164" s="334"/>
      <c r="C164" s="334"/>
      <c r="D164" s="335"/>
      <c r="E164" s="336"/>
      <c r="F164" s="337"/>
      <c r="G164" s="338"/>
      <c r="H164" s="339"/>
      <c r="I164" s="339"/>
      <c r="J164" s="340"/>
      <c r="K164" s="340"/>
      <c r="L164" s="182"/>
      <c r="M164" s="341"/>
      <c r="N164" s="342"/>
      <c r="O164" s="332"/>
      <c r="P164" s="247"/>
      <c r="Q164" s="246"/>
      <c r="R164" s="107"/>
      <c r="S164" s="39"/>
    </row>
    <row r="165" customFormat="false" ht="12.75" hidden="false" customHeight="false" outlineLevel="0" collapsed="false">
      <c r="A165" s="333"/>
      <c r="B165" s="334"/>
      <c r="C165" s="334"/>
      <c r="D165" s="335"/>
      <c r="E165" s="336"/>
      <c r="F165" s="337"/>
      <c r="G165" s="338"/>
      <c r="H165" s="339"/>
      <c r="I165" s="339"/>
      <c r="J165" s="340"/>
      <c r="K165" s="340"/>
      <c r="L165" s="182"/>
      <c r="M165" s="341"/>
      <c r="N165" s="342"/>
      <c r="O165" s="332"/>
      <c r="P165" s="247"/>
      <c r="Q165" s="246"/>
      <c r="R165" s="107"/>
      <c r="S165" s="39"/>
    </row>
    <row r="166" customFormat="false" ht="12.75" hidden="false" customHeight="false" outlineLevel="0" collapsed="false">
      <c r="A166" s="333"/>
      <c r="B166" s="334"/>
      <c r="C166" s="334"/>
      <c r="D166" s="335"/>
      <c r="E166" s="336"/>
      <c r="F166" s="337"/>
      <c r="G166" s="338"/>
      <c r="H166" s="339"/>
      <c r="I166" s="339"/>
      <c r="J166" s="340"/>
      <c r="K166" s="340"/>
      <c r="L166" s="182"/>
      <c r="M166" s="341"/>
      <c r="N166" s="342"/>
      <c r="O166" s="332"/>
      <c r="P166" s="247"/>
      <c r="Q166" s="246"/>
      <c r="R166" s="107"/>
      <c r="S166" s="39"/>
    </row>
    <row r="167" customFormat="false" ht="12.75" hidden="false" customHeight="false" outlineLevel="0" collapsed="false">
      <c r="A167" s="333"/>
      <c r="B167" s="334"/>
      <c r="C167" s="334"/>
      <c r="D167" s="335"/>
      <c r="E167" s="336"/>
      <c r="F167" s="337"/>
      <c r="G167" s="338"/>
      <c r="H167" s="339"/>
      <c r="I167" s="339"/>
      <c r="J167" s="340"/>
      <c r="K167" s="340"/>
      <c r="L167" s="182"/>
      <c r="M167" s="341"/>
      <c r="N167" s="342"/>
      <c r="O167" s="332"/>
      <c r="P167" s="247"/>
      <c r="Q167" s="246"/>
      <c r="R167" s="107"/>
      <c r="S167" s="39"/>
    </row>
    <row r="168" customFormat="false" ht="12.75" hidden="false" customHeight="false" outlineLevel="0" collapsed="false">
      <c r="A168" s="333"/>
      <c r="B168" s="334"/>
      <c r="C168" s="334"/>
      <c r="D168" s="335"/>
      <c r="E168" s="336"/>
      <c r="F168" s="337"/>
      <c r="G168" s="338"/>
      <c r="H168" s="339"/>
      <c r="I168" s="339"/>
      <c r="J168" s="340"/>
      <c r="K168" s="340"/>
      <c r="L168" s="182"/>
      <c r="M168" s="341"/>
      <c r="N168" s="342"/>
      <c r="O168" s="332"/>
      <c r="P168" s="247"/>
      <c r="Q168" s="246"/>
      <c r="R168" s="107"/>
      <c r="S168" s="39"/>
    </row>
    <row r="169" customFormat="false" ht="12.75" hidden="false" customHeight="false" outlineLevel="0" collapsed="false">
      <c r="A169" s="333"/>
      <c r="B169" s="334"/>
      <c r="C169" s="334"/>
      <c r="D169" s="335"/>
      <c r="E169" s="336"/>
      <c r="F169" s="337"/>
      <c r="G169" s="338"/>
      <c r="H169" s="339"/>
      <c r="I169" s="339"/>
      <c r="J169" s="340"/>
      <c r="K169" s="340"/>
      <c r="L169" s="182"/>
      <c r="M169" s="341"/>
      <c r="N169" s="342"/>
      <c r="O169" s="332"/>
      <c r="P169" s="247"/>
      <c r="Q169" s="246"/>
      <c r="R169" s="107"/>
      <c r="S169" s="39"/>
    </row>
    <row r="170" customFormat="false" ht="12.75" hidden="false" customHeight="false" outlineLevel="0" collapsed="false">
      <c r="A170" s="333"/>
      <c r="B170" s="334"/>
      <c r="C170" s="334"/>
      <c r="D170" s="335"/>
      <c r="E170" s="336"/>
      <c r="F170" s="337"/>
      <c r="G170" s="338"/>
      <c r="H170" s="339"/>
      <c r="I170" s="339"/>
      <c r="J170" s="340"/>
      <c r="K170" s="340"/>
      <c r="L170" s="182"/>
      <c r="M170" s="341"/>
      <c r="N170" s="342"/>
      <c r="O170" s="332"/>
      <c r="P170" s="247"/>
      <c r="Q170" s="246"/>
      <c r="R170" s="107"/>
      <c r="S170" s="39"/>
    </row>
    <row r="171" customFormat="false" ht="12.75" hidden="false" customHeight="false" outlineLevel="0" collapsed="false">
      <c r="A171" s="333"/>
      <c r="B171" s="334"/>
      <c r="C171" s="334"/>
      <c r="D171" s="335"/>
      <c r="E171" s="336"/>
      <c r="F171" s="337"/>
      <c r="G171" s="338"/>
      <c r="H171" s="339"/>
      <c r="I171" s="339"/>
      <c r="J171" s="340"/>
      <c r="K171" s="340"/>
      <c r="L171" s="182"/>
      <c r="M171" s="341"/>
      <c r="N171" s="342"/>
      <c r="O171" s="332"/>
      <c r="P171" s="247"/>
      <c r="Q171" s="246"/>
      <c r="R171" s="107"/>
      <c r="S171" s="39"/>
    </row>
    <row r="172" customFormat="false" ht="12.75" hidden="false" customHeight="false" outlineLevel="0" collapsed="false">
      <c r="A172" s="333"/>
      <c r="B172" s="334"/>
      <c r="C172" s="334"/>
      <c r="D172" s="335"/>
      <c r="E172" s="336"/>
      <c r="F172" s="337"/>
      <c r="G172" s="338"/>
      <c r="H172" s="339"/>
      <c r="I172" s="339"/>
      <c r="J172" s="340"/>
      <c r="K172" s="340"/>
      <c r="L172" s="182"/>
      <c r="M172" s="341"/>
      <c r="N172" s="342"/>
      <c r="O172" s="332"/>
      <c r="P172" s="247"/>
      <c r="Q172" s="246"/>
      <c r="R172" s="107"/>
      <c r="S172" s="39"/>
    </row>
    <row r="173" customFormat="false" ht="12.75" hidden="false" customHeight="false" outlineLevel="0" collapsed="false">
      <c r="A173" s="333"/>
      <c r="B173" s="334"/>
      <c r="C173" s="334"/>
      <c r="D173" s="335"/>
      <c r="E173" s="336"/>
      <c r="F173" s="337"/>
      <c r="G173" s="338"/>
      <c r="H173" s="339"/>
      <c r="I173" s="339"/>
      <c r="J173" s="340"/>
      <c r="K173" s="340"/>
      <c r="L173" s="182"/>
      <c r="M173" s="341"/>
      <c r="N173" s="342"/>
      <c r="O173" s="332"/>
      <c r="P173" s="247"/>
      <c r="Q173" s="246"/>
      <c r="R173" s="107"/>
      <c r="S173" s="39"/>
    </row>
    <row r="174" customFormat="false" ht="12.75" hidden="false" customHeight="false" outlineLevel="0" collapsed="false">
      <c r="A174" s="333"/>
      <c r="B174" s="334"/>
      <c r="C174" s="334"/>
      <c r="D174" s="335"/>
      <c r="E174" s="336"/>
      <c r="F174" s="337"/>
      <c r="G174" s="338"/>
      <c r="H174" s="339"/>
      <c r="I174" s="339"/>
      <c r="J174" s="340"/>
      <c r="K174" s="340"/>
      <c r="L174" s="182"/>
      <c r="M174" s="341"/>
      <c r="N174" s="342"/>
      <c r="O174" s="332"/>
      <c r="P174" s="247"/>
      <c r="Q174" s="246"/>
      <c r="R174" s="107"/>
      <c r="S174" s="39"/>
    </row>
    <row r="175" customFormat="false" ht="12.75" hidden="false" customHeight="false" outlineLevel="0" collapsed="false">
      <c r="A175" s="333"/>
      <c r="B175" s="334"/>
      <c r="C175" s="334"/>
      <c r="D175" s="335"/>
      <c r="E175" s="336"/>
      <c r="F175" s="337"/>
      <c r="G175" s="338"/>
      <c r="H175" s="339"/>
      <c r="I175" s="339"/>
      <c r="J175" s="340"/>
      <c r="K175" s="340"/>
      <c r="L175" s="182"/>
      <c r="M175" s="341"/>
      <c r="N175" s="342"/>
      <c r="O175" s="332"/>
      <c r="P175" s="247"/>
      <c r="Q175" s="246"/>
      <c r="R175" s="107"/>
      <c r="S175" s="39"/>
    </row>
    <row r="176" customFormat="false" ht="12.75" hidden="false" customHeight="false" outlineLevel="0" collapsed="false">
      <c r="A176" s="333"/>
      <c r="B176" s="334"/>
      <c r="C176" s="334"/>
      <c r="D176" s="335"/>
      <c r="E176" s="336"/>
      <c r="F176" s="337"/>
      <c r="G176" s="338"/>
      <c r="H176" s="339"/>
      <c r="I176" s="339"/>
      <c r="J176" s="340"/>
      <c r="K176" s="340"/>
      <c r="L176" s="182"/>
      <c r="M176" s="341"/>
      <c r="N176" s="342"/>
      <c r="O176" s="332"/>
      <c r="P176" s="247"/>
      <c r="Q176" s="246"/>
      <c r="R176" s="107"/>
      <c r="S176" s="39"/>
    </row>
    <row r="177" customFormat="false" ht="12.75" hidden="false" customHeight="false" outlineLevel="0" collapsed="false">
      <c r="A177" s="333"/>
      <c r="B177" s="334"/>
      <c r="C177" s="334"/>
      <c r="D177" s="335"/>
      <c r="E177" s="336"/>
      <c r="F177" s="337"/>
      <c r="G177" s="338"/>
      <c r="H177" s="339"/>
      <c r="I177" s="339"/>
      <c r="J177" s="340"/>
      <c r="K177" s="340"/>
      <c r="L177" s="182"/>
      <c r="M177" s="341"/>
      <c r="N177" s="342"/>
      <c r="O177" s="332"/>
      <c r="P177" s="247"/>
      <c r="Q177" s="246"/>
      <c r="R177" s="107"/>
      <c r="S177" s="39"/>
    </row>
    <row r="178" customFormat="false" ht="12.75" hidden="false" customHeight="false" outlineLevel="0" collapsed="false">
      <c r="A178" s="333"/>
      <c r="B178" s="334"/>
      <c r="C178" s="334"/>
      <c r="D178" s="335"/>
      <c r="E178" s="336"/>
      <c r="F178" s="337"/>
      <c r="G178" s="338"/>
      <c r="H178" s="339"/>
      <c r="I178" s="339"/>
      <c r="J178" s="340"/>
      <c r="K178" s="340"/>
      <c r="L178" s="182"/>
      <c r="M178" s="341"/>
      <c r="N178" s="342"/>
      <c r="O178" s="332"/>
      <c r="P178" s="247"/>
      <c r="Q178" s="246"/>
      <c r="R178" s="107"/>
      <c r="S178" s="39"/>
    </row>
    <row r="179" customFormat="false" ht="12.75" hidden="false" customHeight="false" outlineLevel="0" collapsed="false">
      <c r="A179" s="333"/>
      <c r="B179" s="334"/>
      <c r="C179" s="334"/>
      <c r="D179" s="335"/>
      <c r="E179" s="336"/>
      <c r="F179" s="337"/>
      <c r="G179" s="338"/>
      <c r="H179" s="339"/>
      <c r="I179" s="339"/>
      <c r="J179" s="340"/>
      <c r="K179" s="340"/>
      <c r="L179" s="182"/>
      <c r="M179" s="341"/>
      <c r="N179" s="342"/>
      <c r="O179" s="332"/>
      <c r="P179" s="247"/>
      <c r="Q179" s="246"/>
      <c r="R179" s="107"/>
      <c r="S179" s="39"/>
    </row>
    <row r="180" customFormat="false" ht="12.75" hidden="false" customHeight="false" outlineLevel="0" collapsed="false">
      <c r="A180" s="333"/>
      <c r="B180" s="334"/>
      <c r="C180" s="334"/>
      <c r="D180" s="335"/>
      <c r="E180" s="336"/>
      <c r="F180" s="337"/>
      <c r="G180" s="338"/>
      <c r="H180" s="339"/>
      <c r="I180" s="339"/>
      <c r="J180" s="340"/>
      <c r="K180" s="340"/>
      <c r="L180" s="182"/>
      <c r="M180" s="341"/>
      <c r="N180" s="342"/>
      <c r="O180" s="332"/>
      <c r="P180" s="247"/>
      <c r="Q180" s="246"/>
      <c r="R180" s="107"/>
      <c r="S180" s="39"/>
    </row>
    <row r="181" customFormat="false" ht="12.75" hidden="false" customHeight="false" outlineLevel="0" collapsed="false">
      <c r="A181" s="333"/>
      <c r="B181" s="334"/>
      <c r="C181" s="334"/>
      <c r="D181" s="335"/>
      <c r="E181" s="336"/>
      <c r="F181" s="337"/>
      <c r="G181" s="338"/>
      <c r="H181" s="339"/>
      <c r="I181" s="339"/>
      <c r="J181" s="340"/>
      <c r="K181" s="340"/>
      <c r="L181" s="182"/>
      <c r="M181" s="341"/>
      <c r="N181" s="342"/>
      <c r="O181" s="332"/>
      <c r="P181" s="247"/>
      <c r="Q181" s="246"/>
      <c r="R181" s="107"/>
      <c r="S181" s="39"/>
    </row>
    <row r="182" customFormat="false" ht="12.75" hidden="false" customHeight="false" outlineLevel="0" collapsed="false">
      <c r="A182" s="333"/>
      <c r="B182" s="334"/>
      <c r="C182" s="334"/>
      <c r="D182" s="335"/>
      <c r="E182" s="336"/>
      <c r="F182" s="337"/>
      <c r="G182" s="338"/>
      <c r="H182" s="339"/>
      <c r="I182" s="339"/>
      <c r="J182" s="340"/>
      <c r="K182" s="340"/>
      <c r="L182" s="182"/>
      <c r="M182" s="341"/>
      <c r="N182" s="342"/>
      <c r="O182" s="332"/>
      <c r="P182" s="247"/>
      <c r="Q182" s="246"/>
      <c r="R182" s="107"/>
      <c r="S182" s="39"/>
    </row>
    <row r="183" customFormat="false" ht="12.75" hidden="false" customHeight="false" outlineLevel="0" collapsed="false">
      <c r="A183" s="333"/>
      <c r="B183" s="334"/>
      <c r="C183" s="334"/>
      <c r="D183" s="335"/>
      <c r="E183" s="336"/>
      <c r="F183" s="337"/>
      <c r="G183" s="338"/>
      <c r="H183" s="339"/>
      <c r="I183" s="339"/>
      <c r="J183" s="340"/>
      <c r="K183" s="340"/>
      <c r="L183" s="182"/>
      <c r="M183" s="341"/>
      <c r="N183" s="342"/>
      <c r="O183" s="332"/>
      <c r="P183" s="247"/>
      <c r="Q183" s="246"/>
      <c r="R183" s="107"/>
      <c r="S183" s="39"/>
    </row>
    <row r="184" customFormat="false" ht="12.75" hidden="false" customHeight="false" outlineLevel="0" collapsed="false">
      <c r="A184" s="333"/>
      <c r="B184" s="334"/>
      <c r="C184" s="334"/>
      <c r="D184" s="335"/>
      <c r="E184" s="336"/>
      <c r="F184" s="337"/>
      <c r="G184" s="338"/>
      <c r="H184" s="339"/>
      <c r="I184" s="339"/>
      <c r="J184" s="340"/>
      <c r="K184" s="340"/>
      <c r="L184" s="182"/>
      <c r="M184" s="341"/>
      <c r="N184" s="342"/>
      <c r="O184" s="332"/>
      <c r="P184" s="247"/>
      <c r="Q184" s="246"/>
      <c r="R184" s="107"/>
      <c r="S184" s="39"/>
    </row>
    <row r="185" customFormat="false" ht="12.75" hidden="false" customHeight="false" outlineLevel="0" collapsed="false">
      <c r="A185" s="333"/>
      <c r="B185" s="334"/>
      <c r="C185" s="334"/>
      <c r="D185" s="335"/>
      <c r="E185" s="336"/>
      <c r="F185" s="337"/>
      <c r="G185" s="338"/>
      <c r="H185" s="339"/>
      <c r="I185" s="339"/>
      <c r="J185" s="340"/>
      <c r="K185" s="340"/>
      <c r="L185" s="182"/>
      <c r="M185" s="341"/>
      <c r="N185" s="342"/>
      <c r="O185" s="332"/>
      <c r="P185" s="247"/>
      <c r="Q185" s="246"/>
      <c r="R185" s="107"/>
      <c r="S185" s="39"/>
    </row>
    <row r="186" customFormat="false" ht="12.75" hidden="false" customHeight="false" outlineLevel="0" collapsed="false">
      <c r="A186" s="333"/>
      <c r="B186" s="334"/>
      <c r="C186" s="334"/>
      <c r="D186" s="335"/>
      <c r="E186" s="336"/>
      <c r="F186" s="337"/>
      <c r="G186" s="338"/>
      <c r="H186" s="339"/>
      <c r="I186" s="339"/>
      <c r="J186" s="340"/>
      <c r="K186" s="340"/>
      <c r="L186" s="182"/>
      <c r="M186" s="341"/>
      <c r="N186" s="342"/>
      <c r="O186" s="332"/>
      <c r="P186" s="247"/>
      <c r="Q186" s="246"/>
      <c r="R186" s="107"/>
      <c r="S186" s="39"/>
    </row>
    <row r="187" customFormat="false" ht="12.75" hidden="false" customHeight="false" outlineLevel="0" collapsed="false">
      <c r="A187" s="333"/>
      <c r="B187" s="334"/>
      <c r="C187" s="334"/>
      <c r="D187" s="335"/>
      <c r="E187" s="336"/>
      <c r="F187" s="337"/>
      <c r="G187" s="338"/>
      <c r="H187" s="339"/>
      <c r="I187" s="339"/>
      <c r="J187" s="340"/>
      <c r="K187" s="340"/>
      <c r="L187" s="182"/>
      <c r="M187" s="341"/>
      <c r="N187" s="342"/>
      <c r="O187" s="332"/>
      <c r="P187" s="247"/>
      <c r="Q187" s="246"/>
      <c r="R187" s="107"/>
      <c r="S187" s="39"/>
    </row>
    <row r="188" customFormat="false" ht="12.75" hidden="false" customHeight="false" outlineLevel="0" collapsed="false">
      <c r="A188" s="333"/>
      <c r="B188" s="334"/>
      <c r="C188" s="334"/>
      <c r="D188" s="335"/>
      <c r="E188" s="336"/>
      <c r="F188" s="337"/>
      <c r="G188" s="338"/>
      <c r="H188" s="339"/>
      <c r="I188" s="339"/>
      <c r="J188" s="340"/>
      <c r="K188" s="340"/>
      <c r="L188" s="182"/>
      <c r="M188" s="341"/>
      <c r="N188" s="342"/>
      <c r="O188" s="332"/>
      <c r="P188" s="247"/>
      <c r="Q188" s="246"/>
      <c r="R188" s="107"/>
      <c r="S188" s="39"/>
    </row>
    <row r="189" customFormat="false" ht="12.75" hidden="false" customHeight="false" outlineLevel="0" collapsed="false">
      <c r="A189" s="333"/>
      <c r="B189" s="334"/>
      <c r="C189" s="334"/>
      <c r="D189" s="335"/>
      <c r="E189" s="336"/>
      <c r="F189" s="337"/>
      <c r="G189" s="338"/>
      <c r="H189" s="339"/>
      <c r="I189" s="339"/>
      <c r="J189" s="340"/>
      <c r="K189" s="340"/>
      <c r="L189" s="182"/>
      <c r="M189" s="341"/>
      <c r="N189" s="342"/>
      <c r="O189" s="332"/>
      <c r="P189" s="247"/>
      <c r="Q189" s="246"/>
      <c r="R189" s="107"/>
      <c r="S189" s="39"/>
    </row>
    <row r="190" customFormat="false" ht="12.75" hidden="false" customHeight="false" outlineLevel="0" collapsed="false">
      <c r="A190" s="333"/>
      <c r="B190" s="334"/>
      <c r="C190" s="334"/>
      <c r="D190" s="335"/>
      <c r="E190" s="336"/>
      <c r="F190" s="337"/>
      <c r="G190" s="338"/>
      <c r="H190" s="339"/>
      <c r="I190" s="339"/>
      <c r="J190" s="340"/>
      <c r="K190" s="340"/>
      <c r="L190" s="182"/>
      <c r="M190" s="341"/>
      <c r="N190" s="342"/>
      <c r="O190" s="332"/>
      <c r="P190" s="247"/>
      <c r="Q190" s="246"/>
      <c r="R190" s="107"/>
      <c r="S190" s="39"/>
    </row>
    <row r="191" customFormat="false" ht="12.75" hidden="false" customHeight="false" outlineLevel="0" collapsed="false">
      <c r="A191" s="333"/>
      <c r="B191" s="334"/>
      <c r="C191" s="334"/>
      <c r="D191" s="335"/>
      <c r="E191" s="336"/>
      <c r="F191" s="337"/>
      <c r="G191" s="338"/>
      <c r="H191" s="339"/>
      <c r="I191" s="339"/>
      <c r="J191" s="340"/>
      <c r="K191" s="340"/>
      <c r="L191" s="182"/>
      <c r="M191" s="341"/>
      <c r="N191" s="342"/>
      <c r="O191" s="332"/>
      <c r="P191" s="247"/>
      <c r="Q191" s="246"/>
      <c r="R191" s="107"/>
      <c r="S191" s="39"/>
    </row>
    <row r="192" customFormat="false" ht="12.75" hidden="false" customHeight="false" outlineLevel="0" collapsed="false">
      <c r="A192" s="333"/>
      <c r="B192" s="334"/>
      <c r="C192" s="334"/>
      <c r="D192" s="335"/>
      <c r="E192" s="336"/>
      <c r="F192" s="337"/>
      <c r="G192" s="338"/>
      <c r="H192" s="339"/>
      <c r="I192" s="339"/>
      <c r="J192" s="340"/>
      <c r="K192" s="340"/>
      <c r="L192" s="182"/>
      <c r="M192" s="341"/>
      <c r="N192" s="342"/>
      <c r="O192" s="332"/>
      <c r="P192" s="247"/>
      <c r="Q192" s="246"/>
      <c r="R192" s="107"/>
      <c r="S192" s="39"/>
    </row>
    <row r="193" customFormat="false" ht="12.75" hidden="false" customHeight="false" outlineLevel="0" collapsed="false">
      <c r="A193" s="333"/>
      <c r="B193" s="334"/>
      <c r="C193" s="334"/>
      <c r="D193" s="335"/>
      <c r="E193" s="336"/>
      <c r="F193" s="337"/>
      <c r="G193" s="338"/>
      <c r="H193" s="339"/>
      <c r="I193" s="339"/>
      <c r="J193" s="340"/>
      <c r="K193" s="340"/>
      <c r="L193" s="182"/>
      <c r="M193" s="341"/>
      <c r="N193" s="342"/>
      <c r="O193" s="332"/>
      <c r="P193" s="247"/>
      <c r="Q193" s="246"/>
      <c r="R193" s="107"/>
      <c r="S193" s="39"/>
    </row>
    <row r="194" customFormat="false" ht="12.75" hidden="false" customHeight="false" outlineLevel="0" collapsed="false">
      <c r="A194" s="333"/>
      <c r="B194" s="334"/>
      <c r="C194" s="334"/>
      <c r="D194" s="335"/>
      <c r="E194" s="336"/>
      <c r="F194" s="337"/>
      <c r="G194" s="338"/>
      <c r="H194" s="339"/>
      <c r="I194" s="339"/>
      <c r="J194" s="340"/>
      <c r="K194" s="340"/>
      <c r="L194" s="182"/>
      <c r="M194" s="341"/>
      <c r="N194" s="342"/>
      <c r="O194" s="332"/>
      <c r="P194" s="247"/>
      <c r="Q194" s="246"/>
      <c r="R194" s="107"/>
      <c r="S194" s="39"/>
    </row>
    <row r="195" customFormat="false" ht="12.75" hidden="false" customHeight="false" outlineLevel="0" collapsed="false">
      <c r="A195" s="333"/>
      <c r="B195" s="334"/>
      <c r="C195" s="334"/>
      <c r="D195" s="335"/>
      <c r="E195" s="336"/>
      <c r="F195" s="337"/>
      <c r="G195" s="338"/>
      <c r="H195" s="339"/>
      <c r="I195" s="339"/>
      <c r="J195" s="340"/>
      <c r="K195" s="340"/>
      <c r="L195" s="182"/>
      <c r="M195" s="341"/>
      <c r="N195" s="342"/>
      <c r="O195" s="332"/>
      <c r="P195" s="247"/>
      <c r="Q195" s="246"/>
      <c r="R195" s="107"/>
      <c r="S195" s="39"/>
    </row>
    <row r="196" customFormat="false" ht="12.75" hidden="false" customHeight="false" outlineLevel="0" collapsed="false">
      <c r="A196" s="333"/>
      <c r="B196" s="334"/>
      <c r="C196" s="334"/>
      <c r="D196" s="335"/>
      <c r="E196" s="336"/>
      <c r="F196" s="337"/>
      <c r="G196" s="338"/>
      <c r="H196" s="339"/>
      <c r="I196" s="339"/>
      <c r="J196" s="340"/>
      <c r="K196" s="340"/>
      <c r="L196" s="182"/>
      <c r="M196" s="341"/>
      <c r="N196" s="342"/>
      <c r="O196" s="332"/>
      <c r="P196" s="247"/>
      <c r="Q196" s="246"/>
      <c r="R196" s="107"/>
      <c r="S196" s="39"/>
    </row>
    <row r="197" customFormat="false" ht="12.75" hidden="false" customHeight="false" outlineLevel="0" collapsed="false">
      <c r="A197" s="333"/>
      <c r="B197" s="334"/>
      <c r="C197" s="334"/>
      <c r="D197" s="335"/>
      <c r="E197" s="336"/>
      <c r="F197" s="337"/>
      <c r="G197" s="338"/>
      <c r="H197" s="339"/>
      <c r="I197" s="339"/>
      <c r="J197" s="340"/>
      <c r="K197" s="340"/>
      <c r="L197" s="182"/>
      <c r="M197" s="341"/>
      <c r="N197" s="342"/>
      <c r="O197" s="332"/>
      <c r="P197" s="247"/>
      <c r="Q197" s="246"/>
      <c r="R197" s="107"/>
      <c r="S197" s="39"/>
    </row>
    <row r="198" customFormat="false" ht="12.75" hidden="false" customHeight="false" outlineLevel="0" collapsed="false">
      <c r="A198" s="333"/>
      <c r="B198" s="334"/>
      <c r="C198" s="334"/>
      <c r="D198" s="335"/>
      <c r="E198" s="336"/>
      <c r="F198" s="337"/>
      <c r="G198" s="338"/>
      <c r="H198" s="339"/>
      <c r="I198" s="339"/>
      <c r="J198" s="340"/>
      <c r="K198" s="340"/>
      <c r="L198" s="182"/>
      <c r="M198" s="341"/>
      <c r="N198" s="342"/>
      <c r="O198" s="332"/>
      <c r="P198" s="247"/>
      <c r="Q198" s="246"/>
      <c r="R198" s="107"/>
      <c r="S198" s="39"/>
    </row>
    <row r="199" customFormat="false" ht="12.75" hidden="false" customHeight="false" outlineLevel="0" collapsed="false">
      <c r="A199" s="333"/>
      <c r="B199" s="334"/>
      <c r="C199" s="334"/>
      <c r="D199" s="335"/>
      <c r="E199" s="336"/>
      <c r="F199" s="337"/>
      <c r="G199" s="338"/>
      <c r="H199" s="339"/>
      <c r="I199" s="339"/>
      <c r="J199" s="340"/>
      <c r="K199" s="340"/>
      <c r="L199" s="182"/>
      <c r="M199" s="341"/>
      <c r="N199" s="342"/>
      <c r="O199" s="332"/>
      <c r="P199" s="247"/>
      <c r="Q199" s="246"/>
      <c r="R199" s="107"/>
      <c r="S199" s="39"/>
    </row>
    <row r="200" customFormat="false" ht="12.75" hidden="false" customHeight="false" outlineLevel="0" collapsed="false">
      <c r="A200" s="333"/>
      <c r="B200" s="334"/>
      <c r="C200" s="334"/>
      <c r="D200" s="335"/>
      <c r="E200" s="336"/>
      <c r="F200" s="337"/>
      <c r="G200" s="338"/>
      <c r="H200" s="339"/>
      <c r="I200" s="339"/>
      <c r="J200" s="340"/>
      <c r="K200" s="340"/>
      <c r="L200" s="182"/>
      <c r="M200" s="341"/>
      <c r="N200" s="342"/>
      <c r="O200" s="332"/>
      <c r="P200" s="247"/>
      <c r="Q200" s="246"/>
      <c r="R200" s="107"/>
      <c r="S200" s="39"/>
    </row>
    <row r="201" customFormat="false" ht="12.75" hidden="false" customHeight="false" outlineLevel="0" collapsed="false">
      <c r="A201" s="333"/>
      <c r="B201" s="334"/>
      <c r="C201" s="334"/>
      <c r="D201" s="335"/>
      <c r="E201" s="336"/>
      <c r="F201" s="337"/>
      <c r="G201" s="338"/>
      <c r="H201" s="339"/>
      <c r="I201" s="339"/>
      <c r="J201" s="340"/>
      <c r="K201" s="340"/>
      <c r="L201" s="182"/>
      <c r="M201" s="341"/>
      <c r="N201" s="342"/>
      <c r="O201" s="332"/>
      <c r="P201" s="247"/>
      <c r="Q201" s="246"/>
      <c r="R201" s="107"/>
      <c r="S201" s="39"/>
    </row>
    <row r="202" customFormat="false" ht="12.75" hidden="false" customHeight="false" outlineLevel="0" collapsed="false">
      <c r="A202" s="333"/>
      <c r="B202" s="334"/>
      <c r="C202" s="334"/>
      <c r="D202" s="335"/>
      <c r="E202" s="336"/>
      <c r="F202" s="337"/>
      <c r="G202" s="338"/>
      <c r="H202" s="339"/>
      <c r="I202" s="339"/>
      <c r="J202" s="340"/>
      <c r="K202" s="340"/>
      <c r="L202" s="182"/>
      <c r="M202" s="341"/>
      <c r="N202" s="342"/>
      <c r="O202" s="332"/>
      <c r="P202" s="247"/>
      <c r="Q202" s="246"/>
      <c r="R202" s="107"/>
      <c r="S202" s="39"/>
    </row>
    <row r="203" customFormat="false" ht="12.75" hidden="false" customHeight="false" outlineLevel="0" collapsed="false">
      <c r="A203" s="333"/>
      <c r="B203" s="334"/>
      <c r="C203" s="334"/>
      <c r="D203" s="335"/>
      <c r="E203" s="336"/>
      <c r="F203" s="337"/>
      <c r="G203" s="338"/>
      <c r="H203" s="339"/>
      <c r="I203" s="339"/>
      <c r="J203" s="340"/>
      <c r="K203" s="340"/>
      <c r="L203" s="182"/>
      <c r="M203" s="341"/>
      <c r="N203" s="342"/>
      <c r="O203" s="332"/>
      <c r="P203" s="247"/>
      <c r="Q203" s="246"/>
      <c r="R203" s="107"/>
      <c r="S203" s="39"/>
    </row>
    <row r="204" customFormat="false" ht="12.75" hidden="false" customHeight="false" outlineLevel="0" collapsed="false">
      <c r="A204" s="333"/>
      <c r="B204" s="334"/>
      <c r="C204" s="334"/>
      <c r="D204" s="335"/>
      <c r="E204" s="336"/>
      <c r="F204" s="337"/>
      <c r="G204" s="338"/>
      <c r="H204" s="339"/>
      <c r="I204" s="339"/>
      <c r="J204" s="340"/>
      <c r="K204" s="340"/>
      <c r="L204" s="182"/>
      <c r="M204" s="341"/>
      <c r="N204" s="342"/>
      <c r="O204" s="332"/>
      <c r="P204" s="247"/>
      <c r="Q204" s="246"/>
      <c r="R204" s="107"/>
      <c r="S204" s="39"/>
    </row>
    <row r="205" customFormat="false" ht="12.75" hidden="false" customHeight="false" outlineLevel="0" collapsed="false">
      <c r="A205" s="333"/>
      <c r="B205" s="334"/>
      <c r="C205" s="334"/>
      <c r="D205" s="335"/>
      <c r="E205" s="336"/>
      <c r="F205" s="337"/>
      <c r="G205" s="338"/>
      <c r="H205" s="339"/>
      <c r="I205" s="339"/>
      <c r="J205" s="340"/>
      <c r="K205" s="340"/>
      <c r="L205" s="182"/>
      <c r="M205" s="341"/>
      <c r="N205" s="342"/>
      <c r="O205" s="332"/>
      <c r="P205" s="247"/>
      <c r="Q205" s="246"/>
      <c r="R205" s="107"/>
      <c r="S205" s="39"/>
    </row>
    <row r="206" customFormat="false" ht="12.75" hidden="false" customHeight="false" outlineLevel="0" collapsed="false">
      <c r="A206" s="333"/>
      <c r="B206" s="334"/>
      <c r="C206" s="334"/>
      <c r="D206" s="335"/>
      <c r="E206" s="336"/>
      <c r="F206" s="337"/>
      <c r="G206" s="338"/>
      <c r="H206" s="339"/>
      <c r="I206" s="339"/>
      <c r="J206" s="340"/>
      <c r="K206" s="340"/>
      <c r="L206" s="182"/>
      <c r="M206" s="341"/>
      <c r="N206" s="342"/>
      <c r="O206" s="332"/>
      <c r="P206" s="247"/>
      <c r="Q206" s="246"/>
      <c r="R206" s="107"/>
      <c r="S206" s="39"/>
    </row>
    <row r="207" customFormat="false" ht="12.75" hidden="false" customHeight="false" outlineLevel="0" collapsed="false">
      <c r="A207" s="333"/>
      <c r="B207" s="334"/>
      <c r="C207" s="334"/>
      <c r="D207" s="335"/>
      <c r="E207" s="336"/>
      <c r="F207" s="337"/>
      <c r="G207" s="338"/>
      <c r="H207" s="339"/>
      <c r="I207" s="339"/>
      <c r="J207" s="340"/>
      <c r="K207" s="340"/>
      <c r="L207" s="182"/>
      <c r="M207" s="341"/>
      <c r="N207" s="342"/>
      <c r="O207" s="332"/>
      <c r="P207" s="247"/>
      <c r="Q207" s="246"/>
      <c r="R207" s="107"/>
      <c r="S207" s="39"/>
    </row>
    <row r="208" customFormat="false" ht="12.75" hidden="false" customHeight="false" outlineLevel="0" collapsed="false">
      <c r="A208" s="333"/>
      <c r="B208" s="334"/>
      <c r="C208" s="334"/>
      <c r="D208" s="335"/>
      <c r="E208" s="336"/>
      <c r="F208" s="337"/>
      <c r="G208" s="338"/>
      <c r="H208" s="339"/>
      <c r="I208" s="339"/>
      <c r="J208" s="340"/>
      <c r="K208" s="340"/>
      <c r="L208" s="182"/>
      <c r="M208" s="341"/>
      <c r="N208" s="342"/>
      <c r="O208" s="332"/>
      <c r="P208" s="247"/>
      <c r="Q208" s="246"/>
      <c r="R208" s="107"/>
      <c r="S208" s="39"/>
    </row>
    <row r="209" customFormat="false" ht="12.75" hidden="false" customHeight="false" outlineLevel="0" collapsed="false">
      <c r="A209" s="333"/>
      <c r="B209" s="334"/>
      <c r="C209" s="334"/>
      <c r="D209" s="335"/>
      <c r="E209" s="336"/>
      <c r="F209" s="337"/>
      <c r="G209" s="338"/>
      <c r="H209" s="339"/>
      <c r="I209" s="339"/>
      <c r="J209" s="340"/>
      <c r="K209" s="340"/>
      <c r="L209" s="182"/>
      <c r="M209" s="341"/>
      <c r="N209" s="342"/>
      <c r="O209" s="332"/>
      <c r="P209" s="247"/>
      <c r="Q209" s="246"/>
    </row>
    <row r="210" customFormat="false" ht="12.75" hidden="false" customHeight="false" outlineLevel="0" collapsed="false">
      <c r="A210" s="333"/>
      <c r="B210" s="334"/>
      <c r="C210" s="334"/>
      <c r="D210" s="335"/>
      <c r="E210" s="336"/>
      <c r="F210" s="337"/>
      <c r="G210" s="338"/>
      <c r="H210" s="339"/>
      <c r="I210" s="339"/>
      <c r="J210" s="340"/>
      <c r="K210" s="340"/>
      <c r="L210" s="182"/>
      <c r="M210" s="341"/>
      <c r="N210" s="342"/>
      <c r="O210" s="332"/>
      <c r="P210" s="247"/>
      <c r="Q210" s="246"/>
    </row>
    <row r="211" customFormat="false" ht="12.75" hidden="false" customHeight="false" outlineLevel="0" collapsed="false">
      <c r="A211" s="333"/>
      <c r="B211" s="334"/>
      <c r="C211" s="334"/>
      <c r="D211" s="335"/>
      <c r="E211" s="336"/>
      <c r="F211" s="337"/>
      <c r="G211" s="338"/>
      <c r="H211" s="339"/>
      <c r="I211" s="339"/>
      <c r="J211" s="340"/>
      <c r="K211" s="340"/>
      <c r="L211" s="182"/>
      <c r="M211" s="341"/>
      <c r="N211" s="342"/>
      <c r="O211" s="332"/>
      <c r="P211" s="247"/>
      <c r="Q211" s="246"/>
    </row>
    <row r="212" customFormat="false" ht="12.75" hidden="false" customHeight="false" outlineLevel="0" collapsed="false">
      <c r="A212" s="333"/>
      <c r="B212" s="334"/>
      <c r="C212" s="334"/>
      <c r="D212" s="335"/>
      <c r="E212" s="336"/>
      <c r="F212" s="337"/>
      <c r="G212" s="338"/>
      <c r="H212" s="339"/>
      <c r="I212" s="339"/>
      <c r="J212" s="340"/>
      <c r="K212" s="340"/>
      <c r="L212" s="182"/>
      <c r="M212" s="341"/>
      <c r="N212" s="342"/>
      <c r="O212" s="332"/>
      <c r="P212" s="247"/>
      <c r="Q212" s="246"/>
    </row>
    <row r="213" customFormat="false" ht="12.75" hidden="false" customHeight="false" outlineLevel="0" collapsed="false">
      <c r="A213" s="333"/>
      <c r="B213" s="334"/>
      <c r="C213" s="334"/>
      <c r="D213" s="335"/>
      <c r="E213" s="336"/>
      <c r="F213" s="337"/>
      <c r="G213" s="338"/>
      <c r="H213" s="339"/>
      <c r="I213" s="339"/>
      <c r="J213" s="340"/>
      <c r="K213" s="340"/>
      <c r="L213" s="182"/>
      <c r="M213" s="341"/>
      <c r="N213" s="342"/>
      <c r="O213" s="332"/>
      <c r="P213" s="247"/>
      <c r="Q213" s="246"/>
    </row>
    <row r="214" customFormat="false" ht="12.75" hidden="false" customHeight="false" outlineLevel="0" collapsed="false">
      <c r="A214" s="333"/>
      <c r="B214" s="334"/>
      <c r="C214" s="334"/>
      <c r="D214" s="335"/>
      <c r="E214" s="336"/>
      <c r="F214" s="337"/>
      <c r="G214" s="338"/>
      <c r="H214" s="339"/>
      <c r="I214" s="339"/>
      <c r="J214" s="340"/>
      <c r="K214" s="340"/>
      <c r="L214" s="182"/>
      <c r="M214" s="341"/>
      <c r="N214" s="342"/>
      <c r="O214" s="332"/>
      <c r="P214" s="247"/>
      <c r="Q214" s="246"/>
    </row>
    <row r="215" customFormat="false" ht="12.75" hidden="false" customHeight="false" outlineLevel="0" collapsed="false">
      <c r="A215" s="333"/>
      <c r="B215" s="334"/>
      <c r="C215" s="334"/>
      <c r="D215" s="335"/>
      <c r="E215" s="336"/>
      <c r="F215" s="337"/>
      <c r="G215" s="338"/>
      <c r="H215" s="339"/>
      <c r="I215" s="339"/>
      <c r="J215" s="340"/>
      <c r="K215" s="340"/>
      <c r="L215" s="182"/>
      <c r="M215" s="341"/>
      <c r="N215" s="342"/>
      <c r="O215" s="332"/>
      <c r="P215" s="247"/>
      <c r="Q215" s="246"/>
    </row>
    <row r="216" customFormat="false" ht="12.75" hidden="false" customHeight="false" outlineLevel="0" collapsed="false">
      <c r="A216" s="333"/>
      <c r="B216" s="334"/>
      <c r="C216" s="334"/>
      <c r="D216" s="335"/>
      <c r="E216" s="336"/>
      <c r="F216" s="337"/>
      <c r="G216" s="338"/>
      <c r="H216" s="339"/>
      <c r="I216" s="339"/>
      <c r="J216" s="340"/>
      <c r="K216" s="340"/>
      <c r="L216" s="182"/>
      <c r="M216" s="341"/>
      <c r="N216" s="342"/>
      <c r="O216" s="332"/>
      <c r="P216" s="247"/>
      <c r="Q216" s="246"/>
    </row>
    <row r="217" customFormat="false" ht="12.75" hidden="false" customHeight="false" outlineLevel="0" collapsed="false">
      <c r="A217" s="333"/>
      <c r="B217" s="334"/>
      <c r="C217" s="334"/>
      <c r="D217" s="335"/>
      <c r="E217" s="336"/>
      <c r="F217" s="337"/>
      <c r="G217" s="338"/>
      <c r="H217" s="339"/>
      <c r="I217" s="339"/>
      <c r="J217" s="340"/>
      <c r="K217" s="340"/>
      <c r="L217" s="182"/>
      <c r="M217" s="341"/>
      <c r="N217" s="342"/>
      <c r="O217" s="332"/>
      <c r="P217" s="247"/>
      <c r="Q217" s="246"/>
    </row>
    <row r="218" customFormat="false" ht="12.75" hidden="false" customHeight="false" outlineLevel="0" collapsed="false">
      <c r="A218" s="333"/>
      <c r="B218" s="334"/>
      <c r="C218" s="334"/>
      <c r="D218" s="335"/>
      <c r="E218" s="336"/>
      <c r="F218" s="337"/>
      <c r="G218" s="338"/>
      <c r="H218" s="339"/>
      <c r="I218" s="339"/>
      <c r="J218" s="340"/>
      <c r="K218" s="340"/>
      <c r="L218" s="182"/>
      <c r="M218" s="341"/>
      <c r="N218" s="342"/>
      <c r="O218" s="332"/>
      <c r="P218" s="247"/>
      <c r="Q218" s="246"/>
    </row>
    <row r="219" customFormat="false" ht="12.75" hidden="false" customHeight="false" outlineLevel="0" collapsed="false">
      <c r="A219" s="333"/>
      <c r="B219" s="334"/>
      <c r="C219" s="334"/>
      <c r="D219" s="335"/>
      <c r="E219" s="336"/>
      <c r="F219" s="337"/>
      <c r="G219" s="338"/>
      <c r="H219" s="339"/>
      <c r="I219" s="339"/>
      <c r="J219" s="340"/>
      <c r="K219" s="340"/>
      <c r="L219" s="182"/>
      <c r="M219" s="341"/>
      <c r="N219" s="342"/>
      <c r="O219" s="332"/>
      <c r="P219" s="247"/>
      <c r="Q219" s="246"/>
    </row>
    <row r="220" customFormat="false" ht="12.75" hidden="false" customHeight="false" outlineLevel="0" collapsed="false">
      <c r="A220" s="333"/>
      <c r="B220" s="334"/>
      <c r="C220" s="334"/>
      <c r="D220" s="335"/>
      <c r="E220" s="336"/>
      <c r="F220" s="337"/>
      <c r="G220" s="338"/>
      <c r="H220" s="339"/>
      <c r="I220" s="339"/>
      <c r="J220" s="340"/>
      <c r="K220" s="340"/>
      <c r="L220" s="182"/>
      <c r="M220" s="341"/>
      <c r="N220" s="342"/>
      <c r="O220" s="332"/>
      <c r="P220" s="247"/>
      <c r="Q220" s="246"/>
    </row>
    <row r="221" customFormat="false" ht="12.75" hidden="false" customHeight="false" outlineLevel="0" collapsed="false">
      <c r="A221" s="333"/>
      <c r="B221" s="334"/>
      <c r="C221" s="334"/>
      <c r="D221" s="335"/>
      <c r="E221" s="336"/>
      <c r="F221" s="337"/>
      <c r="G221" s="338"/>
      <c r="H221" s="339"/>
      <c r="I221" s="339"/>
      <c r="J221" s="340"/>
      <c r="K221" s="340"/>
      <c r="L221" s="182"/>
      <c r="M221" s="341"/>
      <c r="N221" s="342"/>
      <c r="O221" s="332"/>
      <c r="P221" s="247"/>
      <c r="Q221" s="246"/>
    </row>
    <row r="222" customFormat="false" ht="12.75" hidden="false" customHeight="false" outlineLevel="0" collapsed="false">
      <c r="A222" s="333"/>
      <c r="B222" s="334"/>
      <c r="C222" s="334"/>
      <c r="D222" s="335"/>
      <c r="E222" s="336"/>
      <c r="F222" s="337"/>
      <c r="G222" s="338"/>
      <c r="H222" s="339"/>
      <c r="I222" s="339"/>
      <c r="J222" s="340"/>
      <c r="K222" s="340"/>
      <c r="L222" s="182"/>
      <c r="M222" s="341"/>
      <c r="N222" s="342"/>
      <c r="O222" s="332"/>
      <c r="P222" s="247"/>
      <c r="Q222" s="246"/>
    </row>
    <row r="223" customFormat="false" ht="12.75" hidden="false" customHeight="false" outlineLevel="0" collapsed="false">
      <c r="A223" s="333"/>
      <c r="B223" s="334"/>
      <c r="C223" s="334"/>
      <c r="D223" s="335"/>
      <c r="E223" s="336"/>
      <c r="F223" s="337"/>
      <c r="G223" s="338"/>
      <c r="H223" s="339"/>
      <c r="I223" s="339"/>
      <c r="J223" s="340"/>
      <c r="K223" s="340"/>
      <c r="L223" s="182"/>
      <c r="M223" s="341"/>
      <c r="N223" s="342"/>
      <c r="O223" s="332"/>
      <c r="P223" s="247"/>
      <c r="Q223" s="246"/>
    </row>
    <row r="224" customFormat="false" ht="12.75" hidden="false" customHeight="false" outlineLevel="0" collapsed="false">
      <c r="A224" s="333"/>
      <c r="B224" s="334"/>
      <c r="C224" s="334"/>
      <c r="D224" s="335"/>
      <c r="E224" s="336"/>
      <c r="F224" s="337"/>
      <c r="G224" s="338"/>
      <c r="H224" s="339"/>
      <c r="I224" s="339"/>
      <c r="J224" s="340"/>
      <c r="K224" s="340"/>
      <c r="L224" s="182"/>
      <c r="M224" s="341"/>
      <c r="N224" s="342"/>
      <c r="O224" s="332"/>
      <c r="P224" s="247"/>
      <c r="Q224" s="246"/>
    </row>
    <row r="225" customFormat="false" ht="12.75" hidden="false" customHeight="false" outlineLevel="0" collapsed="false">
      <c r="A225" s="333"/>
      <c r="B225" s="334"/>
      <c r="C225" s="334"/>
      <c r="D225" s="335"/>
      <c r="E225" s="336"/>
      <c r="F225" s="337"/>
      <c r="G225" s="338"/>
      <c r="H225" s="339"/>
      <c r="I225" s="339"/>
      <c r="J225" s="340"/>
      <c r="K225" s="340"/>
      <c r="L225" s="182"/>
      <c r="M225" s="341"/>
      <c r="N225" s="342"/>
      <c r="O225" s="332"/>
      <c r="P225" s="247"/>
      <c r="Q225" s="246"/>
    </row>
    <row r="226" customFormat="false" ht="12.75" hidden="false" customHeight="false" outlineLevel="0" collapsed="false">
      <c r="A226" s="333"/>
      <c r="B226" s="334"/>
      <c r="C226" s="334"/>
      <c r="D226" s="335"/>
      <c r="E226" s="336"/>
      <c r="F226" s="337"/>
      <c r="G226" s="338"/>
      <c r="H226" s="339"/>
      <c r="I226" s="339"/>
      <c r="J226" s="340"/>
      <c r="K226" s="340"/>
      <c r="L226" s="182"/>
      <c r="M226" s="341"/>
      <c r="N226" s="342"/>
      <c r="O226" s="332"/>
      <c r="P226" s="247"/>
      <c r="Q226" s="246"/>
    </row>
    <row r="227" customFormat="false" ht="12.75" hidden="false" customHeight="false" outlineLevel="0" collapsed="false">
      <c r="A227" s="333"/>
      <c r="B227" s="334"/>
      <c r="C227" s="334"/>
      <c r="D227" s="335"/>
      <c r="E227" s="336"/>
      <c r="F227" s="337"/>
      <c r="G227" s="338"/>
      <c r="H227" s="339"/>
      <c r="I227" s="339"/>
      <c r="J227" s="340"/>
      <c r="K227" s="340"/>
      <c r="L227" s="182"/>
      <c r="M227" s="341"/>
      <c r="N227" s="342"/>
      <c r="O227" s="332"/>
      <c r="P227" s="247"/>
      <c r="Q227" s="246"/>
    </row>
    <row r="228" customFormat="false" ht="12.75" hidden="false" customHeight="false" outlineLevel="0" collapsed="false">
      <c r="A228" s="333"/>
      <c r="B228" s="334"/>
      <c r="C228" s="334"/>
      <c r="D228" s="335"/>
      <c r="E228" s="336"/>
      <c r="F228" s="337"/>
      <c r="G228" s="338"/>
      <c r="H228" s="339"/>
      <c r="I228" s="339"/>
      <c r="J228" s="340"/>
      <c r="K228" s="340"/>
      <c r="L228" s="182"/>
      <c r="M228" s="341"/>
      <c r="N228" s="342"/>
      <c r="O228" s="332"/>
      <c r="P228" s="247"/>
      <c r="Q228" s="246"/>
    </row>
    <row r="229" customFormat="false" ht="12.75" hidden="false" customHeight="false" outlineLevel="0" collapsed="false">
      <c r="A229" s="333"/>
      <c r="B229" s="334"/>
      <c r="C229" s="334"/>
      <c r="D229" s="335"/>
      <c r="E229" s="336"/>
      <c r="F229" s="337"/>
      <c r="G229" s="338"/>
      <c r="H229" s="339"/>
      <c r="I229" s="339"/>
      <c r="J229" s="340"/>
      <c r="K229" s="340"/>
      <c r="L229" s="182"/>
      <c r="M229" s="341"/>
      <c r="N229" s="342"/>
      <c r="O229" s="332"/>
      <c r="P229" s="247"/>
      <c r="Q229" s="246"/>
    </row>
    <row r="230" customFormat="false" ht="12.75" hidden="false" customHeight="false" outlineLevel="0" collapsed="false">
      <c r="A230" s="333"/>
      <c r="B230" s="334"/>
      <c r="C230" s="334"/>
      <c r="D230" s="335"/>
      <c r="E230" s="336"/>
      <c r="F230" s="337"/>
      <c r="G230" s="338"/>
      <c r="H230" s="339"/>
      <c r="I230" s="339"/>
      <c r="J230" s="340"/>
      <c r="K230" s="340"/>
      <c r="L230" s="182"/>
      <c r="M230" s="341"/>
      <c r="N230" s="342"/>
      <c r="O230" s="332"/>
      <c r="P230" s="247"/>
      <c r="Q230" s="246"/>
    </row>
    <row r="231" customFormat="false" ht="12.75" hidden="false" customHeight="false" outlineLevel="0" collapsed="false">
      <c r="A231" s="333"/>
      <c r="B231" s="334"/>
      <c r="C231" s="334"/>
      <c r="D231" s="335"/>
      <c r="E231" s="336"/>
      <c r="F231" s="337"/>
      <c r="G231" s="338"/>
      <c r="H231" s="339"/>
      <c r="I231" s="339"/>
      <c r="J231" s="340"/>
      <c r="K231" s="340"/>
      <c r="L231" s="182"/>
      <c r="M231" s="341"/>
      <c r="N231" s="342"/>
      <c r="O231" s="332"/>
      <c r="P231" s="247"/>
      <c r="Q231" s="246"/>
    </row>
    <row r="232" customFormat="false" ht="12.75" hidden="false" customHeight="false" outlineLevel="0" collapsed="false">
      <c r="A232" s="333"/>
      <c r="B232" s="334"/>
      <c r="C232" s="334"/>
      <c r="D232" s="335"/>
      <c r="E232" s="336"/>
      <c r="F232" s="337"/>
      <c r="G232" s="338"/>
      <c r="H232" s="339"/>
      <c r="I232" s="339"/>
      <c r="J232" s="340"/>
      <c r="K232" s="340"/>
      <c r="L232" s="182"/>
      <c r="M232" s="341"/>
      <c r="N232" s="342"/>
      <c r="O232" s="332"/>
      <c r="P232" s="247"/>
      <c r="Q232" s="246"/>
    </row>
    <row r="233" customFormat="false" ht="12.75" hidden="false" customHeight="false" outlineLevel="0" collapsed="false">
      <c r="A233" s="333"/>
      <c r="B233" s="334"/>
      <c r="C233" s="334"/>
      <c r="D233" s="335"/>
      <c r="E233" s="336"/>
      <c r="F233" s="337"/>
      <c r="G233" s="338"/>
      <c r="H233" s="339"/>
      <c r="I233" s="339"/>
      <c r="J233" s="340"/>
      <c r="K233" s="340"/>
      <c r="L233" s="182"/>
      <c r="M233" s="341"/>
      <c r="N233" s="342"/>
      <c r="O233" s="332"/>
      <c r="P233" s="247"/>
      <c r="Q233" s="246"/>
    </row>
    <row r="234" customFormat="false" ht="12.75" hidden="false" customHeight="false" outlineLevel="0" collapsed="false">
      <c r="A234" s="333"/>
      <c r="B234" s="334"/>
      <c r="C234" s="334"/>
      <c r="D234" s="335"/>
      <c r="E234" s="336"/>
      <c r="F234" s="337"/>
      <c r="G234" s="338"/>
      <c r="H234" s="339"/>
      <c r="I234" s="339"/>
      <c r="J234" s="340"/>
      <c r="K234" s="340"/>
      <c r="L234" s="182"/>
      <c r="M234" s="341"/>
      <c r="N234" s="342"/>
      <c r="O234" s="332"/>
      <c r="P234" s="247"/>
      <c r="Q234" s="246"/>
    </row>
    <row r="235" customFormat="false" ht="12.75" hidden="false" customHeight="false" outlineLevel="0" collapsed="false">
      <c r="A235" s="333"/>
      <c r="B235" s="334"/>
      <c r="C235" s="334"/>
      <c r="D235" s="335"/>
      <c r="E235" s="336"/>
      <c r="F235" s="337"/>
      <c r="G235" s="338"/>
      <c r="H235" s="339"/>
      <c r="I235" s="339"/>
      <c r="J235" s="340"/>
      <c r="K235" s="340"/>
      <c r="L235" s="182"/>
      <c r="M235" s="341"/>
      <c r="N235" s="342"/>
      <c r="O235" s="332"/>
      <c r="P235" s="247"/>
      <c r="Q235" s="246"/>
    </row>
    <row r="236" customFormat="false" ht="12.75" hidden="false" customHeight="false" outlineLevel="0" collapsed="false">
      <c r="A236" s="333"/>
      <c r="B236" s="334"/>
      <c r="C236" s="334"/>
      <c r="D236" s="335"/>
      <c r="E236" s="336"/>
      <c r="F236" s="337"/>
      <c r="G236" s="338"/>
      <c r="H236" s="339"/>
      <c r="I236" s="339"/>
      <c r="J236" s="340"/>
      <c r="K236" s="340"/>
      <c r="L236" s="182"/>
      <c r="M236" s="341"/>
      <c r="N236" s="342"/>
      <c r="O236" s="332"/>
      <c r="P236" s="247"/>
      <c r="Q236" s="246"/>
    </row>
    <row r="237" customFormat="false" ht="12.75" hidden="false" customHeight="false" outlineLevel="0" collapsed="false">
      <c r="A237" s="333"/>
      <c r="B237" s="334"/>
      <c r="C237" s="334"/>
      <c r="D237" s="335"/>
      <c r="E237" s="336"/>
      <c r="F237" s="337"/>
      <c r="G237" s="338"/>
      <c r="H237" s="339"/>
      <c r="I237" s="339"/>
      <c r="J237" s="340"/>
      <c r="K237" s="340"/>
      <c r="L237" s="182"/>
      <c r="M237" s="341"/>
      <c r="N237" s="342"/>
      <c r="O237" s="332"/>
      <c r="P237" s="247"/>
      <c r="Q237" s="246"/>
    </row>
    <row r="238" customFormat="false" ht="12.75" hidden="false" customHeight="false" outlineLevel="0" collapsed="false">
      <c r="A238" s="333"/>
      <c r="B238" s="334"/>
      <c r="C238" s="334"/>
      <c r="D238" s="335"/>
      <c r="E238" s="336"/>
      <c r="F238" s="337"/>
      <c r="G238" s="338"/>
      <c r="H238" s="339"/>
      <c r="I238" s="339"/>
      <c r="J238" s="340"/>
      <c r="K238" s="340"/>
      <c r="L238" s="182"/>
      <c r="M238" s="341"/>
      <c r="N238" s="342"/>
      <c r="O238" s="332"/>
      <c r="P238" s="247"/>
      <c r="Q238" s="246"/>
    </row>
    <row r="239" customFormat="false" ht="12.75" hidden="false" customHeight="false" outlineLevel="0" collapsed="false">
      <c r="A239" s="333"/>
      <c r="B239" s="334"/>
      <c r="C239" s="334"/>
      <c r="D239" s="335"/>
      <c r="E239" s="336"/>
      <c r="F239" s="337"/>
      <c r="G239" s="338"/>
      <c r="H239" s="339"/>
      <c r="I239" s="339"/>
      <c r="J239" s="340"/>
      <c r="K239" s="340"/>
      <c r="L239" s="182"/>
      <c r="M239" s="341"/>
      <c r="N239" s="342"/>
      <c r="O239" s="332"/>
      <c r="P239" s="247"/>
      <c r="Q239" s="246"/>
    </row>
    <row r="240" customFormat="false" ht="12.75" hidden="false" customHeight="false" outlineLevel="0" collapsed="false">
      <c r="A240" s="333"/>
      <c r="B240" s="334"/>
      <c r="C240" s="334"/>
      <c r="D240" s="335"/>
      <c r="E240" s="336"/>
      <c r="F240" s="337"/>
      <c r="G240" s="338"/>
      <c r="H240" s="339"/>
      <c r="I240" s="339"/>
      <c r="J240" s="340"/>
      <c r="K240" s="340"/>
      <c r="L240" s="182"/>
      <c r="M240" s="341"/>
      <c r="N240" s="342"/>
      <c r="O240" s="332"/>
      <c r="P240" s="247"/>
      <c r="Q240" s="246"/>
    </row>
    <row r="241" customFormat="false" ht="12.75" hidden="false" customHeight="false" outlineLevel="0" collapsed="false">
      <c r="A241" s="333"/>
      <c r="B241" s="334"/>
      <c r="C241" s="334"/>
      <c r="D241" s="335"/>
      <c r="E241" s="336"/>
      <c r="F241" s="337"/>
      <c r="G241" s="338"/>
      <c r="H241" s="339"/>
      <c r="I241" s="339"/>
      <c r="J241" s="340"/>
      <c r="K241" s="340"/>
      <c r="L241" s="182"/>
      <c r="M241" s="341"/>
      <c r="N241" s="342"/>
      <c r="O241" s="332"/>
      <c r="P241" s="247"/>
      <c r="Q241" s="246"/>
    </row>
    <row r="242" customFormat="false" ht="12.75" hidden="false" customHeight="false" outlineLevel="0" collapsed="false">
      <c r="A242" s="333"/>
      <c r="B242" s="334"/>
      <c r="C242" s="334"/>
      <c r="D242" s="335"/>
      <c r="E242" s="336"/>
      <c r="F242" s="337"/>
      <c r="G242" s="338"/>
      <c r="H242" s="339"/>
      <c r="I242" s="339"/>
      <c r="J242" s="340"/>
      <c r="K242" s="340"/>
      <c r="L242" s="182"/>
      <c r="M242" s="341"/>
      <c r="N242" s="342"/>
      <c r="O242" s="332"/>
      <c r="P242" s="247"/>
      <c r="Q242" s="246"/>
    </row>
    <row r="243" customFormat="false" ht="12.75" hidden="false" customHeight="false" outlineLevel="0" collapsed="false">
      <c r="A243" s="333"/>
      <c r="B243" s="334"/>
      <c r="C243" s="334"/>
      <c r="D243" s="335"/>
      <c r="E243" s="336"/>
      <c r="F243" s="337"/>
      <c r="G243" s="338"/>
      <c r="H243" s="339"/>
      <c r="I243" s="339"/>
      <c r="J243" s="340"/>
      <c r="K243" s="340"/>
      <c r="L243" s="182"/>
      <c r="M243" s="341"/>
      <c r="N243" s="342"/>
      <c r="O243" s="332"/>
      <c r="P243" s="247"/>
      <c r="Q243" s="246"/>
    </row>
    <row r="244" customFormat="false" ht="12.75" hidden="false" customHeight="false" outlineLevel="0" collapsed="false">
      <c r="A244" s="333"/>
      <c r="B244" s="334"/>
      <c r="C244" s="334"/>
      <c r="D244" s="335"/>
      <c r="E244" s="336"/>
      <c r="F244" s="337"/>
      <c r="G244" s="338"/>
      <c r="H244" s="339"/>
      <c r="I244" s="339"/>
      <c r="J244" s="340"/>
      <c r="K244" s="340"/>
      <c r="L244" s="182"/>
      <c r="M244" s="341"/>
      <c r="N244" s="342"/>
      <c r="O244" s="332"/>
      <c r="P244" s="247"/>
      <c r="Q244" s="246"/>
    </row>
    <row r="245" customFormat="false" ht="12.75" hidden="false" customHeight="false" outlineLevel="0" collapsed="false">
      <c r="A245" s="333"/>
      <c r="B245" s="334"/>
      <c r="C245" s="334"/>
      <c r="D245" s="335"/>
      <c r="E245" s="336"/>
      <c r="F245" s="337"/>
      <c r="G245" s="338"/>
      <c r="H245" s="339"/>
      <c r="I245" s="339"/>
      <c r="J245" s="340"/>
      <c r="K245" s="340"/>
      <c r="L245" s="182"/>
      <c r="M245" s="341"/>
      <c r="N245" s="342"/>
      <c r="O245" s="332"/>
      <c r="P245" s="247"/>
      <c r="Q245" s="246"/>
    </row>
    <row r="246" customFormat="false" ht="12.75" hidden="false" customHeight="false" outlineLevel="0" collapsed="false">
      <c r="A246" s="333"/>
      <c r="B246" s="334"/>
      <c r="C246" s="334"/>
      <c r="D246" s="335"/>
      <c r="E246" s="336"/>
      <c r="F246" s="337"/>
      <c r="G246" s="338"/>
      <c r="H246" s="339"/>
      <c r="I246" s="339"/>
      <c r="J246" s="340"/>
      <c r="K246" s="340"/>
      <c r="L246" s="182"/>
      <c r="M246" s="341"/>
      <c r="N246" s="342"/>
      <c r="O246" s="332"/>
      <c r="P246" s="247"/>
      <c r="Q246" s="246"/>
    </row>
    <row r="247" customFormat="false" ht="12.75" hidden="false" customHeight="false" outlineLevel="0" collapsed="false">
      <c r="A247" s="333"/>
      <c r="B247" s="334"/>
      <c r="C247" s="334"/>
      <c r="D247" s="335"/>
      <c r="E247" s="336"/>
      <c r="F247" s="337"/>
      <c r="G247" s="338"/>
      <c r="H247" s="339"/>
      <c r="I247" s="339"/>
      <c r="J247" s="340"/>
      <c r="K247" s="340"/>
      <c r="L247" s="182"/>
      <c r="M247" s="341"/>
      <c r="N247" s="342"/>
      <c r="O247" s="332"/>
      <c r="P247" s="247"/>
      <c r="Q247" s="246"/>
    </row>
    <row r="248" customFormat="false" ht="12.75" hidden="false" customHeight="false" outlineLevel="0" collapsed="false">
      <c r="A248" s="333"/>
      <c r="B248" s="334"/>
      <c r="C248" s="334"/>
      <c r="D248" s="335"/>
      <c r="E248" s="336"/>
      <c r="F248" s="337"/>
      <c r="G248" s="338"/>
      <c r="H248" s="339"/>
      <c r="I248" s="339"/>
      <c r="J248" s="340"/>
      <c r="K248" s="340"/>
      <c r="L248" s="182"/>
      <c r="M248" s="341"/>
      <c r="N248" s="342"/>
      <c r="O248" s="332"/>
      <c r="P248" s="247"/>
      <c r="Q248" s="246"/>
    </row>
    <row r="249" customFormat="false" ht="12.75" hidden="false" customHeight="false" outlineLevel="0" collapsed="false">
      <c r="A249" s="333"/>
      <c r="B249" s="334"/>
      <c r="C249" s="334"/>
      <c r="D249" s="335"/>
      <c r="E249" s="336"/>
      <c r="F249" s="337"/>
      <c r="G249" s="338"/>
      <c r="H249" s="339"/>
      <c r="I249" s="339"/>
      <c r="J249" s="340"/>
      <c r="K249" s="340"/>
      <c r="L249" s="182"/>
      <c r="M249" s="341"/>
      <c r="N249" s="342"/>
      <c r="O249" s="332"/>
      <c r="P249" s="247"/>
      <c r="Q249" s="246"/>
    </row>
    <row r="250" customFormat="false" ht="12.75" hidden="false" customHeight="false" outlineLevel="0" collapsed="false">
      <c r="A250" s="333"/>
      <c r="B250" s="334"/>
      <c r="C250" s="334"/>
      <c r="D250" s="335"/>
      <c r="E250" s="336"/>
      <c r="F250" s="337"/>
      <c r="G250" s="338"/>
      <c r="H250" s="339"/>
      <c r="I250" s="339"/>
      <c r="J250" s="340"/>
      <c r="K250" s="340"/>
      <c r="L250" s="182"/>
      <c r="M250" s="341"/>
      <c r="N250" s="342"/>
      <c r="O250" s="332"/>
      <c r="P250" s="247"/>
      <c r="Q250" s="246"/>
    </row>
    <row r="251" customFormat="false" ht="12.75" hidden="false" customHeight="false" outlineLevel="0" collapsed="false">
      <c r="A251" s="333"/>
      <c r="B251" s="334"/>
      <c r="C251" s="334"/>
      <c r="D251" s="335"/>
      <c r="E251" s="336"/>
      <c r="F251" s="337"/>
      <c r="G251" s="338"/>
      <c r="H251" s="339"/>
      <c r="I251" s="339"/>
      <c r="J251" s="340"/>
      <c r="K251" s="340"/>
      <c r="L251" s="182"/>
      <c r="M251" s="341"/>
      <c r="N251" s="342"/>
      <c r="O251" s="332"/>
      <c r="P251" s="247"/>
      <c r="Q251" s="246"/>
    </row>
    <row r="252" customFormat="false" ht="12.75" hidden="false" customHeight="false" outlineLevel="0" collapsed="false">
      <c r="A252" s="333"/>
      <c r="B252" s="334"/>
      <c r="C252" s="334"/>
      <c r="D252" s="335"/>
      <c r="E252" s="336"/>
      <c r="F252" s="337"/>
      <c r="G252" s="338"/>
      <c r="H252" s="339"/>
      <c r="I252" s="339"/>
      <c r="J252" s="340"/>
      <c r="K252" s="340"/>
      <c r="L252" s="182"/>
      <c r="M252" s="341"/>
      <c r="N252" s="342"/>
      <c r="O252" s="332"/>
      <c r="P252" s="247"/>
      <c r="Q252" s="246"/>
    </row>
    <row r="253" customFormat="false" ht="12.75" hidden="false" customHeight="false" outlineLevel="0" collapsed="false">
      <c r="A253" s="333"/>
      <c r="B253" s="334"/>
      <c r="C253" s="334"/>
      <c r="D253" s="335"/>
      <c r="E253" s="336"/>
      <c r="F253" s="337"/>
      <c r="G253" s="338"/>
      <c r="H253" s="339"/>
      <c r="I253" s="339"/>
      <c r="J253" s="340"/>
      <c r="K253" s="340"/>
      <c r="L253" s="182"/>
      <c r="M253" s="341"/>
      <c r="N253" s="342"/>
      <c r="O253" s="332"/>
      <c r="P253" s="247"/>
      <c r="Q253" s="246"/>
    </row>
    <row r="254" customFormat="false" ht="12.75" hidden="false" customHeight="false" outlineLevel="0" collapsed="false">
      <c r="A254" s="333"/>
      <c r="B254" s="334"/>
      <c r="C254" s="334"/>
      <c r="D254" s="335"/>
      <c r="E254" s="336"/>
      <c r="F254" s="337"/>
      <c r="G254" s="338"/>
      <c r="H254" s="339"/>
      <c r="I254" s="339"/>
      <c r="J254" s="340"/>
      <c r="K254" s="340"/>
      <c r="L254" s="182"/>
      <c r="M254" s="341"/>
      <c r="N254" s="342"/>
      <c r="O254" s="332"/>
      <c r="P254" s="247"/>
      <c r="Q254" s="246"/>
    </row>
    <row r="255" customFormat="false" ht="12.75" hidden="false" customHeight="false" outlineLevel="0" collapsed="false">
      <c r="A255" s="333"/>
      <c r="B255" s="334"/>
      <c r="C255" s="334"/>
      <c r="D255" s="335"/>
      <c r="E255" s="336"/>
      <c r="F255" s="337"/>
      <c r="G255" s="338"/>
      <c r="H255" s="339"/>
      <c r="I255" s="339"/>
      <c r="J255" s="340"/>
      <c r="K255" s="340"/>
      <c r="L255" s="182"/>
      <c r="M255" s="341"/>
      <c r="N255" s="342"/>
      <c r="O255" s="332"/>
      <c r="P255" s="247"/>
      <c r="Q255" s="246"/>
    </row>
    <row r="256" customFormat="false" ht="12.75" hidden="false" customHeight="false" outlineLevel="0" collapsed="false">
      <c r="A256" s="333"/>
      <c r="B256" s="334"/>
      <c r="C256" s="334"/>
      <c r="D256" s="335"/>
      <c r="E256" s="336"/>
      <c r="F256" s="337"/>
      <c r="G256" s="338"/>
      <c r="H256" s="339"/>
      <c r="I256" s="339"/>
      <c r="J256" s="340"/>
      <c r="K256" s="340"/>
      <c r="L256" s="182"/>
      <c r="M256" s="341"/>
      <c r="N256" s="342"/>
      <c r="O256" s="332"/>
      <c r="P256" s="247"/>
      <c r="Q256" s="246"/>
    </row>
    <row r="257" customFormat="false" ht="12.75" hidden="false" customHeight="false" outlineLevel="0" collapsed="false">
      <c r="A257" s="333"/>
      <c r="B257" s="334"/>
      <c r="C257" s="334"/>
      <c r="D257" s="335"/>
      <c r="E257" s="336"/>
      <c r="F257" s="337"/>
      <c r="G257" s="338"/>
      <c r="H257" s="339"/>
      <c r="I257" s="339"/>
      <c r="J257" s="340"/>
      <c r="K257" s="340"/>
      <c r="L257" s="182"/>
      <c r="M257" s="341"/>
      <c r="N257" s="342"/>
      <c r="O257" s="332"/>
      <c r="P257" s="247"/>
      <c r="Q257" s="246"/>
    </row>
    <row r="258" customFormat="false" ht="12.75" hidden="false" customHeight="false" outlineLevel="0" collapsed="false">
      <c r="A258" s="333"/>
      <c r="B258" s="334"/>
      <c r="C258" s="334"/>
      <c r="D258" s="335"/>
      <c r="E258" s="336"/>
      <c r="F258" s="337"/>
      <c r="G258" s="338"/>
      <c r="H258" s="339"/>
      <c r="I258" s="339"/>
      <c r="J258" s="340"/>
      <c r="K258" s="340"/>
      <c r="L258" s="182"/>
      <c r="M258" s="341"/>
      <c r="N258" s="342"/>
      <c r="O258" s="332"/>
      <c r="P258" s="247"/>
      <c r="Q258" s="246"/>
    </row>
    <row r="259" customFormat="false" ht="12.75" hidden="false" customHeight="false" outlineLevel="0" collapsed="false">
      <c r="A259" s="333"/>
      <c r="B259" s="334"/>
      <c r="C259" s="334"/>
      <c r="D259" s="335"/>
      <c r="E259" s="336"/>
      <c r="F259" s="337"/>
      <c r="G259" s="338"/>
      <c r="H259" s="339"/>
      <c r="I259" s="339"/>
      <c r="J259" s="340"/>
      <c r="K259" s="340"/>
      <c r="L259" s="182"/>
      <c r="M259" s="341"/>
      <c r="N259" s="342"/>
      <c r="O259" s="332"/>
      <c r="P259" s="247"/>
      <c r="Q259" s="246"/>
    </row>
    <row r="260" customFormat="false" ht="12.75" hidden="false" customHeight="false" outlineLevel="0" collapsed="false">
      <c r="A260" s="333"/>
      <c r="B260" s="334"/>
      <c r="C260" s="334"/>
      <c r="D260" s="335"/>
      <c r="E260" s="336"/>
      <c r="F260" s="337"/>
      <c r="G260" s="338"/>
      <c r="H260" s="339"/>
      <c r="I260" s="339"/>
      <c r="J260" s="340"/>
      <c r="K260" s="340"/>
      <c r="L260" s="182"/>
      <c r="M260" s="341"/>
      <c r="N260" s="342"/>
      <c r="O260" s="332"/>
      <c r="P260" s="247"/>
      <c r="Q260" s="246"/>
    </row>
    <row r="261" customFormat="false" ht="12.75" hidden="false" customHeight="false" outlineLevel="0" collapsed="false">
      <c r="A261" s="333"/>
      <c r="B261" s="334"/>
      <c r="C261" s="334"/>
      <c r="D261" s="335"/>
      <c r="E261" s="336"/>
      <c r="F261" s="337"/>
      <c r="G261" s="338"/>
      <c r="H261" s="339"/>
      <c r="I261" s="339"/>
      <c r="J261" s="340"/>
      <c r="K261" s="340"/>
      <c r="L261" s="182"/>
      <c r="M261" s="341"/>
      <c r="N261" s="342"/>
      <c r="O261" s="332"/>
      <c r="P261" s="247"/>
      <c r="Q261" s="246"/>
    </row>
    <row r="262" customFormat="false" ht="12.75" hidden="false" customHeight="false" outlineLevel="0" collapsed="false">
      <c r="A262" s="333"/>
      <c r="B262" s="334"/>
      <c r="C262" s="334"/>
      <c r="D262" s="335"/>
      <c r="E262" s="336"/>
      <c r="F262" s="337"/>
      <c r="G262" s="338"/>
      <c r="H262" s="339"/>
      <c r="I262" s="339"/>
      <c r="J262" s="340"/>
      <c r="K262" s="340"/>
      <c r="L262" s="182"/>
      <c r="M262" s="341"/>
      <c r="N262" s="342"/>
      <c r="O262" s="332"/>
      <c r="P262" s="247"/>
      <c r="Q262" s="246"/>
    </row>
    <row r="263" customFormat="false" ht="12.75" hidden="false" customHeight="false" outlineLevel="0" collapsed="false">
      <c r="A263" s="333"/>
      <c r="B263" s="334"/>
      <c r="C263" s="334"/>
      <c r="D263" s="335"/>
      <c r="E263" s="336"/>
      <c r="F263" s="337"/>
      <c r="G263" s="338"/>
      <c r="H263" s="339"/>
      <c r="I263" s="339"/>
      <c r="J263" s="340"/>
      <c r="K263" s="340"/>
      <c r="L263" s="182"/>
      <c r="M263" s="341"/>
      <c r="N263" s="342"/>
      <c r="O263" s="332"/>
      <c r="P263" s="247"/>
      <c r="Q263" s="246"/>
    </row>
    <row r="264" customFormat="false" ht="12.75" hidden="false" customHeight="false" outlineLevel="0" collapsed="false">
      <c r="A264" s="333"/>
      <c r="B264" s="334"/>
      <c r="C264" s="334"/>
      <c r="D264" s="335"/>
      <c r="E264" s="336"/>
      <c r="F264" s="337"/>
      <c r="G264" s="338"/>
      <c r="H264" s="339"/>
      <c r="I264" s="339"/>
      <c r="J264" s="340"/>
      <c r="K264" s="340"/>
      <c r="L264" s="182"/>
      <c r="M264" s="341"/>
      <c r="N264" s="342"/>
      <c r="O264" s="332"/>
      <c r="P264" s="247"/>
      <c r="Q264" s="246"/>
    </row>
    <row r="265" customFormat="false" ht="12.75" hidden="false" customHeight="false" outlineLevel="0" collapsed="false">
      <c r="A265" s="333"/>
      <c r="B265" s="334"/>
      <c r="C265" s="334"/>
      <c r="D265" s="335"/>
      <c r="E265" s="336"/>
      <c r="F265" s="337"/>
      <c r="G265" s="338"/>
      <c r="H265" s="339"/>
      <c r="I265" s="339"/>
      <c r="J265" s="340"/>
      <c r="K265" s="340"/>
      <c r="L265" s="182"/>
      <c r="M265" s="341"/>
      <c r="N265" s="342"/>
      <c r="O265" s="332"/>
      <c r="P265" s="247"/>
      <c r="Q265" s="246"/>
    </row>
    <row r="266" customFormat="false" ht="12.75" hidden="false" customHeight="false" outlineLevel="0" collapsed="false">
      <c r="A266" s="333"/>
      <c r="B266" s="334"/>
      <c r="C266" s="334"/>
      <c r="D266" s="335"/>
      <c r="E266" s="336"/>
      <c r="F266" s="337"/>
      <c r="G266" s="338"/>
      <c r="H266" s="339"/>
      <c r="I266" s="339"/>
      <c r="J266" s="340"/>
      <c r="K266" s="340"/>
      <c r="L266" s="182"/>
      <c r="M266" s="341"/>
      <c r="N266" s="342"/>
      <c r="O266" s="332"/>
      <c r="P266" s="247"/>
      <c r="Q266" s="246"/>
    </row>
    <row r="267" customFormat="false" ht="12.75" hidden="false" customHeight="false" outlineLevel="0" collapsed="false">
      <c r="A267" s="333"/>
      <c r="B267" s="334"/>
      <c r="C267" s="334"/>
      <c r="D267" s="335"/>
      <c r="E267" s="336"/>
      <c r="F267" s="337"/>
      <c r="G267" s="338"/>
      <c r="H267" s="339"/>
      <c r="I267" s="339"/>
      <c r="J267" s="340"/>
      <c r="K267" s="340"/>
      <c r="L267" s="182"/>
      <c r="M267" s="341"/>
      <c r="N267" s="342"/>
      <c r="O267" s="332"/>
      <c r="P267" s="247"/>
      <c r="Q267" s="246"/>
    </row>
    <row r="268" customFormat="false" ht="12.75" hidden="false" customHeight="false" outlineLevel="0" collapsed="false">
      <c r="A268" s="333"/>
      <c r="B268" s="334"/>
      <c r="C268" s="334"/>
      <c r="D268" s="335"/>
      <c r="E268" s="336"/>
      <c r="F268" s="337"/>
      <c r="G268" s="338"/>
      <c r="H268" s="339"/>
      <c r="I268" s="339"/>
      <c r="J268" s="340"/>
      <c r="K268" s="340"/>
      <c r="L268" s="182"/>
      <c r="M268" s="341"/>
      <c r="N268" s="342"/>
      <c r="O268" s="332"/>
      <c r="P268" s="247"/>
      <c r="Q268" s="246"/>
    </row>
    <row r="269" customFormat="false" ht="12.75" hidden="false" customHeight="false" outlineLevel="0" collapsed="false">
      <c r="A269" s="333"/>
      <c r="B269" s="334"/>
      <c r="C269" s="334"/>
      <c r="D269" s="335"/>
      <c r="E269" s="336"/>
      <c r="F269" s="337"/>
      <c r="G269" s="338"/>
      <c r="H269" s="339"/>
      <c r="I269" s="339"/>
      <c r="J269" s="340"/>
      <c r="K269" s="340"/>
      <c r="L269" s="182"/>
      <c r="M269" s="341"/>
      <c r="N269" s="342"/>
      <c r="O269" s="332"/>
      <c r="P269" s="247"/>
      <c r="Q269" s="246"/>
    </row>
    <row r="270" customFormat="false" ht="12.75" hidden="false" customHeight="false" outlineLevel="0" collapsed="false">
      <c r="A270" s="333"/>
      <c r="B270" s="334"/>
      <c r="C270" s="334"/>
      <c r="D270" s="335"/>
      <c r="E270" s="336"/>
      <c r="F270" s="337"/>
      <c r="G270" s="338"/>
      <c r="H270" s="339"/>
      <c r="I270" s="339"/>
      <c r="J270" s="340"/>
      <c r="K270" s="340"/>
      <c r="L270" s="182"/>
      <c r="M270" s="341"/>
      <c r="N270" s="342"/>
      <c r="O270" s="332"/>
      <c r="P270" s="247"/>
      <c r="Q270" s="246"/>
    </row>
    <row r="271" customFormat="false" ht="12.75" hidden="false" customHeight="false" outlineLevel="0" collapsed="false">
      <c r="A271" s="333"/>
      <c r="B271" s="334"/>
      <c r="C271" s="334"/>
      <c r="D271" s="335"/>
      <c r="E271" s="336"/>
      <c r="F271" s="337"/>
      <c r="G271" s="338"/>
      <c r="H271" s="339"/>
      <c r="I271" s="339"/>
      <c r="J271" s="340"/>
      <c r="K271" s="340"/>
      <c r="L271" s="182"/>
      <c r="M271" s="341"/>
      <c r="N271" s="342"/>
      <c r="O271" s="332"/>
      <c r="P271" s="247"/>
      <c r="Q271" s="246"/>
    </row>
    <row r="272" customFormat="false" ht="12.75" hidden="false" customHeight="false" outlineLevel="0" collapsed="false">
      <c r="A272" s="333"/>
      <c r="B272" s="334"/>
      <c r="C272" s="334"/>
      <c r="D272" s="335"/>
      <c r="E272" s="336"/>
      <c r="F272" s="337"/>
      <c r="G272" s="338"/>
      <c r="H272" s="339"/>
      <c r="I272" s="339"/>
      <c r="J272" s="340"/>
      <c r="K272" s="340"/>
      <c r="L272" s="182"/>
      <c r="M272" s="341"/>
      <c r="N272" s="342"/>
      <c r="O272" s="332"/>
      <c r="P272" s="247"/>
      <c r="Q272" s="246"/>
    </row>
    <row r="273" customFormat="false" ht="12.75" hidden="false" customHeight="false" outlineLevel="0" collapsed="false">
      <c r="A273" s="333"/>
      <c r="B273" s="334"/>
      <c r="C273" s="334"/>
      <c r="D273" s="335"/>
      <c r="E273" s="336"/>
      <c r="F273" s="337"/>
      <c r="G273" s="338"/>
      <c r="H273" s="339"/>
      <c r="I273" s="339"/>
      <c r="J273" s="340"/>
      <c r="K273" s="340"/>
      <c r="L273" s="182"/>
      <c r="M273" s="341"/>
      <c r="N273" s="342"/>
      <c r="O273" s="332"/>
      <c r="P273" s="247"/>
      <c r="Q273" s="246"/>
    </row>
    <row r="274" customFormat="false" ht="12.75" hidden="false" customHeight="false" outlineLevel="0" collapsed="false">
      <c r="A274" s="333"/>
      <c r="B274" s="334"/>
      <c r="C274" s="334"/>
      <c r="D274" s="335"/>
      <c r="E274" s="336"/>
      <c r="F274" s="337"/>
      <c r="G274" s="338"/>
      <c r="H274" s="339"/>
      <c r="I274" s="339"/>
      <c r="J274" s="340"/>
      <c r="K274" s="340"/>
      <c r="L274" s="182"/>
      <c r="M274" s="341"/>
      <c r="N274" s="342"/>
      <c r="O274" s="332"/>
      <c r="P274" s="247"/>
      <c r="Q274" s="246"/>
    </row>
    <row r="275" customFormat="false" ht="12.75" hidden="false" customHeight="false" outlineLevel="0" collapsed="false">
      <c r="A275" s="333"/>
      <c r="B275" s="334"/>
      <c r="C275" s="334"/>
      <c r="D275" s="335"/>
      <c r="E275" s="336"/>
      <c r="F275" s="337"/>
      <c r="G275" s="338"/>
      <c r="H275" s="339"/>
      <c r="I275" s="339"/>
      <c r="J275" s="340"/>
      <c r="K275" s="340"/>
      <c r="L275" s="182"/>
      <c r="M275" s="341"/>
      <c r="N275" s="342"/>
      <c r="O275" s="332"/>
      <c r="P275" s="247"/>
      <c r="Q275" s="246"/>
    </row>
    <row r="276" customFormat="false" ht="12.75" hidden="false" customHeight="false" outlineLevel="0" collapsed="false">
      <c r="A276" s="333"/>
      <c r="B276" s="334"/>
      <c r="C276" s="334"/>
      <c r="D276" s="335"/>
      <c r="E276" s="336"/>
      <c r="F276" s="337"/>
      <c r="G276" s="338"/>
      <c r="H276" s="339"/>
      <c r="I276" s="339"/>
      <c r="J276" s="340"/>
      <c r="K276" s="340"/>
      <c r="L276" s="182"/>
      <c r="M276" s="341"/>
      <c r="N276" s="342"/>
      <c r="O276" s="332"/>
      <c r="P276" s="247"/>
      <c r="Q276" s="246"/>
    </row>
    <row r="277" customFormat="false" ht="12.75" hidden="false" customHeight="false" outlineLevel="0" collapsed="false">
      <c r="A277" s="333"/>
      <c r="B277" s="334"/>
      <c r="C277" s="334"/>
      <c r="D277" s="335"/>
      <c r="E277" s="336"/>
      <c r="F277" s="337"/>
      <c r="G277" s="338"/>
      <c r="H277" s="339"/>
      <c r="I277" s="339"/>
      <c r="J277" s="340"/>
      <c r="K277" s="340"/>
      <c r="L277" s="182"/>
      <c r="M277" s="341"/>
      <c r="N277" s="342"/>
      <c r="O277" s="332"/>
      <c r="P277" s="247"/>
      <c r="Q277" s="246"/>
    </row>
    <row r="278" customFormat="false" ht="12.75" hidden="false" customHeight="false" outlineLevel="0" collapsed="false">
      <c r="A278" s="333"/>
      <c r="B278" s="334"/>
      <c r="C278" s="334"/>
      <c r="D278" s="335"/>
      <c r="E278" s="336"/>
      <c r="F278" s="337"/>
      <c r="G278" s="338"/>
      <c r="H278" s="339"/>
      <c r="I278" s="339"/>
      <c r="J278" s="340"/>
      <c r="K278" s="340"/>
      <c r="L278" s="182"/>
      <c r="M278" s="341"/>
      <c r="N278" s="342"/>
      <c r="O278" s="332"/>
      <c r="P278" s="247"/>
      <c r="Q278" s="246"/>
    </row>
    <row r="279" customFormat="false" ht="12.75" hidden="false" customHeight="false" outlineLevel="0" collapsed="false">
      <c r="A279" s="333"/>
      <c r="B279" s="334"/>
      <c r="C279" s="334"/>
      <c r="D279" s="335"/>
      <c r="E279" s="336"/>
      <c r="F279" s="337"/>
      <c r="G279" s="338"/>
      <c r="H279" s="339"/>
      <c r="I279" s="339"/>
      <c r="J279" s="340"/>
      <c r="K279" s="340"/>
      <c r="L279" s="182"/>
      <c r="M279" s="341"/>
      <c r="N279" s="342"/>
      <c r="O279" s="332"/>
      <c r="P279" s="247"/>
      <c r="Q279" s="246"/>
    </row>
    <row r="280" customFormat="false" ht="12.75" hidden="false" customHeight="false" outlineLevel="0" collapsed="false">
      <c r="A280" s="333"/>
      <c r="B280" s="334"/>
      <c r="C280" s="334"/>
      <c r="D280" s="335"/>
      <c r="E280" s="336"/>
      <c r="F280" s="337"/>
      <c r="G280" s="338"/>
      <c r="H280" s="339"/>
      <c r="I280" s="339"/>
      <c r="J280" s="340"/>
      <c r="K280" s="340"/>
      <c r="L280" s="182"/>
      <c r="M280" s="341"/>
      <c r="N280" s="342"/>
      <c r="O280" s="332"/>
      <c r="P280" s="247"/>
      <c r="Q280" s="246"/>
    </row>
    <row r="281" customFormat="false" ht="12.75" hidden="false" customHeight="false" outlineLevel="0" collapsed="false">
      <c r="A281" s="333"/>
      <c r="B281" s="334"/>
      <c r="C281" s="334"/>
      <c r="D281" s="335"/>
      <c r="E281" s="336"/>
      <c r="F281" s="337"/>
      <c r="G281" s="338"/>
      <c r="H281" s="339"/>
      <c r="I281" s="339"/>
      <c r="J281" s="340"/>
      <c r="K281" s="340"/>
      <c r="L281" s="182"/>
      <c r="M281" s="341"/>
      <c r="N281" s="342"/>
      <c r="O281" s="332"/>
      <c r="P281" s="247"/>
      <c r="Q281" s="246"/>
    </row>
    <row r="282" customFormat="false" ht="12.75" hidden="false" customHeight="false" outlineLevel="0" collapsed="false">
      <c r="A282" s="333"/>
      <c r="B282" s="334"/>
      <c r="C282" s="334"/>
      <c r="D282" s="335"/>
      <c r="E282" s="336"/>
      <c r="F282" s="337"/>
      <c r="G282" s="338"/>
      <c r="H282" s="339"/>
      <c r="I282" s="339"/>
      <c r="J282" s="340"/>
      <c r="K282" s="340"/>
      <c r="L282" s="182"/>
      <c r="M282" s="341"/>
      <c r="N282" s="342"/>
      <c r="O282" s="332"/>
      <c r="P282" s="247"/>
      <c r="Q282" s="246"/>
    </row>
    <row r="283" customFormat="false" ht="12.75" hidden="false" customHeight="false" outlineLevel="0" collapsed="false">
      <c r="A283" s="333"/>
      <c r="B283" s="334"/>
      <c r="C283" s="334"/>
      <c r="D283" s="335"/>
      <c r="E283" s="336"/>
      <c r="F283" s="337"/>
      <c r="G283" s="338"/>
      <c r="H283" s="339"/>
      <c r="I283" s="339"/>
      <c r="J283" s="340"/>
      <c r="K283" s="340"/>
      <c r="L283" s="182"/>
      <c r="M283" s="341"/>
      <c r="N283" s="342"/>
      <c r="O283" s="332"/>
      <c r="P283" s="247"/>
      <c r="Q283" s="246"/>
    </row>
    <row r="284" customFormat="false" ht="12.75" hidden="false" customHeight="false" outlineLevel="0" collapsed="false">
      <c r="A284" s="333"/>
      <c r="B284" s="334"/>
      <c r="C284" s="334"/>
      <c r="D284" s="335"/>
      <c r="E284" s="336"/>
      <c r="F284" s="337"/>
      <c r="G284" s="338"/>
      <c r="H284" s="339"/>
      <c r="I284" s="339"/>
      <c r="J284" s="340"/>
      <c r="K284" s="340"/>
      <c r="L284" s="182"/>
      <c r="M284" s="341"/>
      <c r="N284" s="342"/>
      <c r="O284" s="332"/>
      <c r="P284" s="247"/>
      <c r="Q284" s="246"/>
    </row>
    <row r="285" customFormat="false" ht="12.75" hidden="false" customHeight="false" outlineLevel="0" collapsed="false">
      <c r="A285" s="333"/>
      <c r="B285" s="334"/>
      <c r="C285" s="334"/>
      <c r="D285" s="335"/>
      <c r="E285" s="336"/>
      <c r="F285" s="337"/>
      <c r="G285" s="338"/>
      <c r="H285" s="339"/>
      <c r="I285" s="339"/>
      <c r="J285" s="340"/>
      <c r="K285" s="340"/>
      <c r="L285" s="182"/>
      <c r="M285" s="341"/>
      <c r="N285" s="342"/>
      <c r="O285" s="332"/>
      <c r="P285" s="247"/>
      <c r="Q285" s="246"/>
    </row>
    <row r="286" customFormat="false" ht="12.75" hidden="false" customHeight="false" outlineLevel="0" collapsed="false">
      <c r="A286" s="333"/>
      <c r="B286" s="334"/>
      <c r="C286" s="334"/>
      <c r="D286" s="335"/>
      <c r="E286" s="336"/>
      <c r="F286" s="337"/>
      <c r="G286" s="338"/>
      <c r="H286" s="339"/>
      <c r="I286" s="339"/>
      <c r="J286" s="340"/>
      <c r="K286" s="340"/>
      <c r="L286" s="182"/>
      <c r="M286" s="341"/>
      <c r="N286" s="342"/>
      <c r="O286" s="332"/>
      <c r="P286" s="247"/>
      <c r="Q286" s="246"/>
    </row>
    <row r="287" customFormat="false" ht="12.75" hidden="false" customHeight="false" outlineLevel="0" collapsed="false">
      <c r="A287" s="333"/>
      <c r="B287" s="334"/>
      <c r="C287" s="334"/>
      <c r="D287" s="335"/>
      <c r="E287" s="336"/>
      <c r="F287" s="337"/>
      <c r="G287" s="338"/>
      <c r="H287" s="339"/>
      <c r="I287" s="339"/>
      <c r="J287" s="340"/>
      <c r="K287" s="340"/>
      <c r="L287" s="182"/>
      <c r="M287" s="341"/>
      <c r="N287" s="342"/>
      <c r="O287" s="332"/>
      <c r="P287" s="247"/>
      <c r="Q287" s="246"/>
    </row>
    <row r="288" customFormat="false" ht="12.75" hidden="false" customHeight="false" outlineLevel="0" collapsed="false">
      <c r="A288" s="333"/>
      <c r="B288" s="334"/>
      <c r="C288" s="334"/>
      <c r="D288" s="335"/>
      <c r="E288" s="336"/>
      <c r="F288" s="337"/>
      <c r="G288" s="338"/>
      <c r="H288" s="339"/>
      <c r="I288" s="339"/>
      <c r="J288" s="340"/>
      <c r="K288" s="340"/>
      <c r="L288" s="182"/>
      <c r="M288" s="341"/>
      <c r="N288" s="342"/>
      <c r="O288" s="332"/>
      <c r="P288" s="247"/>
      <c r="Q288" s="246"/>
    </row>
    <row r="289" customFormat="false" ht="12.75" hidden="false" customHeight="false" outlineLevel="0" collapsed="false">
      <c r="A289" s="333"/>
      <c r="B289" s="334"/>
      <c r="C289" s="334"/>
      <c r="D289" s="335"/>
      <c r="E289" s="336"/>
      <c r="F289" s="337"/>
      <c r="G289" s="338"/>
      <c r="H289" s="339"/>
      <c r="I289" s="339"/>
      <c r="J289" s="340"/>
      <c r="K289" s="340"/>
      <c r="L289" s="182"/>
      <c r="M289" s="341"/>
      <c r="N289" s="342"/>
      <c r="O289" s="332"/>
      <c r="P289" s="247"/>
      <c r="Q289" s="246"/>
    </row>
    <row r="290" customFormat="false" ht="12.75" hidden="false" customHeight="false" outlineLevel="0" collapsed="false">
      <c r="A290" s="333"/>
      <c r="B290" s="334"/>
      <c r="C290" s="334"/>
      <c r="D290" s="335"/>
      <c r="E290" s="336"/>
      <c r="F290" s="337"/>
      <c r="G290" s="338"/>
      <c r="H290" s="339"/>
      <c r="I290" s="339"/>
      <c r="J290" s="340"/>
      <c r="K290" s="340"/>
      <c r="L290" s="182"/>
      <c r="M290" s="341"/>
      <c r="N290" s="342"/>
      <c r="O290" s="332"/>
      <c r="P290" s="247"/>
      <c r="Q290" s="246"/>
    </row>
    <row r="291" customFormat="false" ht="12.75" hidden="false" customHeight="false" outlineLevel="0" collapsed="false">
      <c r="A291" s="333"/>
      <c r="B291" s="334"/>
      <c r="C291" s="334"/>
      <c r="D291" s="335"/>
      <c r="E291" s="336"/>
      <c r="F291" s="337"/>
      <c r="G291" s="338"/>
      <c r="H291" s="339"/>
      <c r="I291" s="339"/>
      <c r="J291" s="340"/>
      <c r="K291" s="340"/>
      <c r="L291" s="182"/>
      <c r="M291" s="341"/>
      <c r="N291" s="342"/>
      <c r="O291" s="332"/>
      <c r="P291" s="247"/>
      <c r="Q291" s="246"/>
    </row>
    <row r="292" customFormat="false" ht="12.75" hidden="false" customHeight="false" outlineLevel="0" collapsed="false">
      <c r="A292" s="333"/>
      <c r="B292" s="334"/>
      <c r="C292" s="334"/>
      <c r="D292" s="335"/>
      <c r="E292" s="336"/>
      <c r="F292" s="337"/>
      <c r="G292" s="338"/>
      <c r="H292" s="339"/>
      <c r="I292" s="339"/>
      <c r="J292" s="340"/>
      <c r="K292" s="340"/>
      <c r="L292" s="182"/>
      <c r="M292" s="341"/>
      <c r="N292" s="342"/>
      <c r="O292" s="332"/>
      <c r="P292" s="247"/>
      <c r="Q292" s="246"/>
    </row>
    <row r="293" customFormat="false" ht="12.75" hidden="false" customHeight="false" outlineLevel="0" collapsed="false">
      <c r="A293" s="333"/>
      <c r="B293" s="334"/>
      <c r="C293" s="334"/>
      <c r="D293" s="335"/>
      <c r="E293" s="336"/>
      <c r="F293" s="337"/>
      <c r="G293" s="338"/>
      <c r="H293" s="339"/>
      <c r="I293" s="339"/>
      <c r="J293" s="340"/>
      <c r="K293" s="340"/>
      <c r="L293" s="182"/>
      <c r="M293" s="341"/>
      <c r="N293" s="342"/>
      <c r="O293" s="332"/>
      <c r="P293" s="247"/>
      <c r="Q293" s="246"/>
    </row>
    <row r="294" customFormat="false" ht="12.75" hidden="false" customHeight="false" outlineLevel="0" collapsed="false">
      <c r="A294" s="333"/>
      <c r="B294" s="334"/>
      <c r="C294" s="334"/>
      <c r="D294" s="335"/>
      <c r="E294" s="336"/>
      <c r="F294" s="337"/>
      <c r="G294" s="338"/>
      <c r="H294" s="339"/>
      <c r="I294" s="339"/>
      <c r="J294" s="340"/>
      <c r="K294" s="340"/>
      <c r="L294" s="182"/>
      <c r="M294" s="341"/>
      <c r="N294" s="342"/>
      <c r="O294" s="332"/>
      <c r="P294" s="247"/>
      <c r="Q294" s="246"/>
    </row>
    <row r="295" customFormat="false" ht="12.75" hidden="false" customHeight="false" outlineLevel="0" collapsed="false">
      <c r="A295" s="333"/>
      <c r="B295" s="334"/>
      <c r="C295" s="334"/>
      <c r="D295" s="335"/>
      <c r="E295" s="336"/>
      <c r="F295" s="337"/>
      <c r="G295" s="338"/>
      <c r="H295" s="339"/>
      <c r="I295" s="339"/>
      <c r="J295" s="340"/>
      <c r="K295" s="340"/>
      <c r="L295" s="182"/>
      <c r="M295" s="341"/>
      <c r="N295" s="342"/>
      <c r="O295" s="332"/>
      <c r="P295" s="247"/>
      <c r="Q295" s="246"/>
    </row>
    <row r="296" customFormat="false" ht="12.75" hidden="false" customHeight="false" outlineLevel="0" collapsed="false">
      <c r="A296" s="333"/>
      <c r="B296" s="334"/>
      <c r="C296" s="334"/>
      <c r="D296" s="335"/>
      <c r="E296" s="336"/>
      <c r="F296" s="337"/>
      <c r="G296" s="338"/>
      <c r="H296" s="339"/>
      <c r="I296" s="339"/>
      <c r="J296" s="340"/>
      <c r="K296" s="340"/>
      <c r="L296" s="182"/>
      <c r="M296" s="341"/>
      <c r="N296" s="342"/>
      <c r="O296" s="332"/>
      <c r="P296" s="247"/>
      <c r="Q296" s="246"/>
    </row>
    <row r="297" customFormat="false" ht="12.75" hidden="false" customHeight="false" outlineLevel="0" collapsed="false">
      <c r="A297" s="333"/>
      <c r="B297" s="334"/>
      <c r="C297" s="334"/>
      <c r="D297" s="335"/>
      <c r="E297" s="336"/>
      <c r="F297" s="337"/>
      <c r="G297" s="338"/>
      <c r="H297" s="339"/>
      <c r="I297" s="339"/>
      <c r="J297" s="340"/>
      <c r="K297" s="340"/>
      <c r="L297" s="182"/>
      <c r="M297" s="341"/>
      <c r="N297" s="342"/>
      <c r="O297" s="332"/>
      <c r="P297" s="247"/>
      <c r="Q297" s="246"/>
    </row>
    <row r="298" customFormat="false" ht="12.75" hidden="false" customHeight="false" outlineLevel="0" collapsed="false">
      <c r="A298" s="333"/>
      <c r="B298" s="334"/>
      <c r="C298" s="334"/>
      <c r="D298" s="335"/>
      <c r="E298" s="336"/>
      <c r="F298" s="337"/>
      <c r="G298" s="338"/>
      <c r="H298" s="339"/>
      <c r="I298" s="339"/>
      <c r="J298" s="340"/>
      <c r="K298" s="340"/>
      <c r="L298" s="182"/>
      <c r="M298" s="341"/>
      <c r="N298" s="342"/>
      <c r="O298" s="332"/>
      <c r="P298" s="247"/>
      <c r="Q298" s="246"/>
    </row>
    <row r="299" customFormat="false" ht="12.75" hidden="false" customHeight="false" outlineLevel="0" collapsed="false">
      <c r="A299" s="333"/>
      <c r="B299" s="334"/>
      <c r="C299" s="334"/>
      <c r="D299" s="335"/>
      <c r="E299" s="336"/>
      <c r="F299" s="337"/>
      <c r="G299" s="338"/>
      <c r="H299" s="339"/>
      <c r="I299" s="339"/>
      <c r="J299" s="340"/>
      <c r="K299" s="340"/>
      <c r="L299" s="182"/>
      <c r="M299" s="341"/>
      <c r="N299" s="342"/>
      <c r="O299" s="332"/>
      <c r="P299" s="247"/>
      <c r="Q299" s="246"/>
    </row>
    <row r="300" customFormat="false" ht="12.75" hidden="false" customHeight="false" outlineLevel="0" collapsed="false">
      <c r="A300" s="333"/>
      <c r="B300" s="334"/>
      <c r="C300" s="334"/>
      <c r="D300" s="335"/>
      <c r="E300" s="336"/>
      <c r="F300" s="337"/>
      <c r="G300" s="338"/>
      <c r="H300" s="339"/>
      <c r="I300" s="339"/>
      <c r="J300" s="340"/>
      <c r="K300" s="340"/>
      <c r="L300" s="182"/>
      <c r="M300" s="341"/>
      <c r="N300" s="342"/>
      <c r="O300" s="332"/>
      <c r="P300" s="247"/>
      <c r="Q300" s="246"/>
    </row>
    <row r="301" customFormat="false" ht="12.75" hidden="false" customHeight="false" outlineLevel="0" collapsed="false">
      <c r="A301" s="333"/>
      <c r="B301" s="334"/>
      <c r="C301" s="334"/>
      <c r="D301" s="335"/>
      <c r="E301" s="336"/>
      <c r="F301" s="337"/>
      <c r="G301" s="338"/>
      <c r="H301" s="339"/>
      <c r="I301" s="339"/>
      <c r="J301" s="340"/>
      <c r="K301" s="340"/>
      <c r="L301" s="182"/>
      <c r="M301" s="341"/>
      <c r="N301" s="342"/>
      <c r="O301" s="332"/>
      <c r="P301" s="247"/>
      <c r="Q301" s="246"/>
    </row>
    <row r="302" customFormat="false" ht="12.75" hidden="false" customHeight="false" outlineLevel="0" collapsed="false">
      <c r="A302" s="333"/>
      <c r="B302" s="334"/>
      <c r="C302" s="334"/>
      <c r="D302" s="335"/>
      <c r="E302" s="336"/>
      <c r="F302" s="337"/>
      <c r="G302" s="338"/>
      <c r="H302" s="339"/>
      <c r="I302" s="339"/>
      <c r="J302" s="340"/>
      <c r="K302" s="340"/>
      <c r="L302" s="182"/>
      <c r="M302" s="341"/>
      <c r="N302" s="342"/>
      <c r="O302" s="332"/>
      <c r="P302" s="247"/>
      <c r="Q302" s="246"/>
    </row>
    <row r="303" customFormat="false" ht="12.75" hidden="false" customHeight="false" outlineLevel="0" collapsed="false">
      <c r="A303" s="333"/>
      <c r="B303" s="334"/>
      <c r="C303" s="334"/>
      <c r="D303" s="335"/>
      <c r="E303" s="336"/>
      <c r="F303" s="337"/>
      <c r="G303" s="338"/>
      <c r="H303" s="339"/>
      <c r="I303" s="339"/>
      <c r="J303" s="340"/>
      <c r="K303" s="340"/>
      <c r="L303" s="182"/>
      <c r="M303" s="341"/>
      <c r="N303" s="342"/>
      <c r="O303" s="332"/>
      <c r="P303" s="247"/>
      <c r="Q303" s="246"/>
    </row>
    <row r="304" customFormat="false" ht="12.75" hidden="false" customHeight="false" outlineLevel="0" collapsed="false">
      <c r="A304" s="333"/>
      <c r="B304" s="334"/>
      <c r="C304" s="334"/>
      <c r="D304" s="335"/>
      <c r="E304" s="336"/>
      <c r="F304" s="337"/>
      <c r="G304" s="338"/>
      <c r="H304" s="339"/>
      <c r="I304" s="339"/>
      <c r="J304" s="340"/>
      <c r="K304" s="340"/>
      <c r="L304" s="182"/>
      <c r="M304" s="341"/>
      <c r="N304" s="342"/>
      <c r="O304" s="332"/>
      <c r="P304" s="247"/>
      <c r="Q304" s="246"/>
    </row>
    <row r="305" customFormat="false" ht="12.75" hidden="false" customHeight="false" outlineLevel="0" collapsed="false">
      <c r="A305" s="333"/>
      <c r="B305" s="334"/>
      <c r="C305" s="334"/>
      <c r="D305" s="335"/>
      <c r="E305" s="336"/>
      <c r="F305" s="337"/>
      <c r="G305" s="338"/>
      <c r="H305" s="339"/>
      <c r="I305" s="339"/>
      <c r="J305" s="340"/>
      <c r="K305" s="340"/>
      <c r="L305" s="182"/>
      <c r="M305" s="341"/>
      <c r="N305" s="342"/>
      <c r="O305" s="332"/>
      <c r="P305" s="247"/>
      <c r="Q305" s="246"/>
    </row>
    <row r="306" customFormat="false" ht="12.75" hidden="false" customHeight="false" outlineLevel="0" collapsed="false">
      <c r="A306" s="333"/>
      <c r="B306" s="334"/>
      <c r="C306" s="334"/>
      <c r="D306" s="335"/>
      <c r="E306" s="336"/>
      <c r="F306" s="337"/>
      <c r="G306" s="338"/>
      <c r="H306" s="339"/>
      <c r="I306" s="339"/>
      <c r="J306" s="340"/>
      <c r="K306" s="340"/>
      <c r="L306" s="182"/>
      <c r="M306" s="341"/>
      <c r="N306" s="342"/>
      <c r="O306" s="332"/>
      <c r="P306" s="247"/>
      <c r="Q306" s="246"/>
    </row>
    <row r="307" customFormat="false" ht="12.75" hidden="false" customHeight="false" outlineLevel="0" collapsed="false">
      <c r="A307" s="333"/>
      <c r="B307" s="334"/>
      <c r="C307" s="334"/>
      <c r="D307" s="335"/>
      <c r="E307" s="336"/>
      <c r="F307" s="337"/>
      <c r="G307" s="338"/>
      <c r="H307" s="339"/>
      <c r="I307" s="339"/>
      <c r="J307" s="340"/>
      <c r="K307" s="340"/>
      <c r="L307" s="182"/>
      <c r="M307" s="341"/>
      <c r="N307" s="342"/>
      <c r="O307" s="332"/>
      <c r="P307" s="247"/>
      <c r="Q307" s="246"/>
    </row>
    <row r="308" customFormat="false" ht="12.75" hidden="false" customHeight="false" outlineLevel="0" collapsed="false">
      <c r="A308" s="333"/>
      <c r="B308" s="334"/>
      <c r="C308" s="334"/>
      <c r="D308" s="335"/>
      <c r="E308" s="336"/>
      <c r="F308" s="337"/>
      <c r="G308" s="338"/>
      <c r="H308" s="339"/>
      <c r="I308" s="339"/>
      <c r="J308" s="340"/>
      <c r="K308" s="340"/>
      <c r="L308" s="182"/>
      <c r="M308" s="341"/>
      <c r="N308" s="342"/>
      <c r="O308" s="332"/>
      <c r="P308" s="247"/>
      <c r="Q308" s="246"/>
    </row>
    <row r="309" customFormat="false" ht="12.75" hidden="false" customHeight="false" outlineLevel="0" collapsed="false">
      <c r="A309" s="333"/>
      <c r="B309" s="334"/>
      <c r="C309" s="334"/>
      <c r="D309" s="335"/>
      <c r="E309" s="336"/>
      <c r="F309" s="337"/>
      <c r="G309" s="338"/>
      <c r="H309" s="339"/>
      <c r="I309" s="339"/>
      <c r="J309" s="340"/>
      <c r="K309" s="340"/>
      <c r="L309" s="182"/>
      <c r="M309" s="341"/>
      <c r="N309" s="342"/>
      <c r="O309" s="332"/>
      <c r="P309" s="247"/>
      <c r="Q309" s="246"/>
    </row>
    <row r="310" customFormat="false" ht="12.75" hidden="false" customHeight="false" outlineLevel="0" collapsed="false">
      <c r="A310" s="333"/>
      <c r="B310" s="334"/>
      <c r="C310" s="334"/>
      <c r="D310" s="335"/>
      <c r="E310" s="336"/>
      <c r="F310" s="337"/>
      <c r="G310" s="338"/>
      <c r="H310" s="339"/>
      <c r="I310" s="339"/>
      <c r="J310" s="340"/>
      <c r="K310" s="340"/>
      <c r="L310" s="182"/>
      <c r="M310" s="341"/>
      <c r="N310" s="342"/>
      <c r="O310" s="332"/>
      <c r="P310" s="247"/>
      <c r="Q310" s="246"/>
    </row>
    <row r="311" customFormat="false" ht="12.75" hidden="false" customHeight="false" outlineLevel="0" collapsed="false">
      <c r="A311" s="333"/>
      <c r="B311" s="334"/>
      <c r="C311" s="334"/>
      <c r="D311" s="335"/>
      <c r="E311" s="336"/>
      <c r="F311" s="337"/>
      <c r="G311" s="338"/>
      <c r="H311" s="339"/>
      <c r="I311" s="339"/>
      <c r="J311" s="340"/>
      <c r="K311" s="340"/>
      <c r="L311" s="182"/>
      <c r="M311" s="341"/>
      <c r="N311" s="342"/>
      <c r="O311" s="332"/>
      <c r="P311" s="247"/>
      <c r="Q311" s="246"/>
    </row>
    <row r="312" customFormat="false" ht="12.75" hidden="false" customHeight="false" outlineLevel="0" collapsed="false">
      <c r="A312" s="333"/>
      <c r="B312" s="334"/>
      <c r="C312" s="334"/>
      <c r="D312" s="335"/>
      <c r="E312" s="336"/>
      <c r="F312" s="337"/>
      <c r="G312" s="338"/>
      <c r="H312" s="339"/>
      <c r="I312" s="339"/>
      <c r="J312" s="340"/>
      <c r="K312" s="340"/>
      <c r="L312" s="182"/>
      <c r="M312" s="341"/>
      <c r="N312" s="342"/>
      <c r="O312" s="332"/>
      <c r="P312" s="247"/>
      <c r="Q312" s="246"/>
    </row>
    <row r="313" customFormat="false" ht="12.75" hidden="false" customHeight="false" outlineLevel="0" collapsed="false">
      <c r="A313" s="333"/>
      <c r="B313" s="334"/>
      <c r="C313" s="334"/>
      <c r="D313" s="335"/>
      <c r="E313" s="336"/>
      <c r="F313" s="337"/>
      <c r="G313" s="338"/>
      <c r="H313" s="339"/>
      <c r="I313" s="339"/>
      <c r="J313" s="340"/>
      <c r="K313" s="340"/>
      <c r="L313" s="182"/>
      <c r="M313" s="341"/>
      <c r="N313" s="342"/>
      <c r="O313" s="332"/>
      <c r="P313" s="247"/>
      <c r="Q313" s="246"/>
    </row>
    <row r="314" customFormat="false" ht="12.75" hidden="false" customHeight="false" outlineLevel="0" collapsed="false">
      <c r="A314" s="333"/>
      <c r="B314" s="334"/>
      <c r="C314" s="334"/>
      <c r="D314" s="335"/>
      <c r="E314" s="336"/>
      <c r="F314" s="337"/>
      <c r="G314" s="338"/>
      <c r="H314" s="339"/>
      <c r="I314" s="339"/>
      <c r="J314" s="340"/>
      <c r="K314" s="340"/>
      <c r="L314" s="182"/>
      <c r="M314" s="341"/>
      <c r="N314" s="342"/>
      <c r="O314" s="332"/>
      <c r="P314" s="247"/>
      <c r="Q314" s="246"/>
    </row>
    <row r="315" customFormat="false" ht="12.75" hidden="false" customHeight="false" outlineLevel="0" collapsed="false">
      <c r="A315" s="333"/>
      <c r="B315" s="334"/>
      <c r="C315" s="334"/>
      <c r="D315" s="335"/>
      <c r="E315" s="336"/>
      <c r="F315" s="337"/>
      <c r="G315" s="338"/>
      <c r="H315" s="339"/>
      <c r="I315" s="339"/>
      <c r="J315" s="340"/>
      <c r="K315" s="340"/>
      <c r="L315" s="182"/>
      <c r="M315" s="341"/>
      <c r="N315" s="342"/>
      <c r="O315" s="332"/>
      <c r="P315" s="247"/>
      <c r="Q315" s="246"/>
    </row>
    <row r="316" customFormat="false" ht="12.75" hidden="false" customHeight="false" outlineLevel="0" collapsed="false">
      <c r="A316" s="333"/>
      <c r="B316" s="334"/>
      <c r="C316" s="334"/>
      <c r="D316" s="335"/>
      <c r="E316" s="336"/>
      <c r="F316" s="337"/>
      <c r="G316" s="338"/>
      <c r="H316" s="339"/>
      <c r="I316" s="339"/>
      <c r="J316" s="340"/>
      <c r="K316" s="340"/>
      <c r="L316" s="182"/>
      <c r="M316" s="341"/>
      <c r="N316" s="342"/>
      <c r="O316" s="332"/>
      <c r="P316" s="247"/>
      <c r="Q316" s="246"/>
    </row>
    <row r="317" customFormat="false" ht="12.75" hidden="false" customHeight="false" outlineLevel="0" collapsed="false">
      <c r="A317" s="333"/>
      <c r="B317" s="334"/>
      <c r="C317" s="334"/>
      <c r="D317" s="335"/>
      <c r="E317" s="336"/>
      <c r="F317" s="337"/>
      <c r="G317" s="338"/>
      <c r="H317" s="339"/>
      <c r="I317" s="339"/>
      <c r="J317" s="340"/>
      <c r="K317" s="340"/>
      <c r="L317" s="182"/>
      <c r="M317" s="341"/>
      <c r="N317" s="342"/>
      <c r="O317" s="332"/>
      <c r="P317" s="247"/>
      <c r="Q317" s="246"/>
    </row>
    <row r="318" customFormat="false" ht="12.75" hidden="false" customHeight="false" outlineLevel="0" collapsed="false">
      <c r="A318" s="333"/>
      <c r="B318" s="334"/>
      <c r="C318" s="334"/>
      <c r="D318" s="335"/>
      <c r="E318" s="336"/>
      <c r="F318" s="337"/>
      <c r="G318" s="338"/>
      <c r="H318" s="339"/>
      <c r="I318" s="339"/>
      <c r="J318" s="340"/>
      <c r="K318" s="340"/>
      <c r="L318" s="182"/>
      <c r="M318" s="341"/>
      <c r="N318" s="342"/>
      <c r="O318" s="332"/>
      <c r="P318" s="247"/>
      <c r="Q318" s="246"/>
    </row>
    <row r="319" customFormat="false" ht="12.75" hidden="false" customHeight="false" outlineLevel="0" collapsed="false">
      <c r="A319" s="333"/>
      <c r="B319" s="334"/>
      <c r="C319" s="334"/>
      <c r="D319" s="335"/>
      <c r="E319" s="336"/>
      <c r="F319" s="337"/>
      <c r="G319" s="338"/>
      <c r="H319" s="339"/>
      <c r="I319" s="339"/>
      <c r="J319" s="340"/>
      <c r="K319" s="340"/>
      <c r="L319" s="182"/>
      <c r="M319" s="341"/>
      <c r="N319" s="342"/>
      <c r="O319" s="332"/>
      <c r="P319" s="247"/>
      <c r="Q319" s="246"/>
    </row>
    <row r="320" customFormat="false" ht="12.75" hidden="false" customHeight="false" outlineLevel="0" collapsed="false">
      <c r="A320" s="333"/>
      <c r="B320" s="334"/>
      <c r="C320" s="334"/>
      <c r="D320" s="335"/>
      <c r="E320" s="336"/>
      <c r="F320" s="337"/>
      <c r="G320" s="338"/>
      <c r="H320" s="339"/>
      <c r="I320" s="339"/>
      <c r="J320" s="340"/>
      <c r="K320" s="340"/>
      <c r="L320" s="182"/>
      <c r="M320" s="341"/>
      <c r="N320" s="342"/>
      <c r="O320" s="332"/>
      <c r="P320" s="247"/>
      <c r="Q320" s="246"/>
    </row>
    <row r="321" customFormat="false" ht="12.75" hidden="false" customHeight="false" outlineLevel="0" collapsed="false">
      <c r="A321" s="333"/>
      <c r="B321" s="334"/>
      <c r="C321" s="334"/>
      <c r="D321" s="335"/>
      <c r="E321" s="336"/>
      <c r="F321" s="337"/>
      <c r="G321" s="338"/>
      <c r="H321" s="339"/>
      <c r="I321" s="339"/>
      <c r="J321" s="340"/>
      <c r="K321" s="340"/>
      <c r="L321" s="182"/>
      <c r="M321" s="341"/>
      <c r="N321" s="342"/>
      <c r="O321" s="332"/>
      <c r="P321" s="247"/>
      <c r="Q321" s="246"/>
    </row>
    <row r="322" customFormat="false" ht="12.75" hidden="false" customHeight="false" outlineLevel="0" collapsed="false">
      <c r="A322" s="333"/>
      <c r="B322" s="334"/>
      <c r="C322" s="334"/>
      <c r="D322" s="335"/>
      <c r="E322" s="336"/>
      <c r="F322" s="337"/>
      <c r="G322" s="338"/>
      <c r="H322" s="339"/>
      <c r="I322" s="339"/>
      <c r="J322" s="340"/>
      <c r="K322" s="340"/>
      <c r="L322" s="182"/>
      <c r="M322" s="341"/>
      <c r="N322" s="342"/>
      <c r="O322" s="332"/>
      <c r="P322" s="247"/>
      <c r="Q322" s="246"/>
    </row>
    <row r="323" customFormat="false" ht="12.75" hidden="false" customHeight="false" outlineLevel="0" collapsed="false">
      <c r="A323" s="333"/>
      <c r="B323" s="334"/>
      <c r="C323" s="334"/>
      <c r="D323" s="335"/>
      <c r="E323" s="336"/>
      <c r="F323" s="337"/>
      <c r="G323" s="338"/>
      <c r="H323" s="339"/>
      <c r="I323" s="339"/>
      <c r="J323" s="340"/>
      <c r="K323" s="340"/>
      <c r="L323" s="182"/>
      <c r="M323" s="341"/>
      <c r="N323" s="342"/>
      <c r="O323" s="332"/>
      <c r="P323" s="247"/>
      <c r="Q323" s="246"/>
    </row>
    <row r="324" customFormat="false" ht="12.75" hidden="false" customHeight="false" outlineLevel="0" collapsed="false">
      <c r="A324" s="333"/>
      <c r="B324" s="334"/>
      <c r="C324" s="334"/>
      <c r="D324" s="335"/>
      <c r="E324" s="336"/>
      <c r="F324" s="337"/>
      <c r="G324" s="338"/>
      <c r="H324" s="339"/>
      <c r="I324" s="339"/>
      <c r="J324" s="340"/>
      <c r="K324" s="340"/>
      <c r="L324" s="182"/>
      <c r="M324" s="341"/>
      <c r="N324" s="342"/>
      <c r="O324" s="332"/>
      <c r="P324" s="247"/>
      <c r="Q324" s="246"/>
    </row>
    <row r="325" customFormat="false" ht="12.75" hidden="false" customHeight="false" outlineLevel="0" collapsed="false">
      <c r="A325" s="333"/>
      <c r="B325" s="334"/>
      <c r="C325" s="334"/>
      <c r="D325" s="335"/>
      <c r="E325" s="336"/>
      <c r="F325" s="337"/>
      <c r="G325" s="338"/>
      <c r="H325" s="339"/>
      <c r="I325" s="339"/>
      <c r="J325" s="340"/>
      <c r="K325" s="340"/>
      <c r="L325" s="182"/>
      <c r="M325" s="341"/>
      <c r="N325" s="342"/>
      <c r="O325" s="332"/>
      <c r="P325" s="247"/>
      <c r="Q325" s="246"/>
    </row>
    <row r="326" customFormat="false" ht="12.75" hidden="false" customHeight="false" outlineLevel="0" collapsed="false">
      <c r="A326" s="333"/>
      <c r="B326" s="334"/>
      <c r="C326" s="334"/>
      <c r="D326" s="335"/>
      <c r="E326" s="336"/>
      <c r="F326" s="337"/>
      <c r="G326" s="338"/>
      <c r="H326" s="339"/>
      <c r="I326" s="339"/>
      <c r="J326" s="340"/>
      <c r="K326" s="340"/>
      <c r="L326" s="182"/>
      <c r="M326" s="341"/>
      <c r="N326" s="342"/>
      <c r="O326" s="332"/>
      <c r="P326" s="247"/>
      <c r="Q326" s="246"/>
    </row>
    <row r="327" customFormat="false" ht="12.75" hidden="false" customHeight="false" outlineLevel="0" collapsed="false">
      <c r="A327" s="333"/>
      <c r="B327" s="334"/>
      <c r="C327" s="334"/>
      <c r="D327" s="335"/>
      <c r="E327" s="336"/>
      <c r="F327" s="337"/>
      <c r="G327" s="338"/>
      <c r="H327" s="339"/>
      <c r="I327" s="339"/>
      <c r="J327" s="340"/>
      <c r="K327" s="340"/>
      <c r="L327" s="182"/>
      <c r="M327" s="341"/>
      <c r="N327" s="342"/>
      <c r="O327" s="332"/>
      <c r="P327" s="247"/>
      <c r="Q327" s="246"/>
    </row>
    <row r="328" customFormat="false" ht="12.75" hidden="false" customHeight="false" outlineLevel="0" collapsed="false">
      <c r="A328" s="333"/>
      <c r="B328" s="334"/>
      <c r="C328" s="334"/>
      <c r="D328" s="335"/>
      <c r="E328" s="336"/>
      <c r="F328" s="337"/>
      <c r="G328" s="338"/>
      <c r="H328" s="339"/>
      <c r="I328" s="339"/>
      <c r="J328" s="340"/>
      <c r="K328" s="340"/>
      <c r="L328" s="182"/>
      <c r="M328" s="341"/>
      <c r="N328" s="342"/>
      <c r="O328" s="332"/>
      <c r="P328" s="247"/>
      <c r="Q328" s="246"/>
    </row>
    <row r="329" customFormat="false" ht="12.75" hidden="false" customHeight="false" outlineLevel="0" collapsed="false">
      <c r="A329" s="333"/>
      <c r="B329" s="334"/>
      <c r="C329" s="334"/>
      <c r="D329" s="335"/>
      <c r="E329" s="336"/>
      <c r="F329" s="337"/>
      <c r="G329" s="338"/>
      <c r="H329" s="339"/>
      <c r="I329" s="339"/>
      <c r="J329" s="340"/>
      <c r="K329" s="340"/>
      <c r="L329" s="182"/>
      <c r="M329" s="341"/>
      <c r="N329" s="342"/>
      <c r="O329" s="332"/>
      <c r="P329" s="247"/>
      <c r="Q329" s="246"/>
    </row>
    <row r="330" customFormat="false" ht="12.75" hidden="false" customHeight="false" outlineLevel="0" collapsed="false">
      <c r="A330" s="333"/>
      <c r="B330" s="334"/>
      <c r="C330" s="334"/>
      <c r="D330" s="335"/>
      <c r="E330" s="336"/>
      <c r="F330" s="337"/>
      <c r="G330" s="338"/>
      <c r="H330" s="339"/>
      <c r="I330" s="339"/>
      <c r="J330" s="340"/>
      <c r="K330" s="340"/>
      <c r="L330" s="182"/>
      <c r="M330" s="341"/>
      <c r="N330" s="342"/>
      <c r="O330" s="332"/>
      <c r="P330" s="247"/>
      <c r="Q330" s="246"/>
    </row>
    <row r="331" customFormat="false" ht="12.75" hidden="false" customHeight="false" outlineLevel="0" collapsed="false">
      <c r="A331" s="333"/>
      <c r="B331" s="334"/>
      <c r="C331" s="334"/>
      <c r="D331" s="335"/>
      <c r="E331" s="336"/>
      <c r="F331" s="337"/>
      <c r="G331" s="338"/>
      <c r="H331" s="339"/>
      <c r="I331" s="339"/>
      <c r="J331" s="340"/>
      <c r="K331" s="340"/>
      <c r="L331" s="182"/>
      <c r="M331" s="341"/>
      <c r="N331" s="342"/>
      <c r="O331" s="332"/>
      <c r="P331" s="247"/>
      <c r="Q331" s="246"/>
    </row>
    <row r="332" customFormat="false" ht="12.75" hidden="false" customHeight="false" outlineLevel="0" collapsed="false">
      <c r="A332" s="333"/>
      <c r="B332" s="334"/>
      <c r="C332" s="334"/>
      <c r="D332" s="335"/>
      <c r="E332" s="336"/>
      <c r="F332" s="337"/>
      <c r="G332" s="338"/>
      <c r="H332" s="339"/>
      <c r="I332" s="339"/>
      <c r="J332" s="340"/>
      <c r="K332" s="340"/>
      <c r="L332" s="182"/>
      <c r="M332" s="341"/>
      <c r="N332" s="342"/>
      <c r="O332" s="332"/>
      <c r="P332" s="247"/>
      <c r="Q332" s="246"/>
    </row>
    <row r="333" customFormat="false" ht="12.75" hidden="false" customHeight="false" outlineLevel="0" collapsed="false">
      <c r="A333" s="333"/>
      <c r="B333" s="334"/>
      <c r="C333" s="334"/>
      <c r="D333" s="335"/>
      <c r="E333" s="336"/>
      <c r="F333" s="337"/>
      <c r="G333" s="338"/>
      <c r="H333" s="339"/>
      <c r="I333" s="339"/>
      <c r="J333" s="340"/>
      <c r="K333" s="340"/>
      <c r="L333" s="182"/>
      <c r="M333" s="341"/>
      <c r="N333" s="342"/>
      <c r="O333" s="332"/>
      <c r="P333" s="247"/>
      <c r="Q333" s="246"/>
    </row>
    <row r="334" customFormat="false" ht="12.75" hidden="false" customHeight="false" outlineLevel="0" collapsed="false">
      <c r="A334" s="333"/>
      <c r="B334" s="334"/>
      <c r="C334" s="334"/>
      <c r="D334" s="335"/>
      <c r="E334" s="336"/>
      <c r="F334" s="337"/>
      <c r="G334" s="338"/>
      <c r="H334" s="339"/>
      <c r="I334" s="339"/>
      <c r="J334" s="340"/>
      <c r="K334" s="340"/>
      <c r="L334" s="182"/>
      <c r="M334" s="341"/>
      <c r="N334" s="342"/>
      <c r="O334" s="332"/>
      <c r="P334" s="247"/>
      <c r="Q334" s="246"/>
    </row>
    <row r="335" customFormat="false" ht="12.75" hidden="false" customHeight="false" outlineLevel="0" collapsed="false">
      <c r="A335" s="333"/>
      <c r="B335" s="334"/>
      <c r="C335" s="334"/>
      <c r="D335" s="335"/>
      <c r="E335" s="336"/>
      <c r="F335" s="337"/>
      <c r="G335" s="338"/>
      <c r="H335" s="339"/>
      <c r="I335" s="339"/>
      <c r="J335" s="340"/>
      <c r="K335" s="340"/>
      <c r="L335" s="182"/>
      <c r="M335" s="341"/>
      <c r="N335" s="342"/>
      <c r="O335" s="332"/>
      <c r="P335" s="247"/>
      <c r="Q335" s="246"/>
    </row>
    <row r="336" customFormat="false" ht="12.75" hidden="false" customHeight="false" outlineLevel="0" collapsed="false">
      <c r="A336" s="333"/>
      <c r="B336" s="334"/>
      <c r="C336" s="334"/>
      <c r="D336" s="335"/>
      <c r="E336" s="336"/>
      <c r="F336" s="337"/>
      <c r="G336" s="338"/>
      <c r="H336" s="339"/>
      <c r="I336" s="339"/>
      <c r="J336" s="340"/>
      <c r="K336" s="340"/>
      <c r="L336" s="182"/>
      <c r="M336" s="341"/>
      <c r="N336" s="342"/>
      <c r="O336" s="332"/>
      <c r="P336" s="247"/>
      <c r="Q336" s="246"/>
    </row>
    <row r="337" customFormat="false" ht="12.75" hidden="false" customHeight="false" outlineLevel="0" collapsed="false">
      <c r="A337" s="333"/>
      <c r="B337" s="334"/>
      <c r="C337" s="334"/>
      <c r="D337" s="335"/>
      <c r="E337" s="336"/>
      <c r="F337" s="337"/>
      <c r="G337" s="338"/>
      <c r="H337" s="339"/>
      <c r="I337" s="339"/>
      <c r="J337" s="340"/>
      <c r="K337" s="340"/>
      <c r="L337" s="182"/>
      <c r="M337" s="341"/>
      <c r="N337" s="342"/>
      <c r="O337" s="332"/>
      <c r="P337" s="247"/>
      <c r="Q337" s="246"/>
    </row>
    <row r="338" customFormat="false" ht="12.75" hidden="false" customHeight="false" outlineLevel="0" collapsed="false">
      <c r="A338" s="333"/>
      <c r="B338" s="334"/>
      <c r="C338" s="334"/>
      <c r="D338" s="335"/>
      <c r="E338" s="336"/>
      <c r="F338" s="337"/>
      <c r="G338" s="338"/>
      <c r="H338" s="339"/>
      <c r="I338" s="339"/>
      <c r="J338" s="340"/>
      <c r="K338" s="340"/>
      <c r="L338" s="182"/>
      <c r="M338" s="341"/>
      <c r="N338" s="342"/>
      <c r="O338" s="332"/>
      <c r="P338" s="247"/>
      <c r="Q338" s="246"/>
    </row>
    <row r="339" customFormat="false" ht="12.75" hidden="false" customHeight="false" outlineLevel="0" collapsed="false">
      <c r="A339" s="333"/>
      <c r="B339" s="334"/>
      <c r="C339" s="334"/>
      <c r="D339" s="335"/>
      <c r="E339" s="336"/>
      <c r="F339" s="337"/>
      <c r="G339" s="338"/>
      <c r="H339" s="339"/>
      <c r="I339" s="339"/>
      <c r="J339" s="340"/>
      <c r="K339" s="340"/>
      <c r="L339" s="182"/>
      <c r="M339" s="341"/>
      <c r="N339" s="342"/>
      <c r="O339" s="332"/>
      <c r="P339" s="247"/>
      <c r="Q339" s="246"/>
    </row>
    <row r="340" customFormat="false" ht="12.75" hidden="false" customHeight="false" outlineLevel="0" collapsed="false">
      <c r="A340" s="333"/>
      <c r="B340" s="334"/>
      <c r="C340" s="334"/>
      <c r="D340" s="335"/>
      <c r="E340" s="336"/>
      <c r="F340" s="337"/>
      <c r="G340" s="338"/>
      <c r="H340" s="339"/>
      <c r="I340" s="339"/>
      <c r="J340" s="340"/>
      <c r="K340" s="340"/>
      <c r="L340" s="182"/>
      <c r="M340" s="341"/>
      <c r="N340" s="342"/>
      <c r="O340" s="332"/>
      <c r="P340" s="247"/>
      <c r="Q340" s="246"/>
    </row>
    <row r="341" customFormat="false" ht="12.75" hidden="false" customHeight="false" outlineLevel="0" collapsed="false">
      <c r="A341" s="333"/>
      <c r="B341" s="334"/>
      <c r="C341" s="334"/>
      <c r="D341" s="335"/>
      <c r="E341" s="336"/>
      <c r="F341" s="337"/>
      <c r="G341" s="338"/>
      <c r="H341" s="339"/>
      <c r="I341" s="339"/>
      <c r="J341" s="340"/>
      <c r="K341" s="340"/>
      <c r="L341" s="182"/>
      <c r="M341" s="341"/>
      <c r="N341" s="342"/>
      <c r="O341" s="332"/>
      <c r="P341" s="247"/>
      <c r="Q341" s="246"/>
    </row>
    <row r="342" customFormat="false" ht="12.75" hidden="false" customHeight="false" outlineLevel="0" collapsed="false">
      <c r="A342" s="333"/>
      <c r="B342" s="334"/>
      <c r="C342" s="334"/>
      <c r="D342" s="335"/>
      <c r="E342" s="336"/>
      <c r="F342" s="337"/>
      <c r="G342" s="338"/>
      <c r="H342" s="339"/>
      <c r="I342" s="339"/>
      <c r="J342" s="340"/>
      <c r="K342" s="340"/>
      <c r="L342" s="182"/>
      <c r="M342" s="341"/>
      <c r="N342" s="342"/>
      <c r="O342" s="332"/>
      <c r="P342" s="247"/>
      <c r="Q342" s="246"/>
    </row>
    <row r="343" customFormat="false" ht="12.75" hidden="false" customHeight="false" outlineLevel="0" collapsed="false">
      <c r="A343" s="333"/>
      <c r="B343" s="334"/>
      <c r="C343" s="334"/>
      <c r="D343" s="335"/>
      <c r="E343" s="336"/>
      <c r="F343" s="337"/>
      <c r="G343" s="338"/>
      <c r="H343" s="339"/>
      <c r="I343" s="339"/>
      <c r="J343" s="340"/>
      <c r="K343" s="340"/>
      <c r="L343" s="182"/>
      <c r="M343" s="341"/>
      <c r="N343" s="342"/>
      <c r="O343" s="332"/>
      <c r="P343" s="247"/>
      <c r="Q343" s="246"/>
    </row>
    <row r="344" customFormat="false" ht="12.75" hidden="false" customHeight="false" outlineLevel="0" collapsed="false">
      <c r="A344" s="333"/>
      <c r="B344" s="334"/>
      <c r="C344" s="334"/>
      <c r="D344" s="335"/>
      <c r="E344" s="336"/>
      <c r="F344" s="337"/>
      <c r="G344" s="338"/>
      <c r="H344" s="339"/>
      <c r="I344" s="339"/>
      <c r="J344" s="340"/>
      <c r="K344" s="340"/>
      <c r="L344" s="182"/>
      <c r="M344" s="341"/>
      <c r="N344" s="342"/>
      <c r="O344" s="332"/>
      <c r="P344" s="247"/>
      <c r="Q344" s="246"/>
    </row>
    <row r="345" customFormat="false" ht="12.75" hidden="false" customHeight="false" outlineLevel="0" collapsed="false">
      <c r="A345" s="333"/>
      <c r="B345" s="334"/>
      <c r="C345" s="334"/>
      <c r="D345" s="335"/>
      <c r="E345" s="336"/>
      <c r="F345" s="337"/>
      <c r="G345" s="338"/>
      <c r="H345" s="339"/>
      <c r="I345" s="339"/>
      <c r="J345" s="340"/>
      <c r="K345" s="340"/>
      <c r="L345" s="182"/>
      <c r="M345" s="341"/>
      <c r="N345" s="342"/>
      <c r="O345" s="332"/>
      <c r="P345" s="247"/>
      <c r="Q345" s="246"/>
    </row>
    <row r="346" customFormat="false" ht="12.75" hidden="false" customHeight="false" outlineLevel="0" collapsed="false">
      <c r="A346" s="333"/>
      <c r="B346" s="334"/>
      <c r="C346" s="334"/>
      <c r="D346" s="335"/>
      <c r="E346" s="336"/>
      <c r="F346" s="337"/>
      <c r="G346" s="338"/>
      <c r="H346" s="339"/>
      <c r="I346" s="339"/>
      <c r="J346" s="340"/>
      <c r="K346" s="340"/>
      <c r="L346" s="182"/>
      <c r="M346" s="341"/>
      <c r="N346" s="342"/>
      <c r="O346" s="332"/>
      <c r="P346" s="247"/>
      <c r="Q346" s="246"/>
    </row>
    <row r="347" customFormat="false" ht="12.75" hidden="false" customHeight="false" outlineLevel="0" collapsed="false">
      <c r="A347" s="333"/>
      <c r="B347" s="334"/>
      <c r="C347" s="334"/>
      <c r="D347" s="335"/>
      <c r="E347" s="336"/>
      <c r="F347" s="337"/>
      <c r="G347" s="338"/>
      <c r="H347" s="339"/>
      <c r="I347" s="339"/>
      <c r="J347" s="340"/>
      <c r="K347" s="340"/>
      <c r="L347" s="182"/>
      <c r="M347" s="341"/>
      <c r="N347" s="342"/>
      <c r="O347" s="332"/>
      <c r="P347" s="247"/>
      <c r="Q347" s="246"/>
    </row>
    <row r="348" customFormat="false" ht="12.75" hidden="false" customHeight="false" outlineLevel="0" collapsed="false">
      <c r="A348" s="333"/>
      <c r="B348" s="334"/>
      <c r="C348" s="334"/>
      <c r="D348" s="335"/>
      <c r="E348" s="336"/>
      <c r="F348" s="337"/>
      <c r="G348" s="338"/>
      <c r="H348" s="339"/>
      <c r="I348" s="339"/>
      <c r="J348" s="340"/>
      <c r="K348" s="340"/>
      <c r="L348" s="182"/>
      <c r="M348" s="341"/>
      <c r="N348" s="342"/>
      <c r="O348" s="332"/>
      <c r="P348" s="247"/>
      <c r="Q348" s="246"/>
    </row>
    <row r="349" customFormat="false" ht="12.75" hidden="false" customHeight="false" outlineLevel="0" collapsed="false">
      <c r="A349" s="333"/>
      <c r="B349" s="334"/>
      <c r="C349" s="334"/>
      <c r="D349" s="335"/>
      <c r="E349" s="336"/>
      <c r="F349" s="337"/>
      <c r="G349" s="338"/>
      <c r="H349" s="339"/>
      <c r="I349" s="339"/>
      <c r="J349" s="340"/>
      <c r="K349" s="340"/>
      <c r="L349" s="182"/>
      <c r="M349" s="341"/>
      <c r="N349" s="342"/>
      <c r="O349" s="332"/>
      <c r="P349" s="247"/>
      <c r="Q349" s="246"/>
    </row>
    <row r="350" customFormat="false" ht="12.75" hidden="false" customHeight="false" outlineLevel="0" collapsed="false">
      <c r="A350" s="333"/>
      <c r="B350" s="334"/>
      <c r="C350" s="334"/>
      <c r="D350" s="335"/>
      <c r="E350" s="336"/>
      <c r="F350" s="337"/>
      <c r="G350" s="338"/>
      <c r="H350" s="339"/>
      <c r="I350" s="339"/>
      <c r="J350" s="340"/>
      <c r="K350" s="340"/>
      <c r="L350" s="182"/>
      <c r="M350" s="341"/>
      <c r="N350" s="342"/>
      <c r="O350" s="332"/>
      <c r="P350" s="247"/>
      <c r="Q350" s="246"/>
    </row>
    <row r="351" customFormat="false" ht="12.75" hidden="false" customHeight="false" outlineLevel="0" collapsed="false">
      <c r="A351" s="333"/>
      <c r="B351" s="334"/>
      <c r="C351" s="334"/>
      <c r="D351" s="335"/>
      <c r="E351" s="336"/>
      <c r="F351" s="337"/>
      <c r="G351" s="338"/>
      <c r="H351" s="339"/>
      <c r="I351" s="339"/>
      <c r="J351" s="340"/>
      <c r="K351" s="340"/>
      <c r="L351" s="182"/>
      <c r="M351" s="341"/>
      <c r="N351" s="342"/>
      <c r="O351" s="332"/>
      <c r="P351" s="247"/>
      <c r="Q351" s="246"/>
    </row>
    <row r="352" customFormat="false" ht="12.75" hidden="false" customHeight="false" outlineLevel="0" collapsed="false">
      <c r="A352" s="333"/>
      <c r="B352" s="334"/>
      <c r="C352" s="334"/>
      <c r="D352" s="335"/>
      <c r="E352" s="336"/>
      <c r="F352" s="337"/>
      <c r="G352" s="338"/>
      <c r="H352" s="339"/>
      <c r="I352" s="339"/>
      <c r="J352" s="340"/>
      <c r="K352" s="340"/>
      <c r="L352" s="182"/>
      <c r="M352" s="341"/>
      <c r="N352" s="342"/>
      <c r="O352" s="332"/>
      <c r="P352" s="247"/>
      <c r="Q352" s="246"/>
    </row>
    <row r="353" customFormat="false" ht="12.75" hidden="false" customHeight="false" outlineLevel="0" collapsed="false">
      <c r="A353" s="333"/>
      <c r="B353" s="334"/>
      <c r="C353" s="334"/>
      <c r="D353" s="335"/>
      <c r="E353" s="336"/>
      <c r="F353" s="337"/>
      <c r="G353" s="338"/>
      <c r="H353" s="339"/>
      <c r="I353" s="339"/>
      <c r="J353" s="340"/>
      <c r="K353" s="340"/>
      <c r="L353" s="182"/>
      <c r="M353" s="341"/>
      <c r="N353" s="342"/>
      <c r="O353" s="332"/>
      <c r="P353" s="247"/>
      <c r="Q353" s="246"/>
    </row>
    <row r="354" customFormat="false" ht="12.75" hidden="false" customHeight="false" outlineLevel="0" collapsed="false">
      <c r="A354" s="333"/>
      <c r="B354" s="334"/>
      <c r="C354" s="334"/>
      <c r="D354" s="335"/>
      <c r="E354" s="336"/>
      <c r="F354" s="337"/>
      <c r="G354" s="338"/>
      <c r="H354" s="339"/>
      <c r="I354" s="339"/>
      <c r="J354" s="340"/>
      <c r="K354" s="340"/>
      <c r="L354" s="182"/>
      <c r="M354" s="341"/>
      <c r="N354" s="342"/>
      <c r="O354" s="332"/>
      <c r="P354" s="247"/>
      <c r="Q354" s="246"/>
    </row>
    <row r="355" customFormat="false" ht="12.75" hidden="false" customHeight="false" outlineLevel="0" collapsed="false">
      <c r="A355" s="333"/>
      <c r="B355" s="334"/>
      <c r="C355" s="334"/>
      <c r="D355" s="335"/>
      <c r="E355" s="336"/>
      <c r="F355" s="337"/>
      <c r="G355" s="338"/>
      <c r="H355" s="339"/>
      <c r="I355" s="339"/>
      <c r="J355" s="340"/>
      <c r="K355" s="340"/>
      <c r="L355" s="182"/>
      <c r="M355" s="341"/>
      <c r="N355" s="342"/>
      <c r="O355" s="332"/>
      <c r="P355" s="247"/>
      <c r="Q355" s="246"/>
    </row>
    <row r="356" customFormat="false" ht="12.75" hidden="false" customHeight="false" outlineLevel="0" collapsed="false">
      <c r="A356" s="333"/>
      <c r="B356" s="334"/>
      <c r="C356" s="334"/>
      <c r="D356" s="335"/>
      <c r="E356" s="336"/>
      <c r="F356" s="337"/>
      <c r="G356" s="338"/>
      <c r="H356" s="339"/>
      <c r="I356" s="339"/>
      <c r="J356" s="340"/>
      <c r="K356" s="340"/>
      <c r="L356" s="182"/>
      <c r="M356" s="341"/>
      <c r="N356" s="342"/>
      <c r="O356" s="332"/>
      <c r="P356" s="247"/>
      <c r="Q356" s="246"/>
    </row>
    <row r="357" customFormat="false" ht="12.75" hidden="false" customHeight="false" outlineLevel="0" collapsed="false">
      <c r="A357" s="333"/>
      <c r="B357" s="334"/>
      <c r="C357" s="334"/>
      <c r="D357" s="335"/>
      <c r="E357" s="336"/>
      <c r="F357" s="337"/>
      <c r="G357" s="338"/>
      <c r="H357" s="339"/>
      <c r="I357" s="339"/>
      <c r="J357" s="340"/>
      <c r="K357" s="340"/>
      <c r="L357" s="182"/>
      <c r="M357" s="341"/>
      <c r="N357" s="342"/>
      <c r="O357" s="332"/>
      <c r="P357" s="247"/>
      <c r="Q357" s="246"/>
    </row>
    <row r="358" customFormat="false" ht="12.75" hidden="false" customHeight="false" outlineLevel="0" collapsed="false">
      <c r="A358" s="333"/>
      <c r="B358" s="334"/>
      <c r="C358" s="334"/>
      <c r="D358" s="335"/>
      <c r="E358" s="336"/>
      <c r="F358" s="337"/>
      <c r="G358" s="338"/>
      <c r="H358" s="339"/>
      <c r="I358" s="339"/>
      <c r="J358" s="340"/>
      <c r="K358" s="340"/>
      <c r="L358" s="182"/>
      <c r="M358" s="341"/>
      <c r="N358" s="342"/>
      <c r="O358" s="332"/>
      <c r="P358" s="247"/>
      <c r="Q358" s="246"/>
    </row>
    <row r="359" customFormat="false" ht="12.75" hidden="false" customHeight="false" outlineLevel="0" collapsed="false">
      <c r="A359" s="333"/>
      <c r="B359" s="334"/>
      <c r="C359" s="334"/>
      <c r="D359" s="335"/>
      <c r="E359" s="336"/>
      <c r="F359" s="337"/>
      <c r="G359" s="338"/>
      <c r="H359" s="339"/>
      <c r="I359" s="339"/>
      <c r="J359" s="340"/>
      <c r="K359" s="340"/>
      <c r="L359" s="182"/>
      <c r="M359" s="341"/>
      <c r="N359" s="342"/>
      <c r="O359" s="332"/>
      <c r="P359" s="247"/>
      <c r="Q359" s="246"/>
    </row>
    <row r="360" customFormat="false" ht="12.75" hidden="false" customHeight="false" outlineLevel="0" collapsed="false">
      <c r="A360" s="333"/>
      <c r="B360" s="334"/>
      <c r="C360" s="334"/>
      <c r="D360" s="335"/>
      <c r="E360" s="336"/>
      <c r="F360" s="337"/>
      <c r="G360" s="338"/>
      <c r="H360" s="339"/>
      <c r="I360" s="339"/>
      <c r="J360" s="340"/>
      <c r="K360" s="340"/>
      <c r="L360" s="182"/>
      <c r="M360" s="341"/>
      <c r="N360" s="342"/>
      <c r="O360" s="332"/>
      <c r="P360" s="247"/>
      <c r="Q360" s="246"/>
    </row>
    <row r="361" customFormat="false" ht="12.75" hidden="false" customHeight="false" outlineLevel="0" collapsed="false">
      <c r="A361" s="333"/>
      <c r="B361" s="334"/>
      <c r="C361" s="334"/>
      <c r="D361" s="335"/>
      <c r="E361" s="336"/>
      <c r="F361" s="337"/>
      <c r="G361" s="338"/>
      <c r="H361" s="339"/>
      <c r="I361" s="339"/>
      <c r="J361" s="340"/>
      <c r="K361" s="340"/>
      <c r="L361" s="182"/>
      <c r="M361" s="341"/>
      <c r="N361" s="342"/>
      <c r="O361" s="332"/>
      <c r="P361" s="247"/>
      <c r="Q361" s="246"/>
    </row>
    <row r="362" customFormat="false" ht="12.75" hidden="false" customHeight="false" outlineLevel="0" collapsed="false">
      <c r="A362" s="333"/>
      <c r="B362" s="334"/>
      <c r="C362" s="334"/>
      <c r="D362" s="335"/>
      <c r="E362" s="336"/>
      <c r="F362" s="337"/>
      <c r="G362" s="338"/>
      <c r="H362" s="339"/>
      <c r="I362" s="339"/>
      <c r="J362" s="340"/>
      <c r="K362" s="340"/>
      <c r="L362" s="182"/>
      <c r="M362" s="341"/>
      <c r="N362" s="342"/>
      <c r="O362" s="332"/>
      <c r="P362" s="247"/>
      <c r="Q362" s="246"/>
    </row>
    <row r="363" customFormat="false" ht="12.75" hidden="false" customHeight="false" outlineLevel="0" collapsed="false">
      <c r="A363" s="333"/>
      <c r="B363" s="334"/>
      <c r="C363" s="334"/>
      <c r="D363" s="335"/>
      <c r="E363" s="336"/>
      <c r="F363" s="337"/>
      <c r="G363" s="338"/>
      <c r="H363" s="339"/>
      <c r="I363" s="339"/>
      <c r="J363" s="340"/>
      <c r="K363" s="340"/>
      <c r="L363" s="182"/>
      <c r="M363" s="341"/>
      <c r="N363" s="342"/>
      <c r="O363" s="332"/>
      <c r="P363" s="247"/>
      <c r="Q363" s="246"/>
    </row>
    <row r="364" customFormat="false" ht="12.75" hidden="false" customHeight="false" outlineLevel="0" collapsed="false">
      <c r="A364" s="333"/>
      <c r="B364" s="334"/>
      <c r="C364" s="334"/>
      <c r="D364" s="335"/>
      <c r="E364" s="336"/>
      <c r="F364" s="337"/>
      <c r="G364" s="338"/>
      <c r="H364" s="339"/>
      <c r="I364" s="339"/>
      <c r="J364" s="340"/>
      <c r="K364" s="340"/>
      <c r="L364" s="182"/>
      <c r="M364" s="341"/>
      <c r="N364" s="342"/>
      <c r="O364" s="332"/>
      <c r="P364" s="247"/>
      <c r="Q364" s="246"/>
    </row>
    <row r="365" customFormat="false" ht="12.75" hidden="false" customHeight="false" outlineLevel="0" collapsed="false">
      <c r="A365" s="333"/>
      <c r="B365" s="334"/>
      <c r="C365" s="334"/>
      <c r="D365" s="335"/>
      <c r="E365" s="336"/>
      <c r="F365" s="337"/>
      <c r="G365" s="338"/>
      <c r="H365" s="339"/>
      <c r="I365" s="339"/>
      <c r="J365" s="340"/>
      <c r="K365" s="340"/>
      <c r="L365" s="182"/>
      <c r="M365" s="341"/>
      <c r="N365" s="342"/>
      <c r="O365" s="332"/>
      <c r="P365" s="247"/>
      <c r="Q365" s="246"/>
    </row>
    <row r="366" customFormat="false" ht="12.75" hidden="false" customHeight="false" outlineLevel="0" collapsed="false">
      <c r="A366" s="333"/>
      <c r="B366" s="334"/>
      <c r="C366" s="334"/>
      <c r="D366" s="335"/>
      <c r="E366" s="336"/>
      <c r="F366" s="337"/>
      <c r="G366" s="338"/>
      <c r="H366" s="339"/>
      <c r="I366" s="339"/>
      <c r="J366" s="340"/>
      <c r="K366" s="340"/>
      <c r="L366" s="182"/>
      <c r="M366" s="341"/>
      <c r="N366" s="342"/>
      <c r="O366" s="332"/>
      <c r="P366" s="247"/>
      <c r="Q366" s="246"/>
    </row>
    <row r="367" customFormat="false" ht="12.75" hidden="false" customHeight="false" outlineLevel="0" collapsed="false">
      <c r="A367" s="333"/>
      <c r="B367" s="334"/>
      <c r="C367" s="334"/>
      <c r="D367" s="335"/>
      <c r="E367" s="336"/>
      <c r="F367" s="337"/>
      <c r="G367" s="338"/>
      <c r="H367" s="339"/>
      <c r="I367" s="339"/>
      <c r="J367" s="340"/>
      <c r="K367" s="340"/>
      <c r="L367" s="182"/>
      <c r="M367" s="341"/>
      <c r="N367" s="342"/>
      <c r="O367" s="332"/>
      <c r="P367" s="247"/>
      <c r="Q367" s="246"/>
    </row>
    <row r="368" customFormat="false" ht="12.75" hidden="false" customHeight="false" outlineLevel="0" collapsed="false">
      <c r="A368" s="333"/>
      <c r="B368" s="334"/>
      <c r="C368" s="334"/>
      <c r="D368" s="335"/>
      <c r="E368" s="336"/>
      <c r="F368" s="337"/>
      <c r="G368" s="338"/>
      <c r="H368" s="339"/>
      <c r="I368" s="339"/>
      <c r="J368" s="340"/>
      <c r="K368" s="340"/>
      <c r="L368" s="182"/>
      <c r="M368" s="341"/>
      <c r="N368" s="342"/>
      <c r="O368" s="332"/>
      <c r="P368" s="247"/>
      <c r="Q368" s="246"/>
    </row>
    <row r="369" customFormat="false" ht="12.75" hidden="false" customHeight="false" outlineLevel="0" collapsed="false">
      <c r="A369" s="333"/>
      <c r="B369" s="334"/>
      <c r="C369" s="334"/>
      <c r="D369" s="335"/>
      <c r="E369" s="336"/>
      <c r="F369" s="337"/>
      <c r="G369" s="338"/>
      <c r="H369" s="339"/>
      <c r="I369" s="339"/>
      <c r="J369" s="340"/>
      <c r="K369" s="340"/>
      <c r="L369" s="182"/>
      <c r="M369" s="341"/>
      <c r="N369" s="342"/>
      <c r="O369" s="332"/>
      <c r="P369" s="247"/>
      <c r="Q369" s="246"/>
    </row>
    <row r="370" customFormat="false" ht="12.75" hidden="false" customHeight="false" outlineLevel="0" collapsed="false">
      <c r="A370" s="333"/>
      <c r="B370" s="334"/>
      <c r="C370" s="334"/>
      <c r="D370" s="335"/>
      <c r="E370" s="336"/>
      <c r="F370" s="337"/>
      <c r="G370" s="338"/>
      <c r="H370" s="339"/>
      <c r="I370" s="339"/>
      <c r="J370" s="340"/>
      <c r="K370" s="340"/>
      <c r="L370" s="182"/>
      <c r="M370" s="341"/>
      <c r="N370" s="342"/>
      <c r="O370" s="332"/>
      <c r="P370" s="247"/>
      <c r="Q370" s="246"/>
    </row>
    <row r="371" customFormat="false" ht="12.75" hidden="false" customHeight="false" outlineLevel="0" collapsed="false">
      <c r="A371" s="333"/>
      <c r="B371" s="334"/>
      <c r="C371" s="334"/>
      <c r="D371" s="335"/>
      <c r="E371" s="336"/>
      <c r="F371" s="337"/>
      <c r="G371" s="338"/>
      <c r="H371" s="339"/>
      <c r="I371" s="339"/>
      <c r="J371" s="340"/>
      <c r="K371" s="340"/>
      <c r="L371" s="182"/>
      <c r="M371" s="341"/>
      <c r="N371" s="342"/>
      <c r="O371" s="332"/>
      <c r="P371" s="247"/>
      <c r="Q371" s="246"/>
    </row>
    <row r="372" customFormat="false" ht="12.75" hidden="false" customHeight="false" outlineLevel="0" collapsed="false">
      <c r="A372" s="333"/>
      <c r="B372" s="334"/>
      <c r="C372" s="334"/>
      <c r="D372" s="335"/>
      <c r="E372" s="336"/>
      <c r="F372" s="337"/>
      <c r="G372" s="338"/>
      <c r="H372" s="339"/>
      <c r="I372" s="339"/>
      <c r="J372" s="340"/>
      <c r="K372" s="340"/>
      <c r="L372" s="182"/>
      <c r="M372" s="341"/>
      <c r="N372" s="342"/>
      <c r="O372" s="332"/>
      <c r="P372" s="247"/>
      <c r="Q372" s="246"/>
    </row>
    <row r="373" customFormat="false" ht="12.75" hidden="false" customHeight="false" outlineLevel="0" collapsed="false">
      <c r="A373" s="333"/>
      <c r="B373" s="334"/>
      <c r="C373" s="334"/>
      <c r="D373" s="335"/>
      <c r="E373" s="336"/>
      <c r="F373" s="337"/>
      <c r="G373" s="338"/>
      <c r="H373" s="339"/>
      <c r="I373" s="339"/>
      <c r="J373" s="340"/>
      <c r="K373" s="340"/>
      <c r="L373" s="182"/>
      <c r="M373" s="341"/>
      <c r="N373" s="342"/>
      <c r="O373" s="332"/>
      <c r="P373" s="247"/>
      <c r="Q373" s="246"/>
    </row>
    <row r="374" customFormat="false" ht="12.75" hidden="false" customHeight="false" outlineLevel="0" collapsed="false">
      <c r="A374" s="333"/>
      <c r="B374" s="334"/>
      <c r="C374" s="334"/>
      <c r="D374" s="335"/>
      <c r="E374" s="336"/>
      <c r="F374" s="337"/>
      <c r="G374" s="338"/>
      <c r="H374" s="339"/>
      <c r="I374" s="339"/>
      <c r="J374" s="340"/>
      <c r="K374" s="340"/>
      <c r="L374" s="182"/>
      <c r="M374" s="341"/>
      <c r="N374" s="342"/>
      <c r="O374" s="332"/>
      <c r="P374" s="247"/>
      <c r="Q374" s="246"/>
    </row>
    <row r="375" customFormat="false" ht="12.75" hidden="false" customHeight="false" outlineLevel="0" collapsed="false">
      <c r="A375" s="333"/>
      <c r="B375" s="334"/>
      <c r="C375" s="334"/>
      <c r="D375" s="335"/>
      <c r="E375" s="336"/>
      <c r="F375" s="337"/>
      <c r="G375" s="338"/>
      <c r="H375" s="339"/>
      <c r="I375" s="339"/>
      <c r="J375" s="340"/>
      <c r="K375" s="340"/>
      <c r="L375" s="182"/>
      <c r="M375" s="341"/>
      <c r="N375" s="342"/>
      <c r="O375" s="332"/>
      <c r="P375" s="247"/>
      <c r="Q375" s="246"/>
    </row>
    <row r="376" customFormat="false" ht="12.75" hidden="false" customHeight="false" outlineLevel="0" collapsed="false">
      <c r="A376" s="333"/>
      <c r="B376" s="334"/>
      <c r="C376" s="334"/>
      <c r="D376" s="335"/>
      <c r="E376" s="336"/>
      <c r="F376" s="337"/>
      <c r="G376" s="338"/>
      <c r="H376" s="339"/>
      <c r="I376" s="339"/>
      <c r="J376" s="340"/>
      <c r="K376" s="340"/>
      <c r="L376" s="182"/>
      <c r="M376" s="341"/>
      <c r="N376" s="342"/>
      <c r="O376" s="332"/>
      <c r="P376" s="247"/>
      <c r="Q376" s="246"/>
    </row>
    <row r="377" customFormat="false" ht="12.75" hidden="false" customHeight="false" outlineLevel="0" collapsed="false">
      <c r="A377" s="333"/>
      <c r="B377" s="334"/>
      <c r="C377" s="334"/>
      <c r="D377" s="335"/>
      <c r="E377" s="336"/>
      <c r="F377" s="337"/>
      <c r="G377" s="338"/>
      <c r="H377" s="339"/>
      <c r="I377" s="339"/>
      <c r="J377" s="340"/>
      <c r="K377" s="340"/>
      <c r="L377" s="182"/>
      <c r="M377" s="341"/>
      <c r="N377" s="342"/>
      <c r="O377" s="332"/>
      <c r="P377" s="247"/>
      <c r="Q377" s="246"/>
    </row>
    <row r="378" customFormat="false" ht="12.75" hidden="false" customHeight="false" outlineLevel="0" collapsed="false">
      <c r="A378" s="333"/>
      <c r="B378" s="334"/>
      <c r="C378" s="334"/>
      <c r="D378" s="335"/>
      <c r="E378" s="336"/>
      <c r="F378" s="337"/>
      <c r="G378" s="338"/>
      <c r="H378" s="339"/>
      <c r="I378" s="339"/>
      <c r="J378" s="340"/>
      <c r="K378" s="340"/>
      <c r="L378" s="182"/>
      <c r="M378" s="341"/>
      <c r="N378" s="342"/>
      <c r="O378" s="332"/>
      <c r="P378" s="247"/>
      <c r="Q378" s="246"/>
    </row>
    <row r="379" customFormat="false" ht="12.75" hidden="false" customHeight="false" outlineLevel="0" collapsed="false">
      <c r="A379" s="333"/>
      <c r="B379" s="334"/>
      <c r="C379" s="334"/>
      <c r="D379" s="335"/>
      <c r="E379" s="336"/>
      <c r="F379" s="337"/>
      <c r="G379" s="338"/>
      <c r="H379" s="339"/>
      <c r="I379" s="339"/>
      <c r="J379" s="340"/>
      <c r="K379" s="340"/>
      <c r="L379" s="182"/>
      <c r="M379" s="341"/>
      <c r="N379" s="342"/>
      <c r="O379" s="332"/>
      <c r="P379" s="247"/>
      <c r="Q379" s="246"/>
    </row>
    <row r="380" customFormat="false" ht="12.75" hidden="false" customHeight="false" outlineLevel="0" collapsed="false">
      <c r="A380" s="333"/>
      <c r="B380" s="334"/>
      <c r="C380" s="334"/>
      <c r="D380" s="335"/>
      <c r="E380" s="336"/>
      <c r="F380" s="337"/>
      <c r="G380" s="338"/>
      <c r="H380" s="339"/>
      <c r="I380" s="339"/>
      <c r="J380" s="340"/>
      <c r="K380" s="340"/>
      <c r="L380" s="182"/>
      <c r="M380" s="341"/>
      <c r="N380" s="342"/>
      <c r="O380" s="332"/>
      <c r="P380" s="247"/>
      <c r="Q380" s="246"/>
    </row>
    <row r="381" customFormat="false" ht="12.75" hidden="false" customHeight="false" outlineLevel="0" collapsed="false">
      <c r="A381" s="333"/>
      <c r="B381" s="334"/>
      <c r="C381" s="334"/>
      <c r="D381" s="335"/>
      <c r="E381" s="336"/>
      <c r="F381" s="337"/>
      <c r="G381" s="338"/>
      <c r="H381" s="339"/>
      <c r="I381" s="339"/>
      <c r="J381" s="340"/>
      <c r="K381" s="340"/>
      <c r="L381" s="182"/>
      <c r="M381" s="341"/>
      <c r="N381" s="342"/>
      <c r="O381" s="332"/>
      <c r="P381" s="247"/>
      <c r="Q381" s="246"/>
    </row>
    <row r="382" customFormat="false" ht="12.75" hidden="false" customHeight="false" outlineLevel="0" collapsed="false">
      <c r="A382" s="333"/>
      <c r="B382" s="334"/>
      <c r="C382" s="334"/>
      <c r="D382" s="335"/>
      <c r="E382" s="336"/>
      <c r="F382" s="337"/>
      <c r="G382" s="338"/>
      <c r="H382" s="339"/>
      <c r="I382" s="339"/>
      <c r="J382" s="340"/>
      <c r="K382" s="340"/>
      <c r="L382" s="182"/>
      <c r="M382" s="341"/>
      <c r="N382" s="342"/>
      <c r="O382" s="332"/>
      <c r="P382" s="247"/>
      <c r="Q382" s="246"/>
    </row>
    <row r="383" customFormat="false" ht="12.75" hidden="false" customHeight="false" outlineLevel="0" collapsed="false">
      <c r="A383" s="333"/>
      <c r="B383" s="334"/>
      <c r="C383" s="334"/>
      <c r="D383" s="335"/>
      <c r="E383" s="336"/>
      <c r="F383" s="337"/>
      <c r="G383" s="338"/>
      <c r="H383" s="339"/>
      <c r="I383" s="339"/>
      <c r="J383" s="340"/>
      <c r="K383" s="340"/>
      <c r="L383" s="182"/>
      <c r="M383" s="341"/>
      <c r="N383" s="342"/>
      <c r="O383" s="332"/>
      <c r="P383" s="247"/>
      <c r="Q383" s="246"/>
    </row>
    <row r="384" customFormat="false" ht="12.75" hidden="false" customHeight="false" outlineLevel="0" collapsed="false">
      <c r="A384" s="333"/>
      <c r="B384" s="334"/>
      <c r="C384" s="334"/>
      <c r="D384" s="335"/>
      <c r="E384" s="336"/>
      <c r="F384" s="337"/>
      <c r="G384" s="338"/>
      <c r="H384" s="339"/>
      <c r="I384" s="339"/>
      <c r="J384" s="340"/>
      <c r="K384" s="340"/>
      <c r="L384" s="182"/>
      <c r="M384" s="341"/>
      <c r="N384" s="342"/>
      <c r="O384" s="332"/>
      <c r="P384" s="247"/>
      <c r="Q384" s="246"/>
    </row>
    <row r="385" customFormat="false" ht="12.75" hidden="false" customHeight="false" outlineLevel="0" collapsed="false">
      <c r="A385" s="333"/>
      <c r="B385" s="334"/>
      <c r="C385" s="334"/>
      <c r="D385" s="335"/>
      <c r="E385" s="336"/>
      <c r="F385" s="337"/>
      <c r="G385" s="338"/>
      <c r="H385" s="339"/>
      <c r="I385" s="339"/>
      <c r="J385" s="340"/>
      <c r="K385" s="340"/>
      <c r="L385" s="182"/>
      <c r="M385" s="341"/>
      <c r="N385" s="342"/>
      <c r="O385" s="332"/>
      <c r="P385" s="247"/>
      <c r="Q385" s="246"/>
    </row>
    <row r="386" customFormat="false" ht="12.75" hidden="false" customHeight="false" outlineLevel="0" collapsed="false">
      <c r="A386" s="333"/>
      <c r="B386" s="334"/>
      <c r="C386" s="334"/>
      <c r="D386" s="335"/>
      <c r="E386" s="336"/>
      <c r="F386" s="337"/>
      <c r="G386" s="338"/>
      <c r="H386" s="339"/>
      <c r="I386" s="339"/>
      <c r="J386" s="340"/>
      <c r="K386" s="340"/>
      <c r="L386" s="182"/>
      <c r="M386" s="341"/>
      <c r="N386" s="342"/>
      <c r="O386" s="332"/>
      <c r="P386" s="247"/>
      <c r="Q386" s="246"/>
    </row>
    <row r="387" customFormat="false" ht="12.75" hidden="false" customHeight="false" outlineLevel="0" collapsed="false">
      <c r="A387" s="333"/>
      <c r="B387" s="334"/>
      <c r="C387" s="334"/>
      <c r="D387" s="335"/>
      <c r="E387" s="336"/>
      <c r="F387" s="337"/>
      <c r="G387" s="338"/>
      <c r="H387" s="339"/>
      <c r="I387" s="339"/>
      <c r="J387" s="340"/>
      <c r="K387" s="340"/>
      <c r="L387" s="182"/>
      <c r="M387" s="341"/>
      <c r="N387" s="342"/>
      <c r="O387" s="332"/>
      <c r="P387" s="247"/>
      <c r="Q387" s="246"/>
    </row>
    <row r="388" customFormat="false" ht="12.75" hidden="false" customHeight="false" outlineLevel="0" collapsed="false">
      <c r="A388" s="333"/>
      <c r="B388" s="334"/>
      <c r="C388" s="334"/>
      <c r="D388" s="335"/>
      <c r="E388" s="336"/>
      <c r="F388" s="337"/>
      <c r="G388" s="338"/>
      <c r="H388" s="339"/>
      <c r="I388" s="339"/>
      <c r="J388" s="340"/>
      <c r="K388" s="340"/>
      <c r="L388" s="182"/>
      <c r="M388" s="341"/>
      <c r="N388" s="342"/>
      <c r="O388" s="332"/>
      <c r="P388" s="247"/>
      <c r="Q388" s="246"/>
    </row>
    <row r="389" customFormat="false" ht="12.75" hidden="false" customHeight="false" outlineLevel="0" collapsed="false">
      <c r="A389" s="333"/>
      <c r="B389" s="334"/>
      <c r="C389" s="334"/>
      <c r="D389" s="335"/>
      <c r="E389" s="336"/>
      <c r="F389" s="337"/>
      <c r="G389" s="338"/>
      <c r="H389" s="339"/>
      <c r="I389" s="339"/>
      <c r="J389" s="340"/>
      <c r="K389" s="340"/>
      <c r="L389" s="182"/>
      <c r="M389" s="341"/>
      <c r="N389" s="342"/>
      <c r="O389" s="332"/>
      <c r="P389" s="247"/>
      <c r="Q389" s="246"/>
    </row>
    <row r="390" customFormat="false" ht="12.75" hidden="false" customHeight="false" outlineLevel="0" collapsed="false">
      <c r="A390" s="333"/>
      <c r="B390" s="334"/>
      <c r="C390" s="334"/>
      <c r="D390" s="335"/>
      <c r="E390" s="336"/>
      <c r="F390" s="337"/>
      <c r="G390" s="338"/>
      <c r="H390" s="339"/>
      <c r="I390" s="339"/>
      <c r="J390" s="340"/>
      <c r="K390" s="340"/>
      <c r="L390" s="182"/>
      <c r="M390" s="341"/>
      <c r="N390" s="342"/>
      <c r="O390" s="332"/>
      <c r="P390" s="247"/>
      <c r="Q390" s="246"/>
    </row>
    <row r="391" customFormat="false" ht="12.75" hidden="false" customHeight="false" outlineLevel="0" collapsed="false">
      <c r="A391" s="333"/>
      <c r="B391" s="334"/>
      <c r="C391" s="334"/>
      <c r="D391" s="335"/>
      <c r="E391" s="336"/>
      <c r="F391" s="337"/>
      <c r="G391" s="338"/>
      <c r="H391" s="339"/>
      <c r="I391" s="339"/>
      <c r="J391" s="340"/>
      <c r="K391" s="340"/>
      <c r="L391" s="182"/>
      <c r="M391" s="341"/>
      <c r="N391" s="342"/>
      <c r="O391" s="332"/>
      <c r="P391" s="247"/>
      <c r="Q391" s="246"/>
    </row>
    <row r="392" customFormat="false" ht="12.75" hidden="false" customHeight="false" outlineLevel="0" collapsed="false">
      <c r="A392" s="333"/>
      <c r="B392" s="334"/>
      <c r="C392" s="334"/>
      <c r="D392" s="335"/>
      <c r="E392" s="336"/>
      <c r="F392" s="337"/>
      <c r="G392" s="338"/>
      <c r="H392" s="339"/>
      <c r="I392" s="339"/>
      <c r="J392" s="340"/>
      <c r="K392" s="340"/>
      <c r="L392" s="182"/>
      <c r="M392" s="341"/>
      <c r="N392" s="342"/>
      <c r="O392" s="332"/>
      <c r="P392" s="247"/>
      <c r="Q392" s="246"/>
    </row>
    <row r="393" customFormat="false" ht="12.75" hidden="false" customHeight="false" outlineLevel="0" collapsed="false">
      <c r="A393" s="333"/>
      <c r="B393" s="334"/>
      <c r="C393" s="334"/>
      <c r="D393" s="335"/>
      <c r="E393" s="336"/>
      <c r="F393" s="337"/>
      <c r="G393" s="338"/>
      <c r="H393" s="339"/>
      <c r="I393" s="339"/>
      <c r="J393" s="340"/>
      <c r="K393" s="340"/>
      <c r="L393" s="182"/>
      <c r="M393" s="341"/>
      <c r="N393" s="342"/>
      <c r="O393" s="332"/>
      <c r="P393" s="247"/>
      <c r="Q393" s="246"/>
    </row>
    <row r="394" customFormat="false" ht="12.75" hidden="false" customHeight="false" outlineLevel="0" collapsed="false">
      <c r="A394" s="333"/>
      <c r="B394" s="334"/>
      <c r="C394" s="334"/>
      <c r="D394" s="335"/>
      <c r="E394" s="336"/>
      <c r="F394" s="337"/>
      <c r="G394" s="338"/>
      <c r="H394" s="339"/>
      <c r="I394" s="339"/>
      <c r="J394" s="340"/>
      <c r="K394" s="340"/>
      <c r="L394" s="182"/>
      <c r="M394" s="341"/>
      <c r="N394" s="342"/>
      <c r="O394" s="332"/>
      <c r="P394" s="247"/>
      <c r="Q394" s="246"/>
    </row>
    <row r="395" customFormat="false" ht="12.75" hidden="false" customHeight="false" outlineLevel="0" collapsed="false">
      <c r="A395" s="333"/>
      <c r="B395" s="334"/>
      <c r="C395" s="334"/>
      <c r="D395" s="335"/>
      <c r="E395" s="336"/>
      <c r="F395" s="337"/>
      <c r="G395" s="338"/>
      <c r="H395" s="339"/>
      <c r="I395" s="339"/>
      <c r="J395" s="340"/>
      <c r="K395" s="340"/>
      <c r="L395" s="182"/>
      <c r="M395" s="341"/>
      <c r="N395" s="342"/>
      <c r="O395" s="332"/>
      <c r="P395" s="247"/>
      <c r="Q395" s="246"/>
    </row>
    <row r="396" customFormat="false" ht="12.75" hidden="false" customHeight="false" outlineLevel="0" collapsed="false">
      <c r="A396" s="333"/>
      <c r="B396" s="334"/>
      <c r="C396" s="334"/>
      <c r="D396" s="335"/>
      <c r="E396" s="336"/>
      <c r="F396" s="337"/>
      <c r="G396" s="338"/>
      <c r="H396" s="339"/>
      <c r="I396" s="339"/>
      <c r="J396" s="340"/>
      <c r="K396" s="340"/>
      <c r="L396" s="182"/>
      <c r="M396" s="341"/>
      <c r="N396" s="342"/>
      <c r="O396" s="332"/>
      <c r="P396" s="247"/>
      <c r="Q396" s="246"/>
    </row>
    <row r="397" customFormat="false" ht="12.75" hidden="false" customHeight="false" outlineLevel="0" collapsed="false">
      <c r="A397" s="333"/>
      <c r="B397" s="334"/>
      <c r="C397" s="334"/>
      <c r="D397" s="335"/>
      <c r="E397" s="336"/>
      <c r="F397" s="337"/>
      <c r="G397" s="338"/>
      <c r="H397" s="339"/>
      <c r="I397" s="339"/>
      <c r="J397" s="340"/>
      <c r="K397" s="340"/>
      <c r="L397" s="182"/>
      <c r="M397" s="341"/>
      <c r="N397" s="342"/>
      <c r="O397" s="332"/>
      <c r="P397" s="247"/>
      <c r="Q397" s="246"/>
    </row>
    <row r="398" customFormat="false" ht="12.75" hidden="false" customHeight="false" outlineLevel="0" collapsed="false">
      <c r="A398" s="333"/>
      <c r="B398" s="334"/>
      <c r="C398" s="334"/>
      <c r="D398" s="335"/>
      <c r="E398" s="336"/>
      <c r="F398" s="337"/>
      <c r="G398" s="338"/>
      <c r="H398" s="339"/>
      <c r="I398" s="339"/>
      <c r="J398" s="340"/>
      <c r="K398" s="340"/>
      <c r="L398" s="182"/>
      <c r="M398" s="341"/>
      <c r="N398" s="342"/>
      <c r="O398" s="332"/>
      <c r="P398" s="247"/>
      <c r="Q398" s="246"/>
    </row>
    <row r="399" customFormat="false" ht="12.75" hidden="false" customHeight="false" outlineLevel="0" collapsed="false">
      <c r="A399" s="333"/>
      <c r="B399" s="334"/>
      <c r="C399" s="334"/>
      <c r="D399" s="335"/>
      <c r="E399" s="336"/>
      <c r="F399" s="337"/>
      <c r="G399" s="338"/>
      <c r="H399" s="339"/>
      <c r="I399" s="339"/>
      <c r="J399" s="340"/>
      <c r="K399" s="340"/>
      <c r="L399" s="182"/>
      <c r="M399" s="341"/>
      <c r="N399" s="342"/>
      <c r="O399" s="332"/>
      <c r="P399" s="247"/>
      <c r="Q399" s="246"/>
    </row>
    <row r="400" customFormat="false" ht="12.75" hidden="false" customHeight="false" outlineLevel="0" collapsed="false">
      <c r="A400" s="333"/>
      <c r="B400" s="334"/>
      <c r="C400" s="334"/>
      <c r="D400" s="335"/>
      <c r="E400" s="336"/>
      <c r="F400" s="337"/>
      <c r="G400" s="338"/>
      <c r="H400" s="339"/>
      <c r="I400" s="339"/>
      <c r="J400" s="340"/>
      <c r="K400" s="340"/>
      <c r="L400" s="182"/>
      <c r="M400" s="341"/>
      <c r="N400" s="342"/>
      <c r="O400" s="332"/>
      <c r="P400" s="247"/>
      <c r="Q400" s="246"/>
    </row>
    <row r="401" customFormat="false" ht="12.75" hidden="false" customHeight="false" outlineLevel="0" collapsed="false">
      <c r="A401" s="333"/>
      <c r="B401" s="334"/>
      <c r="C401" s="334"/>
      <c r="D401" s="335"/>
      <c r="E401" s="336"/>
      <c r="F401" s="337"/>
      <c r="G401" s="338"/>
      <c r="H401" s="339"/>
      <c r="I401" s="339"/>
      <c r="J401" s="340"/>
      <c r="K401" s="340"/>
      <c r="L401" s="182"/>
      <c r="M401" s="341"/>
      <c r="N401" s="342"/>
      <c r="O401" s="332"/>
      <c r="P401" s="247"/>
      <c r="Q401" s="246"/>
    </row>
    <row r="402" customFormat="false" ht="12.75" hidden="false" customHeight="false" outlineLevel="0" collapsed="false">
      <c r="A402" s="333"/>
      <c r="B402" s="334"/>
      <c r="C402" s="334"/>
      <c r="D402" s="335"/>
      <c r="E402" s="336"/>
      <c r="F402" s="337"/>
      <c r="G402" s="338"/>
      <c r="H402" s="339"/>
      <c r="I402" s="339"/>
      <c r="J402" s="340"/>
      <c r="K402" s="340"/>
      <c r="L402" s="182"/>
      <c r="M402" s="341"/>
      <c r="N402" s="342"/>
      <c r="O402" s="332"/>
      <c r="P402" s="247"/>
      <c r="Q402" s="246"/>
    </row>
    <row r="403" customFormat="false" ht="12.75" hidden="false" customHeight="false" outlineLevel="0" collapsed="false">
      <c r="A403" s="333"/>
      <c r="B403" s="334"/>
      <c r="C403" s="334"/>
      <c r="D403" s="335"/>
      <c r="E403" s="336"/>
      <c r="F403" s="337"/>
      <c r="G403" s="338"/>
      <c r="H403" s="339"/>
      <c r="I403" s="339"/>
      <c r="J403" s="340"/>
      <c r="K403" s="340"/>
      <c r="L403" s="182"/>
      <c r="M403" s="341"/>
      <c r="N403" s="342"/>
      <c r="O403" s="332"/>
      <c r="P403" s="247"/>
      <c r="Q403" s="246"/>
    </row>
    <row r="404" customFormat="false" ht="12.75" hidden="false" customHeight="false" outlineLevel="0" collapsed="false">
      <c r="A404" s="333"/>
      <c r="B404" s="334"/>
      <c r="C404" s="334"/>
      <c r="D404" s="335"/>
      <c r="E404" s="336"/>
      <c r="F404" s="337"/>
      <c r="G404" s="338"/>
      <c r="H404" s="339"/>
      <c r="I404" s="339"/>
      <c r="J404" s="340"/>
      <c r="K404" s="340"/>
      <c r="L404" s="182"/>
      <c r="M404" s="341"/>
      <c r="N404" s="342"/>
      <c r="O404" s="332"/>
      <c r="P404" s="247"/>
      <c r="Q404" s="246"/>
    </row>
    <row r="405" customFormat="false" ht="12.75" hidden="false" customHeight="false" outlineLevel="0" collapsed="false">
      <c r="A405" s="333"/>
      <c r="B405" s="334"/>
      <c r="C405" s="334"/>
      <c r="D405" s="335"/>
      <c r="E405" s="336"/>
      <c r="F405" s="337"/>
      <c r="G405" s="338"/>
      <c r="H405" s="339"/>
      <c r="I405" s="339"/>
      <c r="J405" s="340"/>
      <c r="K405" s="340"/>
      <c r="L405" s="182"/>
      <c r="M405" s="341"/>
      <c r="N405" s="342"/>
      <c r="O405" s="332"/>
      <c r="P405" s="247"/>
      <c r="Q405" s="246"/>
    </row>
    <row r="406" customFormat="false" ht="12.75" hidden="false" customHeight="false" outlineLevel="0" collapsed="false">
      <c r="A406" s="333"/>
      <c r="B406" s="334"/>
      <c r="C406" s="334"/>
      <c r="D406" s="335"/>
      <c r="E406" s="336"/>
      <c r="F406" s="337"/>
      <c r="G406" s="338"/>
      <c r="H406" s="339"/>
      <c r="I406" s="339"/>
      <c r="J406" s="340"/>
      <c r="K406" s="340"/>
      <c r="L406" s="182"/>
      <c r="M406" s="341"/>
      <c r="N406" s="342"/>
      <c r="O406" s="332"/>
      <c r="P406" s="247"/>
      <c r="Q406" s="246"/>
    </row>
    <row r="407" customFormat="false" ht="12.75" hidden="false" customHeight="false" outlineLevel="0" collapsed="false">
      <c r="A407" s="333"/>
      <c r="B407" s="334"/>
      <c r="C407" s="334"/>
      <c r="D407" s="335"/>
      <c r="E407" s="336"/>
      <c r="F407" s="337"/>
      <c r="G407" s="338"/>
      <c r="H407" s="339"/>
      <c r="I407" s="339"/>
      <c r="J407" s="340"/>
      <c r="K407" s="340"/>
      <c r="L407" s="182"/>
      <c r="M407" s="341"/>
      <c r="N407" s="342"/>
      <c r="O407" s="332"/>
      <c r="P407" s="247"/>
      <c r="Q407" s="246"/>
    </row>
    <row r="408" customFormat="false" ht="12.75" hidden="false" customHeight="false" outlineLevel="0" collapsed="false">
      <c r="A408" s="333"/>
      <c r="B408" s="334"/>
      <c r="C408" s="334"/>
      <c r="D408" s="335"/>
      <c r="E408" s="336"/>
      <c r="F408" s="337"/>
      <c r="G408" s="338"/>
      <c r="H408" s="339"/>
      <c r="I408" s="339"/>
      <c r="J408" s="340"/>
      <c r="K408" s="340"/>
      <c r="L408" s="182"/>
      <c r="M408" s="341"/>
      <c r="N408" s="342"/>
      <c r="O408" s="332"/>
      <c r="P408" s="247"/>
      <c r="Q408" s="246"/>
    </row>
    <row r="409" customFormat="false" ht="12.75" hidden="false" customHeight="false" outlineLevel="0" collapsed="false">
      <c r="A409" s="333"/>
      <c r="B409" s="334"/>
      <c r="C409" s="334"/>
      <c r="D409" s="335"/>
      <c r="E409" s="336"/>
      <c r="F409" s="337"/>
      <c r="G409" s="338"/>
      <c r="H409" s="339"/>
      <c r="I409" s="339"/>
      <c r="J409" s="340"/>
      <c r="K409" s="340"/>
      <c r="L409" s="182"/>
      <c r="M409" s="341"/>
      <c r="N409" s="342"/>
      <c r="O409" s="332"/>
      <c r="P409" s="247"/>
      <c r="Q409" s="246"/>
    </row>
    <row r="410" customFormat="false" ht="12.75" hidden="false" customHeight="false" outlineLevel="0" collapsed="false">
      <c r="A410" s="333"/>
      <c r="B410" s="334"/>
      <c r="C410" s="334"/>
      <c r="D410" s="335"/>
      <c r="E410" s="336"/>
      <c r="F410" s="337"/>
      <c r="G410" s="338"/>
      <c r="H410" s="339"/>
      <c r="I410" s="339"/>
      <c r="J410" s="340"/>
      <c r="K410" s="340"/>
      <c r="L410" s="182"/>
      <c r="M410" s="341"/>
      <c r="N410" s="342"/>
      <c r="O410" s="332"/>
      <c r="P410" s="247"/>
      <c r="Q410" s="246"/>
    </row>
    <row r="411" customFormat="false" ht="12.75" hidden="false" customHeight="false" outlineLevel="0" collapsed="false">
      <c r="A411" s="333"/>
      <c r="B411" s="334"/>
      <c r="C411" s="334"/>
      <c r="D411" s="335"/>
      <c r="E411" s="336"/>
      <c r="F411" s="337"/>
      <c r="G411" s="338"/>
      <c r="H411" s="339"/>
      <c r="I411" s="339"/>
      <c r="J411" s="340"/>
      <c r="K411" s="340"/>
      <c r="L411" s="182"/>
      <c r="M411" s="341"/>
      <c r="N411" s="342"/>
      <c r="O411" s="332"/>
      <c r="P411" s="247"/>
      <c r="Q411" s="246"/>
    </row>
    <row r="412" customFormat="false" ht="12.75" hidden="false" customHeight="false" outlineLevel="0" collapsed="false">
      <c r="A412" s="333"/>
      <c r="B412" s="334"/>
      <c r="C412" s="334"/>
      <c r="D412" s="335"/>
      <c r="E412" s="336"/>
      <c r="F412" s="337"/>
      <c r="G412" s="338"/>
      <c r="H412" s="339"/>
      <c r="I412" s="339"/>
      <c r="J412" s="340"/>
      <c r="K412" s="340"/>
      <c r="L412" s="182"/>
      <c r="M412" s="341"/>
      <c r="N412" s="342"/>
      <c r="O412" s="332"/>
      <c r="P412" s="247"/>
      <c r="Q412" s="246"/>
    </row>
    <row r="413" customFormat="false" ht="12.75" hidden="false" customHeight="false" outlineLevel="0" collapsed="false">
      <c r="A413" s="333"/>
      <c r="B413" s="334"/>
      <c r="C413" s="334"/>
      <c r="D413" s="335"/>
      <c r="E413" s="336"/>
      <c r="F413" s="337"/>
      <c r="G413" s="338"/>
      <c r="H413" s="339"/>
      <c r="I413" s="339"/>
      <c r="J413" s="340"/>
      <c r="K413" s="340"/>
      <c r="L413" s="182"/>
      <c r="M413" s="341"/>
      <c r="N413" s="342"/>
      <c r="O413" s="332"/>
      <c r="P413" s="247"/>
      <c r="Q413" s="246"/>
    </row>
    <row r="414" customFormat="false" ht="12.75" hidden="false" customHeight="false" outlineLevel="0" collapsed="false">
      <c r="A414" s="333"/>
      <c r="B414" s="334"/>
      <c r="C414" s="334"/>
      <c r="D414" s="335"/>
      <c r="E414" s="336"/>
      <c r="F414" s="337"/>
      <c r="G414" s="338"/>
      <c r="H414" s="339"/>
      <c r="I414" s="339"/>
      <c r="J414" s="340"/>
      <c r="K414" s="340"/>
      <c r="L414" s="182"/>
      <c r="M414" s="341"/>
      <c r="N414" s="342"/>
      <c r="O414" s="332"/>
      <c r="P414" s="247"/>
      <c r="Q414" s="246"/>
    </row>
    <row r="415" customFormat="false" ht="12.75" hidden="false" customHeight="false" outlineLevel="0" collapsed="false">
      <c r="A415" s="333"/>
      <c r="B415" s="334"/>
      <c r="C415" s="334"/>
      <c r="D415" s="335"/>
      <c r="E415" s="336"/>
      <c r="F415" s="337"/>
      <c r="G415" s="338"/>
      <c r="H415" s="339"/>
      <c r="I415" s="339"/>
      <c r="J415" s="340"/>
      <c r="K415" s="340"/>
      <c r="L415" s="182"/>
      <c r="M415" s="341"/>
      <c r="N415" s="342"/>
      <c r="O415" s="332"/>
      <c r="P415" s="247"/>
      <c r="Q415" s="246"/>
    </row>
    <row r="416" customFormat="false" ht="12.75" hidden="false" customHeight="false" outlineLevel="0" collapsed="false">
      <c r="A416" s="333"/>
      <c r="B416" s="334"/>
      <c r="C416" s="334"/>
      <c r="D416" s="335"/>
      <c r="E416" s="336"/>
      <c r="F416" s="337"/>
      <c r="G416" s="338"/>
      <c r="H416" s="339"/>
      <c r="I416" s="339"/>
      <c r="J416" s="340"/>
      <c r="K416" s="340"/>
      <c r="L416" s="182"/>
      <c r="M416" s="341"/>
      <c r="N416" s="342"/>
      <c r="O416" s="332"/>
      <c r="P416" s="247"/>
      <c r="Q416" s="246"/>
    </row>
    <row r="417" customFormat="false" ht="12.75" hidden="false" customHeight="false" outlineLevel="0" collapsed="false">
      <c r="A417" s="333"/>
      <c r="B417" s="334"/>
      <c r="C417" s="334"/>
      <c r="D417" s="335"/>
      <c r="E417" s="336"/>
      <c r="F417" s="337"/>
      <c r="G417" s="338"/>
      <c r="H417" s="339"/>
      <c r="I417" s="339"/>
      <c r="J417" s="340"/>
      <c r="K417" s="340"/>
      <c r="L417" s="182"/>
      <c r="M417" s="341"/>
      <c r="N417" s="342"/>
      <c r="O417" s="332"/>
      <c r="P417" s="247"/>
      <c r="Q417" s="246"/>
    </row>
    <row r="418" customFormat="false" ht="12.75" hidden="false" customHeight="false" outlineLevel="0" collapsed="false">
      <c r="A418" s="333"/>
      <c r="B418" s="334"/>
      <c r="C418" s="334"/>
      <c r="D418" s="335"/>
      <c r="E418" s="336"/>
      <c r="F418" s="337"/>
      <c r="G418" s="338"/>
      <c r="H418" s="339"/>
      <c r="I418" s="339"/>
      <c r="J418" s="340"/>
      <c r="K418" s="340"/>
      <c r="L418" s="182"/>
      <c r="M418" s="341"/>
      <c r="N418" s="342"/>
      <c r="O418" s="332"/>
      <c r="P418" s="247"/>
      <c r="Q418" s="246"/>
    </row>
    <row r="419" customFormat="false" ht="12.75" hidden="false" customHeight="false" outlineLevel="0" collapsed="false">
      <c r="A419" s="333"/>
      <c r="B419" s="334"/>
      <c r="C419" s="334"/>
      <c r="D419" s="335"/>
      <c r="E419" s="336"/>
      <c r="F419" s="337"/>
      <c r="G419" s="338"/>
      <c r="H419" s="339"/>
      <c r="I419" s="339"/>
      <c r="J419" s="340"/>
      <c r="K419" s="340"/>
      <c r="L419" s="182"/>
      <c r="M419" s="341"/>
      <c r="N419" s="342"/>
      <c r="O419" s="332"/>
      <c r="P419" s="247"/>
      <c r="Q419" s="246"/>
    </row>
    <row r="420" customFormat="false" ht="12.75" hidden="false" customHeight="false" outlineLevel="0" collapsed="false">
      <c r="A420" s="333"/>
      <c r="B420" s="334"/>
      <c r="C420" s="334"/>
      <c r="D420" s="335"/>
      <c r="E420" s="336"/>
      <c r="F420" s="337"/>
      <c r="G420" s="338"/>
      <c r="H420" s="339"/>
      <c r="I420" s="339"/>
      <c r="J420" s="340"/>
      <c r="K420" s="340"/>
      <c r="L420" s="182"/>
      <c r="M420" s="341"/>
      <c r="N420" s="342"/>
      <c r="O420" s="332"/>
      <c r="P420" s="247"/>
      <c r="Q420" s="246"/>
    </row>
    <row r="421" customFormat="false" ht="12.75" hidden="false" customHeight="false" outlineLevel="0" collapsed="false">
      <c r="A421" s="333"/>
      <c r="B421" s="334"/>
      <c r="C421" s="334"/>
      <c r="D421" s="335"/>
      <c r="E421" s="336"/>
      <c r="F421" s="337"/>
      <c r="G421" s="338"/>
      <c r="H421" s="339"/>
      <c r="I421" s="339"/>
      <c r="J421" s="340"/>
      <c r="K421" s="340"/>
      <c r="L421" s="182"/>
      <c r="M421" s="341"/>
      <c r="N421" s="342"/>
      <c r="O421" s="332"/>
      <c r="P421" s="247"/>
      <c r="Q421" s="246"/>
    </row>
    <row r="422" customFormat="false" ht="12.75" hidden="false" customHeight="false" outlineLevel="0" collapsed="false">
      <c r="A422" s="333"/>
      <c r="B422" s="334"/>
      <c r="C422" s="334"/>
      <c r="D422" s="335"/>
      <c r="E422" s="336"/>
      <c r="F422" s="337"/>
      <c r="G422" s="338"/>
      <c r="H422" s="339"/>
      <c r="I422" s="339"/>
      <c r="J422" s="340"/>
      <c r="K422" s="340"/>
      <c r="L422" s="182"/>
      <c r="M422" s="341"/>
      <c r="N422" s="342"/>
      <c r="O422" s="332"/>
      <c r="P422" s="247"/>
      <c r="Q422" s="246"/>
    </row>
    <row r="423" customFormat="false" ht="12.75" hidden="false" customHeight="false" outlineLevel="0" collapsed="false">
      <c r="A423" s="333"/>
      <c r="B423" s="334"/>
      <c r="C423" s="334"/>
      <c r="D423" s="335"/>
      <c r="E423" s="336"/>
      <c r="F423" s="337"/>
      <c r="G423" s="338"/>
      <c r="H423" s="339"/>
      <c r="I423" s="339"/>
      <c r="J423" s="340"/>
      <c r="K423" s="340"/>
      <c r="L423" s="182"/>
      <c r="M423" s="341"/>
      <c r="N423" s="342"/>
      <c r="O423" s="332"/>
      <c r="P423" s="247"/>
      <c r="Q423" s="246"/>
    </row>
    <row r="424" customFormat="false" ht="12.75" hidden="false" customHeight="false" outlineLevel="0" collapsed="false">
      <c r="A424" s="333"/>
      <c r="B424" s="334"/>
      <c r="C424" s="334"/>
      <c r="D424" s="335"/>
      <c r="E424" s="336"/>
      <c r="F424" s="337"/>
      <c r="G424" s="338"/>
      <c r="H424" s="339"/>
      <c r="I424" s="339"/>
      <c r="J424" s="340"/>
      <c r="K424" s="340"/>
      <c r="L424" s="182"/>
      <c r="M424" s="341"/>
      <c r="N424" s="342"/>
      <c r="O424" s="332"/>
      <c r="P424" s="247"/>
      <c r="Q424" s="246"/>
    </row>
    <row r="425" customFormat="false" ht="12.75" hidden="false" customHeight="false" outlineLevel="0" collapsed="false">
      <c r="A425" s="333"/>
      <c r="B425" s="334"/>
      <c r="C425" s="334"/>
      <c r="D425" s="335"/>
      <c r="E425" s="336"/>
      <c r="F425" s="337"/>
      <c r="G425" s="338"/>
      <c r="H425" s="339"/>
      <c r="I425" s="339"/>
      <c r="J425" s="340"/>
      <c r="K425" s="340"/>
      <c r="L425" s="182"/>
      <c r="M425" s="341"/>
      <c r="N425" s="342"/>
      <c r="O425" s="332"/>
      <c r="P425" s="247"/>
      <c r="Q425" s="246"/>
    </row>
    <row r="426" customFormat="false" ht="12.75" hidden="false" customHeight="false" outlineLevel="0" collapsed="false">
      <c r="A426" s="333"/>
      <c r="B426" s="334"/>
      <c r="C426" s="334"/>
      <c r="D426" s="335"/>
      <c r="E426" s="336"/>
      <c r="F426" s="337"/>
      <c r="G426" s="338"/>
      <c r="H426" s="339"/>
      <c r="I426" s="339"/>
      <c r="J426" s="340"/>
      <c r="K426" s="340"/>
      <c r="L426" s="182"/>
      <c r="M426" s="341"/>
      <c r="N426" s="342"/>
      <c r="O426" s="332"/>
      <c r="P426" s="247"/>
      <c r="Q426" s="246"/>
    </row>
    <row r="427" customFormat="false" ht="12.75" hidden="false" customHeight="false" outlineLevel="0" collapsed="false">
      <c r="A427" s="333"/>
      <c r="B427" s="334"/>
      <c r="C427" s="334"/>
      <c r="D427" s="335"/>
      <c r="E427" s="336"/>
      <c r="F427" s="337"/>
      <c r="G427" s="338"/>
      <c r="H427" s="339"/>
      <c r="I427" s="339"/>
      <c r="J427" s="340"/>
      <c r="K427" s="340"/>
      <c r="L427" s="182"/>
      <c r="M427" s="341"/>
      <c r="N427" s="342"/>
      <c r="O427" s="332"/>
      <c r="P427" s="247"/>
      <c r="Q427" s="246"/>
    </row>
    <row r="428" customFormat="false" ht="12.75" hidden="false" customHeight="false" outlineLevel="0" collapsed="false">
      <c r="A428" s="333"/>
      <c r="B428" s="334"/>
      <c r="C428" s="334"/>
      <c r="D428" s="335"/>
      <c r="E428" s="336"/>
      <c r="F428" s="337"/>
      <c r="G428" s="338"/>
      <c r="H428" s="339"/>
      <c r="I428" s="339"/>
      <c r="J428" s="340"/>
      <c r="K428" s="340"/>
      <c r="L428" s="182"/>
      <c r="M428" s="341"/>
      <c r="N428" s="342"/>
      <c r="O428" s="332"/>
      <c r="P428" s="247"/>
      <c r="Q428" s="246"/>
    </row>
    <row r="429" customFormat="false" ht="12.75" hidden="false" customHeight="false" outlineLevel="0" collapsed="false">
      <c r="A429" s="333"/>
      <c r="B429" s="334"/>
      <c r="C429" s="334"/>
      <c r="D429" s="335"/>
      <c r="E429" s="336"/>
      <c r="F429" s="337"/>
      <c r="G429" s="338"/>
      <c r="H429" s="339"/>
      <c r="I429" s="339"/>
      <c r="J429" s="340"/>
      <c r="K429" s="340"/>
      <c r="L429" s="182"/>
      <c r="M429" s="341"/>
      <c r="N429" s="342"/>
      <c r="O429" s="332"/>
      <c r="P429" s="247"/>
      <c r="Q429" s="246"/>
    </row>
    <row r="430" customFormat="false" ht="12.75" hidden="false" customHeight="false" outlineLevel="0" collapsed="false">
      <c r="A430" s="333"/>
      <c r="B430" s="334"/>
      <c r="C430" s="334"/>
      <c r="D430" s="335"/>
      <c r="E430" s="336"/>
      <c r="F430" s="337"/>
      <c r="G430" s="338"/>
      <c r="H430" s="339"/>
      <c r="I430" s="339"/>
      <c r="J430" s="340"/>
      <c r="K430" s="340"/>
      <c r="L430" s="182"/>
      <c r="M430" s="341"/>
      <c r="N430" s="342"/>
      <c r="O430" s="332"/>
      <c r="P430" s="247"/>
      <c r="Q430" s="246"/>
    </row>
    <row r="431" customFormat="false" ht="12.75" hidden="false" customHeight="false" outlineLevel="0" collapsed="false">
      <c r="A431" s="333"/>
      <c r="B431" s="334"/>
      <c r="C431" s="334"/>
      <c r="D431" s="335"/>
      <c r="E431" s="336"/>
      <c r="F431" s="337"/>
      <c r="G431" s="338"/>
      <c r="H431" s="339"/>
      <c r="I431" s="339"/>
      <c r="J431" s="340"/>
      <c r="K431" s="340"/>
      <c r="L431" s="182"/>
      <c r="M431" s="341"/>
      <c r="N431" s="342"/>
      <c r="O431" s="332"/>
      <c r="P431" s="247"/>
      <c r="Q431" s="246"/>
    </row>
    <row r="432" customFormat="false" ht="12.75" hidden="false" customHeight="false" outlineLevel="0" collapsed="false">
      <c r="A432" s="333"/>
      <c r="B432" s="334"/>
      <c r="C432" s="334"/>
      <c r="D432" s="335"/>
      <c r="E432" s="336"/>
      <c r="F432" s="337"/>
      <c r="G432" s="338"/>
      <c r="H432" s="339"/>
      <c r="I432" s="339"/>
      <c r="J432" s="340"/>
      <c r="K432" s="340"/>
      <c r="L432" s="182"/>
      <c r="M432" s="341"/>
      <c r="N432" s="342"/>
      <c r="O432" s="332"/>
      <c r="P432" s="247"/>
      <c r="Q432" s="246"/>
    </row>
    <row r="433" customFormat="false" ht="12.75" hidden="false" customHeight="false" outlineLevel="0" collapsed="false">
      <c r="A433" s="333"/>
      <c r="B433" s="334"/>
      <c r="C433" s="334"/>
      <c r="D433" s="335"/>
      <c r="E433" s="336"/>
      <c r="F433" s="337"/>
      <c r="G433" s="338"/>
      <c r="H433" s="339"/>
      <c r="I433" s="339"/>
      <c r="J433" s="340"/>
      <c r="K433" s="340"/>
      <c r="L433" s="182"/>
      <c r="M433" s="341"/>
      <c r="N433" s="342"/>
      <c r="O433" s="332"/>
      <c r="P433" s="247"/>
      <c r="Q433" s="246"/>
    </row>
    <row r="434" customFormat="false" ht="12.75" hidden="false" customHeight="false" outlineLevel="0" collapsed="false">
      <c r="A434" s="333"/>
      <c r="B434" s="334"/>
      <c r="C434" s="334"/>
      <c r="D434" s="335"/>
      <c r="E434" s="336"/>
      <c r="F434" s="337"/>
      <c r="G434" s="338"/>
      <c r="H434" s="339"/>
      <c r="I434" s="339"/>
      <c r="J434" s="340"/>
      <c r="K434" s="340"/>
      <c r="L434" s="182"/>
      <c r="M434" s="341"/>
      <c r="N434" s="342"/>
      <c r="O434" s="332"/>
      <c r="P434" s="247"/>
      <c r="Q434" s="246"/>
    </row>
    <row r="435" customFormat="false" ht="12.75" hidden="false" customHeight="false" outlineLevel="0" collapsed="false">
      <c r="A435" s="333"/>
      <c r="B435" s="334"/>
      <c r="C435" s="334"/>
      <c r="D435" s="335"/>
      <c r="E435" s="336"/>
      <c r="F435" s="337"/>
      <c r="G435" s="338"/>
      <c r="H435" s="339"/>
      <c r="I435" s="339"/>
      <c r="J435" s="340"/>
      <c r="K435" s="340"/>
      <c r="L435" s="182"/>
      <c r="M435" s="341"/>
      <c r="N435" s="342"/>
      <c r="O435" s="332"/>
      <c r="P435" s="247"/>
      <c r="Q435" s="246"/>
    </row>
    <row r="436" customFormat="false" ht="12.75" hidden="false" customHeight="false" outlineLevel="0" collapsed="false">
      <c r="A436" s="333"/>
      <c r="B436" s="334"/>
      <c r="C436" s="334"/>
      <c r="D436" s="335"/>
      <c r="E436" s="336"/>
      <c r="F436" s="337"/>
      <c r="G436" s="338"/>
      <c r="H436" s="339"/>
      <c r="I436" s="339"/>
      <c r="J436" s="340"/>
      <c r="K436" s="340"/>
      <c r="L436" s="182"/>
      <c r="M436" s="341"/>
      <c r="N436" s="342"/>
      <c r="O436" s="332"/>
      <c r="P436" s="247"/>
      <c r="Q436" s="246"/>
    </row>
    <row r="437" customFormat="false" ht="12.75" hidden="false" customHeight="false" outlineLevel="0" collapsed="false">
      <c r="A437" s="333"/>
      <c r="B437" s="334"/>
      <c r="C437" s="334"/>
      <c r="D437" s="335"/>
      <c r="E437" s="336"/>
      <c r="F437" s="337"/>
      <c r="G437" s="338"/>
      <c r="H437" s="339"/>
      <c r="I437" s="339"/>
      <c r="J437" s="340"/>
      <c r="K437" s="340"/>
      <c r="L437" s="182"/>
      <c r="M437" s="341"/>
      <c r="N437" s="342"/>
      <c r="O437" s="332"/>
      <c r="P437" s="247"/>
      <c r="Q437" s="246"/>
    </row>
    <row r="438" customFormat="false" ht="12.75" hidden="false" customHeight="false" outlineLevel="0" collapsed="false">
      <c r="A438" s="333"/>
      <c r="B438" s="334"/>
      <c r="C438" s="334"/>
      <c r="D438" s="335"/>
      <c r="E438" s="336"/>
      <c r="F438" s="337"/>
      <c r="G438" s="338"/>
      <c r="H438" s="339"/>
      <c r="I438" s="339"/>
      <c r="J438" s="340"/>
      <c r="K438" s="340"/>
      <c r="L438" s="182"/>
      <c r="M438" s="341"/>
      <c r="N438" s="342"/>
      <c r="O438" s="332"/>
      <c r="P438" s="247"/>
      <c r="Q438" s="246"/>
    </row>
    <row r="439" customFormat="false" ht="12.75" hidden="false" customHeight="false" outlineLevel="0" collapsed="false">
      <c r="A439" s="333"/>
      <c r="B439" s="334"/>
      <c r="C439" s="334"/>
      <c r="D439" s="335"/>
      <c r="E439" s="336"/>
      <c r="F439" s="337"/>
      <c r="G439" s="338"/>
      <c r="H439" s="339"/>
      <c r="I439" s="339"/>
      <c r="J439" s="340"/>
      <c r="K439" s="340"/>
      <c r="L439" s="182"/>
      <c r="M439" s="341"/>
      <c r="N439" s="342"/>
      <c r="O439" s="332"/>
      <c r="P439" s="247"/>
      <c r="Q439" s="246"/>
    </row>
    <row r="440" customFormat="false" ht="12.75" hidden="false" customHeight="false" outlineLevel="0" collapsed="false">
      <c r="A440" s="333"/>
      <c r="B440" s="334"/>
      <c r="C440" s="334"/>
      <c r="D440" s="335"/>
      <c r="E440" s="336"/>
      <c r="F440" s="337"/>
      <c r="G440" s="338"/>
      <c r="H440" s="339"/>
      <c r="I440" s="339"/>
      <c r="J440" s="340"/>
      <c r="K440" s="340"/>
      <c r="L440" s="182"/>
      <c r="M440" s="341"/>
      <c r="N440" s="342"/>
      <c r="O440" s="332"/>
      <c r="P440" s="247"/>
      <c r="Q440" s="246"/>
    </row>
    <row r="441" customFormat="false" ht="12.75" hidden="false" customHeight="false" outlineLevel="0" collapsed="false">
      <c r="A441" s="333"/>
      <c r="B441" s="334"/>
      <c r="C441" s="334"/>
      <c r="D441" s="335"/>
      <c r="E441" s="336"/>
      <c r="F441" s="337"/>
      <c r="G441" s="338"/>
      <c r="H441" s="339"/>
      <c r="I441" s="339"/>
      <c r="J441" s="340"/>
      <c r="K441" s="340"/>
      <c r="L441" s="182"/>
      <c r="M441" s="341"/>
      <c r="N441" s="342"/>
      <c r="O441" s="332"/>
      <c r="P441" s="247"/>
      <c r="Q441" s="246"/>
    </row>
    <row r="442" customFormat="false" ht="12.75" hidden="false" customHeight="false" outlineLevel="0" collapsed="false">
      <c r="A442" s="333"/>
      <c r="B442" s="334"/>
      <c r="C442" s="334"/>
      <c r="D442" s="335"/>
      <c r="E442" s="336"/>
      <c r="F442" s="337"/>
      <c r="G442" s="338"/>
      <c r="H442" s="339"/>
      <c r="I442" s="339"/>
      <c r="J442" s="340"/>
      <c r="K442" s="340"/>
      <c r="L442" s="182"/>
      <c r="M442" s="341"/>
      <c r="N442" s="342"/>
      <c r="O442" s="332"/>
      <c r="P442" s="247"/>
      <c r="Q442" s="246"/>
    </row>
    <row r="443" customFormat="false" ht="12.75" hidden="false" customHeight="false" outlineLevel="0" collapsed="false">
      <c r="A443" s="333"/>
      <c r="B443" s="334"/>
      <c r="C443" s="334"/>
      <c r="D443" s="335"/>
      <c r="E443" s="336"/>
      <c r="F443" s="337"/>
      <c r="G443" s="338"/>
      <c r="H443" s="339"/>
      <c r="I443" s="339"/>
      <c r="J443" s="340"/>
      <c r="K443" s="340"/>
      <c r="L443" s="182"/>
      <c r="M443" s="341"/>
      <c r="N443" s="342"/>
      <c r="O443" s="332"/>
      <c r="P443" s="247"/>
      <c r="Q443" s="246"/>
    </row>
    <row r="444" customFormat="false" ht="12.75" hidden="false" customHeight="false" outlineLevel="0" collapsed="false">
      <c r="A444" s="333"/>
      <c r="B444" s="334"/>
      <c r="C444" s="334"/>
      <c r="D444" s="335"/>
      <c r="E444" s="336"/>
      <c r="F444" s="337"/>
      <c r="G444" s="338"/>
      <c r="H444" s="339"/>
      <c r="I444" s="339"/>
      <c r="J444" s="340"/>
      <c r="K444" s="340"/>
      <c r="L444" s="182"/>
      <c r="M444" s="341"/>
      <c r="N444" s="342"/>
      <c r="O444" s="332"/>
      <c r="P444" s="247"/>
      <c r="Q444" s="246"/>
    </row>
    <row r="445" customFormat="false" ht="12.75" hidden="false" customHeight="false" outlineLevel="0" collapsed="false">
      <c r="A445" s="333"/>
      <c r="B445" s="334"/>
      <c r="C445" s="334"/>
      <c r="D445" s="335"/>
      <c r="E445" s="336"/>
      <c r="F445" s="337"/>
      <c r="G445" s="338"/>
      <c r="H445" s="339"/>
      <c r="I445" s="339"/>
      <c r="J445" s="340"/>
      <c r="K445" s="340"/>
      <c r="L445" s="182"/>
      <c r="M445" s="341"/>
      <c r="N445" s="342"/>
      <c r="O445" s="332"/>
      <c r="P445" s="247"/>
      <c r="Q445" s="246"/>
    </row>
    <row r="446" customFormat="false" ht="12.75" hidden="false" customHeight="false" outlineLevel="0" collapsed="false">
      <c r="A446" s="333"/>
      <c r="B446" s="334"/>
      <c r="C446" s="334"/>
      <c r="D446" s="335"/>
      <c r="E446" s="336"/>
      <c r="F446" s="337"/>
      <c r="G446" s="338"/>
      <c r="H446" s="339"/>
      <c r="I446" s="339"/>
      <c r="J446" s="340"/>
      <c r="K446" s="340"/>
      <c r="L446" s="182"/>
      <c r="M446" s="341"/>
      <c r="N446" s="342"/>
      <c r="O446" s="332"/>
      <c r="P446" s="247"/>
      <c r="Q446" s="246"/>
    </row>
    <row r="447" customFormat="false" ht="12.75" hidden="false" customHeight="false" outlineLevel="0" collapsed="false">
      <c r="A447" s="333"/>
      <c r="B447" s="334"/>
      <c r="C447" s="334"/>
      <c r="D447" s="335"/>
      <c r="E447" s="336"/>
      <c r="F447" s="337"/>
      <c r="G447" s="338"/>
      <c r="H447" s="339"/>
      <c r="I447" s="339"/>
      <c r="J447" s="340"/>
      <c r="K447" s="340"/>
      <c r="L447" s="182"/>
      <c r="M447" s="341"/>
      <c r="N447" s="342"/>
      <c r="O447" s="332"/>
      <c r="P447" s="247"/>
      <c r="Q447" s="246"/>
    </row>
    <row r="448" customFormat="false" ht="12.75" hidden="false" customHeight="false" outlineLevel="0" collapsed="false">
      <c r="A448" s="333"/>
      <c r="B448" s="334"/>
      <c r="C448" s="334"/>
      <c r="D448" s="335"/>
      <c r="E448" s="336"/>
      <c r="F448" s="337"/>
      <c r="G448" s="338"/>
      <c r="H448" s="339"/>
      <c r="I448" s="339"/>
      <c r="J448" s="340"/>
      <c r="K448" s="340"/>
      <c r="L448" s="182"/>
      <c r="M448" s="341"/>
      <c r="N448" s="342"/>
      <c r="O448" s="332"/>
      <c r="P448" s="247"/>
      <c r="Q448" s="246"/>
    </row>
    <row r="449" customFormat="false" ht="12.75" hidden="false" customHeight="false" outlineLevel="0" collapsed="false">
      <c r="A449" s="333"/>
      <c r="B449" s="334"/>
      <c r="C449" s="334"/>
      <c r="D449" s="335"/>
      <c r="E449" s="336"/>
      <c r="F449" s="337"/>
      <c r="G449" s="338"/>
      <c r="H449" s="339"/>
      <c r="I449" s="339"/>
      <c r="J449" s="340"/>
      <c r="K449" s="340"/>
      <c r="L449" s="182"/>
      <c r="M449" s="341"/>
      <c r="N449" s="342"/>
      <c r="O449" s="332"/>
      <c r="P449" s="247"/>
      <c r="Q449" s="246"/>
    </row>
    <row r="450" customFormat="false" ht="12.75" hidden="false" customHeight="false" outlineLevel="0" collapsed="false">
      <c r="A450" s="333"/>
      <c r="B450" s="334"/>
      <c r="C450" s="334"/>
      <c r="D450" s="335"/>
      <c r="E450" s="336"/>
      <c r="F450" s="337"/>
      <c r="G450" s="338"/>
      <c r="H450" s="339"/>
      <c r="I450" s="339"/>
      <c r="J450" s="340"/>
      <c r="K450" s="340"/>
      <c r="L450" s="182"/>
      <c r="M450" s="341"/>
      <c r="N450" s="342"/>
      <c r="O450" s="332"/>
      <c r="P450" s="247"/>
      <c r="Q450" s="246"/>
    </row>
    <row r="451" customFormat="false" ht="12.75" hidden="false" customHeight="false" outlineLevel="0" collapsed="false">
      <c r="A451" s="333"/>
      <c r="B451" s="334"/>
      <c r="C451" s="334"/>
      <c r="D451" s="335"/>
      <c r="E451" s="336"/>
      <c r="F451" s="337"/>
      <c r="G451" s="338"/>
      <c r="H451" s="339"/>
      <c r="I451" s="339"/>
      <c r="J451" s="340"/>
      <c r="K451" s="340"/>
      <c r="L451" s="182"/>
      <c r="M451" s="341"/>
      <c r="N451" s="342"/>
      <c r="O451" s="332"/>
      <c r="P451" s="247"/>
      <c r="Q451" s="246"/>
    </row>
    <row r="452" customFormat="false" ht="12.75" hidden="false" customHeight="false" outlineLevel="0" collapsed="false">
      <c r="A452" s="333"/>
      <c r="B452" s="334"/>
      <c r="C452" s="334"/>
      <c r="D452" s="335"/>
      <c r="E452" s="336"/>
      <c r="F452" s="337"/>
      <c r="G452" s="338"/>
      <c r="H452" s="339"/>
      <c r="I452" s="339"/>
      <c r="J452" s="340"/>
      <c r="K452" s="340"/>
      <c r="L452" s="182"/>
      <c r="M452" s="341"/>
      <c r="N452" s="342"/>
      <c r="O452" s="332"/>
      <c r="P452" s="247"/>
      <c r="Q452" s="246"/>
    </row>
    <row r="453" customFormat="false" ht="12.75" hidden="false" customHeight="false" outlineLevel="0" collapsed="false">
      <c r="A453" s="333"/>
      <c r="B453" s="334"/>
      <c r="C453" s="334"/>
      <c r="D453" s="335"/>
      <c r="E453" s="336"/>
      <c r="F453" s="337"/>
      <c r="G453" s="338"/>
      <c r="H453" s="339"/>
      <c r="I453" s="339"/>
      <c r="J453" s="340"/>
      <c r="K453" s="340"/>
      <c r="L453" s="182"/>
      <c r="M453" s="341"/>
      <c r="N453" s="342"/>
      <c r="O453" s="332"/>
      <c r="P453" s="247"/>
      <c r="Q453" s="246"/>
    </row>
    <row r="454" customFormat="false" ht="12.75" hidden="false" customHeight="false" outlineLevel="0" collapsed="false">
      <c r="A454" s="333"/>
      <c r="B454" s="334"/>
      <c r="C454" s="334"/>
      <c r="D454" s="335"/>
      <c r="E454" s="336"/>
      <c r="F454" s="337"/>
      <c r="G454" s="338"/>
      <c r="H454" s="339"/>
      <c r="I454" s="339"/>
      <c r="J454" s="340"/>
      <c r="K454" s="340"/>
      <c r="L454" s="182"/>
      <c r="M454" s="341"/>
      <c r="N454" s="342"/>
      <c r="O454" s="332"/>
      <c r="P454" s="247"/>
      <c r="Q454" s="246"/>
    </row>
    <row r="455" customFormat="false" ht="12.75" hidden="false" customHeight="false" outlineLevel="0" collapsed="false">
      <c r="A455" s="333"/>
      <c r="B455" s="334"/>
      <c r="C455" s="334"/>
      <c r="D455" s="335"/>
      <c r="E455" s="336"/>
      <c r="F455" s="337"/>
      <c r="G455" s="338"/>
      <c r="H455" s="339"/>
      <c r="I455" s="339"/>
      <c r="J455" s="340"/>
      <c r="K455" s="340"/>
      <c r="L455" s="182"/>
      <c r="M455" s="341"/>
      <c r="N455" s="342"/>
      <c r="O455" s="332"/>
      <c r="P455" s="247"/>
      <c r="Q455" s="246"/>
    </row>
    <row r="456" customFormat="false" ht="12.75" hidden="false" customHeight="false" outlineLevel="0" collapsed="false">
      <c r="A456" s="333"/>
      <c r="B456" s="334"/>
      <c r="C456" s="334"/>
      <c r="D456" s="335"/>
      <c r="E456" s="336"/>
      <c r="F456" s="337"/>
      <c r="G456" s="338"/>
      <c r="H456" s="339"/>
      <c r="I456" s="339"/>
      <c r="J456" s="340"/>
      <c r="K456" s="340"/>
      <c r="L456" s="182"/>
      <c r="M456" s="341"/>
      <c r="N456" s="342"/>
      <c r="O456" s="332"/>
      <c r="P456" s="247"/>
      <c r="Q456" s="246"/>
    </row>
    <row r="457" customFormat="false" ht="12.75" hidden="false" customHeight="false" outlineLevel="0" collapsed="false">
      <c r="A457" s="333"/>
      <c r="B457" s="334"/>
      <c r="C457" s="334"/>
      <c r="D457" s="335"/>
      <c r="E457" s="336"/>
      <c r="F457" s="337"/>
      <c r="G457" s="338"/>
      <c r="H457" s="339"/>
      <c r="I457" s="339"/>
      <c r="J457" s="340"/>
      <c r="K457" s="340"/>
      <c r="L457" s="182"/>
      <c r="M457" s="341"/>
      <c r="N457" s="342"/>
      <c r="O457" s="332"/>
      <c r="P457" s="247"/>
      <c r="Q457" s="246"/>
    </row>
    <row r="458" customFormat="false" ht="12.75" hidden="false" customHeight="false" outlineLevel="0" collapsed="false">
      <c r="A458" s="333"/>
      <c r="B458" s="334"/>
      <c r="C458" s="334"/>
      <c r="D458" s="335"/>
      <c r="E458" s="336"/>
      <c r="F458" s="337"/>
      <c r="G458" s="338"/>
      <c r="H458" s="339"/>
      <c r="I458" s="339"/>
      <c r="J458" s="340"/>
      <c r="K458" s="340"/>
      <c r="L458" s="182"/>
      <c r="M458" s="341"/>
      <c r="N458" s="342"/>
      <c r="O458" s="332"/>
      <c r="P458" s="247"/>
      <c r="Q458" s="246"/>
    </row>
    <row r="459" customFormat="false" ht="12.75" hidden="false" customHeight="false" outlineLevel="0" collapsed="false">
      <c r="A459" s="333"/>
      <c r="B459" s="334"/>
      <c r="C459" s="334"/>
      <c r="D459" s="335"/>
      <c r="E459" s="336"/>
      <c r="F459" s="337"/>
      <c r="G459" s="338"/>
      <c r="H459" s="339"/>
      <c r="I459" s="339"/>
      <c r="J459" s="340"/>
      <c r="K459" s="340"/>
      <c r="L459" s="182"/>
      <c r="M459" s="341"/>
      <c r="N459" s="342"/>
      <c r="O459" s="332"/>
      <c r="P459" s="247"/>
      <c r="Q459" s="246"/>
    </row>
    <row r="460" customFormat="false" ht="12.75" hidden="false" customHeight="false" outlineLevel="0" collapsed="false">
      <c r="A460" s="333"/>
      <c r="B460" s="334"/>
      <c r="C460" s="334"/>
      <c r="D460" s="335"/>
      <c r="E460" s="336"/>
      <c r="F460" s="337"/>
      <c r="G460" s="338"/>
      <c r="H460" s="339"/>
      <c r="I460" s="339"/>
      <c r="J460" s="340"/>
      <c r="K460" s="340"/>
      <c r="L460" s="182"/>
      <c r="M460" s="341"/>
      <c r="N460" s="342"/>
      <c r="O460" s="332"/>
      <c r="P460" s="247"/>
      <c r="Q460" s="246"/>
    </row>
    <row r="461" customFormat="false" ht="12.75" hidden="false" customHeight="false" outlineLevel="0" collapsed="false">
      <c r="A461" s="333"/>
      <c r="B461" s="334"/>
      <c r="C461" s="334"/>
      <c r="D461" s="335"/>
      <c r="E461" s="336"/>
      <c r="F461" s="337"/>
      <c r="G461" s="338"/>
      <c r="H461" s="339"/>
      <c r="I461" s="339"/>
      <c r="J461" s="340"/>
      <c r="K461" s="340"/>
      <c r="L461" s="182"/>
      <c r="M461" s="341"/>
      <c r="N461" s="342"/>
      <c r="O461" s="332"/>
      <c r="P461" s="247"/>
      <c r="Q461" s="246"/>
    </row>
    <row r="462" customFormat="false" ht="12.75" hidden="false" customHeight="false" outlineLevel="0" collapsed="false">
      <c r="A462" s="333"/>
      <c r="B462" s="334"/>
      <c r="C462" s="334"/>
      <c r="D462" s="335"/>
      <c r="E462" s="336"/>
      <c r="F462" s="337"/>
      <c r="G462" s="338"/>
      <c r="H462" s="339"/>
      <c r="I462" s="339"/>
      <c r="J462" s="340"/>
      <c r="K462" s="340"/>
      <c r="L462" s="182"/>
      <c r="M462" s="341"/>
      <c r="N462" s="342"/>
      <c r="O462" s="332"/>
      <c r="P462" s="247"/>
      <c r="Q462" s="246"/>
    </row>
    <row r="463" customFormat="false" ht="12.75" hidden="false" customHeight="false" outlineLevel="0" collapsed="false">
      <c r="A463" s="333"/>
      <c r="B463" s="334"/>
      <c r="C463" s="334"/>
      <c r="D463" s="335"/>
      <c r="E463" s="336"/>
      <c r="F463" s="337"/>
      <c r="G463" s="338"/>
      <c r="H463" s="339"/>
      <c r="I463" s="339"/>
      <c r="J463" s="340"/>
      <c r="K463" s="340"/>
      <c r="L463" s="182"/>
      <c r="M463" s="341"/>
      <c r="N463" s="342"/>
      <c r="O463" s="332"/>
      <c r="P463" s="247"/>
      <c r="Q463" s="246"/>
    </row>
    <row r="464" customFormat="false" ht="12.75" hidden="false" customHeight="false" outlineLevel="0" collapsed="false">
      <c r="A464" s="333"/>
      <c r="B464" s="334"/>
      <c r="C464" s="334"/>
      <c r="D464" s="335"/>
      <c r="E464" s="336"/>
      <c r="F464" s="337"/>
      <c r="G464" s="338"/>
      <c r="H464" s="339"/>
      <c r="I464" s="339"/>
      <c r="J464" s="340"/>
      <c r="K464" s="340"/>
      <c r="L464" s="182"/>
      <c r="M464" s="341"/>
      <c r="N464" s="342"/>
      <c r="O464" s="332"/>
      <c r="P464" s="247"/>
      <c r="Q464" s="246"/>
    </row>
    <row r="465" customFormat="false" ht="12.75" hidden="false" customHeight="false" outlineLevel="0" collapsed="false">
      <c r="A465" s="333"/>
      <c r="B465" s="334"/>
      <c r="C465" s="334"/>
      <c r="D465" s="335"/>
      <c r="E465" s="336"/>
      <c r="F465" s="337"/>
      <c r="G465" s="338"/>
      <c r="H465" s="339"/>
      <c r="I465" s="339"/>
      <c r="J465" s="340"/>
      <c r="K465" s="340"/>
      <c r="L465" s="182"/>
      <c r="M465" s="341"/>
      <c r="N465" s="342"/>
      <c r="O465" s="332"/>
      <c r="P465" s="247"/>
      <c r="Q465" s="246"/>
    </row>
    <row r="466" customFormat="false" ht="12.75" hidden="false" customHeight="false" outlineLevel="0" collapsed="false">
      <c r="A466" s="333"/>
      <c r="B466" s="334"/>
      <c r="C466" s="334"/>
      <c r="D466" s="335"/>
      <c r="E466" s="336"/>
      <c r="F466" s="337"/>
      <c r="G466" s="338"/>
      <c r="H466" s="339"/>
      <c r="I466" s="339"/>
      <c r="J466" s="340"/>
      <c r="K466" s="340"/>
      <c r="L466" s="182"/>
      <c r="M466" s="341"/>
      <c r="N466" s="342"/>
      <c r="O466" s="332"/>
      <c r="P466" s="247"/>
      <c r="Q466" s="246"/>
    </row>
    <row r="467" customFormat="false" ht="12.75" hidden="false" customHeight="false" outlineLevel="0" collapsed="false">
      <c r="A467" s="333"/>
      <c r="B467" s="334"/>
      <c r="C467" s="334"/>
      <c r="D467" s="335"/>
      <c r="E467" s="336"/>
      <c r="F467" s="337"/>
      <c r="G467" s="338"/>
      <c r="H467" s="339"/>
      <c r="I467" s="339"/>
      <c r="J467" s="340"/>
      <c r="K467" s="340"/>
      <c r="L467" s="182"/>
      <c r="M467" s="341"/>
      <c r="N467" s="342"/>
      <c r="O467" s="332"/>
      <c r="P467" s="247"/>
      <c r="Q467" s="246"/>
    </row>
    <row r="468" customFormat="false" ht="12.75" hidden="false" customHeight="false" outlineLevel="0" collapsed="false">
      <c r="A468" s="333"/>
      <c r="B468" s="334"/>
      <c r="C468" s="334"/>
      <c r="D468" s="335"/>
      <c r="E468" s="336"/>
      <c r="F468" s="337"/>
      <c r="G468" s="338"/>
      <c r="H468" s="339"/>
      <c r="I468" s="339"/>
      <c r="J468" s="340"/>
      <c r="K468" s="340"/>
      <c r="L468" s="182"/>
      <c r="M468" s="341"/>
      <c r="N468" s="342"/>
      <c r="O468" s="332"/>
      <c r="P468" s="247"/>
      <c r="Q468" s="246"/>
    </row>
    <row r="469" customFormat="false" ht="12.75" hidden="false" customHeight="false" outlineLevel="0" collapsed="false">
      <c r="A469" s="333"/>
      <c r="B469" s="334"/>
      <c r="C469" s="334"/>
      <c r="D469" s="335"/>
      <c r="E469" s="336"/>
      <c r="F469" s="337"/>
      <c r="G469" s="338"/>
      <c r="H469" s="339"/>
      <c r="I469" s="339"/>
      <c r="J469" s="340"/>
      <c r="K469" s="340"/>
      <c r="L469" s="182"/>
      <c r="M469" s="341"/>
      <c r="N469" s="342"/>
      <c r="O469" s="332"/>
      <c r="P469" s="247"/>
      <c r="Q469" s="246"/>
    </row>
    <row r="470" customFormat="false" ht="12.75" hidden="false" customHeight="false" outlineLevel="0" collapsed="false">
      <c r="A470" s="333"/>
      <c r="B470" s="334"/>
      <c r="C470" s="334"/>
      <c r="D470" s="335"/>
      <c r="E470" s="336"/>
      <c r="F470" s="337"/>
      <c r="G470" s="338"/>
      <c r="H470" s="339"/>
      <c r="I470" s="339"/>
      <c r="J470" s="340"/>
      <c r="K470" s="340"/>
      <c r="L470" s="182"/>
      <c r="M470" s="341"/>
      <c r="N470" s="342"/>
      <c r="O470" s="332"/>
      <c r="P470" s="247"/>
      <c r="Q470" s="246"/>
    </row>
    <row r="471" customFormat="false" ht="12.75" hidden="false" customHeight="false" outlineLevel="0" collapsed="false">
      <c r="A471" s="333"/>
      <c r="B471" s="334"/>
      <c r="C471" s="334"/>
      <c r="D471" s="335"/>
      <c r="E471" s="336"/>
      <c r="F471" s="337"/>
      <c r="G471" s="338"/>
      <c r="H471" s="339"/>
      <c r="I471" s="339"/>
      <c r="J471" s="340"/>
      <c r="K471" s="340"/>
      <c r="L471" s="182"/>
      <c r="M471" s="341"/>
      <c r="N471" s="342"/>
      <c r="O471" s="332"/>
      <c r="P471" s="247"/>
      <c r="Q471" s="246"/>
    </row>
    <row r="472" customFormat="false" ht="12.75" hidden="false" customHeight="false" outlineLevel="0" collapsed="false">
      <c r="A472" s="333"/>
      <c r="B472" s="334"/>
      <c r="C472" s="334"/>
      <c r="D472" s="335"/>
      <c r="E472" s="336"/>
      <c r="F472" s="337"/>
      <c r="G472" s="338"/>
      <c r="H472" s="339"/>
      <c r="I472" s="339"/>
      <c r="J472" s="340"/>
      <c r="K472" s="340"/>
      <c r="L472" s="182"/>
      <c r="M472" s="341"/>
      <c r="N472" s="342"/>
      <c r="O472" s="332"/>
      <c r="P472" s="247"/>
      <c r="Q472" s="246"/>
    </row>
    <row r="473" customFormat="false" ht="12.75" hidden="false" customHeight="false" outlineLevel="0" collapsed="false">
      <c r="A473" s="333"/>
      <c r="B473" s="334"/>
      <c r="C473" s="334"/>
      <c r="D473" s="335"/>
      <c r="E473" s="336"/>
      <c r="F473" s="337"/>
      <c r="G473" s="338"/>
      <c r="H473" s="339"/>
      <c r="I473" s="339"/>
      <c r="J473" s="340"/>
      <c r="K473" s="340"/>
      <c r="L473" s="182"/>
      <c r="M473" s="341"/>
      <c r="N473" s="342"/>
      <c r="O473" s="332"/>
      <c r="P473" s="247"/>
      <c r="Q473" s="246"/>
    </row>
    <row r="474" customFormat="false" ht="12.75" hidden="false" customHeight="false" outlineLevel="0" collapsed="false">
      <c r="A474" s="333"/>
      <c r="B474" s="334"/>
      <c r="C474" s="334"/>
      <c r="D474" s="335"/>
      <c r="E474" s="336"/>
      <c r="F474" s="337"/>
      <c r="G474" s="338"/>
      <c r="H474" s="339"/>
      <c r="I474" s="339"/>
      <c r="J474" s="340"/>
      <c r="K474" s="340"/>
      <c r="L474" s="182"/>
      <c r="M474" s="341"/>
      <c r="N474" s="342"/>
      <c r="O474" s="332"/>
      <c r="P474" s="247"/>
      <c r="Q474" s="246"/>
    </row>
    <row r="475" customFormat="false" ht="12.75" hidden="false" customHeight="false" outlineLevel="0" collapsed="false">
      <c r="A475" s="333"/>
      <c r="B475" s="334"/>
      <c r="C475" s="334"/>
      <c r="D475" s="335"/>
      <c r="E475" s="336"/>
      <c r="F475" s="337"/>
      <c r="G475" s="338"/>
      <c r="H475" s="339"/>
      <c r="I475" s="339"/>
      <c r="J475" s="340"/>
      <c r="K475" s="340"/>
      <c r="L475" s="182"/>
      <c r="M475" s="341"/>
      <c r="N475" s="342"/>
      <c r="O475" s="332"/>
      <c r="P475" s="247"/>
      <c r="Q475" s="246"/>
    </row>
    <row r="476" customFormat="false" ht="12.75" hidden="false" customHeight="false" outlineLevel="0" collapsed="false">
      <c r="A476" s="333"/>
      <c r="B476" s="334"/>
      <c r="C476" s="334"/>
      <c r="D476" s="335"/>
      <c r="E476" s="336"/>
      <c r="F476" s="337"/>
      <c r="G476" s="338"/>
      <c r="H476" s="339"/>
      <c r="I476" s="339"/>
      <c r="J476" s="340"/>
      <c r="K476" s="340"/>
      <c r="L476" s="182"/>
      <c r="M476" s="341"/>
      <c r="N476" s="342"/>
      <c r="O476" s="332"/>
      <c r="P476" s="247"/>
      <c r="Q476" s="246"/>
    </row>
    <row r="477" customFormat="false" ht="12.75" hidden="false" customHeight="false" outlineLevel="0" collapsed="false">
      <c r="A477" s="333"/>
      <c r="B477" s="334"/>
      <c r="C477" s="334"/>
      <c r="D477" s="335"/>
      <c r="E477" s="336"/>
      <c r="F477" s="337"/>
      <c r="G477" s="338"/>
      <c r="H477" s="339"/>
      <c r="I477" s="339"/>
      <c r="J477" s="340"/>
      <c r="K477" s="340"/>
      <c r="L477" s="182"/>
      <c r="M477" s="341"/>
      <c r="N477" s="342"/>
      <c r="O477" s="332"/>
      <c r="P477" s="247"/>
      <c r="Q477" s="246"/>
    </row>
    <row r="478" customFormat="false" ht="12.75" hidden="false" customHeight="false" outlineLevel="0" collapsed="false">
      <c r="A478" s="333"/>
      <c r="B478" s="334"/>
      <c r="C478" s="334"/>
      <c r="D478" s="335"/>
      <c r="E478" s="336"/>
      <c r="F478" s="337"/>
      <c r="G478" s="338"/>
      <c r="H478" s="339"/>
      <c r="I478" s="339"/>
      <c r="J478" s="340"/>
      <c r="K478" s="340"/>
      <c r="L478" s="182"/>
      <c r="M478" s="341"/>
      <c r="N478" s="342"/>
      <c r="O478" s="332"/>
      <c r="P478" s="247"/>
      <c r="Q478" s="246"/>
    </row>
    <row r="479" customFormat="false" ht="12.75" hidden="false" customHeight="false" outlineLevel="0" collapsed="false">
      <c r="A479" s="333"/>
      <c r="B479" s="334"/>
      <c r="C479" s="334"/>
      <c r="D479" s="335"/>
      <c r="E479" s="336"/>
      <c r="F479" s="337"/>
      <c r="G479" s="338"/>
      <c r="H479" s="339"/>
      <c r="I479" s="339"/>
      <c r="J479" s="340"/>
      <c r="K479" s="340"/>
      <c r="L479" s="182"/>
      <c r="M479" s="341"/>
      <c r="N479" s="342"/>
      <c r="O479" s="332"/>
      <c r="P479" s="247"/>
      <c r="Q479" s="246"/>
    </row>
    <row r="480" customFormat="false" ht="12.75" hidden="false" customHeight="false" outlineLevel="0" collapsed="false">
      <c r="A480" s="333"/>
      <c r="B480" s="334"/>
      <c r="C480" s="334"/>
      <c r="D480" s="335"/>
      <c r="E480" s="336"/>
      <c r="F480" s="337"/>
      <c r="G480" s="338"/>
      <c r="H480" s="339"/>
      <c r="I480" s="339"/>
      <c r="J480" s="340"/>
      <c r="K480" s="340"/>
      <c r="L480" s="182"/>
      <c r="M480" s="341"/>
      <c r="N480" s="342"/>
      <c r="O480" s="332"/>
      <c r="P480" s="247"/>
      <c r="Q480" s="246"/>
    </row>
    <row r="481" customFormat="false" ht="12.75" hidden="false" customHeight="false" outlineLevel="0" collapsed="false">
      <c r="A481" s="333"/>
      <c r="B481" s="334"/>
      <c r="C481" s="334"/>
      <c r="D481" s="335"/>
      <c r="E481" s="336"/>
      <c r="F481" s="337"/>
      <c r="G481" s="338"/>
      <c r="H481" s="339"/>
      <c r="I481" s="339"/>
      <c r="J481" s="340"/>
      <c r="K481" s="340"/>
      <c r="L481" s="182"/>
      <c r="M481" s="341"/>
      <c r="N481" s="342"/>
      <c r="O481" s="332"/>
      <c r="P481" s="247"/>
      <c r="Q481" s="246"/>
    </row>
    <row r="482" customFormat="false" ht="12.75" hidden="false" customHeight="false" outlineLevel="0" collapsed="false">
      <c r="A482" s="333"/>
      <c r="B482" s="334"/>
      <c r="C482" s="334"/>
      <c r="D482" s="335"/>
      <c r="E482" s="336"/>
      <c r="F482" s="337"/>
      <c r="G482" s="338"/>
      <c r="H482" s="339"/>
      <c r="I482" s="339"/>
      <c r="J482" s="340"/>
      <c r="K482" s="340"/>
      <c r="L482" s="182"/>
      <c r="M482" s="341"/>
      <c r="N482" s="342"/>
      <c r="O482" s="332"/>
      <c r="P482" s="247"/>
      <c r="Q482" s="246"/>
    </row>
    <row r="483" customFormat="false" ht="12.75" hidden="false" customHeight="false" outlineLevel="0" collapsed="false">
      <c r="A483" s="333"/>
      <c r="B483" s="334"/>
      <c r="C483" s="334"/>
      <c r="D483" s="335"/>
      <c r="E483" s="336"/>
      <c r="F483" s="337"/>
      <c r="G483" s="338"/>
      <c r="H483" s="339"/>
      <c r="I483" s="339"/>
      <c r="J483" s="340"/>
      <c r="K483" s="340"/>
      <c r="L483" s="182"/>
      <c r="M483" s="341"/>
      <c r="N483" s="342"/>
      <c r="O483" s="332"/>
      <c r="P483" s="247"/>
      <c r="Q483" s="246"/>
    </row>
    <row r="484" customFormat="false" ht="12.75" hidden="false" customHeight="false" outlineLevel="0" collapsed="false">
      <c r="A484" s="333"/>
      <c r="B484" s="334"/>
      <c r="C484" s="334"/>
      <c r="D484" s="335"/>
      <c r="E484" s="336"/>
      <c r="F484" s="337"/>
      <c r="G484" s="338"/>
      <c r="H484" s="339"/>
      <c r="I484" s="339"/>
      <c r="J484" s="340"/>
      <c r="K484" s="340"/>
      <c r="L484" s="182"/>
      <c r="M484" s="341"/>
      <c r="N484" s="342"/>
      <c r="O484" s="332"/>
      <c r="P484" s="247"/>
      <c r="Q484" s="246"/>
    </row>
    <row r="485" customFormat="false" ht="12.75" hidden="false" customHeight="false" outlineLevel="0" collapsed="false">
      <c r="A485" s="333"/>
      <c r="B485" s="334"/>
      <c r="C485" s="334"/>
      <c r="D485" s="335"/>
      <c r="E485" s="336"/>
      <c r="F485" s="337"/>
      <c r="G485" s="338"/>
      <c r="H485" s="339"/>
      <c r="I485" s="339"/>
      <c r="J485" s="340"/>
      <c r="K485" s="340"/>
      <c r="L485" s="182"/>
      <c r="M485" s="341"/>
      <c r="N485" s="342"/>
      <c r="O485" s="332"/>
      <c r="P485" s="247"/>
      <c r="Q485" s="246"/>
    </row>
    <row r="486" customFormat="false" ht="12.75" hidden="false" customHeight="false" outlineLevel="0" collapsed="false">
      <c r="A486" s="333"/>
      <c r="B486" s="334"/>
      <c r="C486" s="334"/>
      <c r="D486" s="335"/>
      <c r="E486" s="336"/>
      <c r="F486" s="337"/>
      <c r="G486" s="338"/>
      <c r="H486" s="339"/>
      <c r="I486" s="339"/>
      <c r="J486" s="340"/>
      <c r="K486" s="340"/>
      <c r="L486" s="182"/>
      <c r="M486" s="341"/>
      <c r="N486" s="342"/>
      <c r="O486" s="332"/>
      <c r="P486" s="247"/>
      <c r="Q486" s="246"/>
    </row>
    <row r="487" customFormat="false" ht="12.75" hidden="false" customHeight="false" outlineLevel="0" collapsed="false">
      <c r="A487" s="333"/>
      <c r="B487" s="334"/>
      <c r="C487" s="334"/>
      <c r="D487" s="335"/>
      <c r="E487" s="336"/>
      <c r="F487" s="337"/>
      <c r="G487" s="338"/>
      <c r="H487" s="339"/>
      <c r="I487" s="339"/>
      <c r="J487" s="340"/>
      <c r="K487" s="340"/>
      <c r="L487" s="182"/>
      <c r="M487" s="341"/>
      <c r="N487" s="342"/>
      <c r="O487" s="332"/>
      <c r="P487" s="247"/>
      <c r="Q487" s="246"/>
    </row>
    <row r="488" customFormat="false" ht="12.75" hidden="false" customHeight="false" outlineLevel="0" collapsed="false">
      <c r="A488" s="333"/>
      <c r="B488" s="334"/>
      <c r="C488" s="334"/>
      <c r="D488" s="335"/>
      <c r="E488" s="336"/>
      <c r="F488" s="337"/>
      <c r="G488" s="338"/>
      <c r="H488" s="339"/>
      <c r="I488" s="339"/>
      <c r="J488" s="340"/>
      <c r="K488" s="340"/>
      <c r="L488" s="182"/>
      <c r="M488" s="341"/>
      <c r="N488" s="342"/>
      <c r="O488" s="332"/>
      <c r="P488" s="247"/>
      <c r="Q488" s="246"/>
    </row>
    <row r="489" customFormat="false" ht="12.75" hidden="false" customHeight="false" outlineLevel="0" collapsed="false">
      <c r="A489" s="333"/>
      <c r="B489" s="334"/>
      <c r="C489" s="334"/>
      <c r="D489" s="335"/>
      <c r="E489" s="336"/>
      <c r="F489" s="337"/>
      <c r="G489" s="338"/>
      <c r="H489" s="339"/>
      <c r="I489" s="339"/>
      <c r="J489" s="340"/>
      <c r="K489" s="340"/>
      <c r="L489" s="182"/>
      <c r="M489" s="341"/>
      <c r="N489" s="342"/>
      <c r="O489" s="332"/>
      <c r="P489" s="247"/>
      <c r="Q489" s="246"/>
    </row>
    <row r="490" customFormat="false" ht="12.75" hidden="false" customHeight="false" outlineLevel="0" collapsed="false">
      <c r="A490" s="333"/>
      <c r="B490" s="334"/>
      <c r="C490" s="334"/>
      <c r="D490" s="335"/>
      <c r="E490" s="336"/>
      <c r="F490" s="337"/>
      <c r="G490" s="338"/>
      <c r="H490" s="339"/>
      <c r="I490" s="339"/>
      <c r="J490" s="340"/>
      <c r="K490" s="340"/>
      <c r="L490" s="182"/>
      <c r="M490" s="341"/>
      <c r="N490" s="342"/>
      <c r="O490" s="332"/>
      <c r="P490" s="247"/>
      <c r="Q490" s="246"/>
    </row>
    <row r="491" customFormat="false" ht="12.75" hidden="false" customHeight="false" outlineLevel="0" collapsed="false">
      <c r="A491" s="333"/>
      <c r="B491" s="334"/>
      <c r="C491" s="334"/>
      <c r="D491" s="335"/>
      <c r="E491" s="336"/>
      <c r="F491" s="337"/>
      <c r="G491" s="338"/>
      <c r="H491" s="339"/>
      <c r="I491" s="339"/>
      <c r="J491" s="340"/>
      <c r="K491" s="340"/>
      <c r="L491" s="182"/>
      <c r="M491" s="341"/>
      <c r="N491" s="342"/>
      <c r="O491" s="332"/>
      <c r="P491" s="247"/>
      <c r="Q491" s="246"/>
    </row>
    <row r="492" customFormat="false" ht="12.75" hidden="false" customHeight="false" outlineLevel="0" collapsed="false">
      <c r="A492" s="333"/>
      <c r="B492" s="334"/>
      <c r="C492" s="334"/>
      <c r="D492" s="335"/>
      <c r="E492" s="336"/>
      <c r="F492" s="337"/>
      <c r="G492" s="338"/>
      <c r="H492" s="339"/>
      <c r="I492" s="339"/>
      <c r="J492" s="340"/>
      <c r="K492" s="340"/>
      <c r="L492" s="182"/>
      <c r="M492" s="341"/>
      <c r="N492" s="342"/>
      <c r="O492" s="332"/>
      <c r="P492" s="247"/>
      <c r="Q492" s="246"/>
    </row>
    <row r="493" customFormat="false" ht="12.75" hidden="false" customHeight="false" outlineLevel="0" collapsed="false">
      <c r="A493" s="333"/>
      <c r="B493" s="334"/>
      <c r="C493" s="334"/>
      <c r="D493" s="335"/>
      <c r="E493" s="336"/>
      <c r="F493" s="337"/>
      <c r="G493" s="338"/>
      <c r="H493" s="339"/>
      <c r="I493" s="339"/>
      <c r="J493" s="340"/>
      <c r="K493" s="340"/>
      <c r="L493" s="182"/>
      <c r="M493" s="341"/>
      <c r="N493" s="342"/>
      <c r="O493" s="332"/>
      <c r="P493" s="247"/>
      <c r="Q493" s="246"/>
    </row>
    <row r="494" customFormat="false" ht="12.75" hidden="false" customHeight="false" outlineLevel="0" collapsed="false">
      <c r="A494" s="333"/>
      <c r="B494" s="334"/>
      <c r="C494" s="334"/>
      <c r="D494" s="335"/>
      <c r="E494" s="336"/>
      <c r="F494" s="337"/>
      <c r="G494" s="338"/>
      <c r="H494" s="339"/>
      <c r="I494" s="339"/>
      <c r="J494" s="340"/>
      <c r="K494" s="340"/>
      <c r="L494" s="182"/>
      <c r="M494" s="341"/>
      <c r="N494" s="342"/>
      <c r="O494" s="332"/>
      <c r="P494" s="247"/>
      <c r="Q494" s="246"/>
    </row>
    <row r="495" customFormat="false" ht="12.75" hidden="false" customHeight="false" outlineLevel="0" collapsed="false">
      <c r="A495" s="333"/>
      <c r="B495" s="334"/>
      <c r="C495" s="334"/>
      <c r="D495" s="335"/>
      <c r="E495" s="336"/>
      <c r="F495" s="337"/>
      <c r="G495" s="338"/>
      <c r="H495" s="339"/>
      <c r="I495" s="339"/>
      <c r="J495" s="340"/>
      <c r="K495" s="340"/>
      <c r="L495" s="182"/>
      <c r="M495" s="341"/>
      <c r="N495" s="342"/>
      <c r="O495" s="332"/>
      <c r="P495" s="247"/>
      <c r="Q495" s="246"/>
    </row>
    <row r="496" customFormat="false" ht="12.75" hidden="false" customHeight="false" outlineLevel="0" collapsed="false">
      <c r="A496" s="333"/>
      <c r="B496" s="334"/>
      <c r="C496" s="334"/>
      <c r="D496" s="335"/>
      <c r="E496" s="336"/>
      <c r="F496" s="337"/>
      <c r="G496" s="338"/>
      <c r="H496" s="339"/>
      <c r="I496" s="339"/>
      <c r="J496" s="340"/>
      <c r="K496" s="340"/>
      <c r="L496" s="182"/>
      <c r="M496" s="341"/>
      <c r="N496" s="342"/>
      <c r="O496" s="332"/>
      <c r="P496" s="247"/>
      <c r="Q496" s="246"/>
    </row>
    <row r="497" customFormat="false" ht="12.75" hidden="false" customHeight="false" outlineLevel="0" collapsed="false">
      <c r="A497" s="333"/>
      <c r="B497" s="334"/>
      <c r="C497" s="334"/>
      <c r="D497" s="335"/>
      <c r="E497" s="336"/>
      <c r="F497" s="337"/>
      <c r="G497" s="338"/>
      <c r="H497" s="339"/>
      <c r="I497" s="339"/>
      <c r="J497" s="340"/>
      <c r="K497" s="340"/>
      <c r="L497" s="182"/>
      <c r="M497" s="341"/>
      <c r="N497" s="342"/>
      <c r="O497" s="332"/>
      <c r="P497" s="247"/>
      <c r="Q497" s="246"/>
    </row>
    <row r="498" customFormat="false" ht="12.75" hidden="false" customHeight="false" outlineLevel="0" collapsed="false">
      <c r="A498" s="333"/>
      <c r="B498" s="334"/>
      <c r="C498" s="334"/>
      <c r="D498" s="335"/>
      <c r="E498" s="336"/>
      <c r="F498" s="337"/>
      <c r="G498" s="338"/>
      <c r="H498" s="339"/>
      <c r="I498" s="339"/>
      <c r="J498" s="340"/>
      <c r="K498" s="340"/>
      <c r="L498" s="182"/>
      <c r="M498" s="341"/>
      <c r="N498" s="342"/>
      <c r="O498" s="332"/>
      <c r="P498" s="247"/>
      <c r="Q498" s="246"/>
    </row>
    <row r="499" customFormat="false" ht="12.75" hidden="false" customHeight="false" outlineLevel="0" collapsed="false">
      <c r="A499" s="333"/>
      <c r="B499" s="334"/>
      <c r="C499" s="334"/>
      <c r="D499" s="335"/>
      <c r="E499" s="336"/>
      <c r="F499" s="337"/>
      <c r="G499" s="338"/>
      <c r="H499" s="339"/>
      <c r="I499" s="339"/>
      <c r="J499" s="340"/>
      <c r="K499" s="340"/>
      <c r="L499" s="182"/>
      <c r="M499" s="341"/>
      <c r="N499" s="342"/>
      <c r="O499" s="332"/>
      <c r="P499" s="247"/>
      <c r="Q499" s="246"/>
    </row>
    <row r="500" customFormat="false" ht="12.75" hidden="false" customHeight="false" outlineLevel="0" collapsed="false">
      <c r="A500" s="333"/>
      <c r="B500" s="334"/>
      <c r="C500" s="334"/>
      <c r="D500" s="335"/>
      <c r="E500" s="336"/>
      <c r="F500" s="337"/>
      <c r="G500" s="338"/>
      <c r="H500" s="339"/>
      <c r="I500" s="339"/>
      <c r="J500" s="340"/>
      <c r="K500" s="340"/>
      <c r="L500" s="182"/>
      <c r="M500" s="341"/>
      <c r="N500" s="342"/>
      <c r="O500" s="332"/>
      <c r="P500" s="247"/>
      <c r="Q500" s="246"/>
    </row>
    <row r="501" customFormat="false" ht="12.75" hidden="false" customHeight="false" outlineLevel="0" collapsed="false">
      <c r="A501" s="333"/>
      <c r="B501" s="334"/>
      <c r="C501" s="334"/>
      <c r="D501" s="335"/>
      <c r="E501" s="336"/>
      <c r="F501" s="337"/>
      <c r="G501" s="338"/>
      <c r="H501" s="339"/>
      <c r="I501" s="339"/>
      <c r="J501" s="340"/>
      <c r="K501" s="340"/>
      <c r="L501" s="182"/>
      <c r="M501" s="341"/>
      <c r="N501" s="342"/>
      <c r="O501" s="332"/>
      <c r="P501" s="247"/>
      <c r="Q501" s="246"/>
    </row>
    <row r="502" customFormat="false" ht="12.75" hidden="false" customHeight="false" outlineLevel="0" collapsed="false">
      <c r="A502" s="333"/>
      <c r="B502" s="334"/>
      <c r="C502" s="334"/>
      <c r="D502" s="335"/>
      <c r="E502" s="336"/>
      <c r="F502" s="337"/>
      <c r="G502" s="338"/>
      <c r="H502" s="339"/>
      <c r="I502" s="339"/>
      <c r="J502" s="340"/>
      <c r="K502" s="340"/>
      <c r="L502" s="182"/>
      <c r="M502" s="341"/>
      <c r="N502" s="342"/>
      <c r="O502" s="332"/>
      <c r="P502" s="247"/>
      <c r="Q502" s="246"/>
    </row>
    <row r="503" customFormat="false" ht="12.75" hidden="false" customHeight="false" outlineLevel="0" collapsed="false">
      <c r="A503" s="333"/>
      <c r="B503" s="334"/>
      <c r="C503" s="334"/>
      <c r="D503" s="335"/>
      <c r="E503" s="336"/>
      <c r="F503" s="337"/>
      <c r="G503" s="338"/>
      <c r="H503" s="339"/>
      <c r="I503" s="339"/>
      <c r="J503" s="340"/>
      <c r="K503" s="340"/>
      <c r="L503" s="182"/>
      <c r="M503" s="341"/>
      <c r="N503" s="342"/>
      <c r="O503" s="332"/>
      <c r="P503" s="247"/>
      <c r="Q503" s="246"/>
    </row>
    <row r="504" customFormat="false" ht="12.75" hidden="false" customHeight="false" outlineLevel="0" collapsed="false">
      <c r="A504" s="333"/>
      <c r="B504" s="334"/>
      <c r="C504" s="334"/>
      <c r="D504" s="335"/>
      <c r="E504" s="336"/>
      <c r="F504" s="337"/>
      <c r="G504" s="338"/>
      <c r="H504" s="339"/>
      <c r="I504" s="339"/>
      <c r="J504" s="340"/>
      <c r="K504" s="340"/>
      <c r="L504" s="182"/>
      <c r="M504" s="341"/>
      <c r="N504" s="342"/>
      <c r="O504" s="332"/>
      <c r="P504" s="247"/>
      <c r="Q504" s="246"/>
    </row>
    <row r="505" customFormat="false" ht="12.75" hidden="false" customHeight="false" outlineLevel="0" collapsed="false">
      <c r="A505" s="333"/>
      <c r="B505" s="334"/>
      <c r="C505" s="334"/>
      <c r="D505" s="335"/>
      <c r="E505" s="336"/>
      <c r="F505" s="337"/>
      <c r="G505" s="338"/>
      <c r="H505" s="339"/>
      <c r="I505" s="339"/>
      <c r="J505" s="340"/>
      <c r="K505" s="340"/>
      <c r="L505" s="182"/>
      <c r="M505" s="341"/>
      <c r="N505" s="342"/>
      <c r="O505" s="332"/>
      <c r="P505" s="247"/>
      <c r="Q505" s="246"/>
    </row>
    <row r="506" customFormat="false" ht="12.75" hidden="false" customHeight="false" outlineLevel="0" collapsed="false">
      <c r="A506" s="333"/>
      <c r="B506" s="334"/>
      <c r="C506" s="334"/>
      <c r="D506" s="335"/>
      <c r="E506" s="336"/>
      <c r="F506" s="337"/>
      <c r="G506" s="338"/>
      <c r="H506" s="339"/>
      <c r="I506" s="339"/>
      <c r="J506" s="340"/>
      <c r="K506" s="340"/>
      <c r="L506" s="182"/>
      <c r="M506" s="341"/>
      <c r="N506" s="342"/>
      <c r="O506" s="332"/>
      <c r="P506" s="247"/>
      <c r="Q506" s="246"/>
    </row>
    <row r="507" customFormat="false" ht="12.75" hidden="false" customHeight="false" outlineLevel="0" collapsed="false">
      <c r="A507" s="333"/>
      <c r="B507" s="334"/>
      <c r="C507" s="334"/>
      <c r="D507" s="335"/>
      <c r="E507" s="336"/>
      <c r="F507" s="337"/>
      <c r="G507" s="338"/>
      <c r="H507" s="339"/>
      <c r="I507" s="339"/>
      <c r="J507" s="340"/>
      <c r="K507" s="340"/>
      <c r="L507" s="182"/>
      <c r="M507" s="341"/>
      <c r="N507" s="342"/>
      <c r="O507" s="332"/>
      <c r="P507" s="247"/>
      <c r="Q507" s="246"/>
    </row>
    <row r="508" customFormat="false" ht="12.75" hidden="false" customHeight="false" outlineLevel="0" collapsed="false">
      <c r="A508" s="333"/>
      <c r="B508" s="334"/>
      <c r="C508" s="334"/>
      <c r="D508" s="335"/>
      <c r="E508" s="336"/>
      <c r="F508" s="337"/>
      <c r="G508" s="338"/>
      <c r="H508" s="339"/>
      <c r="I508" s="339"/>
      <c r="J508" s="340"/>
      <c r="K508" s="340"/>
      <c r="L508" s="182"/>
      <c r="M508" s="341"/>
      <c r="N508" s="342"/>
      <c r="O508" s="332"/>
      <c r="P508" s="247"/>
      <c r="Q508" s="246"/>
    </row>
    <row r="509" customFormat="false" ht="12.75" hidden="false" customHeight="false" outlineLevel="0" collapsed="false">
      <c r="A509" s="333"/>
      <c r="B509" s="334"/>
      <c r="C509" s="334"/>
      <c r="D509" s="335"/>
      <c r="E509" s="336"/>
      <c r="F509" s="337"/>
      <c r="G509" s="338"/>
      <c r="H509" s="339"/>
      <c r="I509" s="339"/>
      <c r="J509" s="340"/>
      <c r="K509" s="340"/>
      <c r="L509" s="182"/>
      <c r="M509" s="341"/>
      <c r="N509" s="342"/>
      <c r="O509" s="332"/>
      <c r="P509" s="247"/>
      <c r="Q509" s="246"/>
    </row>
    <row r="510" customFormat="false" ht="12.75" hidden="false" customHeight="false" outlineLevel="0" collapsed="false">
      <c r="A510" s="333"/>
      <c r="B510" s="334"/>
      <c r="C510" s="334"/>
      <c r="D510" s="335"/>
      <c r="E510" s="336"/>
      <c r="F510" s="337"/>
      <c r="G510" s="338"/>
      <c r="H510" s="339"/>
      <c r="I510" s="339"/>
      <c r="J510" s="340"/>
      <c r="K510" s="340"/>
      <c r="L510" s="182"/>
      <c r="M510" s="341"/>
      <c r="N510" s="342"/>
      <c r="O510" s="332"/>
      <c r="P510" s="247"/>
      <c r="Q510" s="246"/>
    </row>
    <row r="511" customFormat="false" ht="12.75" hidden="false" customHeight="false" outlineLevel="0" collapsed="false">
      <c r="A511" s="333"/>
      <c r="B511" s="334"/>
      <c r="C511" s="334"/>
      <c r="D511" s="335"/>
      <c r="E511" s="336"/>
      <c r="F511" s="337"/>
      <c r="G511" s="338"/>
      <c r="H511" s="339"/>
      <c r="I511" s="339"/>
      <c r="J511" s="340"/>
      <c r="K511" s="340"/>
      <c r="L511" s="182"/>
      <c r="M511" s="341"/>
      <c r="N511" s="342"/>
      <c r="O511" s="332"/>
      <c r="P511" s="247"/>
      <c r="Q511" s="246"/>
    </row>
    <row r="512" customFormat="false" ht="12.75" hidden="false" customHeight="false" outlineLevel="0" collapsed="false">
      <c r="A512" s="333"/>
      <c r="B512" s="334"/>
      <c r="C512" s="334"/>
      <c r="D512" s="335"/>
      <c r="E512" s="336"/>
      <c r="F512" s="337"/>
      <c r="G512" s="338"/>
      <c r="H512" s="339"/>
      <c r="I512" s="339"/>
      <c r="J512" s="340"/>
      <c r="K512" s="340"/>
      <c r="L512" s="182"/>
      <c r="M512" s="341"/>
      <c r="N512" s="342"/>
      <c r="O512" s="332"/>
      <c r="P512" s="247"/>
      <c r="Q512" s="246"/>
    </row>
    <row r="513" customFormat="false" ht="12.75" hidden="false" customHeight="false" outlineLevel="0" collapsed="false">
      <c r="A513" s="333"/>
      <c r="B513" s="334"/>
      <c r="C513" s="334"/>
      <c r="D513" s="335"/>
      <c r="E513" s="336"/>
      <c r="F513" s="337"/>
      <c r="G513" s="338"/>
      <c r="H513" s="339"/>
      <c r="I513" s="339"/>
      <c r="J513" s="340"/>
      <c r="K513" s="340"/>
      <c r="L513" s="182"/>
      <c r="M513" s="341"/>
      <c r="N513" s="342"/>
      <c r="O513" s="332"/>
      <c r="P513" s="247"/>
      <c r="Q513" s="246"/>
    </row>
    <row r="514" customFormat="false" ht="12.75" hidden="false" customHeight="false" outlineLevel="0" collapsed="false">
      <c r="A514" s="333"/>
      <c r="B514" s="334"/>
      <c r="C514" s="334"/>
      <c r="D514" s="335"/>
      <c r="E514" s="336"/>
      <c r="F514" s="337"/>
      <c r="G514" s="338"/>
      <c r="H514" s="339"/>
      <c r="I514" s="339"/>
      <c r="J514" s="340"/>
      <c r="K514" s="340"/>
      <c r="L514" s="182"/>
      <c r="M514" s="341"/>
      <c r="N514" s="342"/>
      <c r="O514" s="332"/>
      <c r="P514" s="247"/>
      <c r="Q514" s="246"/>
    </row>
    <row r="515" customFormat="false" ht="12.75" hidden="false" customHeight="false" outlineLevel="0" collapsed="false">
      <c r="A515" s="333"/>
      <c r="B515" s="334"/>
      <c r="C515" s="334"/>
      <c r="D515" s="335"/>
      <c r="E515" s="336"/>
      <c r="F515" s="337"/>
      <c r="G515" s="338"/>
      <c r="H515" s="339"/>
      <c r="I515" s="339"/>
      <c r="J515" s="340"/>
      <c r="K515" s="340"/>
      <c r="L515" s="182"/>
      <c r="M515" s="341"/>
      <c r="N515" s="342"/>
      <c r="O515" s="332"/>
      <c r="P515" s="247"/>
      <c r="Q515" s="246"/>
    </row>
    <row r="516" customFormat="false" ht="12.75" hidden="false" customHeight="false" outlineLevel="0" collapsed="false">
      <c r="A516" s="333"/>
      <c r="B516" s="334"/>
      <c r="C516" s="334"/>
      <c r="D516" s="335"/>
      <c r="E516" s="336"/>
      <c r="F516" s="337"/>
      <c r="G516" s="338"/>
      <c r="H516" s="339"/>
      <c r="I516" s="339"/>
      <c r="J516" s="340"/>
      <c r="K516" s="340"/>
      <c r="L516" s="182"/>
      <c r="M516" s="341"/>
      <c r="N516" s="342"/>
      <c r="O516" s="332"/>
      <c r="P516" s="247"/>
      <c r="Q516" s="246"/>
    </row>
    <row r="517" customFormat="false" ht="12.75" hidden="false" customHeight="false" outlineLevel="0" collapsed="false">
      <c r="A517" s="333"/>
      <c r="B517" s="334"/>
      <c r="C517" s="334"/>
      <c r="D517" s="335"/>
      <c r="E517" s="336"/>
      <c r="F517" s="337"/>
      <c r="G517" s="338"/>
      <c r="H517" s="339"/>
      <c r="I517" s="339"/>
      <c r="J517" s="340"/>
      <c r="K517" s="340"/>
      <c r="L517" s="182"/>
      <c r="M517" s="341"/>
      <c r="N517" s="342"/>
      <c r="O517" s="332"/>
      <c r="P517" s="247"/>
      <c r="Q517" s="246"/>
    </row>
    <row r="518" customFormat="false" ht="12.75" hidden="false" customHeight="false" outlineLevel="0" collapsed="false">
      <c r="A518" s="333"/>
      <c r="B518" s="334"/>
      <c r="C518" s="334"/>
      <c r="D518" s="335"/>
      <c r="E518" s="336"/>
      <c r="F518" s="337"/>
      <c r="G518" s="338"/>
      <c r="H518" s="339"/>
      <c r="I518" s="339"/>
      <c r="J518" s="340"/>
      <c r="K518" s="340"/>
      <c r="L518" s="182"/>
      <c r="M518" s="341"/>
      <c r="N518" s="342"/>
      <c r="O518" s="332"/>
      <c r="P518" s="247"/>
      <c r="Q518" s="246"/>
    </row>
    <row r="519" customFormat="false" ht="12.75" hidden="false" customHeight="false" outlineLevel="0" collapsed="false">
      <c r="A519" s="333"/>
      <c r="B519" s="334"/>
      <c r="C519" s="334"/>
      <c r="D519" s="335"/>
      <c r="E519" s="336"/>
      <c r="F519" s="337"/>
      <c r="G519" s="338"/>
      <c r="H519" s="339"/>
      <c r="I519" s="339"/>
      <c r="J519" s="340"/>
      <c r="K519" s="340"/>
      <c r="L519" s="182"/>
      <c r="M519" s="341"/>
      <c r="N519" s="342"/>
      <c r="O519" s="332"/>
      <c r="P519" s="247"/>
      <c r="Q519" s="246"/>
    </row>
    <row r="520" customFormat="false" ht="12.75" hidden="false" customHeight="false" outlineLevel="0" collapsed="false">
      <c r="A520" s="333"/>
      <c r="B520" s="334"/>
      <c r="C520" s="334"/>
      <c r="D520" s="335"/>
      <c r="E520" s="336"/>
      <c r="F520" s="337"/>
      <c r="G520" s="338"/>
      <c r="H520" s="339"/>
      <c r="I520" s="339"/>
      <c r="J520" s="340"/>
      <c r="K520" s="340"/>
      <c r="L520" s="182"/>
      <c r="M520" s="341"/>
      <c r="N520" s="342"/>
      <c r="O520" s="332"/>
      <c r="P520" s="247"/>
      <c r="Q520" s="246"/>
    </row>
    <row r="521" customFormat="false" ht="12.75" hidden="false" customHeight="false" outlineLevel="0" collapsed="false">
      <c r="A521" s="333"/>
      <c r="B521" s="334"/>
      <c r="C521" s="334"/>
      <c r="D521" s="335"/>
      <c r="E521" s="336"/>
      <c r="F521" s="337"/>
      <c r="G521" s="338"/>
      <c r="H521" s="339"/>
      <c r="I521" s="339"/>
      <c r="J521" s="340"/>
      <c r="K521" s="340"/>
      <c r="L521" s="182"/>
      <c r="M521" s="341"/>
      <c r="N521" s="342"/>
      <c r="O521" s="332"/>
      <c r="P521" s="247"/>
      <c r="Q521" s="246"/>
    </row>
    <row r="522" customFormat="false" ht="12.75" hidden="false" customHeight="false" outlineLevel="0" collapsed="false">
      <c r="A522" s="333"/>
      <c r="B522" s="334"/>
      <c r="C522" s="334"/>
      <c r="D522" s="335"/>
      <c r="E522" s="336"/>
      <c r="F522" s="337"/>
      <c r="G522" s="338"/>
      <c r="H522" s="339"/>
      <c r="I522" s="339"/>
      <c r="J522" s="340"/>
      <c r="K522" s="340"/>
      <c r="L522" s="182"/>
      <c r="M522" s="341"/>
      <c r="N522" s="342"/>
      <c r="O522" s="332"/>
      <c r="P522" s="247"/>
      <c r="Q522" s="246"/>
    </row>
    <row r="523" customFormat="false" ht="12.75" hidden="false" customHeight="false" outlineLevel="0" collapsed="false">
      <c r="A523" s="333"/>
      <c r="B523" s="334"/>
      <c r="C523" s="334"/>
      <c r="D523" s="335"/>
      <c r="E523" s="336"/>
      <c r="F523" s="337"/>
      <c r="G523" s="338"/>
      <c r="H523" s="339"/>
      <c r="I523" s="339"/>
      <c r="J523" s="340"/>
      <c r="K523" s="340"/>
      <c r="L523" s="182"/>
      <c r="M523" s="341"/>
      <c r="N523" s="342"/>
      <c r="O523" s="332"/>
      <c r="P523" s="247"/>
      <c r="Q523" s="246"/>
    </row>
    <row r="524" customFormat="false" ht="12.75" hidden="false" customHeight="false" outlineLevel="0" collapsed="false">
      <c r="A524" s="333"/>
      <c r="B524" s="334"/>
      <c r="C524" s="334"/>
      <c r="D524" s="335"/>
      <c r="E524" s="336"/>
      <c r="F524" s="337"/>
      <c r="G524" s="338"/>
      <c r="H524" s="339"/>
      <c r="I524" s="339"/>
      <c r="J524" s="340"/>
      <c r="K524" s="340"/>
      <c r="L524" s="182"/>
      <c r="M524" s="341"/>
      <c r="N524" s="342"/>
      <c r="O524" s="332"/>
      <c r="P524" s="247"/>
      <c r="Q524" s="246"/>
    </row>
    <row r="525" customFormat="false" ht="12.75" hidden="false" customHeight="false" outlineLevel="0" collapsed="false">
      <c r="A525" s="333"/>
      <c r="B525" s="334"/>
      <c r="C525" s="334"/>
      <c r="D525" s="335"/>
      <c r="E525" s="336"/>
      <c r="F525" s="337"/>
      <c r="G525" s="338"/>
      <c r="H525" s="339"/>
      <c r="I525" s="339"/>
      <c r="J525" s="340"/>
      <c r="K525" s="340"/>
      <c r="L525" s="182"/>
      <c r="M525" s="341"/>
      <c r="N525" s="342"/>
      <c r="O525" s="332"/>
      <c r="P525" s="247"/>
      <c r="Q525" s="246"/>
    </row>
    <row r="526" customFormat="false" ht="12.75" hidden="false" customHeight="false" outlineLevel="0" collapsed="false">
      <c r="A526" s="333"/>
      <c r="B526" s="334"/>
      <c r="C526" s="334"/>
      <c r="D526" s="335"/>
      <c r="E526" s="336"/>
      <c r="F526" s="337"/>
      <c r="G526" s="338"/>
      <c r="H526" s="339"/>
      <c r="I526" s="339"/>
      <c r="J526" s="340"/>
      <c r="K526" s="340"/>
      <c r="L526" s="182"/>
      <c r="M526" s="341"/>
      <c r="N526" s="342"/>
      <c r="O526" s="332"/>
      <c r="P526" s="247"/>
      <c r="Q526" s="246"/>
    </row>
    <row r="527" customFormat="false" ht="12.75" hidden="false" customHeight="false" outlineLevel="0" collapsed="false">
      <c r="A527" s="333"/>
      <c r="B527" s="334"/>
      <c r="C527" s="334"/>
      <c r="D527" s="335"/>
      <c r="E527" s="336"/>
      <c r="F527" s="337"/>
      <c r="G527" s="338"/>
      <c r="H527" s="339"/>
      <c r="I527" s="339"/>
      <c r="J527" s="340"/>
      <c r="K527" s="340"/>
      <c r="L527" s="182"/>
      <c r="M527" s="341"/>
      <c r="N527" s="342"/>
      <c r="O527" s="332"/>
      <c r="P527" s="247"/>
      <c r="Q527" s="246"/>
    </row>
    <row r="528" customFormat="false" ht="12.75" hidden="false" customHeight="false" outlineLevel="0" collapsed="false">
      <c r="A528" s="333"/>
      <c r="B528" s="334"/>
      <c r="C528" s="334"/>
      <c r="D528" s="335"/>
      <c r="E528" s="336"/>
      <c r="F528" s="337"/>
      <c r="G528" s="338"/>
      <c r="H528" s="339"/>
      <c r="I528" s="339"/>
      <c r="J528" s="340"/>
      <c r="K528" s="340"/>
      <c r="L528" s="182"/>
      <c r="M528" s="341"/>
      <c r="N528" s="342"/>
      <c r="O528" s="332"/>
      <c r="P528" s="247"/>
      <c r="Q528" s="246"/>
    </row>
    <row r="529" customFormat="false" ht="12.75" hidden="false" customHeight="false" outlineLevel="0" collapsed="false">
      <c r="A529" s="333"/>
      <c r="B529" s="334"/>
      <c r="C529" s="334"/>
      <c r="D529" s="335"/>
      <c r="E529" s="336"/>
      <c r="F529" s="337"/>
      <c r="G529" s="338"/>
      <c r="H529" s="339"/>
      <c r="I529" s="339"/>
      <c r="J529" s="340"/>
      <c r="K529" s="340"/>
      <c r="L529" s="182"/>
      <c r="M529" s="341"/>
      <c r="N529" s="342"/>
      <c r="O529" s="332"/>
      <c r="P529" s="247"/>
      <c r="Q529" s="246"/>
    </row>
    <row r="530" customFormat="false" ht="12.75" hidden="false" customHeight="false" outlineLevel="0" collapsed="false">
      <c r="A530" s="333"/>
      <c r="B530" s="334"/>
      <c r="C530" s="334"/>
      <c r="D530" s="335"/>
      <c r="E530" s="336"/>
      <c r="F530" s="337"/>
      <c r="G530" s="338"/>
      <c r="H530" s="339"/>
      <c r="I530" s="339"/>
      <c r="J530" s="340"/>
      <c r="K530" s="340"/>
      <c r="L530" s="182"/>
      <c r="M530" s="341"/>
      <c r="N530" s="342"/>
      <c r="O530" s="332"/>
      <c r="P530" s="247"/>
      <c r="Q530" s="246"/>
    </row>
    <row r="531" customFormat="false" ht="12.75" hidden="false" customHeight="false" outlineLevel="0" collapsed="false">
      <c r="A531" s="333"/>
      <c r="B531" s="334"/>
      <c r="C531" s="334"/>
      <c r="D531" s="335"/>
      <c r="E531" s="336"/>
      <c r="F531" s="337"/>
      <c r="G531" s="338"/>
      <c r="H531" s="339"/>
      <c r="I531" s="339"/>
      <c r="J531" s="340"/>
      <c r="K531" s="340"/>
      <c r="L531" s="182"/>
      <c r="M531" s="341"/>
      <c r="N531" s="342"/>
      <c r="O531" s="332"/>
      <c r="P531" s="247"/>
      <c r="Q531" s="246"/>
    </row>
    <row r="532" customFormat="false" ht="12.75" hidden="false" customHeight="false" outlineLevel="0" collapsed="false">
      <c r="A532" s="333"/>
      <c r="B532" s="334"/>
      <c r="C532" s="334"/>
      <c r="D532" s="335"/>
      <c r="E532" s="336"/>
      <c r="F532" s="337"/>
      <c r="G532" s="338"/>
      <c r="H532" s="339"/>
      <c r="I532" s="339"/>
      <c r="J532" s="340"/>
      <c r="K532" s="340"/>
      <c r="L532" s="182"/>
      <c r="M532" s="341"/>
      <c r="N532" s="342"/>
      <c r="O532" s="332"/>
      <c r="P532" s="247"/>
      <c r="Q532" s="246"/>
    </row>
    <row r="533" customFormat="false" ht="12.75" hidden="false" customHeight="false" outlineLevel="0" collapsed="false">
      <c r="A533" s="333"/>
      <c r="B533" s="334"/>
      <c r="C533" s="334"/>
      <c r="D533" s="335"/>
      <c r="E533" s="336"/>
      <c r="F533" s="337"/>
      <c r="G533" s="338"/>
      <c r="H533" s="339"/>
      <c r="I533" s="339"/>
      <c r="J533" s="340"/>
      <c r="K533" s="340"/>
      <c r="L533" s="182"/>
      <c r="M533" s="341"/>
      <c r="N533" s="342"/>
      <c r="O533" s="332"/>
      <c r="P533" s="247"/>
      <c r="Q533" s="246"/>
    </row>
    <row r="534" customFormat="false" ht="12.75" hidden="false" customHeight="false" outlineLevel="0" collapsed="false">
      <c r="A534" s="333"/>
      <c r="B534" s="334"/>
      <c r="C534" s="334"/>
      <c r="D534" s="335"/>
      <c r="E534" s="336"/>
      <c r="F534" s="337"/>
      <c r="G534" s="338"/>
      <c r="H534" s="339"/>
      <c r="I534" s="339"/>
      <c r="J534" s="340"/>
      <c r="K534" s="340"/>
      <c r="L534" s="182"/>
      <c r="M534" s="341"/>
      <c r="N534" s="342"/>
      <c r="O534" s="332"/>
      <c r="P534" s="247"/>
      <c r="Q534" s="246"/>
    </row>
    <row r="535" customFormat="false" ht="12.75" hidden="false" customHeight="false" outlineLevel="0" collapsed="false">
      <c r="A535" s="333"/>
      <c r="B535" s="334"/>
      <c r="C535" s="334"/>
      <c r="D535" s="335"/>
      <c r="E535" s="336"/>
      <c r="F535" s="337"/>
      <c r="G535" s="338"/>
      <c r="H535" s="339"/>
      <c r="I535" s="339"/>
      <c r="J535" s="340"/>
      <c r="K535" s="340"/>
      <c r="L535" s="182"/>
      <c r="M535" s="341"/>
      <c r="N535" s="342"/>
      <c r="O535" s="332"/>
      <c r="P535" s="247"/>
      <c r="Q535" s="246"/>
    </row>
    <row r="536" customFormat="false" ht="12.75" hidden="false" customHeight="false" outlineLevel="0" collapsed="false">
      <c r="A536" s="333"/>
      <c r="B536" s="334"/>
      <c r="C536" s="334"/>
      <c r="D536" s="335"/>
      <c r="E536" s="336"/>
      <c r="F536" s="337"/>
      <c r="G536" s="338"/>
      <c r="H536" s="339"/>
      <c r="I536" s="339"/>
      <c r="J536" s="340"/>
      <c r="K536" s="340"/>
      <c r="L536" s="182"/>
      <c r="M536" s="341"/>
      <c r="N536" s="342"/>
      <c r="O536" s="332"/>
      <c r="P536" s="247"/>
      <c r="Q536" s="246"/>
    </row>
    <row r="537" customFormat="false" ht="12.75" hidden="false" customHeight="false" outlineLevel="0" collapsed="false">
      <c r="A537" s="333"/>
      <c r="B537" s="334"/>
      <c r="C537" s="334"/>
      <c r="D537" s="335"/>
      <c r="E537" s="336"/>
      <c r="F537" s="337"/>
      <c r="G537" s="338"/>
      <c r="H537" s="339"/>
      <c r="I537" s="339"/>
      <c r="J537" s="340"/>
      <c r="K537" s="340"/>
      <c r="L537" s="182"/>
      <c r="M537" s="341"/>
      <c r="N537" s="342"/>
      <c r="O537" s="332"/>
      <c r="P537" s="247"/>
      <c r="Q537" s="246"/>
    </row>
    <row r="538" customFormat="false" ht="12.75" hidden="false" customHeight="false" outlineLevel="0" collapsed="false">
      <c r="A538" s="333"/>
      <c r="B538" s="334"/>
      <c r="C538" s="334"/>
      <c r="D538" s="335"/>
      <c r="E538" s="336"/>
      <c r="F538" s="337"/>
      <c r="G538" s="338"/>
      <c r="H538" s="339"/>
      <c r="I538" s="339"/>
      <c r="J538" s="340"/>
      <c r="K538" s="340"/>
      <c r="L538" s="182"/>
      <c r="M538" s="341"/>
      <c r="N538" s="342"/>
      <c r="O538" s="332"/>
      <c r="P538" s="247"/>
      <c r="Q538" s="246"/>
    </row>
    <row r="539" customFormat="false" ht="12.75" hidden="false" customHeight="false" outlineLevel="0" collapsed="false">
      <c r="A539" s="333"/>
      <c r="B539" s="334"/>
      <c r="C539" s="334"/>
      <c r="D539" s="335"/>
      <c r="E539" s="336"/>
      <c r="F539" s="337"/>
      <c r="G539" s="338"/>
      <c r="H539" s="339"/>
      <c r="I539" s="339"/>
      <c r="J539" s="340"/>
      <c r="K539" s="340"/>
      <c r="L539" s="182"/>
      <c r="M539" s="341"/>
      <c r="N539" s="342"/>
      <c r="O539" s="332"/>
      <c r="P539" s="247"/>
      <c r="Q539" s="246"/>
    </row>
    <row r="540" customFormat="false" ht="12.75" hidden="false" customHeight="false" outlineLevel="0" collapsed="false">
      <c r="A540" s="333"/>
      <c r="B540" s="334"/>
      <c r="C540" s="334"/>
      <c r="D540" s="335"/>
      <c r="E540" s="336"/>
      <c r="F540" s="337"/>
      <c r="G540" s="338"/>
      <c r="H540" s="339"/>
      <c r="I540" s="339"/>
      <c r="J540" s="340"/>
      <c r="K540" s="340"/>
      <c r="L540" s="182"/>
      <c r="M540" s="341"/>
      <c r="N540" s="342"/>
      <c r="O540" s="332"/>
      <c r="P540" s="247"/>
      <c r="Q540" s="246"/>
    </row>
    <row r="541" customFormat="false" ht="12.75" hidden="false" customHeight="false" outlineLevel="0" collapsed="false">
      <c r="A541" s="333"/>
      <c r="B541" s="334"/>
      <c r="C541" s="334"/>
      <c r="D541" s="335"/>
      <c r="E541" s="336"/>
      <c r="F541" s="337"/>
      <c r="G541" s="338"/>
      <c r="H541" s="339"/>
      <c r="I541" s="339"/>
      <c r="J541" s="340"/>
      <c r="K541" s="340"/>
      <c r="L541" s="182"/>
      <c r="M541" s="341"/>
      <c r="N541" s="342"/>
      <c r="O541" s="332"/>
      <c r="P541" s="247"/>
      <c r="Q541" s="246"/>
    </row>
    <row r="542" customFormat="false" ht="12.75" hidden="false" customHeight="false" outlineLevel="0" collapsed="false">
      <c r="A542" s="333"/>
      <c r="B542" s="334"/>
      <c r="C542" s="334"/>
      <c r="D542" s="335"/>
      <c r="E542" s="336"/>
      <c r="F542" s="337"/>
      <c r="G542" s="338"/>
      <c r="H542" s="339"/>
      <c r="I542" s="339"/>
      <c r="J542" s="340"/>
      <c r="K542" s="340"/>
      <c r="L542" s="182"/>
      <c r="M542" s="341"/>
      <c r="N542" s="342"/>
      <c r="O542" s="332"/>
      <c r="P542" s="247"/>
      <c r="Q542" s="246"/>
    </row>
    <row r="543" customFormat="false" ht="12.75" hidden="false" customHeight="false" outlineLevel="0" collapsed="false">
      <c r="A543" s="333"/>
      <c r="B543" s="334"/>
      <c r="C543" s="334"/>
      <c r="D543" s="335"/>
      <c r="E543" s="336"/>
      <c r="F543" s="337"/>
      <c r="G543" s="338"/>
      <c r="H543" s="339"/>
      <c r="I543" s="339"/>
      <c r="J543" s="340"/>
      <c r="K543" s="340"/>
      <c r="L543" s="182"/>
      <c r="M543" s="341"/>
      <c r="N543" s="342"/>
      <c r="O543" s="332"/>
      <c r="P543" s="247"/>
      <c r="Q543" s="246"/>
    </row>
    <row r="544" customFormat="false" ht="12.75" hidden="false" customHeight="false" outlineLevel="0" collapsed="false">
      <c r="A544" s="333"/>
      <c r="B544" s="334"/>
      <c r="C544" s="334"/>
      <c r="D544" s="335"/>
      <c r="E544" s="336"/>
      <c r="F544" s="337"/>
      <c r="G544" s="338"/>
      <c r="H544" s="339"/>
      <c r="I544" s="339"/>
      <c r="J544" s="340"/>
      <c r="K544" s="340"/>
      <c r="L544" s="182"/>
      <c r="M544" s="341"/>
      <c r="N544" s="342"/>
      <c r="O544" s="332"/>
      <c r="P544" s="247"/>
      <c r="Q544" s="246"/>
    </row>
    <row r="545" customFormat="false" ht="12.75" hidden="false" customHeight="false" outlineLevel="0" collapsed="false">
      <c r="A545" s="333"/>
      <c r="B545" s="334"/>
      <c r="C545" s="334"/>
      <c r="D545" s="335"/>
      <c r="E545" s="336"/>
      <c r="F545" s="337"/>
      <c r="G545" s="338"/>
      <c r="H545" s="339"/>
      <c r="I545" s="339"/>
      <c r="J545" s="340"/>
      <c r="K545" s="340"/>
      <c r="L545" s="182"/>
      <c r="M545" s="341"/>
      <c r="N545" s="342"/>
      <c r="O545" s="332"/>
      <c r="P545" s="247"/>
      <c r="Q545" s="246"/>
    </row>
    <row r="546" customFormat="false" ht="12.75" hidden="false" customHeight="false" outlineLevel="0" collapsed="false">
      <c r="A546" s="333"/>
      <c r="B546" s="334"/>
      <c r="C546" s="334"/>
      <c r="D546" s="335"/>
      <c r="E546" s="336"/>
      <c r="F546" s="337"/>
      <c r="G546" s="338"/>
      <c r="H546" s="339"/>
      <c r="I546" s="339"/>
      <c r="J546" s="340"/>
      <c r="K546" s="340"/>
      <c r="L546" s="182"/>
      <c r="M546" s="341"/>
      <c r="N546" s="342"/>
      <c r="O546" s="332"/>
      <c r="P546" s="247"/>
      <c r="Q546" s="246"/>
    </row>
    <row r="547" customFormat="false" ht="12.75" hidden="false" customHeight="false" outlineLevel="0" collapsed="false">
      <c r="A547" s="333"/>
      <c r="B547" s="334"/>
      <c r="C547" s="334"/>
      <c r="D547" s="335"/>
      <c r="E547" s="336"/>
      <c r="F547" s="337"/>
      <c r="G547" s="338"/>
      <c r="H547" s="339"/>
      <c r="I547" s="339"/>
      <c r="J547" s="340"/>
      <c r="K547" s="340"/>
      <c r="L547" s="182"/>
      <c r="M547" s="341"/>
      <c r="N547" s="342"/>
      <c r="O547" s="332"/>
      <c r="P547" s="247"/>
      <c r="Q547" s="246"/>
    </row>
    <row r="548" customFormat="false" ht="12.75" hidden="false" customHeight="false" outlineLevel="0" collapsed="false">
      <c r="A548" s="333"/>
      <c r="B548" s="334"/>
      <c r="C548" s="334"/>
      <c r="D548" s="335"/>
      <c r="E548" s="336"/>
      <c r="F548" s="337"/>
      <c r="G548" s="338"/>
      <c r="H548" s="339"/>
      <c r="I548" s="339"/>
      <c r="J548" s="340"/>
      <c r="K548" s="340"/>
      <c r="L548" s="182"/>
      <c r="M548" s="341"/>
      <c r="N548" s="342"/>
      <c r="O548" s="332"/>
      <c r="P548" s="247"/>
      <c r="Q548" s="246"/>
    </row>
    <row r="549" customFormat="false" ht="12.75" hidden="false" customHeight="false" outlineLevel="0" collapsed="false">
      <c r="A549" s="333"/>
      <c r="B549" s="334"/>
      <c r="C549" s="334"/>
      <c r="D549" s="335"/>
      <c r="E549" s="336"/>
      <c r="F549" s="337"/>
      <c r="G549" s="338"/>
      <c r="H549" s="339"/>
      <c r="I549" s="339"/>
      <c r="J549" s="340"/>
      <c r="K549" s="340"/>
      <c r="L549" s="182"/>
      <c r="M549" s="341"/>
      <c r="N549" s="342"/>
      <c r="O549" s="332"/>
      <c r="P549" s="247"/>
      <c r="Q549" s="246"/>
    </row>
    <row r="550" customFormat="false" ht="12.75" hidden="false" customHeight="false" outlineLevel="0" collapsed="false">
      <c r="A550" s="333"/>
      <c r="B550" s="334"/>
      <c r="C550" s="334"/>
      <c r="D550" s="335"/>
      <c r="E550" s="336"/>
      <c r="F550" s="337"/>
      <c r="G550" s="338"/>
      <c r="H550" s="339"/>
      <c r="I550" s="339"/>
      <c r="J550" s="340"/>
      <c r="K550" s="340"/>
      <c r="L550" s="182"/>
      <c r="M550" s="341"/>
      <c r="N550" s="342"/>
      <c r="O550" s="332"/>
      <c r="P550" s="247"/>
      <c r="Q550" s="246"/>
    </row>
    <row r="551" customFormat="false" ht="12.75" hidden="false" customHeight="false" outlineLevel="0" collapsed="false">
      <c r="A551" s="333"/>
      <c r="B551" s="334"/>
      <c r="C551" s="334"/>
      <c r="D551" s="335"/>
      <c r="E551" s="336"/>
      <c r="F551" s="337"/>
      <c r="G551" s="338"/>
      <c r="H551" s="339"/>
      <c r="I551" s="339"/>
      <c r="J551" s="340"/>
      <c r="K551" s="340"/>
      <c r="L551" s="182"/>
      <c r="M551" s="341"/>
      <c r="N551" s="342"/>
      <c r="O551" s="332"/>
      <c r="P551" s="247"/>
      <c r="Q551" s="246"/>
    </row>
    <row r="552" customFormat="false" ht="12.75" hidden="false" customHeight="false" outlineLevel="0" collapsed="false">
      <c r="A552" s="333"/>
      <c r="B552" s="334"/>
      <c r="C552" s="334"/>
      <c r="D552" s="335"/>
      <c r="E552" s="336"/>
      <c r="F552" s="337"/>
      <c r="G552" s="338"/>
      <c r="H552" s="339"/>
      <c r="I552" s="339"/>
      <c r="J552" s="340"/>
      <c r="K552" s="340"/>
      <c r="L552" s="182"/>
      <c r="M552" s="341"/>
      <c r="N552" s="342"/>
      <c r="O552" s="332"/>
      <c r="P552" s="247"/>
      <c r="Q552" s="246"/>
    </row>
    <row r="553" customFormat="false" ht="12.75" hidden="false" customHeight="false" outlineLevel="0" collapsed="false">
      <c r="A553" s="333"/>
      <c r="B553" s="334"/>
      <c r="C553" s="334"/>
      <c r="D553" s="335"/>
      <c r="E553" s="336"/>
      <c r="F553" s="337"/>
      <c r="G553" s="338"/>
      <c r="H553" s="339"/>
      <c r="I553" s="339"/>
      <c r="J553" s="340"/>
      <c r="K553" s="340"/>
      <c r="L553" s="182"/>
      <c r="M553" s="341"/>
      <c r="N553" s="342"/>
      <c r="O553" s="332"/>
      <c r="P553" s="247"/>
      <c r="Q553" s="246"/>
    </row>
    <row r="554" customFormat="false" ht="12.75" hidden="false" customHeight="false" outlineLevel="0" collapsed="false">
      <c r="A554" s="333"/>
      <c r="B554" s="334"/>
      <c r="C554" s="334"/>
      <c r="D554" s="335"/>
      <c r="E554" s="336"/>
      <c r="F554" s="337"/>
      <c r="G554" s="338"/>
      <c r="H554" s="339"/>
      <c r="I554" s="339"/>
      <c r="J554" s="340"/>
      <c r="K554" s="340"/>
      <c r="L554" s="182"/>
      <c r="M554" s="341"/>
      <c r="N554" s="342"/>
      <c r="O554" s="332"/>
      <c r="P554" s="247"/>
      <c r="Q554" s="246"/>
    </row>
    <row r="555" customFormat="false" ht="12.75" hidden="false" customHeight="false" outlineLevel="0" collapsed="false">
      <c r="A555" s="333"/>
      <c r="B555" s="334"/>
      <c r="C555" s="334"/>
      <c r="D555" s="335"/>
      <c r="E555" s="336"/>
      <c r="F555" s="337"/>
      <c r="G555" s="338"/>
      <c r="H555" s="339"/>
      <c r="I555" s="339"/>
      <c r="J555" s="340"/>
      <c r="K555" s="340"/>
      <c r="L555" s="182"/>
      <c r="M555" s="341"/>
      <c r="N555" s="342"/>
      <c r="O555" s="332"/>
      <c r="P555" s="247"/>
      <c r="Q555" s="246"/>
    </row>
    <row r="556" customFormat="false" ht="12.75" hidden="false" customHeight="false" outlineLevel="0" collapsed="false">
      <c r="A556" s="333"/>
      <c r="B556" s="334"/>
      <c r="C556" s="334"/>
      <c r="D556" s="335"/>
      <c r="E556" s="336"/>
      <c r="F556" s="337"/>
      <c r="G556" s="338"/>
      <c r="H556" s="339"/>
      <c r="I556" s="339"/>
      <c r="J556" s="340"/>
      <c r="K556" s="340"/>
      <c r="L556" s="182"/>
      <c r="M556" s="341"/>
      <c r="N556" s="342"/>
      <c r="O556" s="332"/>
      <c r="P556" s="247"/>
      <c r="Q556" s="246"/>
    </row>
    <row r="557" customFormat="false" ht="12.75" hidden="false" customHeight="false" outlineLevel="0" collapsed="false">
      <c r="A557" s="333"/>
      <c r="B557" s="334"/>
      <c r="C557" s="334"/>
      <c r="D557" s="335"/>
      <c r="E557" s="336"/>
      <c r="F557" s="337"/>
      <c r="G557" s="338"/>
      <c r="H557" s="339"/>
      <c r="I557" s="339"/>
      <c r="J557" s="340"/>
      <c r="K557" s="340"/>
      <c r="L557" s="182"/>
      <c r="M557" s="341"/>
      <c r="N557" s="342"/>
      <c r="O557" s="332"/>
      <c r="P557" s="247"/>
      <c r="Q557" s="246"/>
    </row>
    <row r="558" customFormat="false" ht="12.75" hidden="false" customHeight="false" outlineLevel="0" collapsed="false">
      <c r="A558" s="333"/>
      <c r="B558" s="334"/>
      <c r="C558" s="334"/>
      <c r="D558" s="335"/>
      <c r="E558" s="336"/>
      <c r="F558" s="337"/>
      <c r="G558" s="338"/>
      <c r="H558" s="339"/>
      <c r="I558" s="339"/>
      <c r="J558" s="340"/>
      <c r="K558" s="340"/>
      <c r="L558" s="182"/>
      <c r="M558" s="341"/>
      <c r="N558" s="342"/>
      <c r="O558" s="332"/>
      <c r="P558" s="247"/>
      <c r="Q558" s="246"/>
    </row>
    <row r="559" customFormat="false" ht="12.75" hidden="false" customHeight="false" outlineLevel="0" collapsed="false">
      <c r="A559" s="333"/>
      <c r="B559" s="334"/>
      <c r="C559" s="334"/>
      <c r="D559" s="335"/>
      <c r="E559" s="336"/>
      <c r="F559" s="337"/>
      <c r="G559" s="338"/>
      <c r="H559" s="339"/>
      <c r="I559" s="339"/>
      <c r="J559" s="340"/>
      <c r="K559" s="340"/>
      <c r="L559" s="182"/>
      <c r="M559" s="341"/>
      <c r="N559" s="342"/>
      <c r="O559" s="332"/>
      <c r="P559" s="247"/>
      <c r="Q559" s="246"/>
    </row>
    <row r="560" customFormat="false" ht="12.75" hidden="false" customHeight="false" outlineLevel="0" collapsed="false">
      <c r="A560" s="333"/>
      <c r="B560" s="334"/>
      <c r="C560" s="334"/>
      <c r="D560" s="335"/>
      <c r="E560" s="336"/>
      <c r="F560" s="337"/>
      <c r="G560" s="338"/>
      <c r="H560" s="339"/>
      <c r="I560" s="339"/>
      <c r="J560" s="340"/>
      <c r="K560" s="340"/>
      <c r="L560" s="182"/>
      <c r="M560" s="341"/>
      <c r="N560" s="342"/>
      <c r="O560" s="332"/>
      <c r="P560" s="247"/>
      <c r="Q560" s="246"/>
    </row>
    <row r="561" customFormat="false" ht="12.75" hidden="false" customHeight="false" outlineLevel="0" collapsed="false">
      <c r="A561" s="333"/>
      <c r="B561" s="334"/>
      <c r="C561" s="334"/>
      <c r="D561" s="335"/>
      <c r="E561" s="336"/>
      <c r="F561" s="337"/>
      <c r="G561" s="338"/>
      <c r="H561" s="339"/>
      <c r="I561" s="339"/>
      <c r="J561" s="340"/>
      <c r="K561" s="340"/>
      <c r="L561" s="182"/>
      <c r="M561" s="341"/>
      <c r="N561" s="342"/>
      <c r="O561" s="332"/>
      <c r="P561" s="247"/>
      <c r="Q561" s="246"/>
    </row>
    <row r="562" customFormat="false" ht="12.75" hidden="false" customHeight="false" outlineLevel="0" collapsed="false">
      <c r="A562" s="333"/>
      <c r="B562" s="334"/>
      <c r="C562" s="334"/>
      <c r="D562" s="335"/>
      <c r="E562" s="336"/>
      <c r="F562" s="337"/>
      <c r="G562" s="338"/>
      <c r="H562" s="339"/>
      <c r="I562" s="339"/>
      <c r="J562" s="340"/>
      <c r="K562" s="340"/>
      <c r="L562" s="182"/>
      <c r="M562" s="341"/>
      <c r="N562" s="342"/>
      <c r="O562" s="332"/>
      <c r="P562" s="247"/>
      <c r="Q562" s="246"/>
    </row>
    <row r="563" customFormat="false" ht="12.75" hidden="false" customHeight="false" outlineLevel="0" collapsed="false">
      <c r="A563" s="333"/>
      <c r="B563" s="334"/>
      <c r="C563" s="334"/>
      <c r="D563" s="335"/>
      <c r="E563" s="336"/>
      <c r="F563" s="337"/>
      <c r="G563" s="338"/>
      <c r="H563" s="339"/>
      <c r="I563" s="339"/>
      <c r="J563" s="340"/>
      <c r="K563" s="340"/>
      <c r="L563" s="182"/>
      <c r="M563" s="341"/>
      <c r="N563" s="342"/>
      <c r="O563" s="332"/>
      <c r="P563" s="247"/>
      <c r="Q563" s="246"/>
    </row>
    <row r="564" customFormat="false" ht="12.75" hidden="false" customHeight="false" outlineLevel="0" collapsed="false">
      <c r="A564" s="333"/>
      <c r="B564" s="334"/>
      <c r="C564" s="334"/>
      <c r="D564" s="335"/>
      <c r="E564" s="336"/>
      <c r="F564" s="337"/>
      <c r="G564" s="338"/>
      <c r="H564" s="339"/>
      <c r="I564" s="339"/>
      <c r="J564" s="340"/>
      <c r="K564" s="340"/>
      <c r="L564" s="182"/>
      <c r="M564" s="341"/>
      <c r="N564" s="342"/>
      <c r="O564" s="332"/>
      <c r="P564" s="247"/>
      <c r="Q564" s="246"/>
    </row>
    <row r="565" customFormat="false" ht="12.75" hidden="false" customHeight="false" outlineLevel="0" collapsed="false">
      <c r="A565" s="333"/>
      <c r="B565" s="334"/>
      <c r="C565" s="334"/>
      <c r="D565" s="335"/>
      <c r="E565" s="336"/>
      <c r="F565" s="337"/>
      <c r="G565" s="338"/>
      <c r="H565" s="339"/>
      <c r="I565" s="339"/>
      <c r="J565" s="340"/>
      <c r="K565" s="340"/>
      <c r="L565" s="182"/>
      <c r="M565" s="341"/>
      <c r="N565" s="342"/>
      <c r="O565" s="332"/>
      <c r="P565" s="247"/>
      <c r="Q565" s="246"/>
    </row>
    <row r="566" customFormat="false" ht="12.75" hidden="false" customHeight="false" outlineLevel="0" collapsed="false">
      <c r="A566" s="333"/>
      <c r="B566" s="334"/>
      <c r="C566" s="334"/>
      <c r="D566" s="335"/>
      <c r="E566" s="336"/>
      <c r="F566" s="337"/>
      <c r="G566" s="338"/>
      <c r="H566" s="339"/>
      <c r="I566" s="339"/>
      <c r="J566" s="340"/>
      <c r="K566" s="340"/>
      <c r="L566" s="182"/>
      <c r="M566" s="341"/>
      <c r="N566" s="342"/>
      <c r="O566" s="332"/>
      <c r="P566" s="247"/>
      <c r="Q566" s="246"/>
    </row>
    <row r="567" customFormat="false" ht="12.75" hidden="false" customHeight="false" outlineLevel="0" collapsed="false">
      <c r="A567" s="333"/>
      <c r="B567" s="334"/>
      <c r="C567" s="334"/>
      <c r="D567" s="335"/>
      <c r="E567" s="336"/>
      <c r="F567" s="337"/>
      <c r="G567" s="338"/>
      <c r="H567" s="339"/>
      <c r="I567" s="339"/>
      <c r="J567" s="340"/>
      <c r="K567" s="340"/>
      <c r="L567" s="182"/>
      <c r="M567" s="341"/>
      <c r="N567" s="342"/>
      <c r="O567" s="332"/>
      <c r="P567" s="247"/>
      <c r="Q567" s="246"/>
    </row>
    <row r="568" customFormat="false" ht="12.75" hidden="false" customHeight="false" outlineLevel="0" collapsed="false">
      <c r="A568" s="333"/>
      <c r="B568" s="334"/>
      <c r="C568" s="334"/>
      <c r="D568" s="335"/>
      <c r="E568" s="336"/>
      <c r="F568" s="337"/>
      <c r="G568" s="338"/>
      <c r="H568" s="339"/>
      <c r="I568" s="339"/>
      <c r="J568" s="340"/>
      <c r="K568" s="340"/>
      <c r="L568" s="182"/>
      <c r="M568" s="341"/>
      <c r="N568" s="342"/>
      <c r="O568" s="332"/>
      <c r="P568" s="247"/>
      <c r="Q568" s="246"/>
    </row>
    <row r="569" customFormat="false" ht="12.75" hidden="false" customHeight="false" outlineLevel="0" collapsed="false">
      <c r="A569" s="333"/>
      <c r="B569" s="334"/>
      <c r="C569" s="334"/>
      <c r="D569" s="335"/>
      <c r="E569" s="336"/>
      <c r="F569" s="337"/>
      <c r="G569" s="338"/>
      <c r="H569" s="339"/>
      <c r="I569" s="339"/>
      <c r="J569" s="340"/>
      <c r="K569" s="340"/>
      <c r="L569" s="182"/>
      <c r="M569" s="341"/>
      <c r="N569" s="342"/>
      <c r="O569" s="332"/>
      <c r="P569" s="247"/>
      <c r="Q569" s="246"/>
    </row>
    <row r="570" customFormat="false" ht="12.75" hidden="false" customHeight="false" outlineLevel="0" collapsed="false">
      <c r="A570" s="333"/>
      <c r="B570" s="334"/>
      <c r="C570" s="334"/>
      <c r="D570" s="335"/>
      <c r="E570" s="336"/>
      <c r="F570" s="337"/>
      <c r="G570" s="338"/>
      <c r="H570" s="339"/>
      <c r="I570" s="339"/>
      <c r="J570" s="340"/>
      <c r="K570" s="340"/>
      <c r="L570" s="182"/>
      <c r="M570" s="341"/>
      <c r="N570" s="342"/>
      <c r="O570" s="332"/>
      <c r="P570" s="247"/>
      <c r="Q570" s="246"/>
    </row>
    <row r="571" customFormat="false" ht="12.75" hidden="false" customHeight="false" outlineLevel="0" collapsed="false">
      <c r="A571" s="333"/>
      <c r="B571" s="334"/>
      <c r="C571" s="334"/>
      <c r="D571" s="335"/>
      <c r="E571" s="336"/>
      <c r="F571" s="337"/>
      <c r="G571" s="338"/>
      <c r="H571" s="339"/>
      <c r="I571" s="339"/>
      <c r="J571" s="340"/>
      <c r="K571" s="340"/>
      <c r="L571" s="182"/>
      <c r="M571" s="341"/>
      <c r="N571" s="342"/>
      <c r="O571" s="332"/>
      <c r="P571" s="247"/>
      <c r="Q571" s="246"/>
    </row>
    <row r="572" customFormat="false" ht="12.75" hidden="false" customHeight="false" outlineLevel="0" collapsed="false">
      <c r="A572" s="333"/>
      <c r="B572" s="334"/>
      <c r="C572" s="334"/>
      <c r="D572" s="335"/>
      <c r="E572" s="336"/>
      <c r="F572" s="337"/>
      <c r="G572" s="338"/>
      <c r="H572" s="339"/>
      <c r="I572" s="339"/>
      <c r="J572" s="340"/>
      <c r="K572" s="340"/>
      <c r="L572" s="182"/>
      <c r="M572" s="341"/>
      <c r="N572" s="342"/>
      <c r="O572" s="332"/>
      <c r="P572" s="247"/>
      <c r="Q572" s="246"/>
    </row>
    <row r="573" customFormat="false" ht="12.75" hidden="false" customHeight="false" outlineLevel="0" collapsed="false">
      <c r="A573" s="333"/>
      <c r="B573" s="334"/>
      <c r="C573" s="334"/>
      <c r="D573" s="335"/>
      <c r="E573" s="336"/>
      <c r="F573" s="337"/>
      <c r="G573" s="338"/>
      <c r="H573" s="339"/>
      <c r="I573" s="339"/>
      <c r="J573" s="340"/>
      <c r="K573" s="340"/>
      <c r="L573" s="182"/>
      <c r="M573" s="341"/>
      <c r="N573" s="342"/>
      <c r="O573" s="332"/>
      <c r="P573" s="247"/>
      <c r="Q573" s="246"/>
    </row>
    <row r="574" customFormat="false" ht="12.75" hidden="false" customHeight="false" outlineLevel="0" collapsed="false">
      <c r="A574" s="333"/>
      <c r="B574" s="334"/>
      <c r="C574" s="334"/>
      <c r="D574" s="335"/>
      <c r="E574" s="336"/>
      <c r="F574" s="337"/>
      <c r="G574" s="338"/>
      <c r="H574" s="339"/>
      <c r="I574" s="339"/>
      <c r="J574" s="340"/>
      <c r="K574" s="340"/>
      <c r="L574" s="182"/>
      <c r="M574" s="341"/>
      <c r="N574" s="342"/>
      <c r="O574" s="332"/>
      <c r="P574" s="247"/>
      <c r="Q574" s="246"/>
    </row>
    <row r="575" customFormat="false" ht="12.75" hidden="false" customHeight="false" outlineLevel="0" collapsed="false">
      <c r="A575" s="333"/>
      <c r="B575" s="334"/>
      <c r="C575" s="334"/>
      <c r="D575" s="335"/>
      <c r="E575" s="336"/>
      <c r="F575" s="337"/>
      <c r="G575" s="338"/>
      <c r="H575" s="339"/>
      <c r="I575" s="339"/>
      <c r="J575" s="340"/>
      <c r="K575" s="340"/>
      <c r="L575" s="182"/>
      <c r="M575" s="341"/>
      <c r="N575" s="342"/>
      <c r="O575" s="332"/>
      <c r="P575" s="247"/>
      <c r="Q575" s="246"/>
    </row>
    <row r="576" customFormat="false" ht="12.75" hidden="false" customHeight="false" outlineLevel="0" collapsed="false">
      <c r="A576" s="333"/>
      <c r="B576" s="334"/>
      <c r="C576" s="334"/>
      <c r="D576" s="335"/>
      <c r="E576" s="336"/>
      <c r="F576" s="337"/>
      <c r="G576" s="338"/>
      <c r="H576" s="339"/>
      <c r="I576" s="339"/>
      <c r="J576" s="340"/>
      <c r="K576" s="340"/>
      <c r="L576" s="182"/>
      <c r="M576" s="341"/>
      <c r="N576" s="342"/>
      <c r="O576" s="332"/>
      <c r="P576" s="247"/>
      <c r="Q576" s="246"/>
    </row>
    <row r="577" customFormat="false" ht="12.75" hidden="false" customHeight="false" outlineLevel="0" collapsed="false">
      <c r="A577" s="333"/>
      <c r="B577" s="334"/>
      <c r="C577" s="334"/>
      <c r="D577" s="335"/>
      <c r="E577" s="336"/>
      <c r="F577" s="337"/>
      <c r="G577" s="338"/>
      <c r="H577" s="339"/>
      <c r="I577" s="339"/>
      <c r="J577" s="340"/>
      <c r="K577" s="340"/>
      <c r="L577" s="182"/>
      <c r="M577" s="341"/>
      <c r="N577" s="342"/>
      <c r="O577" s="332"/>
      <c r="P577" s="247"/>
      <c r="Q577" s="246"/>
    </row>
    <row r="578" customFormat="false" ht="12.75" hidden="false" customHeight="false" outlineLevel="0" collapsed="false">
      <c r="A578" s="333"/>
      <c r="B578" s="334"/>
      <c r="C578" s="334"/>
      <c r="D578" s="335"/>
      <c r="E578" s="336"/>
      <c r="F578" s="337"/>
      <c r="G578" s="338"/>
      <c r="H578" s="339"/>
      <c r="I578" s="339"/>
      <c r="J578" s="340"/>
      <c r="K578" s="340"/>
      <c r="L578" s="182"/>
      <c r="M578" s="341"/>
      <c r="N578" s="342"/>
      <c r="O578" s="332"/>
      <c r="P578" s="247"/>
      <c r="Q578" s="246"/>
    </row>
    <row r="579" customFormat="false" ht="12.75" hidden="false" customHeight="false" outlineLevel="0" collapsed="false">
      <c r="A579" s="333"/>
      <c r="B579" s="334"/>
      <c r="C579" s="334"/>
      <c r="D579" s="335"/>
      <c r="E579" s="336"/>
      <c r="F579" s="337"/>
      <c r="G579" s="338"/>
      <c r="H579" s="339"/>
      <c r="I579" s="339"/>
      <c r="J579" s="340"/>
      <c r="K579" s="340"/>
      <c r="L579" s="182"/>
      <c r="M579" s="341"/>
      <c r="N579" s="342"/>
      <c r="O579" s="332"/>
      <c r="P579" s="247"/>
      <c r="Q579" s="246"/>
    </row>
    <row r="580" customFormat="false" ht="12.75" hidden="false" customHeight="false" outlineLevel="0" collapsed="false">
      <c r="A580" s="333"/>
      <c r="B580" s="334"/>
      <c r="C580" s="334"/>
      <c r="D580" s="335"/>
      <c r="E580" s="336"/>
      <c r="F580" s="337"/>
      <c r="G580" s="338"/>
      <c r="H580" s="339"/>
      <c r="I580" s="339"/>
      <c r="J580" s="340"/>
      <c r="K580" s="340"/>
      <c r="L580" s="182"/>
      <c r="M580" s="341"/>
      <c r="N580" s="342"/>
      <c r="O580" s="332"/>
      <c r="P580" s="247"/>
      <c r="Q580" s="246"/>
    </row>
    <row r="581" customFormat="false" ht="12.75" hidden="false" customHeight="false" outlineLevel="0" collapsed="false">
      <c r="A581" s="333"/>
      <c r="B581" s="334"/>
      <c r="C581" s="334"/>
      <c r="D581" s="335"/>
      <c r="E581" s="336"/>
      <c r="F581" s="337"/>
      <c r="G581" s="338"/>
      <c r="H581" s="339"/>
      <c r="I581" s="339"/>
      <c r="J581" s="340"/>
      <c r="K581" s="340"/>
      <c r="L581" s="182"/>
      <c r="M581" s="341"/>
      <c r="N581" s="342"/>
      <c r="O581" s="332"/>
      <c r="P581" s="247"/>
      <c r="Q581" s="246"/>
    </row>
    <row r="582" customFormat="false" ht="12.75" hidden="false" customHeight="false" outlineLevel="0" collapsed="false">
      <c r="A582" s="333"/>
      <c r="B582" s="334"/>
      <c r="C582" s="334"/>
      <c r="D582" s="335"/>
      <c r="E582" s="336"/>
      <c r="F582" s="337"/>
      <c r="G582" s="338"/>
      <c r="H582" s="339"/>
      <c r="I582" s="339"/>
      <c r="J582" s="340"/>
      <c r="K582" s="340"/>
      <c r="L582" s="182"/>
      <c r="M582" s="341"/>
      <c r="N582" s="342"/>
      <c r="O582" s="332"/>
      <c r="P582" s="247"/>
      <c r="Q582" s="246"/>
    </row>
    <row r="583" customFormat="false" ht="12.75" hidden="false" customHeight="false" outlineLevel="0" collapsed="false">
      <c r="A583" s="333"/>
      <c r="B583" s="334"/>
      <c r="C583" s="334"/>
      <c r="D583" s="335"/>
      <c r="E583" s="336"/>
      <c r="F583" s="337"/>
      <c r="G583" s="338"/>
      <c r="H583" s="339"/>
      <c r="I583" s="339"/>
      <c r="J583" s="340"/>
      <c r="K583" s="340"/>
      <c r="L583" s="182"/>
      <c r="M583" s="341"/>
      <c r="N583" s="342"/>
      <c r="O583" s="332"/>
      <c r="P583" s="247"/>
      <c r="Q583" s="246"/>
    </row>
    <row r="584" customFormat="false" ht="12.75" hidden="false" customHeight="false" outlineLevel="0" collapsed="false">
      <c r="A584" s="333"/>
      <c r="B584" s="334"/>
      <c r="C584" s="334"/>
      <c r="D584" s="335"/>
      <c r="E584" s="336"/>
      <c r="F584" s="337"/>
      <c r="G584" s="338"/>
      <c r="H584" s="339"/>
      <c r="I584" s="339"/>
      <c r="J584" s="340"/>
      <c r="K584" s="340"/>
      <c r="L584" s="182"/>
      <c r="M584" s="341"/>
      <c r="N584" s="342"/>
      <c r="O584" s="332"/>
      <c r="P584" s="247"/>
      <c r="Q584" s="246"/>
    </row>
    <row r="585" customFormat="false" ht="12.75" hidden="false" customHeight="false" outlineLevel="0" collapsed="false">
      <c r="A585" s="333"/>
      <c r="B585" s="334"/>
      <c r="C585" s="334"/>
      <c r="D585" s="335"/>
      <c r="E585" s="336"/>
      <c r="F585" s="337"/>
      <c r="G585" s="338"/>
      <c r="H585" s="339"/>
      <c r="I585" s="339"/>
      <c r="J585" s="340"/>
      <c r="K585" s="340"/>
      <c r="L585" s="182"/>
      <c r="M585" s="341"/>
      <c r="N585" s="342"/>
      <c r="O585" s="332"/>
      <c r="P585" s="247"/>
      <c r="Q585" s="246"/>
    </row>
    <row r="586" customFormat="false" ht="12.75" hidden="false" customHeight="false" outlineLevel="0" collapsed="false">
      <c r="A586" s="333"/>
      <c r="B586" s="334"/>
      <c r="C586" s="334"/>
      <c r="D586" s="335"/>
      <c r="E586" s="336"/>
      <c r="F586" s="337"/>
      <c r="G586" s="338"/>
      <c r="H586" s="339"/>
      <c r="I586" s="339"/>
      <c r="J586" s="340"/>
      <c r="K586" s="340"/>
      <c r="L586" s="182"/>
      <c r="M586" s="341"/>
      <c r="N586" s="342"/>
      <c r="O586" s="332"/>
      <c r="P586" s="247"/>
      <c r="Q586" s="246"/>
    </row>
    <row r="587" customFormat="false" ht="12.75" hidden="false" customHeight="false" outlineLevel="0" collapsed="false">
      <c r="A587" s="333"/>
      <c r="B587" s="334"/>
      <c r="C587" s="334"/>
      <c r="D587" s="335"/>
      <c r="E587" s="336"/>
      <c r="F587" s="337"/>
      <c r="G587" s="338"/>
      <c r="H587" s="339"/>
      <c r="I587" s="339"/>
      <c r="J587" s="340"/>
      <c r="K587" s="340"/>
      <c r="L587" s="182"/>
      <c r="M587" s="341"/>
      <c r="N587" s="342"/>
      <c r="O587" s="332"/>
      <c r="P587" s="247"/>
      <c r="Q587" s="246"/>
    </row>
    <row r="588" customFormat="false" ht="12.75" hidden="false" customHeight="false" outlineLevel="0" collapsed="false">
      <c r="A588" s="333"/>
      <c r="B588" s="334"/>
      <c r="C588" s="334"/>
      <c r="D588" s="335"/>
      <c r="E588" s="336"/>
      <c r="F588" s="337"/>
      <c r="G588" s="338"/>
      <c r="H588" s="339"/>
      <c r="I588" s="339"/>
      <c r="J588" s="340"/>
      <c r="K588" s="340"/>
      <c r="L588" s="182"/>
      <c r="M588" s="341"/>
      <c r="N588" s="342"/>
      <c r="O588" s="332"/>
      <c r="P588" s="247"/>
      <c r="Q588" s="246"/>
    </row>
    <row r="589" customFormat="false" ht="12.75" hidden="false" customHeight="false" outlineLevel="0" collapsed="false">
      <c r="A589" s="333"/>
      <c r="B589" s="334"/>
      <c r="C589" s="334"/>
      <c r="D589" s="335"/>
      <c r="E589" s="336"/>
      <c r="F589" s="337"/>
      <c r="G589" s="338"/>
      <c r="H589" s="339"/>
      <c r="I589" s="339"/>
      <c r="J589" s="340"/>
      <c r="K589" s="340"/>
      <c r="L589" s="182"/>
      <c r="M589" s="341"/>
      <c r="N589" s="342"/>
      <c r="O589" s="332"/>
      <c r="P589" s="247"/>
      <c r="Q589" s="246"/>
    </row>
    <row r="590" customFormat="false" ht="12.75" hidden="false" customHeight="false" outlineLevel="0" collapsed="false">
      <c r="A590" s="333"/>
      <c r="B590" s="334"/>
      <c r="C590" s="334"/>
      <c r="D590" s="335"/>
      <c r="E590" s="336"/>
      <c r="F590" s="337"/>
      <c r="G590" s="338"/>
      <c r="H590" s="339"/>
      <c r="I590" s="339"/>
      <c r="J590" s="340"/>
      <c r="K590" s="340"/>
      <c r="L590" s="182"/>
      <c r="M590" s="341"/>
      <c r="N590" s="342"/>
      <c r="O590" s="332"/>
      <c r="P590" s="247"/>
      <c r="Q590" s="246"/>
    </row>
    <row r="591" customFormat="false" ht="12.75" hidden="false" customHeight="false" outlineLevel="0" collapsed="false">
      <c r="A591" s="333"/>
      <c r="B591" s="334"/>
      <c r="C591" s="334"/>
      <c r="D591" s="335"/>
      <c r="E591" s="336"/>
      <c r="F591" s="337"/>
      <c r="G591" s="338"/>
      <c r="H591" s="339"/>
      <c r="I591" s="339"/>
      <c r="J591" s="340"/>
      <c r="K591" s="340"/>
      <c r="L591" s="182"/>
      <c r="M591" s="341"/>
      <c r="N591" s="342"/>
      <c r="O591" s="332"/>
      <c r="P591" s="247"/>
      <c r="Q591" s="246"/>
    </row>
    <row r="592" customFormat="false" ht="12.75" hidden="false" customHeight="false" outlineLevel="0" collapsed="false">
      <c r="A592" s="333"/>
      <c r="B592" s="334"/>
      <c r="C592" s="334"/>
      <c r="D592" s="335"/>
      <c r="E592" s="336"/>
      <c r="F592" s="337"/>
      <c r="G592" s="338"/>
      <c r="H592" s="339"/>
      <c r="I592" s="339"/>
      <c r="J592" s="340"/>
      <c r="K592" s="340"/>
      <c r="L592" s="182"/>
      <c r="M592" s="341"/>
      <c r="N592" s="342"/>
      <c r="O592" s="332"/>
      <c r="P592" s="247"/>
      <c r="Q592" s="246"/>
    </row>
    <row r="593" customFormat="false" ht="12.75" hidden="false" customHeight="false" outlineLevel="0" collapsed="false">
      <c r="A593" s="333"/>
      <c r="B593" s="334"/>
      <c r="C593" s="334"/>
      <c r="D593" s="335"/>
      <c r="E593" s="336"/>
      <c r="F593" s="337"/>
      <c r="G593" s="338"/>
      <c r="H593" s="339"/>
      <c r="I593" s="339"/>
      <c r="J593" s="340"/>
      <c r="K593" s="340"/>
      <c r="L593" s="182"/>
      <c r="M593" s="341"/>
      <c r="N593" s="342"/>
      <c r="O593" s="332"/>
      <c r="P593" s="247"/>
      <c r="Q593" s="246"/>
    </row>
    <row r="594" customFormat="false" ht="12.75" hidden="false" customHeight="false" outlineLevel="0" collapsed="false">
      <c r="A594" s="333"/>
      <c r="B594" s="334"/>
      <c r="C594" s="334"/>
      <c r="D594" s="335"/>
      <c r="E594" s="336"/>
      <c r="F594" s="337"/>
      <c r="G594" s="338"/>
      <c r="H594" s="339"/>
      <c r="I594" s="339"/>
      <c r="J594" s="340"/>
      <c r="K594" s="340"/>
      <c r="L594" s="182"/>
      <c r="M594" s="341"/>
      <c r="N594" s="342"/>
      <c r="O594" s="332"/>
      <c r="P594" s="247"/>
      <c r="Q594" s="246"/>
    </row>
    <row r="595" customFormat="false" ht="12.75" hidden="false" customHeight="false" outlineLevel="0" collapsed="false">
      <c r="A595" s="333"/>
      <c r="B595" s="334"/>
      <c r="C595" s="334"/>
      <c r="D595" s="335"/>
      <c r="E595" s="336"/>
      <c r="F595" s="337"/>
      <c r="G595" s="338"/>
      <c r="H595" s="339"/>
      <c r="I595" s="339"/>
      <c r="J595" s="340"/>
      <c r="K595" s="340"/>
      <c r="L595" s="182"/>
      <c r="M595" s="341"/>
      <c r="N595" s="342"/>
      <c r="O595" s="332"/>
      <c r="P595" s="247"/>
      <c r="Q595" s="246"/>
    </row>
    <row r="596" customFormat="false" ht="12.75" hidden="false" customHeight="false" outlineLevel="0" collapsed="false">
      <c r="A596" s="333"/>
      <c r="B596" s="334"/>
      <c r="C596" s="334"/>
      <c r="D596" s="335"/>
      <c r="E596" s="336"/>
      <c r="F596" s="337"/>
      <c r="G596" s="338"/>
      <c r="H596" s="339"/>
      <c r="I596" s="339"/>
      <c r="J596" s="340"/>
      <c r="K596" s="340"/>
      <c r="L596" s="182"/>
      <c r="M596" s="341"/>
      <c r="N596" s="342"/>
      <c r="O596" s="332"/>
      <c r="P596" s="247"/>
      <c r="Q596" s="246"/>
    </row>
    <row r="597" customFormat="false" ht="12.75" hidden="false" customHeight="false" outlineLevel="0" collapsed="false">
      <c r="A597" s="333"/>
      <c r="B597" s="334"/>
      <c r="C597" s="334"/>
      <c r="D597" s="335"/>
      <c r="E597" s="336"/>
      <c r="F597" s="337"/>
      <c r="G597" s="338"/>
      <c r="H597" s="339"/>
      <c r="I597" s="339"/>
      <c r="J597" s="340"/>
      <c r="K597" s="340"/>
      <c r="L597" s="182"/>
      <c r="M597" s="341"/>
      <c r="N597" s="342"/>
      <c r="O597" s="332"/>
      <c r="P597" s="247"/>
      <c r="Q597" s="246"/>
    </row>
    <row r="598" customFormat="false" ht="12.75" hidden="false" customHeight="false" outlineLevel="0" collapsed="false">
      <c r="A598" s="333"/>
      <c r="B598" s="334"/>
      <c r="C598" s="334"/>
      <c r="D598" s="335"/>
      <c r="E598" s="336"/>
      <c r="F598" s="337"/>
      <c r="G598" s="338"/>
      <c r="H598" s="339"/>
      <c r="I598" s="339"/>
      <c r="J598" s="340"/>
      <c r="K598" s="340"/>
      <c r="L598" s="182"/>
      <c r="M598" s="341"/>
      <c r="N598" s="342"/>
      <c r="O598" s="332"/>
      <c r="P598" s="247"/>
      <c r="Q598" s="246"/>
    </row>
    <row r="599" customFormat="false" ht="12.75" hidden="false" customHeight="false" outlineLevel="0" collapsed="false">
      <c r="A599" s="333"/>
      <c r="B599" s="334"/>
      <c r="C599" s="334"/>
      <c r="D599" s="335"/>
      <c r="E599" s="336"/>
      <c r="F599" s="337"/>
      <c r="G599" s="338"/>
      <c r="H599" s="339"/>
      <c r="I599" s="339"/>
      <c r="J599" s="340"/>
      <c r="K599" s="340"/>
      <c r="L599" s="182"/>
      <c r="M599" s="341"/>
      <c r="N599" s="342"/>
      <c r="O599" s="332"/>
      <c r="P599" s="247"/>
      <c r="Q599" s="246"/>
    </row>
    <row r="600" customFormat="false" ht="12.75" hidden="false" customHeight="false" outlineLevel="0" collapsed="false">
      <c r="A600" s="333"/>
      <c r="B600" s="334"/>
      <c r="C600" s="334"/>
      <c r="D600" s="335"/>
      <c r="E600" s="336"/>
      <c r="F600" s="337"/>
      <c r="G600" s="338"/>
      <c r="H600" s="339"/>
      <c r="I600" s="339"/>
      <c r="J600" s="340"/>
      <c r="K600" s="340"/>
      <c r="L600" s="182"/>
      <c r="M600" s="341"/>
      <c r="N600" s="342"/>
      <c r="O600" s="332"/>
      <c r="P600" s="247"/>
      <c r="Q600" s="246"/>
    </row>
    <row r="601" customFormat="false" ht="12.75" hidden="false" customHeight="false" outlineLevel="0" collapsed="false">
      <c r="A601" s="333"/>
      <c r="B601" s="334"/>
      <c r="C601" s="334"/>
      <c r="D601" s="335"/>
      <c r="E601" s="336"/>
      <c r="F601" s="337"/>
      <c r="G601" s="338"/>
      <c r="H601" s="339"/>
      <c r="I601" s="339"/>
      <c r="J601" s="340"/>
      <c r="K601" s="340"/>
      <c r="L601" s="182"/>
      <c r="M601" s="341"/>
      <c r="N601" s="342"/>
      <c r="O601" s="332"/>
      <c r="P601" s="247"/>
      <c r="Q601" s="246"/>
    </row>
    <row r="602" customFormat="false" ht="12.75" hidden="false" customHeight="false" outlineLevel="0" collapsed="false">
      <c r="A602" s="333"/>
      <c r="B602" s="334"/>
      <c r="C602" s="334"/>
      <c r="D602" s="335"/>
      <c r="E602" s="336"/>
      <c r="F602" s="337"/>
      <c r="G602" s="338"/>
      <c r="H602" s="339"/>
      <c r="I602" s="339"/>
      <c r="J602" s="340"/>
      <c r="K602" s="340"/>
      <c r="L602" s="182"/>
      <c r="M602" s="341"/>
      <c r="N602" s="342"/>
      <c r="O602" s="332"/>
      <c r="P602" s="247"/>
      <c r="Q602" s="246"/>
    </row>
    <row r="603" customFormat="false" ht="12.75" hidden="false" customHeight="false" outlineLevel="0" collapsed="false">
      <c r="A603" s="333"/>
      <c r="B603" s="334"/>
      <c r="C603" s="334"/>
      <c r="D603" s="335"/>
      <c r="E603" s="336"/>
      <c r="F603" s="337"/>
      <c r="G603" s="338"/>
      <c r="H603" s="339"/>
      <c r="I603" s="339"/>
      <c r="J603" s="340"/>
      <c r="K603" s="340"/>
      <c r="L603" s="182"/>
      <c r="M603" s="341"/>
      <c r="N603" s="342"/>
      <c r="O603" s="332"/>
      <c r="P603" s="247"/>
      <c r="Q603" s="246"/>
    </row>
    <row r="604" customFormat="false" ht="12.75" hidden="false" customHeight="false" outlineLevel="0" collapsed="false">
      <c r="A604" s="333"/>
      <c r="B604" s="334"/>
      <c r="C604" s="334"/>
      <c r="D604" s="335"/>
      <c r="E604" s="336"/>
      <c r="F604" s="337"/>
      <c r="G604" s="338"/>
      <c r="H604" s="339"/>
      <c r="I604" s="339"/>
      <c r="J604" s="340"/>
      <c r="K604" s="340"/>
      <c r="L604" s="182"/>
      <c r="M604" s="341"/>
      <c r="N604" s="342"/>
      <c r="O604" s="332"/>
      <c r="P604" s="247"/>
      <c r="Q604" s="246"/>
    </row>
    <row r="605" customFormat="false" ht="12.75" hidden="false" customHeight="false" outlineLevel="0" collapsed="false">
      <c r="A605" s="333"/>
      <c r="B605" s="334"/>
      <c r="C605" s="334"/>
      <c r="D605" s="335"/>
      <c r="E605" s="336"/>
      <c r="F605" s="337"/>
      <c r="G605" s="338"/>
      <c r="H605" s="339"/>
      <c r="I605" s="339"/>
      <c r="J605" s="340"/>
      <c r="K605" s="340"/>
      <c r="L605" s="182"/>
      <c r="M605" s="341"/>
      <c r="N605" s="342"/>
      <c r="O605" s="332"/>
      <c r="P605" s="247"/>
      <c r="Q605" s="246"/>
    </row>
    <row r="606" customFormat="false" ht="12.75" hidden="false" customHeight="false" outlineLevel="0" collapsed="false">
      <c r="A606" s="333"/>
      <c r="B606" s="334"/>
      <c r="C606" s="334"/>
      <c r="D606" s="335"/>
      <c r="E606" s="336"/>
      <c r="F606" s="337"/>
      <c r="G606" s="338"/>
      <c r="H606" s="339"/>
      <c r="I606" s="339"/>
      <c r="J606" s="340"/>
      <c r="K606" s="340"/>
      <c r="L606" s="182"/>
      <c r="M606" s="341"/>
      <c r="N606" s="342"/>
      <c r="O606" s="332"/>
      <c r="P606" s="247"/>
      <c r="Q606" s="246"/>
    </row>
    <row r="607" customFormat="false" ht="12.75" hidden="false" customHeight="false" outlineLevel="0" collapsed="false">
      <c r="A607" s="333"/>
      <c r="B607" s="334"/>
      <c r="C607" s="334"/>
      <c r="D607" s="335"/>
      <c r="E607" s="336"/>
      <c r="F607" s="337"/>
      <c r="G607" s="338"/>
      <c r="H607" s="339"/>
      <c r="I607" s="339"/>
      <c r="J607" s="340"/>
      <c r="K607" s="340"/>
      <c r="L607" s="182"/>
      <c r="M607" s="341"/>
      <c r="N607" s="342"/>
      <c r="O607" s="332"/>
      <c r="P607" s="247"/>
      <c r="Q607" s="246"/>
    </row>
    <row r="608" customFormat="false" ht="12.75" hidden="false" customHeight="false" outlineLevel="0" collapsed="false">
      <c r="A608" s="333"/>
      <c r="B608" s="334"/>
      <c r="C608" s="334"/>
      <c r="D608" s="335"/>
      <c r="E608" s="336"/>
      <c r="F608" s="337"/>
      <c r="G608" s="338"/>
      <c r="H608" s="339"/>
      <c r="I608" s="339"/>
      <c r="J608" s="340"/>
      <c r="K608" s="340"/>
      <c r="L608" s="182"/>
      <c r="M608" s="341"/>
      <c r="N608" s="342"/>
      <c r="O608" s="332"/>
      <c r="P608" s="247"/>
      <c r="Q608" s="246"/>
    </row>
    <row r="609" customFormat="false" ht="12.75" hidden="false" customHeight="false" outlineLevel="0" collapsed="false">
      <c r="A609" s="333"/>
      <c r="B609" s="334"/>
      <c r="C609" s="334"/>
      <c r="D609" s="335"/>
      <c r="E609" s="336"/>
      <c r="F609" s="337"/>
      <c r="G609" s="338"/>
      <c r="H609" s="339"/>
      <c r="I609" s="339"/>
      <c r="J609" s="340"/>
      <c r="K609" s="340"/>
      <c r="L609" s="182"/>
      <c r="M609" s="341"/>
      <c r="N609" s="342"/>
      <c r="O609" s="332"/>
      <c r="P609" s="247"/>
      <c r="Q609" s="246"/>
    </row>
    <row r="610" customFormat="false" ht="12.75" hidden="false" customHeight="false" outlineLevel="0" collapsed="false">
      <c r="A610" s="333"/>
      <c r="B610" s="334"/>
      <c r="C610" s="334"/>
      <c r="D610" s="335"/>
      <c r="E610" s="336"/>
      <c r="F610" s="337"/>
      <c r="G610" s="338"/>
      <c r="H610" s="339"/>
      <c r="I610" s="339"/>
      <c r="J610" s="340"/>
      <c r="K610" s="340"/>
      <c r="L610" s="182"/>
      <c r="M610" s="341"/>
      <c r="N610" s="342"/>
      <c r="O610" s="332"/>
      <c r="P610" s="247"/>
      <c r="Q610" s="246"/>
    </row>
    <row r="611" customFormat="false" ht="12.75" hidden="false" customHeight="false" outlineLevel="0" collapsed="false">
      <c r="A611" s="333"/>
      <c r="B611" s="334"/>
      <c r="C611" s="334"/>
      <c r="D611" s="335"/>
      <c r="E611" s="336"/>
      <c r="F611" s="337"/>
      <c r="G611" s="338"/>
      <c r="H611" s="339"/>
      <c r="I611" s="339"/>
      <c r="J611" s="340"/>
      <c r="K611" s="340"/>
      <c r="L611" s="182"/>
      <c r="M611" s="341"/>
      <c r="N611" s="342"/>
      <c r="O611" s="332"/>
      <c r="P611" s="247"/>
      <c r="Q611" s="246"/>
    </row>
    <row r="612" customFormat="false" ht="12.75" hidden="false" customHeight="false" outlineLevel="0" collapsed="false">
      <c r="A612" s="333"/>
      <c r="B612" s="334"/>
      <c r="C612" s="334"/>
      <c r="D612" s="335"/>
      <c r="E612" s="336"/>
      <c r="F612" s="337"/>
      <c r="G612" s="338"/>
      <c r="H612" s="339"/>
      <c r="I612" s="339"/>
      <c r="J612" s="340"/>
      <c r="K612" s="340"/>
      <c r="L612" s="182"/>
      <c r="M612" s="341"/>
      <c r="N612" s="342"/>
      <c r="O612" s="332"/>
      <c r="P612" s="247"/>
      <c r="Q612" s="246"/>
    </row>
    <row r="613" customFormat="false" ht="12.75" hidden="false" customHeight="false" outlineLevel="0" collapsed="false">
      <c r="A613" s="333"/>
      <c r="B613" s="334"/>
      <c r="C613" s="334"/>
      <c r="D613" s="335"/>
      <c r="E613" s="336"/>
      <c r="F613" s="337"/>
      <c r="G613" s="338"/>
      <c r="H613" s="339"/>
      <c r="I613" s="339"/>
      <c r="J613" s="340"/>
      <c r="K613" s="340"/>
      <c r="L613" s="182"/>
      <c r="M613" s="341"/>
      <c r="N613" s="342"/>
      <c r="O613" s="332"/>
      <c r="P613" s="247"/>
      <c r="Q613" s="246"/>
    </row>
    <row r="614" customFormat="false" ht="12.75" hidden="false" customHeight="false" outlineLevel="0" collapsed="false">
      <c r="A614" s="333"/>
      <c r="B614" s="334"/>
      <c r="C614" s="334"/>
      <c r="D614" s="335"/>
      <c r="E614" s="336"/>
      <c r="F614" s="337"/>
      <c r="G614" s="338"/>
      <c r="H614" s="339"/>
      <c r="I614" s="339"/>
      <c r="J614" s="340"/>
      <c r="K614" s="340"/>
      <c r="L614" s="182"/>
      <c r="M614" s="341"/>
      <c r="N614" s="342"/>
      <c r="O614" s="332"/>
      <c r="P614" s="247"/>
      <c r="Q614" s="246"/>
    </row>
    <row r="615" customFormat="false" ht="12.75" hidden="false" customHeight="false" outlineLevel="0" collapsed="false">
      <c r="A615" s="333"/>
      <c r="B615" s="334"/>
      <c r="C615" s="334"/>
      <c r="D615" s="335"/>
      <c r="E615" s="336"/>
      <c r="F615" s="337"/>
      <c r="G615" s="338"/>
      <c r="H615" s="339"/>
      <c r="I615" s="339"/>
      <c r="J615" s="340"/>
      <c r="K615" s="340"/>
      <c r="L615" s="182"/>
      <c r="M615" s="341"/>
      <c r="N615" s="342"/>
      <c r="O615" s="332"/>
      <c r="P615" s="247"/>
      <c r="Q615" s="246"/>
    </row>
    <row r="616" customFormat="false" ht="12.75" hidden="false" customHeight="false" outlineLevel="0" collapsed="false">
      <c r="A616" s="333"/>
      <c r="B616" s="334"/>
      <c r="C616" s="334"/>
      <c r="D616" s="335"/>
      <c r="E616" s="336"/>
      <c r="F616" s="337"/>
      <c r="G616" s="338"/>
      <c r="H616" s="339"/>
      <c r="I616" s="339"/>
      <c r="J616" s="340"/>
      <c r="K616" s="340"/>
      <c r="L616" s="182"/>
      <c r="M616" s="341"/>
      <c r="N616" s="342"/>
      <c r="O616" s="332"/>
      <c r="P616" s="247"/>
      <c r="Q616" s="246"/>
    </row>
    <row r="617" customFormat="false" ht="12.75" hidden="false" customHeight="false" outlineLevel="0" collapsed="false">
      <c r="A617" s="333"/>
      <c r="B617" s="334"/>
      <c r="C617" s="334"/>
      <c r="D617" s="335"/>
      <c r="E617" s="336"/>
      <c r="F617" s="337"/>
      <c r="G617" s="338"/>
      <c r="H617" s="339"/>
      <c r="I617" s="339"/>
      <c r="J617" s="340"/>
      <c r="K617" s="340"/>
      <c r="L617" s="182"/>
      <c r="M617" s="341"/>
      <c r="N617" s="342"/>
      <c r="O617" s="332"/>
      <c r="P617" s="247"/>
      <c r="Q617" s="246"/>
    </row>
    <row r="618" customFormat="false" ht="12.75" hidden="false" customHeight="false" outlineLevel="0" collapsed="false">
      <c r="A618" s="333"/>
      <c r="B618" s="334"/>
      <c r="C618" s="334"/>
      <c r="D618" s="335"/>
      <c r="E618" s="336"/>
      <c r="F618" s="337"/>
      <c r="G618" s="338"/>
      <c r="H618" s="339"/>
      <c r="I618" s="339"/>
      <c r="J618" s="340"/>
      <c r="K618" s="340"/>
      <c r="L618" s="182"/>
      <c r="M618" s="341"/>
      <c r="N618" s="342"/>
      <c r="O618" s="332"/>
      <c r="P618" s="247"/>
      <c r="Q618" s="246"/>
    </row>
    <row r="619" customFormat="false" ht="12.75" hidden="false" customHeight="false" outlineLevel="0" collapsed="false">
      <c r="A619" s="333"/>
      <c r="B619" s="334"/>
      <c r="C619" s="334"/>
      <c r="D619" s="335"/>
      <c r="E619" s="336"/>
      <c r="F619" s="337"/>
      <c r="G619" s="338"/>
      <c r="H619" s="339"/>
      <c r="I619" s="339"/>
      <c r="J619" s="340"/>
      <c r="K619" s="340"/>
      <c r="L619" s="182"/>
      <c r="M619" s="341"/>
      <c r="N619" s="342"/>
      <c r="O619" s="332"/>
      <c r="P619" s="247"/>
      <c r="Q619" s="246"/>
    </row>
    <row r="620" customFormat="false" ht="12.75" hidden="false" customHeight="false" outlineLevel="0" collapsed="false">
      <c r="A620" s="333"/>
      <c r="B620" s="334"/>
      <c r="C620" s="334"/>
      <c r="D620" s="335"/>
      <c r="E620" s="336"/>
      <c r="F620" s="337"/>
      <c r="G620" s="338"/>
      <c r="H620" s="339"/>
      <c r="I620" s="339"/>
      <c r="J620" s="340"/>
      <c r="K620" s="340"/>
      <c r="L620" s="182"/>
      <c r="M620" s="341"/>
      <c r="N620" s="342"/>
      <c r="O620" s="332"/>
      <c r="P620" s="247"/>
      <c r="Q620" s="246"/>
    </row>
    <row r="621" customFormat="false" ht="12.75" hidden="false" customHeight="false" outlineLevel="0" collapsed="false">
      <c r="A621" s="333"/>
      <c r="B621" s="334"/>
      <c r="C621" s="334"/>
      <c r="D621" s="335"/>
      <c r="E621" s="336"/>
      <c r="F621" s="337"/>
      <c r="G621" s="338"/>
      <c r="H621" s="339"/>
      <c r="I621" s="339"/>
      <c r="J621" s="340"/>
      <c r="K621" s="340"/>
      <c r="L621" s="182"/>
      <c r="M621" s="341"/>
      <c r="N621" s="342"/>
      <c r="O621" s="332"/>
      <c r="P621" s="247"/>
      <c r="Q621" s="246"/>
    </row>
    <row r="622" customFormat="false" ht="12.75" hidden="false" customHeight="false" outlineLevel="0" collapsed="false">
      <c r="A622" s="333"/>
      <c r="B622" s="334"/>
      <c r="C622" s="334"/>
      <c r="D622" s="335"/>
      <c r="E622" s="336"/>
      <c r="F622" s="337"/>
      <c r="G622" s="338"/>
      <c r="H622" s="339"/>
      <c r="I622" s="339"/>
      <c r="J622" s="340"/>
      <c r="K622" s="340"/>
      <c r="L622" s="182"/>
      <c r="M622" s="341"/>
      <c r="N622" s="342"/>
      <c r="O622" s="332"/>
      <c r="P622" s="247"/>
      <c r="Q622" s="246"/>
    </row>
    <row r="623" customFormat="false" ht="12.75" hidden="false" customHeight="false" outlineLevel="0" collapsed="false">
      <c r="A623" s="333"/>
      <c r="B623" s="334"/>
      <c r="C623" s="334"/>
      <c r="D623" s="335"/>
      <c r="E623" s="336"/>
      <c r="F623" s="337"/>
      <c r="G623" s="338"/>
      <c r="H623" s="339"/>
      <c r="I623" s="339"/>
      <c r="J623" s="340"/>
      <c r="K623" s="340"/>
      <c r="L623" s="182"/>
      <c r="M623" s="341"/>
      <c r="N623" s="342"/>
      <c r="O623" s="332"/>
      <c r="P623" s="247"/>
      <c r="Q623" s="246"/>
    </row>
    <row r="624" customFormat="false" ht="12.75" hidden="false" customHeight="false" outlineLevel="0" collapsed="false">
      <c r="A624" s="333"/>
      <c r="B624" s="334"/>
      <c r="C624" s="334"/>
      <c r="D624" s="335"/>
      <c r="E624" s="336"/>
      <c r="F624" s="337"/>
      <c r="G624" s="338"/>
      <c r="H624" s="339"/>
      <c r="I624" s="339"/>
      <c r="J624" s="340"/>
      <c r="K624" s="340"/>
      <c r="L624" s="182"/>
      <c r="M624" s="341"/>
      <c r="N624" s="342"/>
      <c r="O624" s="332"/>
      <c r="P624" s="247"/>
      <c r="Q624" s="246"/>
    </row>
    <row r="625" customFormat="false" ht="12.75" hidden="false" customHeight="false" outlineLevel="0" collapsed="false">
      <c r="A625" s="333"/>
      <c r="B625" s="334"/>
      <c r="C625" s="334"/>
      <c r="D625" s="335"/>
      <c r="E625" s="336"/>
      <c r="F625" s="337"/>
      <c r="G625" s="338"/>
      <c r="H625" s="339"/>
      <c r="I625" s="339"/>
      <c r="J625" s="340"/>
      <c r="K625" s="340"/>
      <c r="L625" s="182"/>
      <c r="M625" s="341"/>
      <c r="N625" s="342"/>
      <c r="O625" s="332"/>
      <c r="P625" s="247"/>
      <c r="Q625" s="246"/>
    </row>
    <row r="626" customFormat="false" ht="12.75" hidden="false" customHeight="false" outlineLevel="0" collapsed="false">
      <c r="A626" s="333"/>
      <c r="B626" s="334"/>
      <c r="C626" s="334"/>
      <c r="D626" s="335"/>
      <c r="E626" s="336"/>
      <c r="F626" s="337"/>
      <c r="G626" s="338"/>
      <c r="H626" s="339"/>
      <c r="I626" s="339"/>
      <c r="J626" s="340"/>
      <c r="K626" s="340"/>
      <c r="L626" s="182"/>
      <c r="M626" s="341"/>
      <c r="N626" s="342"/>
      <c r="O626" s="332"/>
      <c r="P626" s="247"/>
      <c r="Q626" s="246"/>
    </row>
    <row r="627" customFormat="false" ht="12.75" hidden="false" customHeight="false" outlineLevel="0" collapsed="false">
      <c r="A627" s="346"/>
      <c r="D627" s="347"/>
      <c r="H627" s="348"/>
      <c r="J627" s="349"/>
      <c r="L627" s="182"/>
      <c r="M627" s="350"/>
      <c r="N627" s="2"/>
    </row>
    <row r="628" customFormat="false" ht="12.75" hidden="false" customHeight="false" outlineLevel="0" collapsed="false">
      <c r="A628" s="346"/>
      <c r="D628" s="347"/>
      <c r="H628" s="348"/>
      <c r="J628" s="349"/>
      <c r="L628" s="182"/>
      <c r="M628" s="350"/>
      <c r="N628" s="2"/>
    </row>
    <row r="629" customFormat="false" ht="12.75" hidden="false" customHeight="false" outlineLevel="0" collapsed="false">
      <c r="A629" s="346"/>
      <c r="D629" s="347"/>
      <c r="H629" s="348"/>
      <c r="J629" s="349"/>
      <c r="L629" s="182"/>
      <c r="M629" s="350"/>
      <c r="N629" s="2"/>
    </row>
    <row r="630" customFormat="false" ht="12.75" hidden="false" customHeight="false" outlineLevel="0" collapsed="false">
      <c r="A630" s="346"/>
      <c r="D630" s="347"/>
      <c r="H630" s="348"/>
      <c r="J630" s="349"/>
      <c r="L630" s="182"/>
      <c r="M630" s="350"/>
      <c r="N630" s="2"/>
    </row>
    <row r="631" customFormat="false" ht="12.75" hidden="false" customHeight="false" outlineLevel="0" collapsed="false">
      <c r="A631" s="346"/>
      <c r="D631" s="347"/>
      <c r="H631" s="348"/>
      <c r="J631" s="349"/>
      <c r="L631" s="182"/>
      <c r="M631" s="350"/>
      <c r="N631" s="2"/>
    </row>
    <row r="632" customFormat="false" ht="12.75" hidden="false" customHeight="false" outlineLevel="0" collapsed="false">
      <c r="A632" s="346"/>
      <c r="D632" s="347"/>
      <c r="H632" s="348"/>
      <c r="J632" s="349"/>
      <c r="L632" s="182"/>
      <c r="M632" s="350"/>
      <c r="N632" s="2"/>
    </row>
    <row r="633" customFormat="false" ht="12.75" hidden="false" customHeight="false" outlineLevel="0" collapsed="false">
      <c r="A633" s="346"/>
      <c r="D633" s="347"/>
      <c r="H633" s="348"/>
      <c r="J633" s="349"/>
      <c r="L633" s="182"/>
      <c r="M633" s="350"/>
      <c r="N633" s="2"/>
    </row>
    <row r="634" customFormat="false" ht="12.75" hidden="false" customHeight="false" outlineLevel="0" collapsed="false">
      <c r="A634" s="346"/>
      <c r="D634" s="347"/>
      <c r="H634" s="348"/>
      <c r="J634" s="349"/>
      <c r="L634" s="182"/>
      <c r="M634" s="350"/>
      <c r="N634" s="2"/>
    </row>
    <row r="635" customFormat="false" ht="12.75" hidden="false" customHeight="false" outlineLevel="0" collapsed="false">
      <c r="A635" s="346"/>
      <c r="D635" s="347"/>
      <c r="H635" s="348"/>
      <c r="J635" s="349"/>
      <c r="L635" s="182"/>
      <c r="M635" s="350"/>
      <c r="N635" s="2"/>
    </row>
    <row r="636" customFormat="false" ht="12.75" hidden="false" customHeight="false" outlineLevel="0" collapsed="false">
      <c r="A636" s="346"/>
      <c r="D636" s="347"/>
      <c r="H636" s="348"/>
      <c r="J636" s="349"/>
      <c r="L636" s="182"/>
      <c r="M636" s="350"/>
      <c r="N636" s="2"/>
    </row>
    <row r="637" customFormat="false" ht="12.75" hidden="false" customHeight="false" outlineLevel="0" collapsed="false">
      <c r="A637" s="346"/>
      <c r="D637" s="347"/>
      <c r="H637" s="348"/>
      <c r="J637" s="349"/>
      <c r="L637" s="182"/>
      <c r="M637" s="350"/>
      <c r="N637" s="2"/>
    </row>
    <row r="638" customFormat="false" ht="12.75" hidden="false" customHeight="false" outlineLevel="0" collapsed="false">
      <c r="A638" s="346"/>
      <c r="D638" s="347"/>
      <c r="H638" s="348"/>
      <c r="J638" s="349"/>
      <c r="L638" s="182"/>
      <c r="M638" s="350"/>
      <c r="N638" s="2"/>
    </row>
    <row r="639" customFormat="false" ht="12.75" hidden="false" customHeight="false" outlineLevel="0" collapsed="false">
      <c r="A639" s="346"/>
      <c r="D639" s="347"/>
      <c r="H639" s="348"/>
      <c r="J639" s="349"/>
      <c r="L639" s="182"/>
      <c r="M639" s="350"/>
      <c r="N639" s="2"/>
    </row>
    <row r="640" customFormat="false" ht="12.75" hidden="false" customHeight="false" outlineLevel="0" collapsed="false">
      <c r="A640" s="346"/>
      <c r="D640" s="347"/>
      <c r="H640" s="348"/>
      <c r="J640" s="349"/>
      <c r="L640" s="182"/>
      <c r="M640" s="350"/>
      <c r="N640" s="2"/>
    </row>
    <row r="641" customFormat="false" ht="12.75" hidden="false" customHeight="false" outlineLevel="0" collapsed="false">
      <c r="A641" s="346"/>
      <c r="D641" s="347"/>
      <c r="H641" s="348"/>
      <c r="J641" s="349"/>
      <c r="L641" s="182"/>
      <c r="M641" s="350"/>
      <c r="N641" s="2"/>
    </row>
    <row r="642" customFormat="false" ht="12.75" hidden="false" customHeight="false" outlineLevel="0" collapsed="false">
      <c r="A642" s="346"/>
      <c r="D642" s="347"/>
      <c r="H642" s="348"/>
      <c r="J642" s="349"/>
      <c r="L642" s="182"/>
      <c r="M642" s="350"/>
      <c r="N642" s="2"/>
    </row>
    <row r="643" customFormat="false" ht="12.75" hidden="false" customHeight="false" outlineLevel="0" collapsed="false">
      <c r="A643" s="346"/>
      <c r="D643" s="347"/>
      <c r="H643" s="348"/>
      <c r="J643" s="349"/>
      <c r="L643" s="182"/>
      <c r="M643" s="350"/>
      <c r="N643" s="2"/>
    </row>
    <row r="644" customFormat="false" ht="12.75" hidden="false" customHeight="false" outlineLevel="0" collapsed="false">
      <c r="A644" s="346"/>
      <c r="D644" s="347"/>
      <c r="H644" s="348"/>
      <c r="J644" s="349"/>
      <c r="L644" s="182"/>
      <c r="M644" s="350"/>
      <c r="N644" s="2"/>
    </row>
    <row r="645" customFormat="false" ht="12.75" hidden="false" customHeight="false" outlineLevel="0" collapsed="false">
      <c r="A645" s="346"/>
      <c r="D645" s="347"/>
      <c r="H645" s="348"/>
      <c r="J645" s="349"/>
      <c r="L645" s="182"/>
      <c r="M645" s="350"/>
      <c r="N645" s="2"/>
    </row>
    <row r="646" customFormat="false" ht="12.75" hidden="false" customHeight="false" outlineLevel="0" collapsed="false">
      <c r="A646" s="346"/>
      <c r="D646" s="347"/>
      <c r="H646" s="348"/>
      <c r="J646" s="349"/>
      <c r="L646" s="182"/>
      <c r="M646" s="350"/>
      <c r="N646" s="2"/>
    </row>
    <row r="647" customFormat="false" ht="12.75" hidden="false" customHeight="false" outlineLevel="0" collapsed="false">
      <c r="A647" s="346"/>
      <c r="D647" s="347"/>
      <c r="H647" s="348"/>
      <c r="J647" s="349"/>
      <c r="L647" s="182"/>
      <c r="M647" s="350"/>
      <c r="N647" s="2"/>
    </row>
    <row r="648" customFormat="false" ht="12.75" hidden="false" customHeight="false" outlineLevel="0" collapsed="false">
      <c r="A648" s="346"/>
      <c r="D648" s="347"/>
      <c r="H648" s="348"/>
      <c r="J648" s="349"/>
      <c r="L648" s="182"/>
      <c r="M648" s="350"/>
      <c r="N648" s="2"/>
    </row>
    <row r="649" customFormat="false" ht="12.75" hidden="false" customHeight="false" outlineLevel="0" collapsed="false">
      <c r="A649" s="346"/>
      <c r="D649" s="347"/>
      <c r="H649" s="348"/>
      <c r="J649" s="349"/>
      <c r="L649" s="182"/>
      <c r="M649" s="350"/>
      <c r="N649" s="2"/>
    </row>
    <row r="650" customFormat="false" ht="12.75" hidden="false" customHeight="false" outlineLevel="0" collapsed="false">
      <c r="A650" s="346"/>
      <c r="D650" s="347"/>
      <c r="H650" s="348"/>
      <c r="J650" s="349"/>
      <c r="L650" s="182"/>
      <c r="M650" s="350"/>
      <c r="N650" s="2"/>
    </row>
    <row r="651" customFormat="false" ht="12.75" hidden="false" customHeight="false" outlineLevel="0" collapsed="false">
      <c r="A651" s="346"/>
      <c r="D651" s="347"/>
      <c r="H651" s="348"/>
      <c r="J651" s="349"/>
      <c r="L651" s="182"/>
      <c r="M651" s="350"/>
      <c r="N651" s="2"/>
    </row>
    <row r="652" customFormat="false" ht="12.75" hidden="false" customHeight="false" outlineLevel="0" collapsed="false">
      <c r="A652" s="346"/>
      <c r="D652" s="347"/>
      <c r="H652" s="348"/>
      <c r="J652" s="349"/>
      <c r="L652" s="182"/>
      <c r="M652" s="350"/>
      <c r="N652" s="2"/>
    </row>
    <row r="653" customFormat="false" ht="12.75" hidden="false" customHeight="false" outlineLevel="0" collapsed="false">
      <c r="A653" s="346"/>
      <c r="D653" s="347"/>
      <c r="H653" s="348"/>
      <c r="J653" s="349"/>
      <c r="L653" s="182"/>
      <c r="M653" s="350"/>
      <c r="N653" s="2"/>
    </row>
    <row r="654" customFormat="false" ht="12.75" hidden="false" customHeight="false" outlineLevel="0" collapsed="false">
      <c r="A654" s="346"/>
      <c r="D654" s="347"/>
      <c r="H654" s="348"/>
      <c r="J654" s="349"/>
      <c r="L654" s="182"/>
      <c r="M654" s="350"/>
      <c r="N654" s="2"/>
    </row>
    <row r="655" customFormat="false" ht="12.75" hidden="false" customHeight="false" outlineLevel="0" collapsed="false">
      <c r="A655" s="346"/>
      <c r="D655" s="347"/>
      <c r="H655" s="348"/>
      <c r="J655" s="349"/>
      <c r="L655" s="182"/>
      <c r="M655" s="350"/>
      <c r="N655" s="2"/>
    </row>
    <row r="656" customFormat="false" ht="12.75" hidden="false" customHeight="false" outlineLevel="0" collapsed="false">
      <c r="A656" s="346"/>
      <c r="D656" s="347"/>
      <c r="H656" s="348"/>
      <c r="J656" s="349"/>
      <c r="L656" s="182"/>
      <c r="M656" s="350"/>
      <c r="N656" s="2"/>
    </row>
    <row r="657" customFormat="false" ht="12.75" hidden="false" customHeight="false" outlineLevel="0" collapsed="false">
      <c r="A657" s="346"/>
      <c r="D657" s="347"/>
      <c r="H657" s="348"/>
      <c r="J657" s="349"/>
      <c r="L657" s="182"/>
      <c r="M657" s="350"/>
      <c r="N657" s="2"/>
    </row>
    <row r="658" customFormat="false" ht="12.75" hidden="false" customHeight="false" outlineLevel="0" collapsed="false">
      <c r="A658" s="346"/>
      <c r="D658" s="347"/>
      <c r="H658" s="348"/>
      <c r="J658" s="349"/>
      <c r="L658" s="182"/>
      <c r="M658" s="350"/>
      <c r="N658" s="2"/>
    </row>
    <row r="659" customFormat="false" ht="12.75" hidden="false" customHeight="false" outlineLevel="0" collapsed="false">
      <c r="A659" s="346"/>
      <c r="D659" s="347"/>
      <c r="H659" s="348"/>
      <c r="J659" s="349"/>
      <c r="L659" s="182"/>
      <c r="M659" s="350"/>
      <c r="N659" s="2"/>
    </row>
    <row r="660" customFormat="false" ht="12.75" hidden="false" customHeight="false" outlineLevel="0" collapsed="false">
      <c r="A660" s="346"/>
      <c r="D660" s="347"/>
      <c r="H660" s="348"/>
      <c r="J660" s="349"/>
      <c r="L660" s="182"/>
      <c r="M660" s="350"/>
      <c r="N660" s="2"/>
    </row>
    <row r="661" customFormat="false" ht="12.75" hidden="false" customHeight="false" outlineLevel="0" collapsed="false">
      <c r="A661" s="346"/>
      <c r="D661" s="347"/>
      <c r="H661" s="348"/>
      <c r="J661" s="349"/>
      <c r="L661" s="182"/>
      <c r="M661" s="350"/>
      <c r="N661" s="2"/>
    </row>
    <row r="662" customFormat="false" ht="12.75" hidden="false" customHeight="false" outlineLevel="0" collapsed="false">
      <c r="A662" s="346"/>
      <c r="D662" s="347"/>
      <c r="H662" s="348"/>
      <c r="J662" s="349"/>
      <c r="L662" s="182"/>
      <c r="M662" s="350"/>
      <c r="N662" s="2"/>
    </row>
    <row r="663" customFormat="false" ht="12.75" hidden="false" customHeight="false" outlineLevel="0" collapsed="false">
      <c r="A663" s="346"/>
      <c r="D663" s="347"/>
      <c r="H663" s="348"/>
      <c r="J663" s="349"/>
      <c r="L663" s="182"/>
      <c r="M663" s="350"/>
      <c r="N663" s="2"/>
    </row>
    <row r="664" customFormat="false" ht="12.75" hidden="false" customHeight="false" outlineLevel="0" collapsed="false">
      <c r="A664" s="346"/>
      <c r="D664" s="347"/>
      <c r="H664" s="348"/>
      <c r="J664" s="349"/>
      <c r="L664" s="182"/>
      <c r="M664" s="350"/>
      <c r="N664" s="2"/>
    </row>
    <row r="665" customFormat="false" ht="12.75" hidden="false" customHeight="false" outlineLevel="0" collapsed="false">
      <c r="A665" s="346"/>
      <c r="D665" s="347"/>
      <c r="H665" s="348"/>
      <c r="J665" s="349"/>
      <c r="L665" s="182"/>
      <c r="M665" s="350"/>
      <c r="N665" s="2"/>
    </row>
    <row r="666" customFormat="false" ht="12.75" hidden="false" customHeight="false" outlineLevel="0" collapsed="false">
      <c r="A666" s="346"/>
      <c r="D666" s="347"/>
      <c r="H666" s="348"/>
      <c r="J666" s="349"/>
      <c r="L666" s="182"/>
      <c r="M666" s="350"/>
      <c r="N666" s="2"/>
    </row>
    <row r="667" customFormat="false" ht="12.75" hidden="false" customHeight="false" outlineLevel="0" collapsed="false">
      <c r="A667" s="346"/>
      <c r="D667" s="347"/>
      <c r="H667" s="348"/>
      <c r="J667" s="349"/>
      <c r="L667" s="182"/>
      <c r="M667" s="350"/>
      <c r="N667" s="2"/>
    </row>
    <row r="668" customFormat="false" ht="12.75" hidden="false" customHeight="false" outlineLevel="0" collapsed="false">
      <c r="A668" s="346"/>
      <c r="D668" s="347"/>
      <c r="H668" s="348"/>
      <c r="J668" s="349"/>
      <c r="L668" s="182"/>
      <c r="M668" s="350"/>
      <c r="N668" s="2"/>
    </row>
    <row r="669" customFormat="false" ht="12.75" hidden="false" customHeight="false" outlineLevel="0" collapsed="false">
      <c r="A669" s="346"/>
      <c r="D669" s="347"/>
      <c r="H669" s="348"/>
      <c r="J669" s="349"/>
      <c r="L669" s="182"/>
      <c r="M669" s="350"/>
      <c r="N669" s="2"/>
    </row>
    <row r="670" customFormat="false" ht="12.75" hidden="false" customHeight="false" outlineLevel="0" collapsed="false">
      <c r="A670" s="346"/>
      <c r="D670" s="347"/>
      <c r="H670" s="348"/>
      <c r="J670" s="349"/>
      <c r="L670" s="182"/>
      <c r="M670" s="350"/>
      <c r="N670" s="2"/>
    </row>
    <row r="671" customFormat="false" ht="12.75" hidden="false" customHeight="false" outlineLevel="0" collapsed="false">
      <c r="A671" s="346"/>
      <c r="D671" s="347"/>
      <c r="H671" s="348"/>
      <c r="J671" s="349"/>
      <c r="L671" s="182"/>
      <c r="M671" s="350"/>
      <c r="N671" s="2"/>
    </row>
    <row r="672" customFormat="false" ht="12.75" hidden="false" customHeight="false" outlineLevel="0" collapsed="false">
      <c r="A672" s="346"/>
      <c r="D672" s="347"/>
      <c r="H672" s="348"/>
      <c r="J672" s="349"/>
      <c r="L672" s="182"/>
      <c r="M672" s="350"/>
      <c r="N672" s="2"/>
    </row>
    <row r="673" customFormat="false" ht="12.75" hidden="false" customHeight="false" outlineLevel="0" collapsed="false">
      <c r="A673" s="346"/>
      <c r="D673" s="347"/>
      <c r="H673" s="348"/>
      <c r="J673" s="349"/>
      <c r="L673" s="182"/>
      <c r="M673" s="350"/>
      <c r="N673" s="2"/>
    </row>
    <row r="674" customFormat="false" ht="12.75" hidden="false" customHeight="false" outlineLevel="0" collapsed="false">
      <c r="A674" s="346"/>
      <c r="D674" s="347"/>
      <c r="H674" s="348"/>
      <c r="J674" s="349"/>
      <c r="L674" s="182"/>
      <c r="M674" s="350"/>
      <c r="N674" s="2"/>
    </row>
    <row r="675" customFormat="false" ht="12.75" hidden="false" customHeight="false" outlineLevel="0" collapsed="false">
      <c r="A675" s="346"/>
      <c r="D675" s="347"/>
      <c r="H675" s="348"/>
      <c r="J675" s="349"/>
      <c r="L675" s="182"/>
      <c r="M675" s="350"/>
      <c r="N675" s="2"/>
    </row>
    <row r="676" customFormat="false" ht="12.75" hidden="false" customHeight="false" outlineLevel="0" collapsed="false">
      <c r="A676" s="346"/>
      <c r="D676" s="347"/>
      <c r="H676" s="348"/>
      <c r="J676" s="349"/>
      <c r="L676" s="182"/>
      <c r="M676" s="350"/>
      <c r="N676" s="2"/>
    </row>
    <row r="677" customFormat="false" ht="12.75" hidden="false" customHeight="false" outlineLevel="0" collapsed="false">
      <c r="A677" s="346"/>
      <c r="D677" s="347"/>
      <c r="H677" s="348"/>
      <c r="J677" s="349"/>
      <c r="L677" s="182"/>
      <c r="M677" s="350"/>
      <c r="N677" s="2"/>
    </row>
    <row r="678" customFormat="false" ht="12.75" hidden="false" customHeight="false" outlineLevel="0" collapsed="false">
      <c r="A678" s="346"/>
      <c r="D678" s="347"/>
      <c r="H678" s="348"/>
      <c r="J678" s="349"/>
      <c r="L678" s="182"/>
      <c r="M678" s="350"/>
      <c r="N678" s="2"/>
    </row>
    <row r="679" customFormat="false" ht="12.75" hidden="false" customHeight="false" outlineLevel="0" collapsed="false">
      <c r="A679" s="346"/>
      <c r="D679" s="347"/>
      <c r="H679" s="348"/>
      <c r="J679" s="349"/>
      <c r="L679" s="182"/>
      <c r="M679" s="350"/>
      <c r="N679" s="2"/>
    </row>
    <row r="680" customFormat="false" ht="12.75" hidden="false" customHeight="false" outlineLevel="0" collapsed="false">
      <c r="A680" s="346"/>
      <c r="D680" s="347"/>
      <c r="H680" s="348"/>
      <c r="J680" s="349"/>
      <c r="L680" s="182"/>
      <c r="M680" s="350"/>
      <c r="N680" s="2"/>
    </row>
    <row r="681" customFormat="false" ht="12.75" hidden="false" customHeight="false" outlineLevel="0" collapsed="false">
      <c r="A681" s="346"/>
      <c r="D681" s="347"/>
      <c r="H681" s="348"/>
      <c r="J681" s="349"/>
      <c r="L681" s="182"/>
      <c r="M681" s="350"/>
      <c r="N681" s="2"/>
    </row>
    <row r="682" customFormat="false" ht="12.75" hidden="false" customHeight="false" outlineLevel="0" collapsed="false">
      <c r="A682" s="346"/>
      <c r="D682" s="347"/>
      <c r="H682" s="348"/>
      <c r="J682" s="349"/>
      <c r="L682" s="182"/>
      <c r="M682" s="350"/>
      <c r="N682" s="2"/>
    </row>
    <row r="683" customFormat="false" ht="12.75" hidden="false" customHeight="false" outlineLevel="0" collapsed="false">
      <c r="A683" s="346"/>
      <c r="D683" s="347"/>
      <c r="H683" s="348"/>
      <c r="J683" s="349"/>
      <c r="L683" s="182"/>
      <c r="M683" s="350"/>
      <c r="N683" s="2"/>
    </row>
    <row r="684" customFormat="false" ht="12.75" hidden="false" customHeight="false" outlineLevel="0" collapsed="false">
      <c r="A684" s="346"/>
      <c r="D684" s="347"/>
      <c r="H684" s="348"/>
      <c r="J684" s="349"/>
      <c r="L684" s="182"/>
      <c r="M684" s="350"/>
      <c r="N684" s="2"/>
    </row>
    <row r="685" customFormat="false" ht="12.75" hidden="false" customHeight="false" outlineLevel="0" collapsed="false">
      <c r="A685" s="346"/>
      <c r="D685" s="347"/>
      <c r="H685" s="348"/>
      <c r="J685" s="349"/>
      <c r="L685" s="182"/>
      <c r="M685" s="350"/>
      <c r="N685" s="2"/>
    </row>
    <row r="686" customFormat="false" ht="12.75" hidden="false" customHeight="false" outlineLevel="0" collapsed="false">
      <c r="A686" s="346"/>
      <c r="D686" s="347"/>
      <c r="H686" s="348"/>
      <c r="J686" s="349"/>
      <c r="L686" s="182"/>
      <c r="M686" s="350"/>
      <c r="N686" s="2"/>
    </row>
    <row r="687" customFormat="false" ht="12.75" hidden="false" customHeight="false" outlineLevel="0" collapsed="false">
      <c r="A687" s="346"/>
      <c r="D687" s="347"/>
      <c r="H687" s="348"/>
      <c r="J687" s="349"/>
      <c r="L687" s="182"/>
      <c r="M687" s="350"/>
      <c r="N687" s="2"/>
    </row>
    <row r="688" customFormat="false" ht="12.75" hidden="false" customHeight="false" outlineLevel="0" collapsed="false">
      <c r="A688" s="346"/>
      <c r="D688" s="347"/>
      <c r="H688" s="348"/>
      <c r="J688" s="349"/>
      <c r="L688" s="182"/>
      <c r="M688" s="350"/>
      <c r="N688" s="2"/>
    </row>
    <row r="689" customFormat="false" ht="12.75" hidden="false" customHeight="false" outlineLevel="0" collapsed="false">
      <c r="A689" s="346"/>
      <c r="D689" s="347"/>
      <c r="H689" s="348"/>
      <c r="J689" s="349"/>
      <c r="L689" s="182"/>
      <c r="M689" s="350"/>
      <c r="N689" s="2"/>
    </row>
    <row r="690" customFormat="false" ht="12.75" hidden="false" customHeight="false" outlineLevel="0" collapsed="false">
      <c r="A690" s="346"/>
      <c r="D690" s="347"/>
      <c r="H690" s="348"/>
      <c r="J690" s="349"/>
      <c r="L690" s="182"/>
      <c r="M690" s="350"/>
      <c r="N690" s="2"/>
    </row>
    <row r="691" customFormat="false" ht="12.75" hidden="false" customHeight="false" outlineLevel="0" collapsed="false">
      <c r="A691" s="346"/>
      <c r="D691" s="347"/>
      <c r="H691" s="348"/>
      <c r="J691" s="349"/>
      <c r="L691" s="182"/>
      <c r="M691" s="350"/>
      <c r="N691" s="2"/>
    </row>
    <row r="692" customFormat="false" ht="12.75" hidden="false" customHeight="false" outlineLevel="0" collapsed="false">
      <c r="A692" s="346"/>
      <c r="D692" s="347"/>
      <c r="H692" s="348"/>
      <c r="J692" s="349"/>
      <c r="L692" s="182"/>
      <c r="M692" s="350"/>
      <c r="N692" s="2"/>
    </row>
    <row r="693" customFormat="false" ht="12.75" hidden="false" customHeight="false" outlineLevel="0" collapsed="false">
      <c r="A693" s="346"/>
      <c r="D693" s="347"/>
      <c r="H693" s="348"/>
      <c r="J693" s="349"/>
      <c r="L693" s="182"/>
      <c r="M693" s="350"/>
      <c r="N693" s="2"/>
    </row>
    <row r="694" customFormat="false" ht="12.75" hidden="false" customHeight="false" outlineLevel="0" collapsed="false">
      <c r="A694" s="346"/>
      <c r="D694" s="347"/>
      <c r="H694" s="348"/>
      <c r="J694" s="349"/>
      <c r="L694" s="182"/>
      <c r="M694" s="350"/>
      <c r="N694" s="2"/>
    </row>
    <row r="695" customFormat="false" ht="12.75" hidden="false" customHeight="false" outlineLevel="0" collapsed="false">
      <c r="A695" s="346"/>
      <c r="D695" s="347"/>
      <c r="H695" s="348"/>
      <c r="J695" s="349"/>
      <c r="L695" s="182"/>
      <c r="M695" s="350"/>
      <c r="N695" s="2"/>
    </row>
    <row r="696" customFormat="false" ht="12.75" hidden="false" customHeight="false" outlineLevel="0" collapsed="false">
      <c r="A696" s="346"/>
      <c r="D696" s="347"/>
      <c r="H696" s="348"/>
      <c r="J696" s="349"/>
      <c r="L696" s="182"/>
      <c r="M696" s="350"/>
      <c r="N696" s="2"/>
    </row>
    <row r="697" customFormat="false" ht="12.75" hidden="false" customHeight="false" outlineLevel="0" collapsed="false">
      <c r="A697" s="346"/>
      <c r="D697" s="347"/>
      <c r="H697" s="348"/>
      <c r="J697" s="349"/>
      <c r="L697" s="182"/>
      <c r="M697" s="350"/>
      <c r="N697" s="2"/>
    </row>
    <row r="698" customFormat="false" ht="12.75" hidden="false" customHeight="false" outlineLevel="0" collapsed="false">
      <c r="A698" s="346"/>
      <c r="D698" s="347"/>
      <c r="H698" s="348"/>
      <c r="J698" s="349"/>
      <c r="L698" s="182"/>
      <c r="M698" s="350"/>
      <c r="N698" s="2"/>
    </row>
    <row r="699" customFormat="false" ht="12.75" hidden="false" customHeight="false" outlineLevel="0" collapsed="false">
      <c r="A699" s="346"/>
      <c r="D699" s="347"/>
      <c r="H699" s="348"/>
      <c r="J699" s="349"/>
      <c r="L699" s="182"/>
      <c r="M699" s="350"/>
      <c r="N699" s="2"/>
    </row>
    <row r="700" customFormat="false" ht="12.75" hidden="false" customHeight="false" outlineLevel="0" collapsed="false">
      <c r="A700" s="346"/>
      <c r="D700" s="347"/>
      <c r="H700" s="348"/>
      <c r="J700" s="349"/>
      <c r="L700" s="182"/>
      <c r="M700" s="350"/>
      <c r="N700" s="2"/>
    </row>
    <row r="701" customFormat="false" ht="12.75" hidden="false" customHeight="false" outlineLevel="0" collapsed="false">
      <c r="A701" s="346"/>
      <c r="D701" s="347"/>
      <c r="H701" s="348"/>
      <c r="J701" s="349"/>
      <c r="L701" s="182"/>
      <c r="M701" s="350"/>
      <c r="N701" s="2"/>
    </row>
    <row r="702" customFormat="false" ht="12.75" hidden="false" customHeight="false" outlineLevel="0" collapsed="false">
      <c r="A702" s="346"/>
      <c r="D702" s="347"/>
      <c r="H702" s="348"/>
      <c r="J702" s="349"/>
      <c r="L702" s="182"/>
      <c r="M702" s="350"/>
      <c r="N702" s="2"/>
    </row>
    <row r="703" customFormat="false" ht="12.75" hidden="false" customHeight="false" outlineLevel="0" collapsed="false">
      <c r="A703" s="346"/>
      <c r="D703" s="347"/>
      <c r="H703" s="348"/>
      <c r="J703" s="349"/>
      <c r="L703" s="182"/>
      <c r="M703" s="350"/>
      <c r="N703" s="2"/>
    </row>
    <row r="704" customFormat="false" ht="12.75" hidden="false" customHeight="false" outlineLevel="0" collapsed="false">
      <c r="A704" s="346"/>
      <c r="D704" s="347"/>
      <c r="H704" s="348"/>
      <c r="J704" s="349"/>
      <c r="L704" s="182"/>
      <c r="M704" s="350"/>
      <c r="N704" s="2"/>
    </row>
    <row r="705" customFormat="false" ht="12.75" hidden="false" customHeight="false" outlineLevel="0" collapsed="false">
      <c r="A705" s="346"/>
      <c r="D705" s="347"/>
      <c r="H705" s="348"/>
      <c r="J705" s="349"/>
      <c r="L705" s="182"/>
      <c r="M705" s="350"/>
      <c r="N705" s="2"/>
    </row>
    <row r="706" customFormat="false" ht="12.75" hidden="false" customHeight="false" outlineLevel="0" collapsed="false">
      <c r="A706" s="346"/>
      <c r="D706" s="347"/>
      <c r="H706" s="348"/>
      <c r="J706" s="349"/>
      <c r="L706" s="182"/>
      <c r="M706" s="350"/>
      <c r="N706" s="2"/>
    </row>
    <row r="707" customFormat="false" ht="12.75" hidden="false" customHeight="false" outlineLevel="0" collapsed="false">
      <c r="A707" s="346"/>
      <c r="D707" s="347"/>
      <c r="H707" s="348"/>
      <c r="J707" s="349"/>
      <c r="L707" s="182"/>
      <c r="M707" s="350"/>
      <c r="N707" s="2"/>
    </row>
    <row r="708" customFormat="false" ht="12.75" hidden="false" customHeight="false" outlineLevel="0" collapsed="false">
      <c r="A708" s="346"/>
      <c r="D708" s="347"/>
      <c r="H708" s="348"/>
      <c r="J708" s="349"/>
      <c r="L708" s="182"/>
      <c r="M708" s="350"/>
      <c r="N708" s="2"/>
    </row>
    <row r="709" customFormat="false" ht="12.75" hidden="false" customHeight="false" outlineLevel="0" collapsed="false">
      <c r="A709" s="346"/>
      <c r="D709" s="347"/>
      <c r="H709" s="348"/>
      <c r="J709" s="349"/>
      <c r="L709" s="182"/>
      <c r="M709" s="350"/>
      <c r="N709" s="2"/>
    </row>
    <row r="710" customFormat="false" ht="12.75" hidden="false" customHeight="false" outlineLevel="0" collapsed="false">
      <c r="A710" s="346"/>
      <c r="D710" s="347"/>
      <c r="H710" s="348"/>
      <c r="J710" s="349"/>
      <c r="L710" s="182"/>
      <c r="M710" s="350"/>
      <c r="N710" s="2"/>
    </row>
    <row r="711" customFormat="false" ht="12.75" hidden="false" customHeight="false" outlineLevel="0" collapsed="false">
      <c r="A711" s="346"/>
      <c r="D711" s="347"/>
      <c r="H711" s="348"/>
      <c r="J711" s="349"/>
      <c r="L711" s="182"/>
      <c r="M711" s="350"/>
      <c r="N711" s="2"/>
    </row>
    <row r="712" customFormat="false" ht="12.75" hidden="false" customHeight="false" outlineLevel="0" collapsed="false">
      <c r="A712" s="346"/>
      <c r="D712" s="347"/>
      <c r="H712" s="348"/>
      <c r="J712" s="349"/>
      <c r="L712" s="182"/>
      <c r="M712" s="350"/>
      <c r="N712" s="2"/>
    </row>
    <row r="713" customFormat="false" ht="12.75" hidden="false" customHeight="false" outlineLevel="0" collapsed="false">
      <c r="A713" s="346"/>
      <c r="D713" s="347"/>
      <c r="H713" s="348"/>
      <c r="J713" s="349"/>
      <c r="L713" s="182"/>
      <c r="M713" s="350"/>
      <c r="N713" s="2"/>
    </row>
    <row r="714" customFormat="false" ht="12.75" hidden="false" customHeight="false" outlineLevel="0" collapsed="false">
      <c r="A714" s="346"/>
      <c r="D714" s="347"/>
      <c r="H714" s="348"/>
      <c r="J714" s="349"/>
      <c r="L714" s="182"/>
      <c r="M714" s="350"/>
      <c r="N714" s="2"/>
    </row>
    <row r="715" customFormat="false" ht="12.75" hidden="false" customHeight="false" outlineLevel="0" collapsed="false">
      <c r="A715" s="346"/>
      <c r="D715" s="347"/>
      <c r="H715" s="348"/>
      <c r="J715" s="349"/>
      <c r="L715" s="182"/>
      <c r="M715" s="350"/>
      <c r="N715" s="2"/>
    </row>
    <row r="716" customFormat="false" ht="12.75" hidden="false" customHeight="false" outlineLevel="0" collapsed="false">
      <c r="A716" s="346"/>
      <c r="D716" s="347"/>
      <c r="H716" s="348"/>
      <c r="J716" s="349"/>
      <c r="L716" s="182"/>
      <c r="M716" s="350"/>
      <c r="N716" s="2"/>
    </row>
    <row r="717" customFormat="false" ht="12.75" hidden="false" customHeight="false" outlineLevel="0" collapsed="false">
      <c r="A717" s="346"/>
      <c r="D717" s="347"/>
      <c r="H717" s="348"/>
      <c r="J717" s="349"/>
      <c r="L717" s="182"/>
      <c r="M717" s="350"/>
      <c r="N717" s="2"/>
    </row>
    <row r="718" customFormat="false" ht="12.75" hidden="false" customHeight="false" outlineLevel="0" collapsed="false">
      <c r="A718" s="346"/>
      <c r="D718" s="347"/>
      <c r="H718" s="348"/>
      <c r="J718" s="349"/>
      <c r="L718" s="182"/>
      <c r="M718" s="350"/>
      <c r="N718" s="2"/>
    </row>
    <row r="719" customFormat="false" ht="12.75" hidden="false" customHeight="false" outlineLevel="0" collapsed="false">
      <c r="A719" s="346"/>
      <c r="D719" s="347"/>
      <c r="H719" s="348"/>
      <c r="J719" s="349"/>
      <c r="L719" s="182"/>
      <c r="M719" s="350"/>
      <c r="N719" s="2"/>
    </row>
    <row r="720" customFormat="false" ht="12.75" hidden="false" customHeight="false" outlineLevel="0" collapsed="false">
      <c r="A720" s="346"/>
      <c r="D720" s="347"/>
      <c r="H720" s="348"/>
      <c r="J720" s="349"/>
      <c r="L720" s="182"/>
      <c r="M720" s="350"/>
      <c r="N720" s="2"/>
    </row>
    <row r="721" customFormat="false" ht="12.75" hidden="false" customHeight="false" outlineLevel="0" collapsed="false">
      <c r="A721" s="346"/>
      <c r="D721" s="347"/>
      <c r="H721" s="348"/>
      <c r="J721" s="349"/>
      <c r="L721" s="182"/>
      <c r="M721" s="350"/>
      <c r="N721" s="2"/>
    </row>
    <row r="722" customFormat="false" ht="12.75" hidden="false" customHeight="false" outlineLevel="0" collapsed="false">
      <c r="A722" s="346"/>
      <c r="D722" s="347"/>
      <c r="H722" s="348"/>
      <c r="J722" s="349"/>
      <c r="L722" s="182"/>
      <c r="M722" s="350"/>
      <c r="N722" s="2"/>
    </row>
    <row r="723" customFormat="false" ht="12.75" hidden="false" customHeight="false" outlineLevel="0" collapsed="false">
      <c r="A723" s="346"/>
      <c r="D723" s="347"/>
      <c r="H723" s="348"/>
      <c r="J723" s="349"/>
      <c r="L723" s="182"/>
      <c r="M723" s="350"/>
      <c r="N723" s="2"/>
    </row>
    <row r="724" customFormat="false" ht="12.75" hidden="false" customHeight="false" outlineLevel="0" collapsed="false">
      <c r="A724" s="346"/>
      <c r="D724" s="347"/>
      <c r="H724" s="348"/>
      <c r="J724" s="349"/>
      <c r="L724" s="182"/>
      <c r="M724" s="350"/>
      <c r="N724" s="2"/>
    </row>
    <row r="725" customFormat="false" ht="12.75" hidden="false" customHeight="false" outlineLevel="0" collapsed="false">
      <c r="A725" s="346"/>
      <c r="D725" s="347"/>
      <c r="H725" s="348"/>
      <c r="J725" s="349"/>
      <c r="L725" s="182"/>
      <c r="M725" s="350"/>
      <c r="N725" s="2"/>
    </row>
    <row r="726" customFormat="false" ht="12.75" hidden="false" customHeight="false" outlineLevel="0" collapsed="false">
      <c r="A726" s="346"/>
      <c r="D726" s="347"/>
      <c r="H726" s="348"/>
      <c r="J726" s="349"/>
      <c r="L726" s="182"/>
      <c r="M726" s="350"/>
      <c r="N726" s="2"/>
    </row>
    <row r="727" customFormat="false" ht="12.75" hidden="false" customHeight="false" outlineLevel="0" collapsed="false">
      <c r="A727" s="346"/>
      <c r="D727" s="347"/>
      <c r="H727" s="348"/>
      <c r="J727" s="349"/>
      <c r="L727" s="182"/>
      <c r="M727" s="350"/>
      <c r="N727" s="2"/>
    </row>
    <row r="728" customFormat="false" ht="12.75" hidden="false" customHeight="false" outlineLevel="0" collapsed="false">
      <c r="A728" s="346"/>
      <c r="D728" s="347"/>
      <c r="H728" s="348"/>
      <c r="J728" s="349"/>
      <c r="L728" s="182"/>
      <c r="M728" s="350"/>
      <c r="N728" s="2"/>
    </row>
    <row r="729" customFormat="false" ht="12.75" hidden="false" customHeight="false" outlineLevel="0" collapsed="false">
      <c r="A729" s="346"/>
      <c r="D729" s="347"/>
      <c r="H729" s="348"/>
      <c r="J729" s="349"/>
      <c r="L729" s="182"/>
      <c r="M729" s="350"/>
      <c r="N729" s="2"/>
    </row>
    <row r="730" customFormat="false" ht="12.75" hidden="false" customHeight="false" outlineLevel="0" collapsed="false">
      <c r="A730" s="346"/>
      <c r="D730" s="347"/>
      <c r="H730" s="348"/>
      <c r="J730" s="349"/>
      <c r="L730" s="182"/>
      <c r="M730" s="350"/>
      <c r="N730" s="2"/>
    </row>
    <row r="731" customFormat="false" ht="12.75" hidden="false" customHeight="false" outlineLevel="0" collapsed="false">
      <c r="A731" s="346"/>
      <c r="D731" s="347"/>
      <c r="H731" s="348"/>
      <c r="J731" s="349"/>
      <c r="L731" s="182"/>
      <c r="M731" s="350"/>
      <c r="N731" s="2"/>
    </row>
    <row r="732" customFormat="false" ht="12.75" hidden="false" customHeight="false" outlineLevel="0" collapsed="false">
      <c r="A732" s="346"/>
      <c r="D732" s="347"/>
      <c r="H732" s="348"/>
      <c r="J732" s="349"/>
      <c r="L732" s="182"/>
      <c r="M732" s="350"/>
      <c r="N732" s="2"/>
    </row>
    <row r="733" customFormat="false" ht="12.75" hidden="false" customHeight="false" outlineLevel="0" collapsed="false">
      <c r="A733" s="346"/>
      <c r="D733" s="347"/>
      <c r="H733" s="348"/>
      <c r="J733" s="349"/>
      <c r="L733" s="182"/>
      <c r="M733" s="350"/>
      <c r="N733" s="2"/>
    </row>
    <row r="734" customFormat="false" ht="12.75" hidden="false" customHeight="false" outlineLevel="0" collapsed="false">
      <c r="A734" s="346"/>
      <c r="D734" s="347"/>
      <c r="H734" s="348"/>
      <c r="J734" s="349"/>
      <c r="L734" s="182"/>
      <c r="M734" s="350"/>
      <c r="N734" s="2"/>
    </row>
    <row r="735" customFormat="false" ht="12.75" hidden="false" customHeight="false" outlineLevel="0" collapsed="false">
      <c r="A735" s="346"/>
      <c r="D735" s="347"/>
      <c r="H735" s="348"/>
      <c r="J735" s="349"/>
      <c r="L735" s="182"/>
      <c r="M735" s="350"/>
      <c r="N735" s="2"/>
    </row>
    <row r="736" customFormat="false" ht="12.75" hidden="false" customHeight="false" outlineLevel="0" collapsed="false">
      <c r="A736" s="346"/>
      <c r="D736" s="347"/>
      <c r="H736" s="348"/>
      <c r="J736" s="349"/>
      <c r="L736" s="182"/>
      <c r="M736" s="350"/>
      <c r="N736" s="2"/>
    </row>
    <row r="737" customFormat="false" ht="12.75" hidden="false" customHeight="false" outlineLevel="0" collapsed="false">
      <c r="A737" s="346"/>
      <c r="D737" s="347"/>
      <c r="H737" s="348"/>
      <c r="J737" s="349"/>
      <c r="L737" s="182"/>
      <c r="M737" s="350"/>
      <c r="N737" s="2"/>
    </row>
    <row r="738" customFormat="false" ht="12.75" hidden="false" customHeight="false" outlineLevel="0" collapsed="false">
      <c r="A738" s="346"/>
      <c r="D738" s="347"/>
      <c r="H738" s="348"/>
      <c r="J738" s="349"/>
      <c r="L738" s="182"/>
      <c r="M738" s="350"/>
      <c r="N738" s="2"/>
    </row>
    <row r="739" customFormat="false" ht="12.75" hidden="false" customHeight="false" outlineLevel="0" collapsed="false">
      <c r="A739" s="346"/>
      <c r="D739" s="347"/>
      <c r="H739" s="348"/>
      <c r="J739" s="349"/>
      <c r="L739" s="182"/>
      <c r="M739" s="350"/>
      <c r="N739" s="2"/>
    </row>
    <row r="740" customFormat="false" ht="12.75" hidden="false" customHeight="false" outlineLevel="0" collapsed="false">
      <c r="A740" s="346"/>
      <c r="D740" s="347"/>
      <c r="H740" s="348"/>
      <c r="J740" s="349"/>
      <c r="L740" s="182"/>
      <c r="M740" s="350"/>
      <c r="N740" s="2"/>
    </row>
    <row r="741" customFormat="false" ht="12.75" hidden="false" customHeight="false" outlineLevel="0" collapsed="false">
      <c r="A741" s="346"/>
      <c r="D741" s="347"/>
      <c r="H741" s="348"/>
      <c r="J741" s="349"/>
      <c r="L741" s="182"/>
      <c r="M741" s="350"/>
      <c r="N741" s="2"/>
    </row>
    <row r="742" customFormat="false" ht="12.75" hidden="false" customHeight="false" outlineLevel="0" collapsed="false">
      <c r="A742" s="346"/>
      <c r="D742" s="347"/>
      <c r="H742" s="348"/>
      <c r="J742" s="349"/>
      <c r="L742" s="182"/>
      <c r="M742" s="350"/>
      <c r="N742" s="2"/>
    </row>
    <row r="743" customFormat="false" ht="12.75" hidden="false" customHeight="false" outlineLevel="0" collapsed="false">
      <c r="A743" s="346"/>
      <c r="D743" s="347"/>
      <c r="H743" s="348"/>
      <c r="J743" s="349"/>
      <c r="L743" s="182"/>
      <c r="M743" s="350"/>
      <c r="N743" s="2"/>
    </row>
    <row r="744" customFormat="false" ht="12.75" hidden="false" customHeight="false" outlineLevel="0" collapsed="false">
      <c r="A744" s="346"/>
      <c r="D744" s="347"/>
      <c r="H744" s="348"/>
      <c r="J744" s="349"/>
      <c r="L744" s="182"/>
      <c r="M744" s="350"/>
      <c r="N744" s="2"/>
    </row>
    <row r="745" customFormat="false" ht="12.75" hidden="false" customHeight="false" outlineLevel="0" collapsed="false">
      <c r="A745" s="346"/>
      <c r="D745" s="347"/>
      <c r="H745" s="348"/>
      <c r="J745" s="349"/>
      <c r="L745" s="182"/>
      <c r="M745" s="350"/>
      <c r="N745" s="2"/>
    </row>
    <row r="746" customFormat="false" ht="12.75" hidden="false" customHeight="false" outlineLevel="0" collapsed="false">
      <c r="A746" s="346"/>
      <c r="D746" s="347"/>
      <c r="H746" s="348"/>
      <c r="J746" s="349"/>
      <c r="L746" s="182"/>
      <c r="M746" s="350"/>
      <c r="N746" s="2"/>
    </row>
    <row r="747" customFormat="false" ht="12.75" hidden="false" customHeight="false" outlineLevel="0" collapsed="false">
      <c r="A747" s="346"/>
      <c r="D747" s="347"/>
      <c r="H747" s="348"/>
      <c r="J747" s="349"/>
      <c r="L747" s="182"/>
      <c r="M747" s="350"/>
      <c r="N747" s="2"/>
    </row>
    <row r="748" customFormat="false" ht="12.75" hidden="false" customHeight="false" outlineLevel="0" collapsed="false">
      <c r="A748" s="346"/>
      <c r="D748" s="347"/>
      <c r="H748" s="348"/>
      <c r="J748" s="349"/>
      <c r="L748" s="182"/>
      <c r="M748" s="350"/>
      <c r="N748" s="2"/>
    </row>
    <row r="749" customFormat="false" ht="12.75" hidden="false" customHeight="false" outlineLevel="0" collapsed="false">
      <c r="A749" s="346"/>
      <c r="D749" s="347"/>
      <c r="H749" s="348"/>
      <c r="J749" s="349"/>
      <c r="L749" s="182"/>
      <c r="M749" s="350"/>
      <c r="N749" s="2"/>
    </row>
    <row r="750" customFormat="false" ht="12.75" hidden="false" customHeight="false" outlineLevel="0" collapsed="false">
      <c r="A750" s="346"/>
      <c r="D750" s="347"/>
      <c r="H750" s="348"/>
      <c r="J750" s="349"/>
      <c r="L750" s="182"/>
    </row>
    <row r="751" customFormat="false" ht="12.75" hidden="false" customHeight="false" outlineLevel="0" collapsed="false">
      <c r="A751" s="346"/>
      <c r="D751" s="347"/>
      <c r="H751" s="348"/>
      <c r="J751" s="349"/>
      <c r="L751" s="182"/>
    </row>
    <row r="752" customFormat="false" ht="12.75" hidden="false" customHeight="false" outlineLevel="0" collapsed="false">
      <c r="A752" s="346"/>
      <c r="D752" s="347"/>
      <c r="H752" s="348"/>
      <c r="J752" s="349"/>
      <c r="L752" s="182"/>
    </row>
    <row r="753" customFormat="false" ht="12.75" hidden="false" customHeight="false" outlineLevel="0" collapsed="false">
      <c r="A753" s="346"/>
      <c r="D753" s="347"/>
      <c r="H753" s="348"/>
      <c r="J753" s="349"/>
      <c r="L753" s="182"/>
    </row>
    <row r="754" customFormat="false" ht="12.75" hidden="false" customHeight="false" outlineLevel="0" collapsed="false">
      <c r="A754" s="346"/>
      <c r="D754" s="347"/>
      <c r="H754" s="348"/>
      <c r="J754" s="349"/>
      <c r="L754" s="182"/>
    </row>
    <row r="755" customFormat="false" ht="12.75" hidden="false" customHeight="false" outlineLevel="0" collapsed="false">
      <c r="A755" s="346"/>
      <c r="D755" s="347"/>
      <c r="H755" s="348"/>
      <c r="J755" s="349"/>
      <c r="L755" s="182"/>
    </row>
    <row r="756" customFormat="false" ht="12.75" hidden="false" customHeight="false" outlineLevel="0" collapsed="false">
      <c r="A756" s="346"/>
      <c r="D756" s="347"/>
      <c r="H756" s="348"/>
      <c r="J756" s="349"/>
      <c r="L756" s="182"/>
    </row>
    <row r="757" customFormat="false" ht="12.75" hidden="false" customHeight="false" outlineLevel="0" collapsed="false">
      <c r="A757" s="346"/>
      <c r="D757" s="347"/>
      <c r="H757" s="348"/>
      <c r="J757" s="349"/>
      <c r="L757" s="182"/>
    </row>
    <row r="758" customFormat="false" ht="12.75" hidden="false" customHeight="false" outlineLevel="0" collapsed="false">
      <c r="A758" s="346"/>
      <c r="D758" s="347"/>
      <c r="H758" s="348"/>
      <c r="J758" s="349"/>
      <c r="L758" s="182"/>
    </row>
    <row r="759" customFormat="false" ht="12.75" hidden="false" customHeight="false" outlineLevel="0" collapsed="false">
      <c r="A759" s="346"/>
      <c r="D759" s="347"/>
      <c r="H759" s="348"/>
      <c r="J759" s="349"/>
      <c r="L759" s="182"/>
    </row>
    <row r="760" customFormat="false" ht="12.75" hidden="false" customHeight="false" outlineLevel="0" collapsed="false">
      <c r="A760" s="346"/>
      <c r="D760" s="347"/>
      <c r="H760" s="348"/>
      <c r="J760" s="349"/>
      <c r="L760" s="182"/>
    </row>
    <row r="761" customFormat="false" ht="12.75" hidden="false" customHeight="false" outlineLevel="0" collapsed="false">
      <c r="A761" s="346"/>
      <c r="D761" s="347"/>
      <c r="H761" s="348"/>
      <c r="J761" s="349"/>
      <c r="L761" s="182"/>
    </row>
    <row r="762" customFormat="false" ht="12.75" hidden="false" customHeight="false" outlineLevel="0" collapsed="false">
      <c r="A762" s="346"/>
      <c r="D762" s="347"/>
      <c r="H762" s="348"/>
      <c r="J762" s="349"/>
      <c r="L762" s="182"/>
    </row>
    <row r="763" customFormat="false" ht="12.75" hidden="false" customHeight="false" outlineLevel="0" collapsed="false">
      <c r="A763" s="346"/>
      <c r="D763" s="347"/>
      <c r="H763" s="348"/>
      <c r="J763" s="349"/>
      <c r="L763" s="182"/>
    </row>
    <row r="764" customFormat="false" ht="12.75" hidden="false" customHeight="false" outlineLevel="0" collapsed="false">
      <c r="A764" s="346"/>
      <c r="D764" s="347"/>
      <c r="H764" s="348"/>
      <c r="J764" s="349"/>
      <c r="L764" s="182"/>
    </row>
    <row r="765" customFormat="false" ht="12.75" hidden="false" customHeight="false" outlineLevel="0" collapsed="false">
      <c r="A765" s="346"/>
      <c r="D765" s="347"/>
      <c r="H765" s="348"/>
      <c r="J765" s="349"/>
      <c r="L765" s="182"/>
    </row>
    <row r="766" customFormat="false" ht="12.75" hidden="false" customHeight="false" outlineLevel="0" collapsed="false">
      <c r="A766" s="346"/>
      <c r="D766" s="347"/>
      <c r="H766" s="348"/>
      <c r="J766" s="349"/>
      <c r="L766" s="182"/>
    </row>
    <row r="767" customFormat="false" ht="12.75" hidden="false" customHeight="false" outlineLevel="0" collapsed="false">
      <c r="A767" s="346"/>
      <c r="D767" s="347"/>
      <c r="H767" s="348"/>
      <c r="J767" s="349"/>
      <c r="L767" s="182"/>
    </row>
    <row r="768" customFormat="false" ht="12.75" hidden="false" customHeight="false" outlineLevel="0" collapsed="false">
      <c r="A768" s="346"/>
      <c r="D768" s="347"/>
      <c r="H768" s="348"/>
      <c r="J768" s="349"/>
      <c r="L768" s="182"/>
    </row>
    <row r="769" customFormat="false" ht="12.75" hidden="false" customHeight="false" outlineLevel="0" collapsed="false">
      <c r="A769" s="346"/>
      <c r="D769" s="347"/>
      <c r="H769" s="348"/>
      <c r="J769" s="349"/>
      <c r="L769" s="182"/>
    </row>
    <row r="770" customFormat="false" ht="12.75" hidden="false" customHeight="false" outlineLevel="0" collapsed="false">
      <c r="A770" s="346"/>
      <c r="D770" s="347"/>
      <c r="H770" s="348"/>
      <c r="J770" s="349"/>
      <c r="L770" s="182"/>
    </row>
    <row r="771" customFormat="false" ht="12.75" hidden="false" customHeight="false" outlineLevel="0" collapsed="false">
      <c r="A771" s="346"/>
      <c r="D771" s="347"/>
      <c r="H771" s="348"/>
      <c r="J771" s="349"/>
      <c r="L771" s="182"/>
    </row>
    <row r="772" customFormat="false" ht="12.75" hidden="false" customHeight="false" outlineLevel="0" collapsed="false">
      <c r="A772" s="346"/>
      <c r="D772" s="347"/>
      <c r="H772" s="348"/>
      <c r="J772" s="349"/>
      <c r="L772" s="182"/>
    </row>
    <row r="773" customFormat="false" ht="12.75" hidden="false" customHeight="false" outlineLevel="0" collapsed="false">
      <c r="A773" s="346"/>
      <c r="D773" s="347"/>
      <c r="H773" s="348"/>
      <c r="J773" s="349"/>
      <c r="L773" s="182"/>
    </row>
    <row r="774" customFormat="false" ht="12.75" hidden="false" customHeight="false" outlineLevel="0" collapsed="false">
      <c r="A774" s="346"/>
      <c r="D774" s="347"/>
      <c r="H774" s="348"/>
      <c r="J774" s="349"/>
      <c r="L774" s="182"/>
    </row>
    <row r="775" customFormat="false" ht="12.75" hidden="false" customHeight="false" outlineLevel="0" collapsed="false">
      <c r="A775" s="346"/>
      <c r="D775" s="347"/>
      <c r="H775" s="348"/>
      <c r="J775" s="349"/>
      <c r="L775" s="182"/>
    </row>
    <row r="776" customFormat="false" ht="12.75" hidden="false" customHeight="false" outlineLevel="0" collapsed="false">
      <c r="A776" s="346"/>
      <c r="D776" s="347"/>
      <c r="H776" s="348"/>
      <c r="J776" s="349"/>
      <c r="L776" s="182"/>
    </row>
    <row r="777" customFormat="false" ht="12.75" hidden="false" customHeight="false" outlineLevel="0" collapsed="false">
      <c r="A777" s="346"/>
      <c r="D777" s="347"/>
      <c r="H777" s="348"/>
      <c r="J777" s="349"/>
      <c r="L777" s="182"/>
    </row>
    <row r="778" customFormat="false" ht="12.75" hidden="false" customHeight="false" outlineLevel="0" collapsed="false">
      <c r="A778" s="346"/>
      <c r="D778" s="347"/>
      <c r="H778" s="348"/>
      <c r="J778" s="349"/>
      <c r="L778" s="182"/>
    </row>
    <row r="779" customFormat="false" ht="12.75" hidden="false" customHeight="false" outlineLevel="0" collapsed="false">
      <c r="A779" s="346"/>
      <c r="D779" s="347"/>
      <c r="H779" s="348"/>
      <c r="J779" s="349"/>
      <c r="L779" s="182"/>
    </row>
    <row r="780" customFormat="false" ht="12.75" hidden="false" customHeight="false" outlineLevel="0" collapsed="false">
      <c r="A780" s="346"/>
      <c r="D780" s="347"/>
      <c r="H780" s="348"/>
      <c r="J780" s="349"/>
      <c r="L780" s="182"/>
    </row>
    <row r="781" customFormat="false" ht="12.75" hidden="false" customHeight="false" outlineLevel="0" collapsed="false">
      <c r="A781" s="346"/>
      <c r="D781" s="347"/>
      <c r="H781" s="348"/>
      <c r="J781" s="349"/>
      <c r="L781" s="182"/>
    </row>
    <row r="782" customFormat="false" ht="12.75" hidden="false" customHeight="false" outlineLevel="0" collapsed="false">
      <c r="A782" s="346"/>
      <c r="D782" s="347"/>
      <c r="H782" s="348"/>
      <c r="J782" s="349"/>
      <c r="L782" s="182"/>
    </row>
    <row r="783" customFormat="false" ht="12.75" hidden="false" customHeight="false" outlineLevel="0" collapsed="false">
      <c r="A783" s="346"/>
      <c r="D783" s="347"/>
      <c r="H783" s="348"/>
      <c r="J783" s="349"/>
      <c r="L783" s="182"/>
    </row>
    <row r="784" customFormat="false" ht="12.75" hidden="false" customHeight="false" outlineLevel="0" collapsed="false">
      <c r="A784" s="346"/>
      <c r="D784" s="347"/>
      <c r="H784" s="348"/>
      <c r="J784" s="349"/>
      <c r="L784" s="182"/>
    </row>
    <row r="785" customFormat="false" ht="12.75" hidden="false" customHeight="false" outlineLevel="0" collapsed="false">
      <c r="A785" s="346"/>
      <c r="D785" s="347"/>
      <c r="H785" s="348"/>
      <c r="J785" s="349"/>
      <c r="L785" s="182"/>
    </row>
    <row r="786" customFormat="false" ht="12.75" hidden="false" customHeight="false" outlineLevel="0" collapsed="false">
      <c r="A786" s="346"/>
      <c r="D786" s="347"/>
      <c r="H786" s="348"/>
      <c r="J786" s="349"/>
      <c r="L786" s="182"/>
    </row>
    <row r="787" customFormat="false" ht="12.75" hidden="false" customHeight="false" outlineLevel="0" collapsed="false">
      <c r="A787" s="346"/>
      <c r="D787" s="347"/>
      <c r="H787" s="348"/>
      <c r="J787" s="349"/>
      <c r="L787" s="182"/>
    </row>
    <row r="788" customFormat="false" ht="12.75" hidden="false" customHeight="false" outlineLevel="0" collapsed="false">
      <c r="A788" s="346"/>
      <c r="D788" s="347"/>
      <c r="H788" s="348"/>
      <c r="J788" s="349"/>
      <c r="L788" s="182"/>
    </row>
    <row r="789" customFormat="false" ht="12.75" hidden="false" customHeight="false" outlineLevel="0" collapsed="false">
      <c r="A789" s="346"/>
      <c r="D789" s="347"/>
      <c r="H789" s="348"/>
      <c r="J789" s="349"/>
      <c r="L789" s="182"/>
    </row>
    <row r="790" customFormat="false" ht="12.75" hidden="false" customHeight="false" outlineLevel="0" collapsed="false">
      <c r="A790" s="346"/>
      <c r="D790" s="347"/>
      <c r="H790" s="348"/>
      <c r="J790" s="349"/>
      <c r="L790" s="182"/>
    </row>
    <row r="791" customFormat="false" ht="12.75" hidden="false" customHeight="false" outlineLevel="0" collapsed="false">
      <c r="A791" s="346"/>
      <c r="D791" s="347"/>
      <c r="H791" s="348"/>
      <c r="J791" s="349"/>
      <c r="L791" s="182"/>
    </row>
    <row r="792" customFormat="false" ht="12.75" hidden="false" customHeight="false" outlineLevel="0" collapsed="false">
      <c r="A792" s="346"/>
      <c r="D792" s="347"/>
      <c r="H792" s="348"/>
      <c r="J792" s="349"/>
      <c r="L792" s="182"/>
    </row>
    <row r="793" customFormat="false" ht="12.75" hidden="false" customHeight="false" outlineLevel="0" collapsed="false">
      <c r="A793" s="346"/>
      <c r="D793" s="347"/>
      <c r="H793" s="348"/>
      <c r="J793" s="349"/>
      <c r="L793" s="182"/>
    </row>
    <row r="794" customFormat="false" ht="12.75" hidden="false" customHeight="false" outlineLevel="0" collapsed="false">
      <c r="A794" s="346"/>
      <c r="D794" s="347"/>
      <c r="H794" s="348"/>
      <c r="J794" s="349"/>
      <c r="L794" s="182"/>
    </row>
    <row r="795" customFormat="false" ht="12.75" hidden="false" customHeight="false" outlineLevel="0" collapsed="false">
      <c r="A795" s="346"/>
      <c r="D795" s="347"/>
      <c r="H795" s="348"/>
      <c r="J795" s="349"/>
      <c r="L795" s="182"/>
    </row>
    <row r="796" customFormat="false" ht="12.75" hidden="false" customHeight="false" outlineLevel="0" collapsed="false">
      <c r="A796" s="346"/>
      <c r="D796" s="347"/>
      <c r="H796" s="348"/>
      <c r="J796" s="349"/>
      <c r="L796" s="182"/>
    </row>
    <row r="797" customFormat="false" ht="12.75" hidden="false" customHeight="false" outlineLevel="0" collapsed="false">
      <c r="A797" s="346"/>
      <c r="D797" s="347"/>
      <c r="H797" s="348"/>
      <c r="J797" s="349"/>
      <c r="L797" s="182"/>
    </row>
    <row r="798" customFormat="false" ht="12.75" hidden="false" customHeight="false" outlineLevel="0" collapsed="false">
      <c r="A798" s="346"/>
      <c r="D798" s="347"/>
      <c r="H798" s="348"/>
      <c r="J798" s="349"/>
      <c r="L798" s="182"/>
    </row>
    <row r="799" customFormat="false" ht="12.75" hidden="false" customHeight="false" outlineLevel="0" collapsed="false">
      <c r="A799" s="346"/>
      <c r="D799" s="347"/>
      <c r="H799" s="348"/>
      <c r="J799" s="349"/>
      <c r="L799" s="182"/>
    </row>
    <row r="800" customFormat="false" ht="12.75" hidden="false" customHeight="false" outlineLevel="0" collapsed="false">
      <c r="A800" s="346"/>
      <c r="D800" s="347"/>
      <c r="H800" s="348"/>
      <c r="J800" s="349"/>
      <c r="L800" s="182"/>
    </row>
    <row r="801" customFormat="false" ht="12.75" hidden="false" customHeight="false" outlineLevel="0" collapsed="false">
      <c r="A801" s="346"/>
      <c r="D801" s="347"/>
      <c r="H801" s="348"/>
      <c r="J801" s="349"/>
      <c r="L801" s="182"/>
    </row>
    <row r="802" customFormat="false" ht="12.75" hidden="false" customHeight="false" outlineLevel="0" collapsed="false">
      <c r="A802" s="346"/>
      <c r="D802" s="347"/>
      <c r="H802" s="348"/>
      <c r="J802" s="349"/>
      <c r="L802" s="182"/>
    </row>
    <row r="803" customFormat="false" ht="12.75" hidden="false" customHeight="false" outlineLevel="0" collapsed="false">
      <c r="A803" s="346"/>
      <c r="D803" s="347"/>
      <c r="H803" s="348"/>
      <c r="J803" s="349"/>
      <c r="L803" s="182"/>
    </row>
    <row r="804" customFormat="false" ht="12.75" hidden="false" customHeight="false" outlineLevel="0" collapsed="false">
      <c r="A804" s="346"/>
      <c r="D804" s="347"/>
      <c r="H804" s="348"/>
      <c r="J804" s="349"/>
      <c r="L804" s="182"/>
    </row>
    <row r="805" customFormat="false" ht="12.75" hidden="false" customHeight="false" outlineLevel="0" collapsed="false">
      <c r="A805" s="346"/>
      <c r="D805" s="347"/>
      <c r="H805" s="348"/>
      <c r="J805" s="349"/>
      <c r="L805" s="182"/>
    </row>
    <row r="806" customFormat="false" ht="12.75" hidden="false" customHeight="false" outlineLevel="0" collapsed="false">
      <c r="A806" s="346"/>
      <c r="D806" s="347"/>
      <c r="H806" s="348"/>
      <c r="J806" s="349"/>
      <c r="L806" s="182"/>
    </row>
    <row r="807" customFormat="false" ht="12.75" hidden="false" customHeight="false" outlineLevel="0" collapsed="false">
      <c r="A807" s="346"/>
      <c r="D807" s="347"/>
      <c r="H807" s="348"/>
      <c r="J807" s="349"/>
      <c r="L807" s="182"/>
    </row>
    <row r="808" customFormat="false" ht="12.75" hidden="false" customHeight="false" outlineLevel="0" collapsed="false">
      <c r="A808" s="346"/>
      <c r="D808" s="347"/>
      <c r="H808" s="348"/>
      <c r="J808" s="349"/>
      <c r="L808" s="182"/>
    </row>
    <row r="809" customFormat="false" ht="12.75" hidden="false" customHeight="false" outlineLevel="0" collapsed="false">
      <c r="A809" s="346"/>
      <c r="D809" s="347"/>
      <c r="H809" s="348"/>
      <c r="J809" s="349"/>
      <c r="L809" s="182"/>
    </row>
    <row r="810" customFormat="false" ht="12.75" hidden="false" customHeight="false" outlineLevel="0" collapsed="false">
      <c r="A810" s="346"/>
      <c r="D810" s="347"/>
      <c r="H810" s="348"/>
      <c r="J810" s="349"/>
      <c r="L810" s="182"/>
    </row>
    <row r="811" customFormat="false" ht="12.75" hidden="false" customHeight="false" outlineLevel="0" collapsed="false">
      <c r="A811" s="346"/>
      <c r="D811" s="347"/>
      <c r="H811" s="348"/>
      <c r="J811" s="349"/>
      <c r="L811" s="182"/>
    </row>
    <row r="812" customFormat="false" ht="12.75" hidden="false" customHeight="false" outlineLevel="0" collapsed="false">
      <c r="A812" s="346"/>
      <c r="D812" s="347"/>
      <c r="H812" s="348"/>
      <c r="J812" s="349"/>
      <c r="L812" s="182"/>
    </row>
    <row r="813" customFormat="false" ht="12.75" hidden="false" customHeight="false" outlineLevel="0" collapsed="false">
      <c r="A813" s="346"/>
      <c r="D813" s="347"/>
      <c r="H813" s="348"/>
      <c r="J813" s="349"/>
      <c r="L813" s="182"/>
    </row>
    <row r="814" customFormat="false" ht="12.75" hidden="false" customHeight="false" outlineLevel="0" collapsed="false">
      <c r="A814" s="346"/>
      <c r="D814" s="347"/>
      <c r="H814" s="348"/>
      <c r="J814" s="349"/>
      <c r="L814" s="182"/>
    </row>
    <row r="815" customFormat="false" ht="12.75" hidden="false" customHeight="false" outlineLevel="0" collapsed="false">
      <c r="A815" s="346"/>
      <c r="D815" s="347"/>
      <c r="H815" s="348"/>
      <c r="J815" s="349"/>
      <c r="L815" s="182"/>
    </row>
    <row r="816" customFormat="false" ht="12.75" hidden="false" customHeight="false" outlineLevel="0" collapsed="false">
      <c r="A816" s="346"/>
      <c r="D816" s="347"/>
      <c r="H816" s="348"/>
      <c r="J816" s="349"/>
      <c r="L816" s="182"/>
    </row>
    <row r="817" customFormat="false" ht="12.75" hidden="false" customHeight="false" outlineLevel="0" collapsed="false">
      <c r="A817" s="346"/>
      <c r="D817" s="347"/>
      <c r="H817" s="348"/>
      <c r="J817" s="349"/>
      <c r="L817" s="182"/>
    </row>
    <row r="818" customFormat="false" ht="12.75" hidden="false" customHeight="false" outlineLevel="0" collapsed="false">
      <c r="A818" s="346"/>
      <c r="D818" s="347"/>
      <c r="H818" s="348"/>
      <c r="J818" s="349"/>
      <c r="L818" s="182"/>
    </row>
    <row r="819" customFormat="false" ht="12.75" hidden="false" customHeight="false" outlineLevel="0" collapsed="false">
      <c r="A819" s="346"/>
      <c r="D819" s="347"/>
      <c r="H819" s="348"/>
      <c r="J819" s="349"/>
      <c r="L819" s="182"/>
    </row>
    <row r="820" customFormat="false" ht="12.75" hidden="false" customHeight="false" outlineLevel="0" collapsed="false">
      <c r="A820" s="346"/>
      <c r="D820" s="347"/>
      <c r="H820" s="348"/>
      <c r="J820" s="349"/>
      <c r="L820" s="182"/>
    </row>
    <row r="821" customFormat="false" ht="12.75" hidden="false" customHeight="false" outlineLevel="0" collapsed="false">
      <c r="A821" s="346"/>
      <c r="D821" s="347"/>
      <c r="H821" s="348"/>
      <c r="J821" s="349"/>
      <c r="L821" s="182"/>
    </row>
    <row r="822" customFormat="false" ht="12.75" hidden="false" customHeight="false" outlineLevel="0" collapsed="false">
      <c r="A822" s="346"/>
      <c r="D822" s="347"/>
      <c r="H822" s="348"/>
      <c r="J822" s="349"/>
      <c r="L822" s="182"/>
    </row>
    <row r="823" customFormat="false" ht="12.75" hidden="false" customHeight="false" outlineLevel="0" collapsed="false">
      <c r="A823" s="346"/>
      <c r="D823" s="347"/>
      <c r="H823" s="348"/>
      <c r="J823" s="349"/>
      <c r="L823" s="182"/>
    </row>
    <row r="824" customFormat="false" ht="12.75" hidden="false" customHeight="false" outlineLevel="0" collapsed="false">
      <c r="A824" s="346"/>
      <c r="D824" s="347"/>
      <c r="H824" s="348"/>
      <c r="J824" s="349"/>
      <c r="L824" s="182"/>
    </row>
    <row r="825" customFormat="false" ht="12.75" hidden="false" customHeight="false" outlineLevel="0" collapsed="false">
      <c r="A825" s="346"/>
      <c r="D825" s="347"/>
      <c r="H825" s="348"/>
      <c r="J825" s="349"/>
      <c r="L825" s="182"/>
    </row>
    <row r="826" customFormat="false" ht="12.75" hidden="false" customHeight="false" outlineLevel="0" collapsed="false">
      <c r="A826" s="346"/>
      <c r="D826" s="347"/>
      <c r="H826" s="348"/>
      <c r="J826" s="349"/>
      <c r="L826" s="182"/>
    </row>
    <row r="827" customFormat="false" ht="12.75" hidden="false" customHeight="false" outlineLevel="0" collapsed="false">
      <c r="A827" s="346"/>
      <c r="D827" s="347"/>
      <c r="H827" s="348"/>
      <c r="J827" s="349"/>
      <c r="L827" s="182"/>
    </row>
    <row r="828" customFormat="false" ht="12.75" hidden="false" customHeight="false" outlineLevel="0" collapsed="false">
      <c r="A828" s="346"/>
      <c r="D828" s="347"/>
      <c r="H828" s="348"/>
      <c r="J828" s="349"/>
      <c r="L828" s="182"/>
    </row>
    <row r="829" customFormat="false" ht="12.75" hidden="false" customHeight="false" outlineLevel="0" collapsed="false">
      <c r="A829" s="346"/>
      <c r="D829" s="347"/>
      <c r="H829" s="348"/>
      <c r="J829" s="349"/>
      <c r="L829" s="182"/>
    </row>
    <row r="830" customFormat="false" ht="12.75" hidden="false" customHeight="false" outlineLevel="0" collapsed="false">
      <c r="A830" s="346"/>
      <c r="D830" s="347"/>
      <c r="H830" s="348"/>
      <c r="J830" s="349"/>
      <c r="L830" s="182"/>
    </row>
    <row r="831" customFormat="false" ht="12.75" hidden="false" customHeight="false" outlineLevel="0" collapsed="false">
      <c r="A831" s="346"/>
      <c r="D831" s="347"/>
      <c r="H831" s="348"/>
      <c r="J831" s="349"/>
      <c r="L831" s="182"/>
    </row>
    <row r="832" customFormat="false" ht="12.75" hidden="false" customHeight="false" outlineLevel="0" collapsed="false">
      <c r="A832" s="346"/>
      <c r="D832" s="347"/>
      <c r="H832" s="348"/>
      <c r="J832" s="349"/>
      <c r="L832" s="182"/>
    </row>
    <row r="833" customFormat="false" ht="12.75" hidden="false" customHeight="false" outlineLevel="0" collapsed="false">
      <c r="A833" s="346"/>
      <c r="D833" s="347"/>
      <c r="H833" s="348"/>
      <c r="J833" s="349"/>
      <c r="L833" s="182"/>
    </row>
    <row r="834" customFormat="false" ht="12.75" hidden="false" customHeight="false" outlineLevel="0" collapsed="false">
      <c r="A834" s="346"/>
      <c r="D834" s="347"/>
      <c r="H834" s="348"/>
      <c r="J834" s="349"/>
      <c r="L834" s="182"/>
    </row>
    <row r="835" customFormat="false" ht="12.75" hidden="false" customHeight="false" outlineLevel="0" collapsed="false">
      <c r="A835" s="346"/>
      <c r="D835" s="347"/>
      <c r="H835" s="348"/>
      <c r="J835" s="349"/>
      <c r="L835" s="182"/>
    </row>
    <row r="836" customFormat="false" ht="12.75" hidden="false" customHeight="false" outlineLevel="0" collapsed="false">
      <c r="A836" s="346"/>
      <c r="D836" s="347"/>
      <c r="H836" s="348"/>
      <c r="J836" s="349"/>
      <c r="L836" s="182"/>
    </row>
    <row r="837" customFormat="false" ht="12.75" hidden="false" customHeight="false" outlineLevel="0" collapsed="false">
      <c r="A837" s="346"/>
      <c r="D837" s="347"/>
      <c r="H837" s="348"/>
      <c r="J837" s="349"/>
      <c r="L837" s="182"/>
    </row>
    <row r="838" customFormat="false" ht="12.75" hidden="false" customHeight="false" outlineLevel="0" collapsed="false">
      <c r="A838" s="346"/>
      <c r="D838" s="347"/>
      <c r="H838" s="348"/>
      <c r="J838" s="349"/>
      <c r="L838" s="182"/>
    </row>
    <row r="839" customFormat="false" ht="12.75" hidden="false" customHeight="false" outlineLevel="0" collapsed="false">
      <c r="A839" s="346"/>
      <c r="D839" s="347"/>
      <c r="H839" s="348"/>
      <c r="J839" s="349"/>
      <c r="L839" s="182"/>
    </row>
    <row r="840" customFormat="false" ht="12.75" hidden="false" customHeight="false" outlineLevel="0" collapsed="false">
      <c r="A840" s="346"/>
      <c r="D840" s="347"/>
      <c r="H840" s="348"/>
      <c r="J840" s="349"/>
      <c r="L840" s="182"/>
    </row>
    <row r="841" customFormat="false" ht="12.75" hidden="false" customHeight="false" outlineLevel="0" collapsed="false">
      <c r="A841" s="346"/>
      <c r="D841" s="347"/>
      <c r="H841" s="348"/>
      <c r="J841" s="349"/>
      <c r="L841" s="182"/>
    </row>
    <row r="842" customFormat="false" ht="12.75" hidden="false" customHeight="false" outlineLevel="0" collapsed="false">
      <c r="A842" s="346"/>
      <c r="D842" s="347"/>
      <c r="H842" s="348"/>
      <c r="J842" s="349"/>
      <c r="L842" s="182"/>
    </row>
    <row r="843" customFormat="false" ht="12.75" hidden="false" customHeight="false" outlineLevel="0" collapsed="false">
      <c r="A843" s="346"/>
      <c r="D843" s="347"/>
      <c r="H843" s="348"/>
      <c r="J843" s="349"/>
      <c r="L843" s="182"/>
    </row>
    <row r="844" customFormat="false" ht="12.75" hidden="false" customHeight="false" outlineLevel="0" collapsed="false">
      <c r="A844" s="346"/>
      <c r="D844" s="347"/>
      <c r="H844" s="348"/>
      <c r="J844" s="349"/>
      <c r="L844" s="182"/>
    </row>
    <row r="845" customFormat="false" ht="12.75" hidden="false" customHeight="false" outlineLevel="0" collapsed="false">
      <c r="A845" s="346"/>
      <c r="D845" s="347"/>
      <c r="H845" s="348"/>
      <c r="J845" s="349"/>
      <c r="L845" s="182"/>
    </row>
    <row r="846" customFormat="false" ht="12.75" hidden="false" customHeight="false" outlineLevel="0" collapsed="false">
      <c r="A846" s="346"/>
      <c r="D846" s="347"/>
      <c r="H846" s="348"/>
      <c r="J846" s="349"/>
      <c r="L846" s="182"/>
    </row>
    <row r="847" customFormat="false" ht="12.75" hidden="false" customHeight="false" outlineLevel="0" collapsed="false">
      <c r="A847" s="346"/>
      <c r="D847" s="347"/>
      <c r="H847" s="348"/>
      <c r="J847" s="349"/>
      <c r="L847" s="182"/>
    </row>
    <row r="848" customFormat="false" ht="12.75" hidden="false" customHeight="false" outlineLevel="0" collapsed="false">
      <c r="A848" s="346"/>
      <c r="D848" s="347"/>
      <c r="H848" s="348"/>
      <c r="J848" s="349"/>
      <c r="L848" s="182"/>
    </row>
    <row r="849" customFormat="false" ht="12.75" hidden="false" customHeight="false" outlineLevel="0" collapsed="false">
      <c r="A849" s="346"/>
      <c r="D849" s="347"/>
      <c r="H849" s="348"/>
      <c r="J849" s="349"/>
      <c r="L849" s="182"/>
    </row>
    <row r="850" customFormat="false" ht="12.75" hidden="false" customHeight="false" outlineLevel="0" collapsed="false">
      <c r="A850" s="346"/>
      <c r="D850" s="347"/>
      <c r="H850" s="348"/>
      <c r="J850" s="349"/>
      <c r="L850" s="182"/>
    </row>
    <row r="851" customFormat="false" ht="12.75" hidden="false" customHeight="false" outlineLevel="0" collapsed="false">
      <c r="A851" s="346"/>
      <c r="D851" s="347"/>
      <c r="H851" s="348"/>
      <c r="J851" s="349"/>
      <c r="L851" s="182"/>
    </row>
    <row r="852" customFormat="false" ht="12.75" hidden="false" customHeight="false" outlineLevel="0" collapsed="false">
      <c r="A852" s="346"/>
      <c r="D852" s="347"/>
      <c r="H852" s="348"/>
      <c r="J852" s="349"/>
      <c r="L852" s="182"/>
    </row>
    <row r="853" customFormat="false" ht="12.75" hidden="false" customHeight="false" outlineLevel="0" collapsed="false">
      <c r="A853" s="346"/>
      <c r="D853" s="347"/>
      <c r="H853" s="348"/>
      <c r="J853" s="349"/>
      <c r="L853" s="182"/>
    </row>
    <row r="854" customFormat="false" ht="12.75" hidden="false" customHeight="false" outlineLevel="0" collapsed="false">
      <c r="A854" s="346"/>
      <c r="D854" s="347"/>
      <c r="H854" s="348"/>
      <c r="J854" s="349"/>
      <c r="L854" s="182"/>
    </row>
    <row r="855" customFormat="false" ht="12.75" hidden="false" customHeight="false" outlineLevel="0" collapsed="false">
      <c r="A855" s="346"/>
      <c r="D855" s="347"/>
      <c r="H855" s="348"/>
      <c r="J855" s="349"/>
      <c r="L855" s="182"/>
    </row>
    <row r="856" customFormat="false" ht="12.75" hidden="false" customHeight="false" outlineLevel="0" collapsed="false">
      <c r="A856" s="346"/>
      <c r="D856" s="347"/>
      <c r="H856" s="348"/>
      <c r="J856" s="349"/>
      <c r="L856" s="182"/>
    </row>
    <row r="857" customFormat="false" ht="12.75" hidden="false" customHeight="false" outlineLevel="0" collapsed="false">
      <c r="A857" s="346"/>
      <c r="D857" s="347"/>
      <c r="H857" s="348"/>
      <c r="J857" s="349"/>
      <c r="L857" s="182"/>
    </row>
    <row r="858" customFormat="false" ht="12.75" hidden="false" customHeight="false" outlineLevel="0" collapsed="false">
      <c r="A858" s="346"/>
      <c r="D858" s="347"/>
      <c r="H858" s="348"/>
      <c r="J858" s="349"/>
      <c r="L858" s="182"/>
    </row>
    <row r="859" customFormat="false" ht="12.75" hidden="false" customHeight="false" outlineLevel="0" collapsed="false">
      <c r="A859" s="346"/>
      <c r="D859" s="347"/>
      <c r="H859" s="348"/>
      <c r="J859" s="349"/>
      <c r="L859" s="182"/>
    </row>
    <row r="860" customFormat="false" ht="12.75" hidden="false" customHeight="false" outlineLevel="0" collapsed="false">
      <c r="A860" s="346"/>
      <c r="D860" s="347"/>
      <c r="H860" s="348"/>
      <c r="J860" s="349"/>
      <c r="L860" s="182"/>
    </row>
    <row r="861" customFormat="false" ht="12.75" hidden="false" customHeight="false" outlineLevel="0" collapsed="false">
      <c r="A861" s="346"/>
      <c r="D861" s="347"/>
      <c r="H861" s="348"/>
      <c r="J861" s="349"/>
      <c r="L861" s="182"/>
    </row>
    <row r="862" customFormat="false" ht="12.75" hidden="false" customHeight="false" outlineLevel="0" collapsed="false">
      <c r="A862" s="346"/>
      <c r="D862" s="347"/>
      <c r="H862" s="348"/>
      <c r="J862" s="349"/>
      <c r="L862" s="182"/>
    </row>
    <row r="863" customFormat="false" ht="12.75" hidden="false" customHeight="false" outlineLevel="0" collapsed="false">
      <c r="A863" s="346"/>
      <c r="D863" s="347"/>
      <c r="H863" s="348"/>
      <c r="J863" s="349"/>
      <c r="L863" s="182"/>
    </row>
    <row r="864" customFormat="false" ht="12.75" hidden="false" customHeight="false" outlineLevel="0" collapsed="false">
      <c r="A864" s="346"/>
      <c r="D864" s="347"/>
      <c r="H864" s="348"/>
      <c r="J864" s="349"/>
      <c r="L864" s="182"/>
    </row>
    <row r="865" customFormat="false" ht="12.75" hidden="false" customHeight="false" outlineLevel="0" collapsed="false">
      <c r="A865" s="346"/>
      <c r="D865" s="347"/>
      <c r="H865" s="348"/>
      <c r="J865" s="349"/>
      <c r="L865" s="182"/>
    </row>
    <row r="866" customFormat="false" ht="12.75" hidden="false" customHeight="false" outlineLevel="0" collapsed="false">
      <c r="A866" s="346"/>
      <c r="D866" s="347"/>
      <c r="H866" s="348"/>
      <c r="J866" s="349"/>
      <c r="L866" s="182"/>
    </row>
    <row r="867" customFormat="false" ht="12.75" hidden="false" customHeight="false" outlineLevel="0" collapsed="false">
      <c r="A867" s="346"/>
      <c r="D867" s="347"/>
      <c r="H867" s="348"/>
      <c r="J867" s="349"/>
      <c r="L867" s="182"/>
    </row>
    <row r="868" customFormat="false" ht="12.75" hidden="false" customHeight="false" outlineLevel="0" collapsed="false">
      <c r="A868" s="346"/>
      <c r="D868" s="347"/>
      <c r="H868" s="348"/>
      <c r="J868" s="349"/>
      <c r="L868" s="182"/>
    </row>
    <row r="869" customFormat="false" ht="12.75" hidden="false" customHeight="false" outlineLevel="0" collapsed="false">
      <c r="A869" s="346"/>
      <c r="D869" s="347"/>
      <c r="H869" s="348"/>
      <c r="J869" s="349"/>
      <c r="L869" s="182"/>
    </row>
    <row r="870" customFormat="false" ht="12.75" hidden="false" customHeight="false" outlineLevel="0" collapsed="false">
      <c r="A870" s="346"/>
      <c r="D870" s="347"/>
      <c r="H870" s="348"/>
      <c r="J870" s="349"/>
      <c r="L870" s="182"/>
    </row>
    <row r="871" customFormat="false" ht="12.75" hidden="false" customHeight="false" outlineLevel="0" collapsed="false">
      <c r="A871" s="346"/>
      <c r="D871" s="347"/>
      <c r="H871" s="348"/>
      <c r="J871" s="349"/>
      <c r="L871" s="182"/>
    </row>
    <row r="872" customFormat="false" ht="12.75" hidden="false" customHeight="false" outlineLevel="0" collapsed="false">
      <c r="A872" s="346"/>
      <c r="D872" s="347"/>
      <c r="H872" s="348"/>
      <c r="J872" s="349"/>
      <c r="L872" s="182"/>
    </row>
    <row r="873" customFormat="false" ht="12.75" hidden="false" customHeight="false" outlineLevel="0" collapsed="false">
      <c r="A873" s="346"/>
      <c r="D873" s="347"/>
      <c r="H873" s="348"/>
      <c r="J873" s="349"/>
      <c r="L873" s="182"/>
    </row>
    <row r="874" customFormat="false" ht="12.75" hidden="false" customHeight="false" outlineLevel="0" collapsed="false">
      <c r="A874" s="346"/>
      <c r="D874" s="347"/>
      <c r="H874" s="348"/>
      <c r="J874" s="349"/>
      <c r="L874" s="182"/>
    </row>
    <row r="875" customFormat="false" ht="12.75" hidden="false" customHeight="false" outlineLevel="0" collapsed="false">
      <c r="A875" s="346"/>
      <c r="D875" s="347"/>
      <c r="H875" s="348"/>
      <c r="J875" s="349"/>
      <c r="L875" s="182"/>
    </row>
    <row r="876" customFormat="false" ht="12.75" hidden="false" customHeight="false" outlineLevel="0" collapsed="false">
      <c r="A876" s="346"/>
      <c r="D876" s="347"/>
      <c r="H876" s="348"/>
      <c r="J876" s="349"/>
      <c r="L876" s="182"/>
    </row>
    <row r="877" customFormat="false" ht="12.75" hidden="false" customHeight="false" outlineLevel="0" collapsed="false">
      <c r="A877" s="346"/>
      <c r="D877" s="347"/>
      <c r="H877" s="348"/>
      <c r="J877" s="349"/>
      <c r="L877" s="182"/>
    </row>
    <row r="878" customFormat="false" ht="12.75" hidden="false" customHeight="false" outlineLevel="0" collapsed="false">
      <c r="A878" s="346"/>
      <c r="D878" s="347"/>
      <c r="H878" s="348"/>
      <c r="J878" s="349"/>
      <c r="L878" s="182"/>
    </row>
    <row r="879" customFormat="false" ht="12.75" hidden="false" customHeight="false" outlineLevel="0" collapsed="false">
      <c r="A879" s="346"/>
      <c r="D879" s="347"/>
      <c r="H879" s="348"/>
      <c r="J879" s="349"/>
      <c r="L879" s="182"/>
    </row>
    <row r="880" customFormat="false" ht="12.75" hidden="false" customHeight="false" outlineLevel="0" collapsed="false">
      <c r="A880" s="346"/>
      <c r="D880" s="347"/>
      <c r="H880" s="348"/>
      <c r="J880" s="349"/>
      <c r="L880" s="182"/>
    </row>
    <row r="881" customFormat="false" ht="12.75" hidden="false" customHeight="false" outlineLevel="0" collapsed="false">
      <c r="A881" s="346"/>
      <c r="D881" s="347"/>
      <c r="H881" s="348"/>
      <c r="J881" s="349"/>
      <c r="L881" s="182"/>
    </row>
    <row r="882" customFormat="false" ht="12.75" hidden="false" customHeight="false" outlineLevel="0" collapsed="false">
      <c r="A882" s="346"/>
      <c r="D882" s="347"/>
      <c r="H882" s="348"/>
      <c r="J882" s="349"/>
      <c r="L882" s="182"/>
    </row>
    <row r="883" customFormat="false" ht="12.75" hidden="false" customHeight="false" outlineLevel="0" collapsed="false">
      <c r="A883" s="346"/>
      <c r="D883" s="347"/>
      <c r="H883" s="348"/>
      <c r="J883" s="349"/>
      <c r="L883" s="182"/>
    </row>
    <row r="884" customFormat="false" ht="12.75" hidden="false" customHeight="false" outlineLevel="0" collapsed="false">
      <c r="A884" s="346"/>
      <c r="D884" s="347"/>
      <c r="H884" s="348"/>
      <c r="J884" s="349"/>
      <c r="L884" s="182"/>
    </row>
    <row r="885" customFormat="false" ht="12.75" hidden="false" customHeight="false" outlineLevel="0" collapsed="false">
      <c r="A885" s="346"/>
      <c r="D885" s="347"/>
      <c r="H885" s="348"/>
      <c r="J885" s="349"/>
      <c r="L885" s="182"/>
    </row>
    <row r="886" customFormat="false" ht="12.75" hidden="false" customHeight="false" outlineLevel="0" collapsed="false">
      <c r="A886" s="346"/>
      <c r="D886" s="347"/>
      <c r="H886" s="348"/>
      <c r="J886" s="349"/>
      <c r="L886" s="182"/>
    </row>
    <row r="887" customFormat="false" ht="12.75" hidden="false" customHeight="false" outlineLevel="0" collapsed="false">
      <c r="A887" s="346"/>
      <c r="D887" s="347"/>
      <c r="H887" s="348"/>
      <c r="J887" s="349"/>
      <c r="L887" s="182"/>
    </row>
    <row r="888" customFormat="false" ht="12.75" hidden="false" customHeight="false" outlineLevel="0" collapsed="false">
      <c r="A888" s="346"/>
      <c r="D888" s="347"/>
      <c r="H888" s="348"/>
      <c r="J888" s="349"/>
      <c r="L888" s="182"/>
    </row>
    <row r="889" customFormat="false" ht="12.75" hidden="false" customHeight="false" outlineLevel="0" collapsed="false">
      <c r="A889" s="346"/>
      <c r="D889" s="347"/>
      <c r="H889" s="348"/>
      <c r="J889" s="349"/>
      <c r="L889" s="182"/>
    </row>
    <row r="890" customFormat="false" ht="12.75" hidden="false" customHeight="false" outlineLevel="0" collapsed="false">
      <c r="A890" s="346"/>
      <c r="D890" s="347"/>
      <c r="H890" s="348"/>
      <c r="J890" s="349"/>
      <c r="L890" s="182"/>
    </row>
    <row r="891" customFormat="false" ht="12.75" hidden="false" customHeight="false" outlineLevel="0" collapsed="false">
      <c r="A891" s="346"/>
      <c r="D891" s="347"/>
      <c r="H891" s="348"/>
      <c r="J891" s="349"/>
      <c r="L891" s="182"/>
    </row>
    <row r="892" customFormat="false" ht="12.75" hidden="false" customHeight="false" outlineLevel="0" collapsed="false">
      <c r="A892" s="346"/>
      <c r="D892" s="347"/>
      <c r="H892" s="348"/>
      <c r="J892" s="349"/>
      <c r="L892" s="182"/>
    </row>
    <row r="893" customFormat="false" ht="12.75" hidden="false" customHeight="false" outlineLevel="0" collapsed="false">
      <c r="A893" s="346"/>
      <c r="D893" s="347"/>
      <c r="H893" s="348"/>
      <c r="J893" s="349"/>
      <c r="L893" s="182"/>
    </row>
    <row r="894" customFormat="false" ht="12.75" hidden="false" customHeight="false" outlineLevel="0" collapsed="false">
      <c r="A894" s="346"/>
      <c r="D894" s="347"/>
      <c r="H894" s="348"/>
      <c r="J894" s="349"/>
      <c r="L894" s="182"/>
    </row>
    <row r="895" customFormat="false" ht="12.75" hidden="false" customHeight="false" outlineLevel="0" collapsed="false">
      <c r="A895" s="346"/>
      <c r="D895" s="347"/>
      <c r="H895" s="348"/>
      <c r="J895" s="349"/>
      <c r="L895" s="182"/>
    </row>
    <row r="896" customFormat="false" ht="12.75" hidden="false" customHeight="false" outlineLevel="0" collapsed="false">
      <c r="A896" s="346"/>
      <c r="D896" s="347"/>
      <c r="H896" s="348"/>
      <c r="J896" s="349"/>
      <c r="L896" s="182"/>
    </row>
    <row r="897" customFormat="false" ht="12.75" hidden="false" customHeight="false" outlineLevel="0" collapsed="false">
      <c r="A897" s="346"/>
      <c r="D897" s="347"/>
      <c r="H897" s="348"/>
      <c r="J897" s="349"/>
      <c r="L897" s="182"/>
    </row>
    <row r="898" customFormat="false" ht="12.75" hidden="false" customHeight="false" outlineLevel="0" collapsed="false">
      <c r="A898" s="346"/>
      <c r="D898" s="347"/>
      <c r="H898" s="348"/>
      <c r="J898" s="349"/>
      <c r="L898" s="182"/>
    </row>
    <row r="899" customFormat="false" ht="12.75" hidden="false" customHeight="false" outlineLevel="0" collapsed="false">
      <c r="A899" s="346"/>
      <c r="D899" s="347"/>
      <c r="H899" s="348"/>
      <c r="J899" s="349"/>
      <c r="L899" s="182"/>
    </row>
    <row r="900" customFormat="false" ht="12.75" hidden="false" customHeight="false" outlineLevel="0" collapsed="false">
      <c r="A900" s="346"/>
      <c r="D900" s="347"/>
      <c r="H900" s="348"/>
      <c r="J900" s="349"/>
      <c r="L900" s="182"/>
    </row>
    <row r="901" customFormat="false" ht="12.75" hidden="false" customHeight="false" outlineLevel="0" collapsed="false">
      <c r="A901" s="346"/>
      <c r="D901" s="347"/>
      <c r="H901" s="348"/>
      <c r="J901" s="349"/>
      <c r="L901" s="182"/>
    </row>
    <row r="902" customFormat="false" ht="12.75" hidden="false" customHeight="false" outlineLevel="0" collapsed="false">
      <c r="A902" s="346"/>
      <c r="D902" s="347"/>
      <c r="H902" s="348"/>
      <c r="J902" s="349"/>
      <c r="L902" s="182"/>
    </row>
    <row r="903" customFormat="false" ht="12.75" hidden="false" customHeight="false" outlineLevel="0" collapsed="false">
      <c r="A903" s="346"/>
      <c r="D903" s="347"/>
      <c r="H903" s="348"/>
      <c r="J903" s="349"/>
      <c r="L903" s="182"/>
    </row>
    <row r="904" customFormat="false" ht="12.75" hidden="false" customHeight="false" outlineLevel="0" collapsed="false">
      <c r="A904" s="346"/>
      <c r="D904" s="347"/>
      <c r="H904" s="348"/>
      <c r="J904" s="349"/>
      <c r="L904" s="182"/>
    </row>
    <row r="905" customFormat="false" ht="12.75" hidden="false" customHeight="false" outlineLevel="0" collapsed="false">
      <c r="A905" s="346"/>
      <c r="D905" s="347"/>
      <c r="H905" s="348"/>
      <c r="J905" s="349"/>
      <c r="L905" s="182"/>
    </row>
    <row r="906" customFormat="false" ht="12.75" hidden="false" customHeight="false" outlineLevel="0" collapsed="false">
      <c r="A906" s="346"/>
      <c r="D906" s="347"/>
      <c r="H906" s="348"/>
      <c r="J906" s="349"/>
      <c r="L906" s="182"/>
    </row>
    <row r="907" customFormat="false" ht="12.75" hidden="false" customHeight="false" outlineLevel="0" collapsed="false">
      <c r="A907" s="346"/>
      <c r="D907" s="347"/>
      <c r="H907" s="348"/>
      <c r="J907" s="349"/>
      <c r="L907" s="182"/>
    </row>
    <row r="908" customFormat="false" ht="12.75" hidden="false" customHeight="false" outlineLevel="0" collapsed="false">
      <c r="A908" s="346"/>
      <c r="D908" s="347"/>
      <c r="H908" s="348"/>
      <c r="J908" s="349"/>
      <c r="L908" s="182"/>
    </row>
    <row r="909" customFormat="false" ht="12.75" hidden="false" customHeight="false" outlineLevel="0" collapsed="false">
      <c r="A909" s="346"/>
      <c r="D909" s="347"/>
      <c r="H909" s="348"/>
      <c r="J909" s="349"/>
      <c r="L909" s="182"/>
    </row>
    <row r="910" customFormat="false" ht="12.75" hidden="false" customHeight="false" outlineLevel="0" collapsed="false">
      <c r="A910" s="346"/>
      <c r="D910" s="347"/>
      <c r="H910" s="348"/>
      <c r="J910" s="349"/>
      <c r="L910" s="182"/>
    </row>
    <row r="911" customFormat="false" ht="12.75" hidden="false" customHeight="false" outlineLevel="0" collapsed="false">
      <c r="A911" s="346"/>
      <c r="D911" s="347"/>
      <c r="H911" s="348"/>
      <c r="J911" s="349"/>
      <c r="L911" s="182"/>
    </row>
    <row r="912" customFormat="false" ht="12.75" hidden="false" customHeight="false" outlineLevel="0" collapsed="false">
      <c r="A912" s="346"/>
      <c r="D912" s="347"/>
      <c r="H912" s="348"/>
      <c r="J912" s="349"/>
      <c r="L912" s="182"/>
    </row>
    <row r="913" customFormat="false" ht="12.75" hidden="false" customHeight="false" outlineLevel="0" collapsed="false">
      <c r="A913" s="346"/>
      <c r="D913" s="347"/>
      <c r="H913" s="348"/>
      <c r="J913" s="349"/>
      <c r="L913" s="182"/>
    </row>
    <row r="914" customFormat="false" ht="12.75" hidden="false" customHeight="false" outlineLevel="0" collapsed="false">
      <c r="A914" s="346"/>
      <c r="D914" s="347"/>
      <c r="H914" s="348"/>
      <c r="J914" s="349"/>
      <c r="L914" s="182"/>
    </row>
    <row r="915" customFormat="false" ht="12.75" hidden="false" customHeight="false" outlineLevel="0" collapsed="false">
      <c r="A915" s="346"/>
      <c r="D915" s="347"/>
      <c r="H915" s="348"/>
      <c r="J915" s="349"/>
      <c r="L915" s="182"/>
    </row>
    <row r="916" customFormat="false" ht="12.75" hidden="false" customHeight="false" outlineLevel="0" collapsed="false">
      <c r="A916" s="346"/>
      <c r="D916" s="347"/>
      <c r="H916" s="348"/>
      <c r="J916" s="349"/>
      <c r="L916" s="182"/>
    </row>
    <row r="917" customFormat="false" ht="12.75" hidden="false" customHeight="false" outlineLevel="0" collapsed="false">
      <c r="A917" s="346"/>
      <c r="D917" s="347"/>
      <c r="H917" s="348"/>
      <c r="J917" s="349"/>
      <c r="L917" s="182"/>
    </row>
    <row r="918" customFormat="false" ht="12.75" hidden="false" customHeight="false" outlineLevel="0" collapsed="false">
      <c r="A918" s="346"/>
      <c r="D918" s="347"/>
      <c r="H918" s="348"/>
      <c r="J918" s="349"/>
      <c r="L918" s="182"/>
    </row>
    <row r="919" customFormat="false" ht="12.75" hidden="false" customHeight="false" outlineLevel="0" collapsed="false">
      <c r="A919" s="346"/>
      <c r="D919" s="347"/>
      <c r="H919" s="348"/>
      <c r="J919" s="349"/>
      <c r="L919" s="182"/>
    </row>
    <row r="920" customFormat="false" ht="12.75" hidden="false" customHeight="false" outlineLevel="0" collapsed="false">
      <c r="A920" s="346"/>
      <c r="D920" s="347"/>
      <c r="H920" s="348"/>
      <c r="J920" s="349"/>
      <c r="L920" s="182"/>
    </row>
    <row r="921" customFormat="false" ht="12.75" hidden="false" customHeight="false" outlineLevel="0" collapsed="false">
      <c r="A921" s="346"/>
      <c r="D921" s="347"/>
      <c r="H921" s="348"/>
      <c r="J921" s="349"/>
      <c r="L921" s="182"/>
    </row>
    <row r="922" customFormat="false" ht="12.75" hidden="false" customHeight="false" outlineLevel="0" collapsed="false">
      <c r="A922" s="346"/>
      <c r="D922" s="347"/>
      <c r="H922" s="348"/>
      <c r="J922" s="349"/>
      <c r="L922" s="182"/>
    </row>
    <row r="923" customFormat="false" ht="12.75" hidden="false" customHeight="false" outlineLevel="0" collapsed="false">
      <c r="A923" s="346"/>
      <c r="D923" s="347"/>
      <c r="H923" s="348"/>
      <c r="J923" s="349"/>
      <c r="L923" s="182"/>
    </row>
    <row r="924" customFormat="false" ht="12.75" hidden="false" customHeight="false" outlineLevel="0" collapsed="false">
      <c r="A924" s="346"/>
      <c r="D924" s="347"/>
      <c r="H924" s="348"/>
      <c r="J924" s="349"/>
      <c r="L924" s="182"/>
    </row>
    <row r="925" customFormat="false" ht="12.75" hidden="false" customHeight="false" outlineLevel="0" collapsed="false">
      <c r="A925" s="346"/>
      <c r="D925" s="347"/>
      <c r="H925" s="348"/>
      <c r="J925" s="349"/>
      <c r="L925" s="182"/>
    </row>
    <row r="926" customFormat="false" ht="12.75" hidden="false" customHeight="false" outlineLevel="0" collapsed="false">
      <c r="A926" s="346"/>
      <c r="D926" s="347"/>
      <c r="H926" s="348"/>
      <c r="J926" s="349"/>
      <c r="L926" s="182"/>
    </row>
    <row r="927" customFormat="false" ht="12.75" hidden="false" customHeight="false" outlineLevel="0" collapsed="false">
      <c r="A927" s="346"/>
      <c r="D927" s="347"/>
      <c r="H927" s="348"/>
      <c r="J927" s="349"/>
      <c r="L927" s="182"/>
    </row>
    <row r="928" customFormat="false" ht="12.75" hidden="false" customHeight="false" outlineLevel="0" collapsed="false">
      <c r="A928" s="346"/>
      <c r="D928" s="347"/>
      <c r="H928" s="348"/>
      <c r="J928" s="349"/>
      <c r="L928" s="182"/>
    </row>
    <row r="929" customFormat="false" ht="12.75" hidden="false" customHeight="false" outlineLevel="0" collapsed="false">
      <c r="A929" s="346"/>
      <c r="D929" s="347"/>
      <c r="H929" s="348"/>
      <c r="J929" s="349"/>
      <c r="L929" s="182"/>
    </row>
    <row r="930" customFormat="false" ht="12.75" hidden="false" customHeight="false" outlineLevel="0" collapsed="false">
      <c r="A930" s="346"/>
      <c r="D930" s="347"/>
      <c r="H930" s="348"/>
      <c r="J930" s="349"/>
      <c r="L930" s="182"/>
    </row>
    <row r="931" customFormat="false" ht="12.75" hidden="false" customHeight="false" outlineLevel="0" collapsed="false">
      <c r="A931" s="346"/>
      <c r="D931" s="347"/>
      <c r="H931" s="348"/>
      <c r="J931" s="349"/>
      <c r="L931" s="182"/>
    </row>
    <row r="932" customFormat="false" ht="12.75" hidden="false" customHeight="false" outlineLevel="0" collapsed="false">
      <c r="A932" s="346"/>
      <c r="D932" s="347"/>
      <c r="H932" s="348"/>
      <c r="J932" s="349"/>
      <c r="L932" s="182"/>
    </row>
    <row r="933" customFormat="false" ht="12.75" hidden="false" customHeight="false" outlineLevel="0" collapsed="false">
      <c r="A933" s="346"/>
      <c r="D933" s="347"/>
      <c r="H933" s="348"/>
      <c r="J933" s="349"/>
      <c r="L933" s="182"/>
    </row>
    <row r="934" customFormat="false" ht="12.75" hidden="false" customHeight="false" outlineLevel="0" collapsed="false">
      <c r="A934" s="346"/>
      <c r="D934" s="347"/>
      <c r="H934" s="348"/>
      <c r="J934" s="349"/>
      <c r="L934" s="182"/>
    </row>
    <row r="935" customFormat="false" ht="12.75" hidden="false" customHeight="false" outlineLevel="0" collapsed="false">
      <c r="A935" s="346"/>
      <c r="D935" s="347"/>
      <c r="H935" s="348"/>
      <c r="J935" s="349"/>
      <c r="L935" s="182"/>
    </row>
    <row r="936" customFormat="false" ht="12.75" hidden="false" customHeight="false" outlineLevel="0" collapsed="false">
      <c r="A936" s="346"/>
      <c r="D936" s="347"/>
      <c r="H936" s="348"/>
      <c r="J936" s="349"/>
      <c r="L936" s="182"/>
    </row>
    <row r="937" customFormat="false" ht="12.75" hidden="false" customHeight="false" outlineLevel="0" collapsed="false">
      <c r="A937" s="346"/>
      <c r="D937" s="347"/>
      <c r="H937" s="348"/>
      <c r="J937" s="349"/>
      <c r="L937" s="182"/>
    </row>
    <row r="938" customFormat="false" ht="12.75" hidden="false" customHeight="false" outlineLevel="0" collapsed="false">
      <c r="A938" s="346"/>
      <c r="D938" s="347"/>
      <c r="H938" s="348"/>
      <c r="J938" s="349"/>
      <c r="L938" s="182"/>
    </row>
    <row r="939" customFormat="false" ht="12.75" hidden="false" customHeight="false" outlineLevel="0" collapsed="false">
      <c r="A939" s="346"/>
      <c r="D939" s="347"/>
      <c r="H939" s="348"/>
      <c r="J939" s="349"/>
      <c r="L939" s="182"/>
    </row>
    <row r="940" customFormat="false" ht="12.75" hidden="false" customHeight="false" outlineLevel="0" collapsed="false">
      <c r="A940" s="346"/>
      <c r="D940" s="347"/>
      <c r="H940" s="348"/>
      <c r="J940" s="349"/>
      <c r="L940" s="182"/>
    </row>
    <row r="941" customFormat="false" ht="12.75" hidden="false" customHeight="false" outlineLevel="0" collapsed="false">
      <c r="A941" s="346"/>
      <c r="D941" s="347"/>
      <c r="H941" s="348"/>
      <c r="J941" s="349"/>
      <c r="L941" s="182"/>
    </row>
    <row r="942" customFormat="false" ht="12.75" hidden="false" customHeight="false" outlineLevel="0" collapsed="false">
      <c r="A942" s="346"/>
      <c r="D942" s="347"/>
      <c r="H942" s="348"/>
      <c r="J942" s="349"/>
      <c r="L942" s="182"/>
    </row>
    <row r="943" customFormat="false" ht="12.75" hidden="false" customHeight="false" outlineLevel="0" collapsed="false">
      <c r="A943" s="346"/>
      <c r="D943" s="347"/>
      <c r="H943" s="348"/>
      <c r="J943" s="349"/>
      <c r="L943" s="182"/>
    </row>
    <row r="944" customFormat="false" ht="12.75" hidden="false" customHeight="false" outlineLevel="0" collapsed="false">
      <c r="A944" s="346"/>
      <c r="D944" s="347"/>
      <c r="H944" s="348"/>
      <c r="J944" s="349"/>
      <c r="L944" s="182"/>
    </row>
    <row r="945" customFormat="false" ht="12.75" hidden="false" customHeight="false" outlineLevel="0" collapsed="false">
      <c r="A945" s="346"/>
      <c r="D945" s="347"/>
      <c r="H945" s="348"/>
      <c r="J945" s="349"/>
      <c r="L945" s="182"/>
    </row>
    <row r="946" customFormat="false" ht="12.75" hidden="false" customHeight="false" outlineLevel="0" collapsed="false">
      <c r="A946" s="346"/>
      <c r="D946" s="347"/>
      <c r="H946" s="348"/>
      <c r="J946" s="349"/>
      <c r="L946" s="182"/>
    </row>
    <row r="947" customFormat="false" ht="12.75" hidden="false" customHeight="false" outlineLevel="0" collapsed="false">
      <c r="A947" s="346"/>
      <c r="D947" s="347"/>
      <c r="H947" s="348"/>
      <c r="J947" s="349"/>
      <c r="L947" s="182"/>
    </row>
    <row r="948" customFormat="false" ht="12.75" hidden="false" customHeight="false" outlineLevel="0" collapsed="false">
      <c r="A948" s="346"/>
      <c r="D948" s="347"/>
      <c r="H948" s="348"/>
      <c r="J948" s="349"/>
      <c r="L948" s="182"/>
    </row>
    <row r="949" customFormat="false" ht="12.75" hidden="false" customHeight="false" outlineLevel="0" collapsed="false">
      <c r="A949" s="346"/>
      <c r="D949" s="347"/>
      <c r="H949" s="348"/>
      <c r="J949" s="349"/>
      <c r="L949" s="182"/>
    </row>
    <row r="950" customFormat="false" ht="12.75" hidden="false" customHeight="false" outlineLevel="0" collapsed="false">
      <c r="A950" s="346"/>
      <c r="D950" s="347"/>
      <c r="H950" s="348"/>
      <c r="J950" s="349"/>
      <c r="L950" s="182"/>
    </row>
    <row r="951" customFormat="false" ht="12.75" hidden="false" customHeight="false" outlineLevel="0" collapsed="false">
      <c r="A951" s="346"/>
      <c r="D951" s="347"/>
      <c r="H951" s="348"/>
      <c r="J951" s="349"/>
      <c r="L951" s="182"/>
    </row>
    <row r="952" customFormat="false" ht="12.75" hidden="false" customHeight="false" outlineLevel="0" collapsed="false">
      <c r="A952" s="346"/>
      <c r="D952" s="347"/>
      <c r="H952" s="348"/>
      <c r="J952" s="349"/>
      <c r="L952" s="182"/>
    </row>
    <row r="953" customFormat="false" ht="12.75" hidden="false" customHeight="false" outlineLevel="0" collapsed="false">
      <c r="A953" s="346"/>
      <c r="D953" s="347"/>
      <c r="H953" s="348"/>
      <c r="J953" s="349"/>
      <c r="L953" s="182"/>
    </row>
    <row r="954" customFormat="false" ht="12.75" hidden="false" customHeight="false" outlineLevel="0" collapsed="false">
      <c r="A954" s="346"/>
      <c r="D954" s="347"/>
      <c r="H954" s="348"/>
      <c r="J954" s="349"/>
      <c r="L954" s="182"/>
    </row>
    <row r="955" customFormat="false" ht="12.75" hidden="false" customHeight="false" outlineLevel="0" collapsed="false">
      <c r="A955" s="346"/>
      <c r="D955" s="347"/>
      <c r="H955" s="348"/>
      <c r="J955" s="349"/>
      <c r="L955" s="182"/>
    </row>
    <row r="956" customFormat="false" ht="12.75" hidden="false" customHeight="false" outlineLevel="0" collapsed="false">
      <c r="A956" s="346"/>
      <c r="D956" s="347"/>
      <c r="H956" s="348"/>
      <c r="J956" s="349"/>
      <c r="L956" s="182"/>
    </row>
    <row r="957" customFormat="false" ht="12.75" hidden="false" customHeight="false" outlineLevel="0" collapsed="false">
      <c r="A957" s="346"/>
      <c r="D957" s="347"/>
      <c r="H957" s="348"/>
      <c r="J957" s="349"/>
      <c r="L957" s="182"/>
    </row>
    <row r="958" customFormat="false" ht="12.75" hidden="false" customHeight="false" outlineLevel="0" collapsed="false">
      <c r="A958" s="346"/>
      <c r="D958" s="347"/>
      <c r="H958" s="348"/>
      <c r="J958" s="349"/>
      <c r="L958" s="182"/>
    </row>
    <row r="959" customFormat="false" ht="12.75" hidden="false" customHeight="false" outlineLevel="0" collapsed="false">
      <c r="A959" s="346"/>
      <c r="D959" s="347"/>
      <c r="H959" s="348"/>
      <c r="J959" s="349"/>
      <c r="L959" s="182"/>
    </row>
    <row r="960" customFormat="false" ht="12.75" hidden="false" customHeight="false" outlineLevel="0" collapsed="false">
      <c r="A960" s="346"/>
      <c r="D960" s="347"/>
      <c r="H960" s="348"/>
      <c r="J960" s="349"/>
      <c r="L960" s="182"/>
    </row>
    <row r="961" customFormat="false" ht="12.75" hidden="false" customHeight="false" outlineLevel="0" collapsed="false">
      <c r="A961" s="346"/>
      <c r="D961" s="347"/>
      <c r="H961" s="348"/>
      <c r="J961" s="349"/>
      <c r="L961" s="182"/>
    </row>
    <row r="962" customFormat="false" ht="12.75" hidden="false" customHeight="false" outlineLevel="0" collapsed="false">
      <c r="A962" s="346"/>
      <c r="D962" s="347"/>
      <c r="H962" s="348"/>
      <c r="J962" s="349"/>
      <c r="L962" s="182"/>
    </row>
    <row r="963" customFormat="false" ht="12.75" hidden="false" customHeight="false" outlineLevel="0" collapsed="false">
      <c r="A963" s="346"/>
      <c r="D963" s="347"/>
      <c r="H963" s="348"/>
      <c r="J963" s="349"/>
      <c r="L963" s="182"/>
    </row>
    <row r="964" customFormat="false" ht="12.75" hidden="false" customHeight="false" outlineLevel="0" collapsed="false">
      <c r="A964" s="346"/>
      <c r="D964" s="347"/>
      <c r="H964" s="348"/>
      <c r="J964" s="349"/>
      <c r="L964" s="182"/>
    </row>
    <row r="965" customFormat="false" ht="12.75" hidden="false" customHeight="false" outlineLevel="0" collapsed="false">
      <c r="A965" s="346"/>
      <c r="D965" s="347"/>
      <c r="H965" s="348"/>
      <c r="J965" s="349"/>
      <c r="L965" s="182"/>
    </row>
    <row r="966" customFormat="false" ht="12.75" hidden="false" customHeight="false" outlineLevel="0" collapsed="false">
      <c r="A966" s="346"/>
      <c r="D966" s="347"/>
      <c r="H966" s="348"/>
      <c r="J966" s="349"/>
      <c r="L966" s="182"/>
    </row>
    <row r="967" customFormat="false" ht="12.75" hidden="false" customHeight="false" outlineLevel="0" collapsed="false">
      <c r="A967" s="346"/>
      <c r="D967" s="347"/>
      <c r="H967" s="348"/>
      <c r="J967" s="349"/>
      <c r="L967" s="182"/>
    </row>
    <row r="968" customFormat="false" ht="12.75" hidden="false" customHeight="false" outlineLevel="0" collapsed="false">
      <c r="A968" s="346"/>
      <c r="D968" s="347"/>
      <c r="H968" s="348"/>
      <c r="J968" s="349"/>
      <c r="L968" s="182"/>
    </row>
    <row r="969" customFormat="false" ht="12.75" hidden="false" customHeight="false" outlineLevel="0" collapsed="false">
      <c r="A969" s="346"/>
      <c r="D969" s="347"/>
      <c r="H969" s="348"/>
      <c r="J969" s="349"/>
      <c r="L969" s="182"/>
    </row>
    <row r="970" customFormat="false" ht="12.75" hidden="false" customHeight="false" outlineLevel="0" collapsed="false">
      <c r="A970" s="346"/>
      <c r="D970" s="347"/>
      <c r="H970" s="348"/>
      <c r="J970" s="349"/>
      <c r="L970" s="182"/>
    </row>
    <row r="971" customFormat="false" ht="12.75" hidden="false" customHeight="false" outlineLevel="0" collapsed="false">
      <c r="A971" s="346"/>
      <c r="D971" s="347"/>
      <c r="H971" s="348"/>
      <c r="J971" s="349"/>
      <c r="L971" s="182"/>
    </row>
    <row r="972" customFormat="false" ht="12.75" hidden="false" customHeight="false" outlineLevel="0" collapsed="false">
      <c r="A972" s="346"/>
      <c r="D972" s="347"/>
      <c r="H972" s="348"/>
      <c r="J972" s="349"/>
      <c r="L972" s="182"/>
    </row>
    <row r="973" customFormat="false" ht="12.75" hidden="false" customHeight="false" outlineLevel="0" collapsed="false">
      <c r="A973" s="346"/>
      <c r="D973" s="347"/>
      <c r="H973" s="348"/>
      <c r="J973" s="349"/>
      <c r="L973" s="182"/>
    </row>
    <row r="974" customFormat="false" ht="12.75" hidden="false" customHeight="false" outlineLevel="0" collapsed="false">
      <c r="A974" s="346"/>
      <c r="D974" s="347"/>
      <c r="H974" s="348"/>
      <c r="J974" s="349"/>
      <c r="L974" s="182"/>
    </row>
    <row r="975" customFormat="false" ht="12.75" hidden="false" customHeight="false" outlineLevel="0" collapsed="false">
      <c r="A975" s="346"/>
      <c r="D975" s="347"/>
      <c r="H975" s="348"/>
      <c r="J975" s="349"/>
      <c r="L975" s="182"/>
    </row>
    <row r="976" customFormat="false" ht="12.75" hidden="false" customHeight="false" outlineLevel="0" collapsed="false">
      <c r="A976" s="346"/>
      <c r="D976" s="347"/>
      <c r="H976" s="348"/>
      <c r="J976" s="349"/>
      <c r="L976" s="182"/>
    </row>
    <row r="977" customFormat="false" ht="12.75" hidden="false" customHeight="false" outlineLevel="0" collapsed="false">
      <c r="A977" s="346"/>
      <c r="D977" s="347"/>
      <c r="H977" s="348"/>
      <c r="J977" s="349"/>
      <c r="L977" s="182"/>
    </row>
    <row r="978" customFormat="false" ht="12.75" hidden="false" customHeight="false" outlineLevel="0" collapsed="false">
      <c r="A978" s="346"/>
      <c r="D978" s="347"/>
      <c r="H978" s="348"/>
      <c r="J978" s="349"/>
      <c r="L978" s="182"/>
    </row>
    <row r="979" customFormat="false" ht="12.75" hidden="false" customHeight="false" outlineLevel="0" collapsed="false">
      <c r="A979" s="346"/>
      <c r="D979" s="347"/>
      <c r="H979" s="348"/>
      <c r="J979" s="349"/>
      <c r="L979" s="182"/>
    </row>
    <row r="980" customFormat="false" ht="12.75" hidden="false" customHeight="false" outlineLevel="0" collapsed="false">
      <c r="A980" s="346"/>
      <c r="D980" s="347"/>
      <c r="H980" s="348"/>
      <c r="J980" s="349"/>
      <c r="L980" s="182"/>
    </row>
    <row r="981" customFormat="false" ht="12.75" hidden="false" customHeight="false" outlineLevel="0" collapsed="false">
      <c r="A981" s="346"/>
      <c r="D981" s="347"/>
      <c r="H981" s="348"/>
      <c r="J981" s="349"/>
      <c r="L981" s="182"/>
    </row>
    <row r="982" customFormat="false" ht="12.75" hidden="false" customHeight="false" outlineLevel="0" collapsed="false">
      <c r="A982" s="346"/>
      <c r="D982" s="347"/>
      <c r="H982" s="348"/>
      <c r="J982" s="349"/>
      <c r="L982" s="182"/>
    </row>
    <row r="983" customFormat="false" ht="12.75" hidden="false" customHeight="false" outlineLevel="0" collapsed="false">
      <c r="A983" s="346"/>
      <c r="D983" s="347"/>
      <c r="H983" s="348"/>
      <c r="J983" s="349"/>
      <c r="L983" s="182"/>
    </row>
    <row r="984" customFormat="false" ht="12.75" hidden="false" customHeight="false" outlineLevel="0" collapsed="false">
      <c r="A984" s="346"/>
      <c r="D984" s="347"/>
      <c r="H984" s="348"/>
      <c r="J984" s="349"/>
      <c r="L984" s="182"/>
    </row>
    <row r="985" customFormat="false" ht="12.75" hidden="false" customHeight="false" outlineLevel="0" collapsed="false">
      <c r="A985" s="346"/>
      <c r="D985" s="347"/>
      <c r="H985" s="348"/>
      <c r="J985" s="349"/>
      <c r="L985" s="182"/>
    </row>
    <row r="986" customFormat="false" ht="12.75" hidden="false" customHeight="false" outlineLevel="0" collapsed="false">
      <c r="A986" s="346"/>
      <c r="D986" s="347"/>
      <c r="H986" s="348"/>
      <c r="J986" s="349"/>
      <c r="L986" s="182"/>
    </row>
    <row r="987" customFormat="false" ht="12.75" hidden="false" customHeight="false" outlineLevel="0" collapsed="false">
      <c r="A987" s="346"/>
      <c r="D987" s="347"/>
      <c r="H987" s="348"/>
      <c r="J987" s="349"/>
      <c r="L987" s="182"/>
    </row>
    <row r="988" customFormat="false" ht="12.75" hidden="false" customHeight="false" outlineLevel="0" collapsed="false">
      <c r="A988" s="346"/>
      <c r="D988" s="347"/>
      <c r="H988" s="348"/>
      <c r="J988" s="349"/>
      <c r="L988" s="182"/>
    </row>
    <row r="989" customFormat="false" ht="12.75" hidden="false" customHeight="false" outlineLevel="0" collapsed="false">
      <c r="A989" s="346"/>
      <c r="D989" s="347"/>
      <c r="H989" s="348"/>
      <c r="J989" s="349"/>
      <c r="L989" s="182"/>
    </row>
    <row r="990" customFormat="false" ht="12.75" hidden="false" customHeight="false" outlineLevel="0" collapsed="false">
      <c r="A990" s="346"/>
      <c r="D990" s="347"/>
      <c r="H990" s="348"/>
      <c r="J990" s="349"/>
      <c r="L990" s="182"/>
    </row>
    <row r="991" customFormat="false" ht="12.75" hidden="false" customHeight="false" outlineLevel="0" collapsed="false">
      <c r="A991" s="346"/>
      <c r="D991" s="347"/>
      <c r="H991" s="348"/>
      <c r="J991" s="349"/>
      <c r="L991" s="182"/>
    </row>
    <row r="992" customFormat="false" ht="12.75" hidden="false" customHeight="false" outlineLevel="0" collapsed="false">
      <c r="A992" s="346"/>
      <c r="D992" s="347"/>
      <c r="H992" s="348"/>
      <c r="J992" s="349"/>
      <c r="L992" s="182"/>
    </row>
    <row r="993" customFormat="false" ht="12.75" hidden="false" customHeight="false" outlineLevel="0" collapsed="false">
      <c r="A993" s="346"/>
      <c r="D993" s="347"/>
      <c r="H993" s="348"/>
      <c r="J993" s="349"/>
      <c r="L993" s="182"/>
    </row>
    <row r="994" customFormat="false" ht="12.75" hidden="false" customHeight="false" outlineLevel="0" collapsed="false">
      <c r="A994" s="346"/>
      <c r="D994" s="347"/>
      <c r="H994" s="348"/>
      <c r="J994" s="349"/>
      <c r="L994" s="182"/>
    </row>
    <row r="995" customFormat="false" ht="12.75" hidden="false" customHeight="false" outlineLevel="0" collapsed="false">
      <c r="A995" s="346"/>
      <c r="D995" s="347"/>
      <c r="H995" s="348"/>
      <c r="J995" s="349"/>
      <c r="L995" s="182"/>
    </row>
    <row r="996" customFormat="false" ht="12.75" hidden="false" customHeight="false" outlineLevel="0" collapsed="false">
      <c r="A996" s="346"/>
      <c r="D996" s="347"/>
      <c r="H996" s="348"/>
      <c r="J996" s="349"/>
      <c r="L996" s="182"/>
    </row>
    <row r="997" customFormat="false" ht="12.75" hidden="false" customHeight="false" outlineLevel="0" collapsed="false">
      <c r="A997" s="346"/>
      <c r="D997" s="347"/>
      <c r="H997" s="348"/>
      <c r="J997" s="349"/>
      <c r="L997" s="182"/>
    </row>
    <row r="998" customFormat="false" ht="12.75" hidden="false" customHeight="false" outlineLevel="0" collapsed="false">
      <c r="A998" s="346"/>
      <c r="D998" s="347"/>
      <c r="H998" s="348"/>
      <c r="J998" s="349"/>
      <c r="L998" s="182"/>
    </row>
    <row r="999" customFormat="false" ht="12.75" hidden="false" customHeight="false" outlineLevel="0" collapsed="false">
      <c r="A999" s="346"/>
      <c r="D999" s="347"/>
      <c r="H999" s="348"/>
      <c r="J999" s="349"/>
      <c r="L999" s="182"/>
    </row>
    <row r="1000" customFormat="false" ht="12.75" hidden="false" customHeight="false" outlineLevel="0" collapsed="false">
      <c r="A1000" s="346"/>
      <c r="D1000" s="347"/>
      <c r="H1000" s="348"/>
      <c r="J1000" s="349"/>
      <c r="L1000" s="182"/>
    </row>
    <row r="1001" customFormat="false" ht="12.75" hidden="false" customHeight="false" outlineLevel="0" collapsed="false">
      <c r="A1001" s="346"/>
      <c r="D1001" s="347"/>
      <c r="H1001" s="348"/>
      <c r="J1001" s="349"/>
      <c r="L1001" s="182"/>
    </row>
    <row r="1002" customFormat="false" ht="12.75" hidden="false" customHeight="false" outlineLevel="0" collapsed="false">
      <c r="A1002" s="346"/>
      <c r="D1002" s="347"/>
      <c r="H1002" s="348"/>
      <c r="J1002" s="349"/>
      <c r="L1002" s="182"/>
    </row>
    <row r="1003" customFormat="false" ht="12.75" hidden="false" customHeight="false" outlineLevel="0" collapsed="false">
      <c r="A1003" s="346"/>
      <c r="D1003" s="347"/>
      <c r="H1003" s="348"/>
      <c r="J1003" s="349"/>
      <c r="L1003" s="182"/>
    </row>
    <row r="1004" customFormat="false" ht="12.75" hidden="false" customHeight="false" outlineLevel="0" collapsed="false">
      <c r="A1004" s="346"/>
      <c r="D1004" s="347"/>
      <c r="H1004" s="348"/>
      <c r="J1004" s="349"/>
      <c r="L1004" s="182"/>
    </row>
    <row r="1005" customFormat="false" ht="12.75" hidden="false" customHeight="false" outlineLevel="0" collapsed="false">
      <c r="A1005" s="346"/>
      <c r="D1005" s="347"/>
      <c r="H1005" s="348"/>
      <c r="J1005" s="349"/>
      <c r="L1005" s="182"/>
    </row>
    <row r="1006" customFormat="false" ht="12.75" hidden="false" customHeight="false" outlineLevel="0" collapsed="false">
      <c r="A1006" s="346"/>
      <c r="D1006" s="347"/>
      <c r="H1006" s="348"/>
      <c r="J1006" s="349"/>
      <c r="L1006" s="182"/>
    </row>
    <row r="1007" customFormat="false" ht="12.75" hidden="false" customHeight="false" outlineLevel="0" collapsed="false">
      <c r="A1007" s="346"/>
      <c r="D1007" s="347"/>
      <c r="H1007" s="348"/>
      <c r="J1007" s="349"/>
      <c r="L1007" s="182"/>
    </row>
    <row r="1008" customFormat="false" ht="12.75" hidden="false" customHeight="false" outlineLevel="0" collapsed="false">
      <c r="A1008" s="346"/>
      <c r="D1008" s="347"/>
      <c r="H1008" s="348"/>
      <c r="J1008" s="349"/>
      <c r="L1008" s="182"/>
    </row>
    <row r="1009" customFormat="false" ht="12.75" hidden="false" customHeight="false" outlineLevel="0" collapsed="false">
      <c r="A1009" s="346"/>
      <c r="D1009" s="347"/>
      <c r="H1009" s="348"/>
      <c r="J1009" s="349"/>
      <c r="L1009" s="182"/>
    </row>
    <row r="1010" customFormat="false" ht="12.75" hidden="false" customHeight="false" outlineLevel="0" collapsed="false">
      <c r="A1010" s="346"/>
      <c r="D1010" s="347"/>
      <c r="H1010" s="348"/>
      <c r="J1010" s="349"/>
      <c r="L1010" s="182"/>
    </row>
    <row r="1011" customFormat="false" ht="12.75" hidden="false" customHeight="false" outlineLevel="0" collapsed="false">
      <c r="A1011" s="346"/>
      <c r="D1011" s="347"/>
      <c r="H1011" s="348"/>
      <c r="J1011" s="349"/>
      <c r="L1011" s="182"/>
    </row>
    <row r="1012" customFormat="false" ht="12.75" hidden="false" customHeight="false" outlineLevel="0" collapsed="false">
      <c r="A1012" s="346"/>
      <c r="D1012" s="347"/>
      <c r="H1012" s="348"/>
      <c r="J1012" s="349"/>
      <c r="L1012" s="182"/>
    </row>
    <row r="1013" customFormat="false" ht="12.75" hidden="false" customHeight="false" outlineLevel="0" collapsed="false">
      <c r="A1013" s="346"/>
      <c r="D1013" s="347"/>
      <c r="H1013" s="348"/>
      <c r="J1013" s="349"/>
      <c r="L1013" s="182"/>
    </row>
    <row r="1014" customFormat="false" ht="12.75" hidden="false" customHeight="false" outlineLevel="0" collapsed="false">
      <c r="A1014" s="346"/>
      <c r="D1014" s="347"/>
      <c r="H1014" s="348"/>
      <c r="J1014" s="349"/>
      <c r="L1014" s="182"/>
    </row>
    <row r="1015" customFormat="false" ht="12.75" hidden="false" customHeight="false" outlineLevel="0" collapsed="false">
      <c r="A1015" s="346"/>
      <c r="D1015" s="347"/>
      <c r="H1015" s="348"/>
      <c r="J1015" s="349"/>
      <c r="L1015" s="182"/>
    </row>
    <row r="1016" customFormat="false" ht="12.75" hidden="false" customHeight="false" outlineLevel="0" collapsed="false">
      <c r="A1016" s="346"/>
      <c r="D1016" s="347"/>
      <c r="H1016" s="348"/>
      <c r="J1016" s="349"/>
      <c r="L1016" s="182"/>
    </row>
    <row r="1017" customFormat="false" ht="12.75" hidden="false" customHeight="false" outlineLevel="0" collapsed="false">
      <c r="A1017" s="346"/>
      <c r="D1017" s="347"/>
      <c r="H1017" s="348"/>
      <c r="J1017" s="349"/>
      <c r="L1017" s="182"/>
    </row>
    <row r="1018" customFormat="false" ht="12.75" hidden="false" customHeight="false" outlineLevel="0" collapsed="false">
      <c r="A1018" s="346"/>
      <c r="D1018" s="347"/>
      <c r="H1018" s="348"/>
      <c r="J1018" s="349"/>
      <c r="L1018" s="182"/>
    </row>
    <row r="1019" customFormat="false" ht="12.75" hidden="false" customHeight="false" outlineLevel="0" collapsed="false">
      <c r="A1019" s="346"/>
      <c r="D1019" s="347"/>
      <c r="H1019" s="348"/>
      <c r="J1019" s="349"/>
      <c r="L1019" s="182"/>
    </row>
    <row r="1020" customFormat="false" ht="12.75" hidden="false" customHeight="false" outlineLevel="0" collapsed="false">
      <c r="A1020" s="346"/>
      <c r="D1020" s="347"/>
      <c r="H1020" s="348"/>
      <c r="J1020" s="349"/>
      <c r="L1020" s="182"/>
    </row>
    <row r="1021" customFormat="false" ht="12.75" hidden="false" customHeight="false" outlineLevel="0" collapsed="false">
      <c r="A1021" s="346"/>
      <c r="D1021" s="347"/>
      <c r="H1021" s="348"/>
      <c r="J1021" s="349"/>
      <c r="L1021" s="182"/>
    </row>
    <row r="1022" customFormat="false" ht="12.75" hidden="false" customHeight="false" outlineLevel="0" collapsed="false">
      <c r="A1022" s="346"/>
      <c r="D1022" s="347"/>
      <c r="H1022" s="348"/>
      <c r="J1022" s="349"/>
      <c r="L1022" s="182"/>
    </row>
    <row r="1023" customFormat="false" ht="12.75" hidden="false" customHeight="false" outlineLevel="0" collapsed="false">
      <c r="A1023" s="346"/>
      <c r="D1023" s="347"/>
      <c r="H1023" s="348"/>
      <c r="J1023" s="349"/>
      <c r="L1023" s="182"/>
    </row>
    <row r="1024" customFormat="false" ht="12.75" hidden="false" customHeight="false" outlineLevel="0" collapsed="false">
      <c r="A1024" s="346"/>
      <c r="D1024" s="347"/>
      <c r="H1024" s="348"/>
      <c r="J1024" s="349"/>
      <c r="L1024" s="182"/>
    </row>
    <row r="1025" customFormat="false" ht="12.75" hidden="false" customHeight="false" outlineLevel="0" collapsed="false">
      <c r="A1025" s="346"/>
      <c r="D1025" s="347"/>
      <c r="H1025" s="348"/>
      <c r="J1025" s="349"/>
      <c r="L1025" s="182"/>
    </row>
    <row r="1026" customFormat="false" ht="12.75" hidden="false" customHeight="false" outlineLevel="0" collapsed="false">
      <c r="A1026" s="346"/>
      <c r="D1026" s="347"/>
      <c r="H1026" s="348"/>
      <c r="J1026" s="349"/>
      <c r="L1026" s="182"/>
    </row>
    <row r="1027" customFormat="false" ht="12.75" hidden="false" customHeight="false" outlineLevel="0" collapsed="false">
      <c r="A1027" s="346"/>
      <c r="D1027" s="347"/>
      <c r="H1027" s="348"/>
      <c r="J1027" s="349"/>
      <c r="L1027" s="182"/>
    </row>
    <row r="1028" customFormat="false" ht="12.75" hidden="false" customHeight="false" outlineLevel="0" collapsed="false">
      <c r="A1028" s="346"/>
      <c r="D1028" s="347"/>
      <c r="H1028" s="348"/>
      <c r="J1028" s="349"/>
      <c r="L1028" s="182"/>
    </row>
    <row r="1029" customFormat="false" ht="12.75" hidden="false" customHeight="false" outlineLevel="0" collapsed="false">
      <c r="A1029" s="346"/>
      <c r="D1029" s="347"/>
      <c r="H1029" s="348"/>
      <c r="J1029" s="349"/>
      <c r="L1029" s="182"/>
    </row>
    <row r="1030" customFormat="false" ht="12.75" hidden="false" customHeight="false" outlineLevel="0" collapsed="false">
      <c r="A1030" s="346"/>
      <c r="D1030" s="347"/>
      <c r="H1030" s="348"/>
      <c r="J1030" s="349"/>
      <c r="L1030" s="182"/>
    </row>
    <row r="1031" customFormat="false" ht="12.75" hidden="false" customHeight="false" outlineLevel="0" collapsed="false">
      <c r="A1031" s="346"/>
      <c r="D1031" s="347"/>
      <c r="H1031" s="348"/>
      <c r="J1031" s="349"/>
      <c r="L1031" s="182"/>
    </row>
    <row r="1032" customFormat="false" ht="12.75" hidden="false" customHeight="false" outlineLevel="0" collapsed="false">
      <c r="A1032" s="346"/>
      <c r="D1032" s="347"/>
      <c r="H1032" s="348"/>
      <c r="J1032" s="349"/>
      <c r="L1032" s="182"/>
    </row>
    <row r="1033" customFormat="false" ht="12.75" hidden="false" customHeight="false" outlineLevel="0" collapsed="false">
      <c r="A1033" s="346"/>
      <c r="D1033" s="347"/>
      <c r="H1033" s="348"/>
      <c r="J1033" s="349"/>
      <c r="L1033" s="182"/>
    </row>
    <row r="1034" customFormat="false" ht="12.75" hidden="false" customHeight="false" outlineLevel="0" collapsed="false">
      <c r="A1034" s="346"/>
      <c r="D1034" s="347"/>
      <c r="H1034" s="348"/>
      <c r="J1034" s="349"/>
      <c r="L1034" s="182"/>
    </row>
    <row r="1035" customFormat="false" ht="12.75" hidden="false" customHeight="false" outlineLevel="0" collapsed="false">
      <c r="A1035" s="346"/>
      <c r="D1035" s="347"/>
      <c r="H1035" s="348"/>
      <c r="J1035" s="349"/>
      <c r="L1035" s="182"/>
    </row>
    <row r="1036" customFormat="false" ht="12.75" hidden="false" customHeight="false" outlineLevel="0" collapsed="false">
      <c r="A1036" s="346"/>
      <c r="D1036" s="347"/>
      <c r="H1036" s="348"/>
      <c r="J1036" s="349"/>
      <c r="L1036" s="182"/>
    </row>
    <row r="1037" customFormat="false" ht="12.75" hidden="false" customHeight="false" outlineLevel="0" collapsed="false">
      <c r="A1037" s="346"/>
      <c r="D1037" s="347"/>
      <c r="H1037" s="348"/>
      <c r="J1037" s="349"/>
      <c r="L1037" s="182"/>
    </row>
    <row r="1038" customFormat="false" ht="12.75" hidden="false" customHeight="false" outlineLevel="0" collapsed="false">
      <c r="A1038" s="346"/>
      <c r="D1038" s="347"/>
      <c r="H1038" s="348"/>
      <c r="J1038" s="349"/>
      <c r="L1038" s="182"/>
    </row>
    <row r="1039" customFormat="false" ht="12.75" hidden="false" customHeight="false" outlineLevel="0" collapsed="false">
      <c r="A1039" s="346"/>
      <c r="D1039" s="347"/>
      <c r="H1039" s="348"/>
      <c r="J1039" s="349"/>
      <c r="L1039" s="182"/>
    </row>
    <row r="1040" customFormat="false" ht="12.75" hidden="false" customHeight="false" outlineLevel="0" collapsed="false">
      <c r="A1040" s="346"/>
      <c r="D1040" s="347"/>
      <c r="H1040" s="348"/>
      <c r="J1040" s="349"/>
      <c r="L1040" s="182"/>
    </row>
    <row r="1041" customFormat="false" ht="12.75" hidden="false" customHeight="false" outlineLevel="0" collapsed="false">
      <c r="A1041" s="346"/>
      <c r="D1041" s="347"/>
      <c r="H1041" s="348"/>
      <c r="J1041" s="349"/>
      <c r="L1041" s="182"/>
    </row>
    <row r="1042" customFormat="false" ht="12.75" hidden="false" customHeight="false" outlineLevel="0" collapsed="false">
      <c r="A1042" s="346"/>
      <c r="D1042" s="347"/>
      <c r="H1042" s="348"/>
      <c r="J1042" s="349"/>
      <c r="L1042" s="182"/>
    </row>
    <row r="1043" customFormat="false" ht="12.75" hidden="false" customHeight="false" outlineLevel="0" collapsed="false">
      <c r="A1043" s="346"/>
      <c r="D1043" s="347"/>
      <c r="H1043" s="348"/>
      <c r="J1043" s="349"/>
      <c r="L1043" s="182"/>
    </row>
    <row r="1044" customFormat="false" ht="12.75" hidden="false" customHeight="false" outlineLevel="0" collapsed="false">
      <c r="A1044" s="346"/>
      <c r="D1044" s="347"/>
      <c r="H1044" s="348"/>
      <c r="J1044" s="349"/>
      <c r="L1044" s="182"/>
    </row>
    <row r="1045" customFormat="false" ht="12.75" hidden="false" customHeight="false" outlineLevel="0" collapsed="false">
      <c r="A1045" s="346"/>
      <c r="D1045" s="347"/>
      <c r="H1045" s="348"/>
      <c r="J1045" s="349"/>
      <c r="L1045" s="182"/>
    </row>
    <row r="1046" customFormat="false" ht="12.75" hidden="false" customHeight="false" outlineLevel="0" collapsed="false">
      <c r="A1046" s="346"/>
      <c r="D1046" s="347"/>
      <c r="H1046" s="348"/>
      <c r="J1046" s="349"/>
      <c r="L1046" s="182"/>
    </row>
    <row r="1047" customFormat="false" ht="12.75" hidden="false" customHeight="false" outlineLevel="0" collapsed="false">
      <c r="A1047" s="346"/>
      <c r="D1047" s="347"/>
      <c r="H1047" s="348"/>
      <c r="J1047" s="349"/>
      <c r="L1047" s="182"/>
    </row>
    <row r="1048" customFormat="false" ht="12.75" hidden="false" customHeight="false" outlineLevel="0" collapsed="false">
      <c r="A1048" s="346"/>
      <c r="D1048" s="347"/>
      <c r="H1048" s="348"/>
      <c r="J1048" s="349"/>
      <c r="L1048" s="182"/>
    </row>
    <row r="1049" customFormat="false" ht="12.75" hidden="false" customHeight="false" outlineLevel="0" collapsed="false">
      <c r="A1049" s="346"/>
      <c r="D1049" s="347"/>
      <c r="H1049" s="348"/>
      <c r="J1049" s="349"/>
      <c r="L1049" s="182"/>
    </row>
    <row r="1050" customFormat="false" ht="12.75" hidden="false" customHeight="false" outlineLevel="0" collapsed="false">
      <c r="A1050" s="346"/>
      <c r="D1050" s="347"/>
      <c r="H1050" s="348"/>
      <c r="J1050" s="349"/>
      <c r="L1050" s="182"/>
    </row>
    <row r="1051" customFormat="false" ht="12.75" hidden="false" customHeight="false" outlineLevel="0" collapsed="false">
      <c r="A1051" s="346"/>
      <c r="D1051" s="347"/>
      <c r="H1051" s="348"/>
      <c r="J1051" s="349"/>
      <c r="L1051" s="182"/>
    </row>
    <row r="1052" customFormat="false" ht="12.75" hidden="false" customHeight="false" outlineLevel="0" collapsed="false">
      <c r="A1052" s="346"/>
      <c r="D1052" s="347"/>
      <c r="H1052" s="348"/>
      <c r="J1052" s="349"/>
      <c r="L1052" s="182"/>
    </row>
    <row r="1053" customFormat="false" ht="12.75" hidden="false" customHeight="false" outlineLevel="0" collapsed="false">
      <c r="A1053" s="346"/>
      <c r="D1053" s="347"/>
      <c r="H1053" s="348"/>
      <c r="J1053" s="349"/>
      <c r="L1053" s="182"/>
    </row>
    <row r="1054" customFormat="false" ht="12.75" hidden="false" customHeight="false" outlineLevel="0" collapsed="false">
      <c r="A1054" s="346"/>
      <c r="D1054" s="347"/>
      <c r="H1054" s="348"/>
      <c r="J1054" s="349"/>
      <c r="L1054" s="182"/>
    </row>
    <row r="1055" customFormat="false" ht="12.75" hidden="false" customHeight="false" outlineLevel="0" collapsed="false">
      <c r="A1055" s="346"/>
      <c r="D1055" s="347"/>
      <c r="H1055" s="348"/>
      <c r="J1055" s="349"/>
      <c r="L1055" s="182"/>
    </row>
    <row r="1056" customFormat="false" ht="12.75" hidden="false" customHeight="false" outlineLevel="0" collapsed="false">
      <c r="A1056" s="346"/>
      <c r="D1056" s="347"/>
      <c r="H1056" s="348"/>
      <c r="J1056" s="349"/>
      <c r="L1056" s="182"/>
    </row>
    <row r="1057" customFormat="false" ht="12.75" hidden="false" customHeight="false" outlineLevel="0" collapsed="false">
      <c r="A1057" s="346"/>
      <c r="D1057" s="347"/>
      <c r="H1057" s="348"/>
      <c r="J1057" s="349"/>
      <c r="L1057" s="182"/>
    </row>
    <row r="1058" customFormat="false" ht="12.75" hidden="false" customHeight="false" outlineLevel="0" collapsed="false">
      <c r="A1058" s="346"/>
      <c r="D1058" s="347"/>
      <c r="H1058" s="348"/>
      <c r="J1058" s="349"/>
      <c r="L1058" s="182"/>
    </row>
    <row r="1059" customFormat="false" ht="12.75" hidden="false" customHeight="false" outlineLevel="0" collapsed="false">
      <c r="A1059" s="346"/>
      <c r="D1059" s="347"/>
      <c r="H1059" s="348"/>
      <c r="J1059" s="349"/>
      <c r="L1059" s="182"/>
    </row>
    <row r="1060" customFormat="false" ht="12.75" hidden="false" customHeight="false" outlineLevel="0" collapsed="false">
      <c r="A1060" s="346"/>
      <c r="D1060" s="347"/>
      <c r="H1060" s="348"/>
      <c r="J1060" s="349"/>
      <c r="L1060" s="182"/>
    </row>
    <row r="1061" customFormat="false" ht="12.75" hidden="false" customHeight="false" outlineLevel="0" collapsed="false">
      <c r="A1061" s="346"/>
      <c r="D1061" s="347"/>
      <c r="H1061" s="348"/>
      <c r="J1061" s="349"/>
      <c r="L1061" s="182"/>
    </row>
    <row r="1062" customFormat="false" ht="12.75" hidden="false" customHeight="false" outlineLevel="0" collapsed="false">
      <c r="A1062" s="346"/>
      <c r="D1062" s="347"/>
      <c r="H1062" s="348"/>
      <c r="J1062" s="349"/>
      <c r="L1062" s="182"/>
    </row>
    <row r="1063" customFormat="false" ht="12.75" hidden="false" customHeight="false" outlineLevel="0" collapsed="false">
      <c r="A1063" s="346"/>
      <c r="D1063" s="347"/>
      <c r="H1063" s="348"/>
      <c r="J1063" s="349"/>
      <c r="L1063" s="182"/>
    </row>
    <row r="1064" customFormat="false" ht="12.75" hidden="false" customHeight="false" outlineLevel="0" collapsed="false">
      <c r="A1064" s="346"/>
      <c r="D1064" s="347"/>
      <c r="H1064" s="348"/>
      <c r="J1064" s="349"/>
      <c r="L1064" s="182"/>
    </row>
    <row r="1065" customFormat="false" ht="12.75" hidden="false" customHeight="false" outlineLevel="0" collapsed="false">
      <c r="A1065" s="346"/>
      <c r="D1065" s="347"/>
      <c r="H1065" s="348"/>
      <c r="J1065" s="349"/>
      <c r="L1065" s="182"/>
    </row>
    <row r="1066" customFormat="false" ht="12.75" hidden="false" customHeight="false" outlineLevel="0" collapsed="false">
      <c r="A1066" s="346"/>
      <c r="D1066" s="347"/>
      <c r="H1066" s="348"/>
      <c r="J1066" s="349"/>
      <c r="L1066" s="182"/>
    </row>
    <row r="1067" customFormat="false" ht="12.75" hidden="false" customHeight="false" outlineLevel="0" collapsed="false">
      <c r="A1067" s="346"/>
      <c r="D1067" s="347"/>
      <c r="H1067" s="348"/>
      <c r="J1067" s="349"/>
      <c r="L1067" s="182"/>
    </row>
    <row r="1068" customFormat="false" ht="12.75" hidden="false" customHeight="false" outlineLevel="0" collapsed="false">
      <c r="A1068" s="346"/>
      <c r="D1068" s="347"/>
      <c r="H1068" s="348"/>
      <c r="J1068" s="349"/>
      <c r="L1068" s="182"/>
    </row>
    <row r="1069" customFormat="false" ht="12.75" hidden="false" customHeight="false" outlineLevel="0" collapsed="false">
      <c r="A1069" s="346"/>
      <c r="D1069" s="347"/>
      <c r="H1069" s="348"/>
      <c r="J1069" s="349"/>
      <c r="L1069" s="182"/>
    </row>
    <row r="1070" customFormat="false" ht="12.75" hidden="false" customHeight="false" outlineLevel="0" collapsed="false">
      <c r="A1070" s="346"/>
      <c r="D1070" s="347"/>
      <c r="H1070" s="348"/>
      <c r="J1070" s="349"/>
      <c r="L1070" s="182"/>
    </row>
    <row r="1071" customFormat="false" ht="12.75" hidden="false" customHeight="false" outlineLevel="0" collapsed="false">
      <c r="A1071" s="346"/>
      <c r="D1071" s="347"/>
      <c r="H1071" s="348"/>
      <c r="J1071" s="349"/>
      <c r="L1071" s="182"/>
    </row>
    <row r="1072" customFormat="false" ht="12.75" hidden="false" customHeight="false" outlineLevel="0" collapsed="false">
      <c r="A1072" s="346"/>
      <c r="D1072" s="347"/>
      <c r="H1072" s="348"/>
      <c r="J1072" s="349"/>
      <c r="L1072" s="182"/>
    </row>
    <row r="1073" customFormat="false" ht="12.75" hidden="false" customHeight="false" outlineLevel="0" collapsed="false">
      <c r="A1073" s="346"/>
      <c r="D1073" s="347"/>
      <c r="H1073" s="348"/>
      <c r="J1073" s="349"/>
      <c r="L1073" s="182"/>
    </row>
    <row r="1074" customFormat="false" ht="12.75" hidden="false" customHeight="false" outlineLevel="0" collapsed="false">
      <c r="A1074" s="346"/>
      <c r="D1074" s="347"/>
      <c r="H1074" s="348"/>
      <c r="J1074" s="349"/>
      <c r="L1074" s="182"/>
    </row>
    <row r="1075" customFormat="false" ht="12.75" hidden="false" customHeight="false" outlineLevel="0" collapsed="false">
      <c r="A1075" s="346"/>
      <c r="D1075" s="347"/>
      <c r="H1075" s="348"/>
      <c r="J1075" s="349"/>
      <c r="L1075" s="182"/>
    </row>
    <row r="1076" customFormat="false" ht="12.75" hidden="false" customHeight="false" outlineLevel="0" collapsed="false">
      <c r="A1076" s="346"/>
      <c r="D1076" s="347"/>
      <c r="H1076" s="348"/>
      <c r="J1076" s="349"/>
      <c r="L1076" s="182"/>
    </row>
    <row r="1077" customFormat="false" ht="12.75" hidden="false" customHeight="false" outlineLevel="0" collapsed="false">
      <c r="A1077" s="346"/>
      <c r="D1077" s="347"/>
      <c r="H1077" s="348"/>
      <c r="J1077" s="349"/>
      <c r="L1077" s="182"/>
    </row>
    <row r="1078" customFormat="false" ht="12.75" hidden="false" customHeight="false" outlineLevel="0" collapsed="false">
      <c r="A1078" s="346"/>
      <c r="D1078" s="347"/>
      <c r="H1078" s="348"/>
      <c r="J1078" s="349"/>
      <c r="L1078" s="182"/>
    </row>
    <row r="1079" customFormat="false" ht="12.75" hidden="false" customHeight="false" outlineLevel="0" collapsed="false">
      <c r="A1079" s="346"/>
      <c r="D1079" s="347"/>
      <c r="H1079" s="348"/>
      <c r="J1079" s="349"/>
      <c r="L1079" s="182"/>
    </row>
    <row r="1080" customFormat="false" ht="12.75" hidden="false" customHeight="false" outlineLevel="0" collapsed="false">
      <c r="A1080" s="346"/>
      <c r="D1080" s="347"/>
      <c r="H1080" s="348"/>
      <c r="J1080" s="349"/>
      <c r="L1080" s="182"/>
    </row>
    <row r="1081" customFormat="false" ht="12.75" hidden="false" customHeight="false" outlineLevel="0" collapsed="false">
      <c r="A1081" s="346"/>
      <c r="D1081" s="347"/>
      <c r="H1081" s="348"/>
      <c r="J1081" s="349"/>
      <c r="L1081" s="182"/>
    </row>
    <row r="1082" customFormat="false" ht="12.75" hidden="false" customHeight="false" outlineLevel="0" collapsed="false">
      <c r="A1082" s="346"/>
      <c r="D1082" s="347"/>
      <c r="H1082" s="348"/>
      <c r="J1082" s="349"/>
      <c r="L1082" s="182"/>
    </row>
    <row r="1083" customFormat="false" ht="12.75" hidden="false" customHeight="false" outlineLevel="0" collapsed="false">
      <c r="A1083" s="346"/>
      <c r="D1083" s="347"/>
      <c r="H1083" s="348"/>
      <c r="J1083" s="349"/>
      <c r="L1083" s="182"/>
    </row>
    <row r="1084" customFormat="false" ht="12.75" hidden="false" customHeight="false" outlineLevel="0" collapsed="false">
      <c r="A1084" s="346"/>
      <c r="D1084" s="347"/>
      <c r="H1084" s="348"/>
      <c r="J1084" s="349"/>
      <c r="L1084" s="182"/>
    </row>
    <row r="1085" customFormat="false" ht="12.75" hidden="false" customHeight="false" outlineLevel="0" collapsed="false">
      <c r="A1085" s="346"/>
      <c r="D1085" s="347"/>
      <c r="H1085" s="348"/>
      <c r="J1085" s="349"/>
      <c r="L1085" s="182"/>
    </row>
    <row r="1086" customFormat="false" ht="12.75" hidden="false" customHeight="false" outlineLevel="0" collapsed="false">
      <c r="A1086" s="346"/>
      <c r="D1086" s="347"/>
      <c r="H1086" s="348"/>
      <c r="J1086" s="349"/>
      <c r="L1086" s="182"/>
    </row>
    <row r="1087" customFormat="false" ht="12.75" hidden="false" customHeight="false" outlineLevel="0" collapsed="false">
      <c r="A1087" s="346"/>
      <c r="D1087" s="347"/>
      <c r="H1087" s="348"/>
      <c r="J1087" s="349"/>
      <c r="L1087" s="182"/>
    </row>
    <row r="1088" customFormat="false" ht="12.75" hidden="false" customHeight="false" outlineLevel="0" collapsed="false">
      <c r="A1088" s="346"/>
      <c r="D1088" s="347"/>
      <c r="H1088" s="348"/>
      <c r="J1088" s="349"/>
      <c r="L1088" s="182"/>
    </row>
    <row r="1089" customFormat="false" ht="12.75" hidden="false" customHeight="false" outlineLevel="0" collapsed="false">
      <c r="A1089" s="346"/>
      <c r="D1089" s="347"/>
      <c r="H1089" s="348"/>
      <c r="J1089" s="349"/>
      <c r="L1089" s="182"/>
    </row>
    <row r="1090" customFormat="false" ht="12.75" hidden="false" customHeight="false" outlineLevel="0" collapsed="false">
      <c r="A1090" s="346"/>
      <c r="D1090" s="347"/>
      <c r="H1090" s="348"/>
      <c r="J1090" s="349"/>
      <c r="L1090" s="182"/>
    </row>
    <row r="1091" customFormat="false" ht="12.75" hidden="false" customHeight="false" outlineLevel="0" collapsed="false">
      <c r="A1091" s="346"/>
      <c r="D1091" s="347"/>
      <c r="H1091" s="348"/>
      <c r="J1091" s="349"/>
      <c r="L1091" s="182"/>
    </row>
    <row r="1092" customFormat="false" ht="12.75" hidden="false" customHeight="false" outlineLevel="0" collapsed="false">
      <c r="A1092" s="346"/>
      <c r="D1092" s="347"/>
      <c r="H1092" s="348"/>
      <c r="J1092" s="349"/>
      <c r="L1092" s="182"/>
    </row>
    <row r="1093" customFormat="false" ht="12.75" hidden="false" customHeight="false" outlineLevel="0" collapsed="false">
      <c r="A1093" s="346"/>
      <c r="D1093" s="347"/>
      <c r="H1093" s="348"/>
      <c r="J1093" s="349"/>
      <c r="L1093" s="182"/>
    </row>
    <row r="1094" customFormat="false" ht="12.75" hidden="false" customHeight="false" outlineLevel="0" collapsed="false">
      <c r="A1094" s="346"/>
      <c r="D1094" s="347"/>
      <c r="H1094" s="348"/>
      <c r="J1094" s="349"/>
      <c r="L1094" s="182"/>
    </row>
    <row r="1095" customFormat="false" ht="12.75" hidden="false" customHeight="false" outlineLevel="0" collapsed="false">
      <c r="A1095" s="346"/>
      <c r="D1095" s="347"/>
      <c r="H1095" s="348"/>
      <c r="J1095" s="349"/>
      <c r="L1095" s="182"/>
    </row>
    <row r="1096" customFormat="false" ht="12.75" hidden="false" customHeight="false" outlineLevel="0" collapsed="false">
      <c r="A1096" s="346"/>
      <c r="D1096" s="347"/>
      <c r="H1096" s="348"/>
      <c r="J1096" s="349"/>
      <c r="L1096" s="182"/>
    </row>
    <row r="1097" customFormat="false" ht="12.75" hidden="false" customHeight="false" outlineLevel="0" collapsed="false">
      <c r="A1097" s="346"/>
      <c r="D1097" s="347"/>
      <c r="H1097" s="348"/>
      <c r="J1097" s="349"/>
      <c r="L1097" s="182"/>
    </row>
    <row r="1098" customFormat="false" ht="12.75" hidden="false" customHeight="false" outlineLevel="0" collapsed="false">
      <c r="A1098" s="346"/>
      <c r="D1098" s="347"/>
      <c r="H1098" s="348"/>
      <c r="J1098" s="349"/>
      <c r="L1098" s="182"/>
    </row>
    <row r="1099" customFormat="false" ht="12.75" hidden="false" customHeight="false" outlineLevel="0" collapsed="false">
      <c r="A1099" s="346"/>
      <c r="D1099" s="347"/>
      <c r="H1099" s="348"/>
      <c r="J1099" s="349"/>
      <c r="L1099" s="182"/>
    </row>
    <row r="1100" customFormat="false" ht="12.75" hidden="false" customHeight="false" outlineLevel="0" collapsed="false">
      <c r="A1100" s="346"/>
      <c r="D1100" s="347"/>
      <c r="H1100" s="348"/>
      <c r="J1100" s="349"/>
      <c r="L1100" s="182"/>
    </row>
    <row r="1101" customFormat="false" ht="12.75" hidden="false" customHeight="false" outlineLevel="0" collapsed="false">
      <c r="A1101" s="346"/>
      <c r="D1101" s="347"/>
      <c r="H1101" s="348"/>
      <c r="J1101" s="349"/>
      <c r="L1101" s="182"/>
    </row>
    <row r="1102" customFormat="false" ht="12.75" hidden="false" customHeight="false" outlineLevel="0" collapsed="false">
      <c r="A1102" s="346"/>
      <c r="D1102" s="347"/>
      <c r="H1102" s="348"/>
      <c r="J1102" s="349"/>
      <c r="L1102" s="182"/>
    </row>
    <row r="1103" customFormat="false" ht="12.75" hidden="false" customHeight="false" outlineLevel="0" collapsed="false">
      <c r="A1103" s="346"/>
      <c r="D1103" s="347"/>
      <c r="H1103" s="348"/>
      <c r="J1103" s="349"/>
      <c r="L1103" s="182"/>
    </row>
    <row r="1104" customFormat="false" ht="12.75" hidden="false" customHeight="false" outlineLevel="0" collapsed="false">
      <c r="A1104" s="346"/>
      <c r="D1104" s="347"/>
      <c r="H1104" s="348"/>
      <c r="J1104" s="349"/>
      <c r="L1104" s="182"/>
    </row>
    <row r="1105" customFormat="false" ht="12.75" hidden="false" customHeight="false" outlineLevel="0" collapsed="false">
      <c r="A1105" s="346"/>
      <c r="D1105" s="347"/>
      <c r="E1105" s="351"/>
      <c r="H1105" s="348"/>
      <c r="J1105" s="349"/>
      <c r="L1105" s="182"/>
    </row>
    <row r="1106" customFormat="false" ht="12.75" hidden="false" customHeight="false" outlineLevel="0" collapsed="false">
      <c r="A1106" s="346"/>
      <c r="D1106" s="2"/>
      <c r="E1106" s="351"/>
      <c r="H1106" s="348"/>
      <c r="J1106" s="349"/>
      <c r="L1106" s="182"/>
    </row>
    <row r="1107" customFormat="false" ht="12.75" hidden="false" customHeight="false" outlineLevel="0" collapsed="false">
      <c r="A1107" s="346"/>
      <c r="D1107" s="2"/>
      <c r="E1107" s="351"/>
      <c r="H1107" s="348"/>
      <c r="J1107" s="349"/>
      <c r="L1107" s="182"/>
    </row>
    <row r="1108" customFormat="false" ht="12.75" hidden="false" customHeight="false" outlineLevel="0" collapsed="false">
      <c r="A1108" s="346"/>
      <c r="D1108" s="2"/>
      <c r="E1108" s="351"/>
      <c r="H1108" s="348"/>
      <c r="J1108" s="349"/>
      <c r="L1108" s="182"/>
    </row>
    <row r="1109" customFormat="false" ht="12.75" hidden="false" customHeight="false" outlineLevel="0" collapsed="false">
      <c r="A1109" s="346"/>
      <c r="D1109" s="2"/>
      <c r="E1109" s="351"/>
      <c r="H1109" s="348"/>
      <c r="J1109" s="349"/>
      <c r="L1109" s="182"/>
    </row>
    <row r="1110" customFormat="false" ht="12.75" hidden="false" customHeight="false" outlineLevel="0" collapsed="false">
      <c r="A1110" s="346"/>
      <c r="D1110" s="2"/>
      <c r="E1110" s="351"/>
      <c r="H1110" s="348"/>
      <c r="J1110" s="349"/>
      <c r="L1110" s="182"/>
    </row>
    <row r="1111" customFormat="false" ht="12.75" hidden="false" customHeight="false" outlineLevel="0" collapsed="false">
      <c r="A1111" s="346"/>
      <c r="D1111" s="2"/>
      <c r="E1111" s="351"/>
      <c r="H1111" s="348"/>
      <c r="J1111" s="349"/>
      <c r="L1111" s="182"/>
    </row>
    <row r="1112" customFormat="false" ht="12.75" hidden="false" customHeight="false" outlineLevel="0" collapsed="false">
      <c r="A1112" s="346"/>
      <c r="D1112" s="2"/>
      <c r="E1112" s="351"/>
      <c r="H1112" s="348"/>
      <c r="J1112" s="349"/>
      <c r="L1112" s="182"/>
    </row>
    <row r="1113" customFormat="false" ht="12.75" hidden="false" customHeight="false" outlineLevel="0" collapsed="false">
      <c r="A1113" s="346"/>
      <c r="D1113" s="2"/>
      <c r="H1113" s="348"/>
      <c r="J1113" s="349"/>
      <c r="L1113" s="182"/>
    </row>
    <row r="1114" customFormat="false" ht="12.75" hidden="false" customHeight="false" outlineLevel="0" collapsed="false">
      <c r="A1114" s="346"/>
      <c r="D1114" s="2"/>
      <c r="H1114" s="348"/>
      <c r="J1114" s="349"/>
      <c r="L1114" s="182"/>
    </row>
    <row r="1115" customFormat="false" ht="12.75" hidden="false" customHeight="false" outlineLevel="0" collapsed="false">
      <c r="A1115" s="346"/>
      <c r="D1115" s="2"/>
      <c r="H1115" s="348"/>
      <c r="J1115" s="349"/>
      <c r="L1115" s="182"/>
    </row>
    <row r="1116" customFormat="false" ht="12.75" hidden="false" customHeight="false" outlineLevel="0" collapsed="false">
      <c r="A1116" s="346"/>
      <c r="D1116" s="2"/>
      <c r="H1116" s="348"/>
      <c r="J1116" s="349"/>
      <c r="L1116" s="182"/>
    </row>
    <row r="1117" customFormat="false" ht="12.75" hidden="false" customHeight="false" outlineLevel="0" collapsed="false">
      <c r="A1117" s="346"/>
      <c r="D1117" s="2"/>
      <c r="H1117" s="348"/>
      <c r="J1117" s="349"/>
      <c r="L1117" s="182"/>
    </row>
    <row r="1118" customFormat="false" ht="12.75" hidden="false" customHeight="false" outlineLevel="0" collapsed="false">
      <c r="A1118" s="346"/>
      <c r="D1118" s="2"/>
      <c r="H1118" s="348"/>
      <c r="J1118" s="349"/>
      <c r="L1118" s="182"/>
    </row>
    <row r="1119" customFormat="false" ht="12.75" hidden="false" customHeight="false" outlineLevel="0" collapsed="false">
      <c r="A1119" s="346"/>
      <c r="D1119" s="2"/>
      <c r="H1119" s="348"/>
      <c r="J1119" s="349"/>
      <c r="L1119" s="182"/>
    </row>
    <row r="1120" customFormat="false" ht="12.75" hidden="false" customHeight="false" outlineLevel="0" collapsed="false">
      <c r="A1120" s="346"/>
      <c r="D1120" s="2"/>
      <c r="H1120" s="348"/>
      <c r="J1120" s="349"/>
      <c r="L1120" s="182"/>
    </row>
    <row r="1121" customFormat="false" ht="12.75" hidden="false" customHeight="false" outlineLevel="0" collapsed="false">
      <c r="A1121" s="346"/>
      <c r="D1121" s="2"/>
      <c r="H1121" s="348"/>
      <c r="J1121" s="349"/>
      <c r="L1121" s="182"/>
    </row>
    <row r="1122" customFormat="false" ht="12.75" hidden="false" customHeight="false" outlineLevel="0" collapsed="false">
      <c r="A1122" s="346"/>
      <c r="D1122" s="2"/>
      <c r="H1122" s="348"/>
      <c r="J1122" s="349"/>
      <c r="L1122" s="182"/>
    </row>
    <row r="1123" customFormat="false" ht="12.75" hidden="false" customHeight="false" outlineLevel="0" collapsed="false">
      <c r="A1123" s="346"/>
      <c r="D1123" s="2"/>
      <c r="H1123" s="348"/>
      <c r="J1123" s="349"/>
      <c r="L1123" s="182"/>
    </row>
    <row r="1124" customFormat="false" ht="12.75" hidden="false" customHeight="false" outlineLevel="0" collapsed="false">
      <c r="A1124" s="346"/>
      <c r="D1124" s="2"/>
      <c r="H1124" s="348"/>
      <c r="J1124" s="349"/>
      <c r="L1124" s="182"/>
    </row>
    <row r="1125" customFormat="false" ht="12.75" hidden="false" customHeight="false" outlineLevel="0" collapsed="false">
      <c r="A1125" s="346"/>
      <c r="D1125" s="2"/>
      <c r="H1125" s="348"/>
      <c r="J1125" s="349"/>
      <c r="L1125" s="182"/>
    </row>
    <row r="1126" customFormat="false" ht="12.75" hidden="false" customHeight="false" outlineLevel="0" collapsed="false">
      <c r="A1126" s="346"/>
      <c r="D1126" s="2"/>
      <c r="H1126" s="348"/>
      <c r="J1126" s="349"/>
      <c r="L1126" s="182"/>
    </row>
    <row r="1127" customFormat="false" ht="12.75" hidden="false" customHeight="false" outlineLevel="0" collapsed="false">
      <c r="A1127" s="346"/>
      <c r="D1127" s="2"/>
      <c r="H1127" s="348"/>
      <c r="J1127" s="349"/>
      <c r="L1127" s="182"/>
    </row>
    <row r="1128" customFormat="false" ht="12.75" hidden="false" customHeight="false" outlineLevel="0" collapsed="false">
      <c r="A1128" s="346"/>
      <c r="D1128" s="2"/>
      <c r="H1128" s="348"/>
      <c r="J1128" s="349"/>
      <c r="L1128" s="182"/>
    </row>
    <row r="1129" customFormat="false" ht="12.75" hidden="false" customHeight="false" outlineLevel="0" collapsed="false">
      <c r="A1129" s="346"/>
      <c r="D1129" s="2"/>
      <c r="H1129" s="348"/>
      <c r="J1129" s="349"/>
      <c r="L1129" s="182"/>
    </row>
    <row r="1130" customFormat="false" ht="12.75" hidden="false" customHeight="false" outlineLevel="0" collapsed="false">
      <c r="A1130" s="346"/>
      <c r="D1130" s="2"/>
      <c r="H1130" s="348"/>
      <c r="J1130" s="349"/>
      <c r="L1130" s="182"/>
    </row>
    <row r="1131" customFormat="false" ht="12.75" hidden="false" customHeight="false" outlineLevel="0" collapsed="false">
      <c r="A1131" s="346"/>
      <c r="D1131" s="2"/>
      <c r="H1131" s="348"/>
      <c r="J1131" s="349"/>
      <c r="L1131" s="182"/>
    </row>
    <row r="1132" customFormat="false" ht="12.75" hidden="false" customHeight="false" outlineLevel="0" collapsed="false">
      <c r="A1132" s="346"/>
      <c r="D1132" s="2"/>
      <c r="H1132" s="348"/>
      <c r="J1132" s="349"/>
      <c r="L1132" s="182"/>
    </row>
    <row r="1133" customFormat="false" ht="12.75" hidden="false" customHeight="false" outlineLevel="0" collapsed="false">
      <c r="A1133" s="346"/>
      <c r="D1133" s="2"/>
      <c r="H1133" s="348"/>
      <c r="J1133" s="349"/>
      <c r="L1133" s="182"/>
    </row>
    <row r="1134" customFormat="false" ht="12.75" hidden="false" customHeight="false" outlineLevel="0" collapsed="false">
      <c r="A1134" s="346"/>
      <c r="D1134" s="2"/>
      <c r="H1134" s="348"/>
      <c r="J1134" s="349"/>
      <c r="L1134" s="182"/>
    </row>
    <row r="1135" customFormat="false" ht="12.75" hidden="false" customHeight="false" outlineLevel="0" collapsed="false">
      <c r="A1135" s="346"/>
      <c r="D1135" s="2"/>
      <c r="H1135" s="348"/>
      <c r="J1135" s="349"/>
      <c r="L1135" s="182"/>
    </row>
    <row r="1136" customFormat="false" ht="12.75" hidden="false" customHeight="false" outlineLevel="0" collapsed="false">
      <c r="A1136" s="346"/>
      <c r="D1136" s="2"/>
      <c r="H1136" s="348"/>
      <c r="J1136" s="349"/>
      <c r="L1136" s="182"/>
    </row>
    <row r="1137" customFormat="false" ht="12.75" hidden="false" customHeight="false" outlineLevel="0" collapsed="false">
      <c r="A1137" s="346"/>
      <c r="D1137" s="2"/>
      <c r="H1137" s="348"/>
      <c r="J1137" s="349"/>
      <c r="L1137" s="182"/>
    </row>
    <row r="1138" customFormat="false" ht="12.75" hidden="false" customHeight="false" outlineLevel="0" collapsed="false">
      <c r="A1138" s="346"/>
      <c r="D1138" s="2"/>
      <c r="H1138" s="348"/>
      <c r="J1138" s="349"/>
      <c r="L1138" s="182"/>
    </row>
    <row r="1139" customFormat="false" ht="12.75" hidden="false" customHeight="false" outlineLevel="0" collapsed="false">
      <c r="A1139" s="346"/>
      <c r="D1139" s="2"/>
      <c r="H1139" s="348"/>
      <c r="J1139" s="349"/>
      <c r="L1139" s="182"/>
    </row>
    <row r="1140" customFormat="false" ht="12.75" hidden="false" customHeight="false" outlineLevel="0" collapsed="false">
      <c r="A1140" s="346"/>
      <c r="D1140" s="2"/>
      <c r="H1140" s="348"/>
      <c r="J1140" s="349"/>
      <c r="L1140" s="182"/>
    </row>
    <row r="1141" customFormat="false" ht="12.75" hidden="false" customHeight="false" outlineLevel="0" collapsed="false">
      <c r="A1141" s="346"/>
      <c r="D1141" s="2"/>
      <c r="H1141" s="348"/>
      <c r="J1141" s="349"/>
      <c r="L1141" s="182"/>
    </row>
    <row r="1142" customFormat="false" ht="12.75" hidden="false" customHeight="false" outlineLevel="0" collapsed="false">
      <c r="A1142" s="346"/>
      <c r="D1142" s="2"/>
      <c r="H1142" s="348"/>
      <c r="J1142" s="349"/>
      <c r="L1142" s="182"/>
    </row>
    <row r="1143" customFormat="false" ht="12.75" hidden="false" customHeight="false" outlineLevel="0" collapsed="false">
      <c r="A1143" s="346"/>
      <c r="D1143" s="2"/>
      <c r="H1143" s="348"/>
      <c r="J1143" s="349"/>
      <c r="L1143" s="182"/>
    </row>
    <row r="1144" customFormat="false" ht="12.75" hidden="false" customHeight="false" outlineLevel="0" collapsed="false">
      <c r="A1144" s="346"/>
      <c r="D1144" s="2"/>
      <c r="H1144" s="348"/>
      <c r="J1144" s="349"/>
      <c r="L1144" s="182"/>
    </row>
    <row r="1145" customFormat="false" ht="12.75" hidden="false" customHeight="false" outlineLevel="0" collapsed="false">
      <c r="A1145" s="346"/>
      <c r="D1145" s="2"/>
      <c r="H1145" s="348"/>
      <c r="J1145" s="349"/>
      <c r="L1145" s="182"/>
    </row>
    <row r="1146" customFormat="false" ht="12.75" hidden="false" customHeight="false" outlineLevel="0" collapsed="false">
      <c r="A1146" s="346"/>
      <c r="D1146" s="2"/>
      <c r="H1146" s="348"/>
      <c r="J1146" s="349"/>
      <c r="L1146" s="182"/>
    </row>
    <row r="1147" customFormat="false" ht="12.75" hidden="false" customHeight="false" outlineLevel="0" collapsed="false">
      <c r="A1147" s="346"/>
      <c r="D1147" s="2"/>
      <c r="H1147" s="348"/>
      <c r="J1147" s="349"/>
      <c r="L1147" s="182"/>
    </row>
    <row r="1148" customFormat="false" ht="12.75" hidden="false" customHeight="false" outlineLevel="0" collapsed="false">
      <c r="A1148" s="346"/>
      <c r="D1148" s="2"/>
      <c r="H1148" s="348"/>
      <c r="J1148" s="349"/>
      <c r="L1148" s="182"/>
    </row>
    <row r="1149" customFormat="false" ht="12.75" hidden="false" customHeight="false" outlineLevel="0" collapsed="false">
      <c r="A1149" s="346"/>
      <c r="D1149" s="2"/>
      <c r="H1149" s="348"/>
      <c r="J1149" s="349"/>
      <c r="L1149" s="182"/>
    </row>
    <row r="1150" customFormat="false" ht="12.75" hidden="false" customHeight="false" outlineLevel="0" collapsed="false">
      <c r="A1150" s="346"/>
      <c r="D1150" s="2"/>
      <c r="H1150" s="348"/>
      <c r="J1150" s="349"/>
      <c r="L1150" s="182"/>
    </row>
    <row r="1151" customFormat="false" ht="12.75" hidden="false" customHeight="false" outlineLevel="0" collapsed="false">
      <c r="A1151" s="346"/>
      <c r="D1151" s="2"/>
      <c r="H1151" s="348"/>
      <c r="J1151" s="349"/>
      <c r="L1151" s="182"/>
    </row>
    <row r="1152" customFormat="false" ht="12.75" hidden="false" customHeight="false" outlineLevel="0" collapsed="false">
      <c r="A1152" s="346"/>
      <c r="D1152" s="2"/>
      <c r="H1152" s="348"/>
      <c r="J1152" s="349"/>
      <c r="L1152" s="182"/>
    </row>
    <row r="1153" customFormat="false" ht="12.75" hidden="false" customHeight="false" outlineLevel="0" collapsed="false">
      <c r="A1153" s="346"/>
      <c r="D1153" s="2"/>
      <c r="H1153" s="348"/>
      <c r="J1153" s="349"/>
      <c r="L1153" s="182"/>
    </row>
    <row r="1154" customFormat="false" ht="12.75" hidden="false" customHeight="false" outlineLevel="0" collapsed="false">
      <c r="A1154" s="346"/>
      <c r="D1154" s="2"/>
      <c r="H1154" s="348"/>
      <c r="J1154" s="349"/>
      <c r="L1154" s="182"/>
    </row>
    <row r="1155" customFormat="false" ht="12.75" hidden="false" customHeight="false" outlineLevel="0" collapsed="false">
      <c r="A1155" s="346"/>
      <c r="D1155" s="2"/>
      <c r="H1155" s="348"/>
      <c r="J1155" s="349"/>
      <c r="L1155" s="182"/>
    </row>
    <row r="1156" customFormat="false" ht="12.75" hidden="false" customHeight="false" outlineLevel="0" collapsed="false">
      <c r="A1156" s="346"/>
      <c r="D1156" s="2"/>
      <c r="H1156" s="348"/>
      <c r="J1156" s="349"/>
      <c r="L1156" s="182"/>
    </row>
    <row r="1157" customFormat="false" ht="12.75" hidden="false" customHeight="false" outlineLevel="0" collapsed="false">
      <c r="A1157" s="346"/>
      <c r="D1157" s="2"/>
      <c r="H1157" s="348"/>
      <c r="J1157" s="349"/>
      <c r="L1157" s="182"/>
    </row>
    <row r="1158" customFormat="false" ht="12.75" hidden="false" customHeight="false" outlineLevel="0" collapsed="false">
      <c r="A1158" s="346"/>
      <c r="D1158" s="2"/>
      <c r="H1158" s="348"/>
      <c r="J1158" s="349"/>
      <c r="L1158" s="182"/>
    </row>
    <row r="1159" customFormat="false" ht="12.75" hidden="false" customHeight="false" outlineLevel="0" collapsed="false">
      <c r="A1159" s="346"/>
      <c r="D1159" s="2"/>
      <c r="H1159" s="348"/>
      <c r="J1159" s="349"/>
      <c r="L1159" s="182"/>
    </row>
    <row r="1160" customFormat="false" ht="12.75" hidden="false" customHeight="false" outlineLevel="0" collapsed="false">
      <c r="A1160" s="346"/>
      <c r="D1160" s="2"/>
      <c r="H1160" s="348"/>
      <c r="J1160" s="349"/>
      <c r="L1160" s="182"/>
    </row>
    <row r="1161" customFormat="false" ht="12.75" hidden="false" customHeight="false" outlineLevel="0" collapsed="false">
      <c r="A1161" s="346"/>
      <c r="D1161" s="2"/>
      <c r="H1161" s="348"/>
      <c r="J1161" s="349"/>
      <c r="L1161" s="182"/>
    </row>
    <row r="1162" customFormat="false" ht="12.75" hidden="false" customHeight="false" outlineLevel="0" collapsed="false">
      <c r="A1162" s="346"/>
      <c r="D1162" s="2"/>
      <c r="H1162" s="348"/>
      <c r="J1162" s="349"/>
      <c r="L1162" s="182"/>
    </row>
    <row r="1163" customFormat="false" ht="12.75" hidden="false" customHeight="false" outlineLevel="0" collapsed="false">
      <c r="A1163" s="346"/>
      <c r="D1163" s="2"/>
      <c r="H1163" s="348"/>
      <c r="J1163" s="349"/>
      <c r="L1163" s="182"/>
    </row>
    <row r="1164" customFormat="false" ht="12.75" hidden="false" customHeight="false" outlineLevel="0" collapsed="false">
      <c r="A1164" s="346"/>
      <c r="D1164" s="2"/>
      <c r="H1164" s="348"/>
      <c r="J1164" s="349"/>
      <c r="L1164" s="182"/>
    </row>
    <row r="1165" customFormat="false" ht="12.75" hidden="false" customHeight="false" outlineLevel="0" collapsed="false">
      <c r="A1165" s="346"/>
      <c r="D1165" s="2"/>
      <c r="H1165" s="348"/>
      <c r="J1165" s="349"/>
      <c r="L1165" s="182"/>
    </row>
    <row r="1166" customFormat="false" ht="12.75" hidden="false" customHeight="false" outlineLevel="0" collapsed="false">
      <c r="A1166" s="346"/>
      <c r="D1166" s="2"/>
      <c r="H1166" s="348"/>
      <c r="J1166" s="349"/>
      <c r="L1166" s="182"/>
    </row>
    <row r="1167" customFormat="false" ht="12.75" hidden="false" customHeight="false" outlineLevel="0" collapsed="false">
      <c r="A1167" s="346"/>
      <c r="D1167" s="2"/>
      <c r="H1167" s="348"/>
      <c r="J1167" s="349"/>
      <c r="L1167" s="182"/>
    </row>
    <row r="1168" customFormat="false" ht="12.75" hidden="false" customHeight="false" outlineLevel="0" collapsed="false">
      <c r="A1168" s="346"/>
      <c r="D1168" s="2"/>
      <c r="H1168" s="348"/>
      <c r="J1168" s="349"/>
      <c r="L1168" s="182"/>
    </row>
    <row r="1169" customFormat="false" ht="12.75" hidden="false" customHeight="false" outlineLevel="0" collapsed="false">
      <c r="A1169" s="346"/>
      <c r="D1169" s="2"/>
      <c r="H1169" s="348"/>
      <c r="J1169" s="349"/>
      <c r="L1169" s="182"/>
    </row>
    <row r="1170" customFormat="false" ht="12.75" hidden="false" customHeight="false" outlineLevel="0" collapsed="false">
      <c r="A1170" s="346"/>
      <c r="D1170" s="2"/>
      <c r="H1170" s="348"/>
      <c r="J1170" s="349"/>
      <c r="L1170" s="182"/>
    </row>
    <row r="1171" customFormat="false" ht="12.75" hidden="false" customHeight="false" outlineLevel="0" collapsed="false">
      <c r="A1171" s="346"/>
      <c r="D1171" s="2"/>
      <c r="H1171" s="348"/>
      <c r="J1171" s="349"/>
      <c r="L1171" s="182"/>
    </row>
    <row r="1172" customFormat="false" ht="12.75" hidden="false" customHeight="false" outlineLevel="0" collapsed="false">
      <c r="A1172" s="346"/>
      <c r="D1172" s="2"/>
      <c r="H1172" s="348"/>
      <c r="J1172" s="349"/>
      <c r="L1172" s="182"/>
    </row>
    <row r="1173" customFormat="false" ht="12.75" hidden="false" customHeight="false" outlineLevel="0" collapsed="false">
      <c r="A1173" s="346"/>
      <c r="D1173" s="2"/>
      <c r="H1173" s="348"/>
      <c r="J1173" s="349"/>
      <c r="L1173" s="182"/>
    </row>
    <row r="1174" customFormat="false" ht="12.75" hidden="false" customHeight="false" outlineLevel="0" collapsed="false">
      <c r="A1174" s="346"/>
      <c r="D1174" s="2"/>
      <c r="H1174" s="348"/>
      <c r="J1174" s="349"/>
      <c r="L1174" s="182"/>
    </row>
    <row r="1175" customFormat="false" ht="12.75" hidden="false" customHeight="false" outlineLevel="0" collapsed="false">
      <c r="A1175" s="346"/>
      <c r="D1175" s="2"/>
      <c r="H1175" s="348"/>
      <c r="J1175" s="349"/>
      <c r="L1175" s="182"/>
    </row>
    <row r="1176" customFormat="false" ht="12.75" hidden="false" customHeight="false" outlineLevel="0" collapsed="false">
      <c r="A1176" s="346"/>
      <c r="D1176" s="2"/>
      <c r="H1176" s="348"/>
      <c r="J1176" s="349"/>
      <c r="L1176" s="182"/>
    </row>
    <row r="1177" customFormat="false" ht="12.75" hidden="false" customHeight="false" outlineLevel="0" collapsed="false">
      <c r="A1177" s="346"/>
      <c r="D1177" s="2"/>
      <c r="H1177" s="348"/>
      <c r="J1177" s="349"/>
      <c r="L1177" s="182"/>
    </row>
    <row r="1178" customFormat="false" ht="12.75" hidden="false" customHeight="false" outlineLevel="0" collapsed="false">
      <c r="A1178" s="346"/>
      <c r="D1178" s="2"/>
      <c r="H1178" s="348"/>
      <c r="J1178" s="349"/>
      <c r="L1178" s="182"/>
    </row>
    <row r="1179" customFormat="false" ht="12.75" hidden="false" customHeight="false" outlineLevel="0" collapsed="false">
      <c r="A1179" s="346"/>
      <c r="D1179" s="2"/>
      <c r="H1179" s="348"/>
      <c r="J1179" s="349"/>
      <c r="L1179" s="182"/>
    </row>
    <row r="1180" customFormat="false" ht="12.75" hidden="false" customHeight="false" outlineLevel="0" collapsed="false">
      <c r="A1180" s="346"/>
      <c r="D1180" s="2"/>
      <c r="H1180" s="348"/>
      <c r="J1180" s="349"/>
      <c r="L1180" s="182"/>
    </row>
    <row r="1181" customFormat="false" ht="12.75" hidden="false" customHeight="false" outlineLevel="0" collapsed="false">
      <c r="A1181" s="346"/>
      <c r="D1181" s="2"/>
      <c r="H1181" s="348"/>
      <c r="J1181" s="349"/>
      <c r="L1181" s="182"/>
    </row>
    <row r="1182" customFormat="false" ht="12.75" hidden="false" customHeight="false" outlineLevel="0" collapsed="false">
      <c r="A1182" s="346"/>
      <c r="D1182" s="2"/>
      <c r="H1182" s="348"/>
      <c r="J1182" s="349"/>
      <c r="L1182" s="182"/>
    </row>
    <row r="1183" customFormat="false" ht="12.75" hidden="false" customHeight="false" outlineLevel="0" collapsed="false">
      <c r="A1183" s="346"/>
      <c r="D1183" s="2"/>
      <c r="H1183" s="348"/>
      <c r="J1183" s="349"/>
      <c r="L1183" s="182"/>
    </row>
    <row r="1184" customFormat="false" ht="12.75" hidden="false" customHeight="false" outlineLevel="0" collapsed="false">
      <c r="A1184" s="346"/>
      <c r="D1184" s="2"/>
      <c r="H1184" s="348"/>
      <c r="J1184" s="349"/>
      <c r="L1184" s="182"/>
    </row>
    <row r="1185" customFormat="false" ht="12.75" hidden="false" customHeight="false" outlineLevel="0" collapsed="false">
      <c r="A1185" s="346"/>
      <c r="D1185" s="2"/>
      <c r="H1185" s="348"/>
      <c r="J1185" s="349"/>
      <c r="L1185" s="182"/>
    </row>
    <row r="1186" customFormat="false" ht="12.75" hidden="false" customHeight="false" outlineLevel="0" collapsed="false">
      <c r="A1186" s="346"/>
      <c r="D1186" s="2"/>
      <c r="H1186" s="348"/>
      <c r="J1186" s="349"/>
      <c r="L1186" s="182"/>
    </row>
    <row r="1187" customFormat="false" ht="12.75" hidden="false" customHeight="false" outlineLevel="0" collapsed="false">
      <c r="A1187" s="346"/>
      <c r="D1187" s="2"/>
      <c r="H1187" s="348"/>
      <c r="J1187" s="349"/>
      <c r="L1187" s="182"/>
    </row>
    <row r="1188" customFormat="false" ht="12.75" hidden="false" customHeight="false" outlineLevel="0" collapsed="false">
      <c r="A1188" s="346"/>
      <c r="D1188" s="2"/>
      <c r="H1188" s="348"/>
      <c r="J1188" s="349"/>
      <c r="L1188" s="182"/>
    </row>
    <row r="1189" customFormat="false" ht="12.75" hidden="false" customHeight="false" outlineLevel="0" collapsed="false">
      <c r="A1189" s="346"/>
      <c r="D1189" s="2"/>
      <c r="H1189" s="348"/>
      <c r="J1189" s="349"/>
      <c r="L1189" s="182"/>
    </row>
    <row r="1190" customFormat="false" ht="12.75" hidden="false" customHeight="false" outlineLevel="0" collapsed="false">
      <c r="A1190" s="346"/>
      <c r="D1190" s="2"/>
      <c r="H1190" s="348"/>
      <c r="J1190" s="349"/>
      <c r="L1190" s="182"/>
    </row>
    <row r="1191" customFormat="false" ht="12.75" hidden="false" customHeight="false" outlineLevel="0" collapsed="false">
      <c r="A1191" s="346"/>
      <c r="D1191" s="2"/>
      <c r="H1191" s="348"/>
      <c r="J1191" s="349"/>
      <c r="L1191" s="182"/>
    </row>
    <row r="1192" customFormat="false" ht="12.75" hidden="false" customHeight="false" outlineLevel="0" collapsed="false">
      <c r="A1192" s="346"/>
      <c r="D1192" s="2"/>
      <c r="H1192" s="348"/>
      <c r="J1192" s="349"/>
      <c r="L1192" s="182"/>
    </row>
    <row r="1193" customFormat="false" ht="12.75" hidden="false" customHeight="false" outlineLevel="0" collapsed="false">
      <c r="A1193" s="346"/>
      <c r="D1193" s="2"/>
      <c r="H1193" s="348"/>
      <c r="J1193" s="349"/>
      <c r="L1193" s="182"/>
    </row>
    <row r="1194" customFormat="false" ht="12.75" hidden="false" customHeight="false" outlineLevel="0" collapsed="false">
      <c r="A1194" s="346"/>
      <c r="D1194" s="2"/>
      <c r="H1194" s="348"/>
      <c r="J1194" s="349"/>
      <c r="L1194" s="182"/>
    </row>
    <row r="1195" customFormat="false" ht="12.75" hidden="false" customHeight="false" outlineLevel="0" collapsed="false">
      <c r="A1195" s="346"/>
      <c r="D1195" s="2"/>
      <c r="H1195" s="348"/>
      <c r="J1195" s="349"/>
      <c r="L1195" s="182"/>
    </row>
    <row r="1196" customFormat="false" ht="12.75" hidden="false" customHeight="false" outlineLevel="0" collapsed="false">
      <c r="A1196" s="346"/>
      <c r="D1196" s="2"/>
      <c r="H1196" s="348"/>
      <c r="J1196" s="349"/>
      <c r="L1196" s="182"/>
    </row>
    <row r="1197" customFormat="false" ht="12.75" hidden="false" customHeight="false" outlineLevel="0" collapsed="false">
      <c r="A1197" s="346"/>
      <c r="D1197" s="2"/>
      <c r="H1197" s="348"/>
      <c r="J1197" s="349"/>
      <c r="L1197" s="182"/>
    </row>
    <row r="1198" customFormat="false" ht="12.75" hidden="false" customHeight="false" outlineLevel="0" collapsed="false">
      <c r="A1198" s="346"/>
      <c r="D1198" s="2"/>
      <c r="H1198" s="348"/>
      <c r="J1198" s="349"/>
      <c r="L1198" s="182"/>
    </row>
    <row r="1199" customFormat="false" ht="12.75" hidden="false" customHeight="false" outlineLevel="0" collapsed="false">
      <c r="A1199" s="346"/>
      <c r="D1199" s="2"/>
      <c r="H1199" s="348"/>
      <c r="J1199" s="349"/>
      <c r="L1199" s="182"/>
    </row>
    <row r="1200" customFormat="false" ht="12.75" hidden="false" customHeight="false" outlineLevel="0" collapsed="false">
      <c r="A1200" s="346"/>
      <c r="D1200" s="2"/>
      <c r="H1200" s="348"/>
      <c r="J1200" s="349"/>
      <c r="L1200" s="182"/>
    </row>
    <row r="1201" customFormat="false" ht="12.75" hidden="false" customHeight="false" outlineLevel="0" collapsed="false">
      <c r="A1201" s="346"/>
      <c r="D1201" s="2"/>
      <c r="H1201" s="348"/>
      <c r="J1201" s="349"/>
      <c r="L1201" s="182"/>
    </row>
    <row r="1202" customFormat="false" ht="12.75" hidden="false" customHeight="false" outlineLevel="0" collapsed="false">
      <c r="A1202" s="346"/>
      <c r="D1202" s="2"/>
      <c r="H1202" s="348"/>
      <c r="J1202" s="349"/>
      <c r="L1202" s="182"/>
    </row>
    <row r="1203" customFormat="false" ht="12.75" hidden="false" customHeight="false" outlineLevel="0" collapsed="false">
      <c r="A1203" s="346"/>
      <c r="D1203" s="2"/>
      <c r="H1203" s="348"/>
      <c r="J1203" s="349"/>
      <c r="L1203" s="182"/>
    </row>
    <row r="1204" customFormat="false" ht="12.75" hidden="false" customHeight="false" outlineLevel="0" collapsed="false">
      <c r="A1204" s="346"/>
      <c r="D1204" s="2"/>
      <c r="H1204" s="348"/>
      <c r="J1204" s="349"/>
      <c r="L1204" s="182"/>
    </row>
    <row r="1205" customFormat="false" ht="12.75" hidden="false" customHeight="false" outlineLevel="0" collapsed="false">
      <c r="A1205" s="346"/>
      <c r="D1205" s="2"/>
      <c r="H1205" s="348"/>
      <c r="J1205" s="349"/>
      <c r="L1205" s="182"/>
    </row>
    <row r="1206" customFormat="false" ht="12.75" hidden="false" customHeight="false" outlineLevel="0" collapsed="false">
      <c r="A1206" s="346"/>
      <c r="D1206" s="2"/>
      <c r="H1206" s="348"/>
      <c r="J1206" s="349"/>
      <c r="L1206" s="182"/>
    </row>
    <row r="1207" customFormat="false" ht="12.75" hidden="false" customHeight="false" outlineLevel="0" collapsed="false">
      <c r="A1207" s="346"/>
      <c r="D1207" s="2"/>
      <c r="H1207" s="348"/>
      <c r="J1207" s="349"/>
      <c r="L1207" s="182"/>
    </row>
    <row r="1208" customFormat="false" ht="12.75" hidden="false" customHeight="false" outlineLevel="0" collapsed="false">
      <c r="A1208" s="346"/>
      <c r="D1208" s="2"/>
      <c r="H1208" s="348"/>
      <c r="J1208" s="349"/>
      <c r="L1208" s="182"/>
    </row>
  </sheetData>
  <sheetProtection sheet="true" password="deb9"/>
  <protectedRanges>
    <protectedRange name="Oblast11" sqref="J10:J3001 H10:H3001"/>
  </protectedRanges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