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4,570</t>
  </si>
  <si>
    <t xml:space="preserve">Zatřídění objektu :
(JKSO, JKPOV)</t>
  </si>
  <si>
    <t xml:space="preserve">824 20</t>
  </si>
  <si>
    <t xml:space="preserve">Číslo PS,SO</t>
  </si>
  <si>
    <t xml:space="preserve">SO 01-2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Svahy vlevo trati
3.00*(27.50+10.80+26.30)=193,8000 [A]
'Svahy vpravo trati
3.00*(26.30+9.80+27.90)=192,0000 [B]
Celkem: A+B=385,8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385.800   Viz  111201101=385,8000 [A]</t>
  </si>
  <si>
    <t xml:space="preserve">122302502</t>
  </si>
  <si>
    <t xml:space="preserve">Odkopávky a prokopávky nezapažené pro spodní stavbu železnic do 10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přes 100 do 1 000 m3</t>
  </si>
  <si>
    <t xml:space="preserve">Pro plovoucí desku
3.70*73.60*(0.50+1.30)/2=245,0880 [A]
'Prohloubení pro drenáž
(1.60*3.70*0.80*2)*2=18,9440 [B]
Odkop svahových kuželů pro injektáž
(7.55*6.00)*2+(9.55*3.00)*4=205,2000 [C]
ZKPP
(5.5*5.3*0.5)*2=29,1500 [D]
Celkem: A+B+C+D=498,3820 [E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498.382   Viz  122302502=249,1910 [A]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Na meziskládku a zpět do násypu
Pro zásyp svahových kuželů po injektáži
((7.55*6.00)*2+(9.55*3.00)*4)*2=410,400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498.382  Viz  122302502=498,3820 [A]
-410.4/2   Viz  162301101=- 205,2000 [B]
Celkem: A+B=293,1820 [C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293.182=5 863,6400 [A]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Na meziskládce
205.200   Viz  171101141=205,20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Nad plovoucí deskou - štěrdkodrť fr. 0-32
3.70*73.60*(0.35+1.15)/2=204,2400 [A]
Zásyp svahových kuželů po provedení injektáže
(7.55*6.00)*2+(9.55*3.00)*4=205,2000 [B]
ZKPP
(5.5*5.3*0.5)*2=29,1500 [C]
Celkem: A+B+C=438,5900 [D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nad plovoucí deskou
1.9*204.240  viz pol. č. 171101141=388,0560 [A]
ZKPP
1.9*(5.5*5.3*0.5)*2=55,3850 [B]
Celkem: A+B=443,4410 [C]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293.182  viz pol. č. 162701105=527,7276 [A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plovoucí deskou
3.00*73.60=220,800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3.50*73.60=257,6000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153811111</t>
  </si>
  <si>
    <t xml:space="preserve">Osazení kotvy tyčové dl přes 5 m D od 20 do 28 mm</t>
  </si>
  <si>
    <t xml:space="preserve">M</t>
  </si>
  <si>
    <t xml:space="preserve">Osazení kotev tyčových bez provedení vrtu, zainjektování a napnutí kotvy při délce přes 5 m a průměru od 20 do 28 mm</t>
  </si>
  <si>
    <t xml:space="preserve">Stažení kleneb
163.200  viz pol. č. 285371111=163,2000 [A]</t>
  </si>
  <si>
    <t xml:space="preserve">153811197</t>
  </si>
  <si>
    <t xml:space="preserve">Příplatek ke kotvám tyčovým za antikorozní úpravu trvalých kotev</t>
  </si>
  <si>
    <t xml:space="preserve">Osazení kotev tyčových bez provedení vrtu, zainjektování a napnutí kotvy Příplatek k ceně za antikorozní úpravu trvalých kotev</t>
  </si>
  <si>
    <t xml:space="preserve">163.200 viz pol. 153811111=163,2000 [A]</t>
  </si>
  <si>
    <t xml:space="preserve">212312111</t>
  </si>
  <si>
    <t xml:space="preserve">Lože pro trativody z betonu prostého</t>
  </si>
  <si>
    <t xml:space="preserve">(0.50*4.80*0.20/2)*2=0,48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((1.70+0.50)/2*4.80*0.50)*2=5,2800 [A]</t>
  </si>
  <si>
    <t xml:space="preserve">212792212</t>
  </si>
  <si>
    <t xml:space="preserve">Odvodnění mostní opěry - drenážní flexibilní plastové potrubí DN 160</t>
  </si>
  <si>
    <t xml:space="preserve">Odvodnění mostní opěry z plastových trub drenážní potrubí flexibilní DN 160</t>
  </si>
  <si>
    <t xml:space="preserve">4.80*2=9,6000 [A]</t>
  </si>
  <si>
    <t xml:space="preserve">212972113</t>
  </si>
  <si>
    <t xml:space="preserve">Opláštění drenážních trub filtrační textilií DN 160</t>
  </si>
  <si>
    <t xml:space="preserve">9.600   Viz  212792212=9,6000 [A]</t>
  </si>
  <si>
    <t xml:space="preserve">273321118</t>
  </si>
  <si>
    <t xml:space="preserve">Základové desky ze ŽB C 30/37-XC4,XF3</t>
  </si>
  <si>
    <t xml:space="preserve">Základové konstrukce z betonu železového desky ve výkopu nebo na hlavách pilot C 30/37</t>
  </si>
  <si>
    <t xml:space="preserve">Plovoucí deska
3.00*73.60*0.15=33,1200 [A]</t>
  </si>
  <si>
    <t xml:space="preserve">273361412</t>
  </si>
  <si>
    <t xml:space="preserve">Výztuž základových desek ze svařovaných sítí do 6 kg/m2</t>
  </si>
  <si>
    <t xml:space="preserve">Výztuž základových konstrukcí desek ze svařovaných sítí, hmotnosti přes 3,5 do 6 kg/m2</t>
  </si>
  <si>
    <t xml:space="preserve">Plovoucí deska
3.00*73.60*0.004884=1,0784 [A]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Injektování povrchové s dvojitým obturátorem mikropilot nebo kotev tlakem do 0,60 MPa</t>
  </si>
  <si>
    <t xml:space="preserve">cca 1,0 h/vrt  34=34,0000 [A]</t>
  </si>
  <si>
    <t xml:space="preserve">585221130R</t>
  </si>
  <si>
    <t xml:space="preserve">Malta cementová injektážní z CEM II/A-S</t>
  </si>
  <si>
    <t xml:space="preserve">cementy struskoportlandské a vysokopecní (ČSN P ENV 197-1) CEM II/A-S 42.5R SPECIAL bal. 25 kg</t>
  </si>
  <si>
    <t xml:space="preserve">0.25*34=8,5000 [A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Zdivo mostu vlevo trati
58.70*2.80+ ((11.00+2.75)/5*5.00)*3=205,6100 [A]
'Zdivo pilířů
2*(2.75+6.10)*8.00=141,6000 [B]
(2*(2.75+6.10)*4.30)*2=152,2200 [C]
'Zdivo mostu vpravo trati
57.50*2.80+ ((11.00+2.75)/5*5.00)*3=202,2500 [D]
Celkem: A+B+C+D=701,6800 [E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(5.305*17.20)*2=182,4920 [A]
(5.305*11.80)*2=125,1980 [B]
Celkem: A+B=307,6900 [C]</t>
  </si>
  <si>
    <t xml:space="preserve">224122114</t>
  </si>
  <si>
    <t xml:space="preserve">Vrty maloprofilové D do 56 mm úklon přes 45° hl do 25 m hor. III a IV omezený prostor</t>
  </si>
  <si>
    <t xml:space="preserve">Maloprofilové vrty průběžným sacím vrtáním průměru do 56 mm v omezeném prostoru úklonu přes 45 st. v hl 0 až 25 m v hornině tř. III a IV</t>
  </si>
  <si>
    <t xml:space="preserve">Pro stažení klenby
4.80*34=163,2000 [A]</t>
  </si>
  <si>
    <t xml:space="preserve">225321114</t>
  </si>
  <si>
    <t xml:space="preserve">Vrty maloprofilové jádrové D do 156 mm úklon do 45° hl do 25 m hor. III a IV omezený prostor</t>
  </si>
  <si>
    <t xml:space="preserve">Maloprofilové vrty jádrové průměru přes 93 do 156 mm v omezeném prostoru do úklonu 45 st. v hl 0 až 25 m v hornině tř. III a IV</t>
  </si>
  <si>
    <t xml:space="preserve">Pro tryskovou injektáž
594.00=594,0000 [A]</t>
  </si>
  <si>
    <t xml:space="preserve">225322114</t>
  </si>
  <si>
    <t xml:space="preserve">Vrty maloprofilové jádrové D do 156 mm úklon přes 45° hl do 25 m hor. III a IV omezený prostor</t>
  </si>
  <si>
    <t xml:space="preserve">Maloprofilové vrty jádrové průměru přes 93 do 156 mm v omezeném prostoru úklonu přes 45 st. v hl 0 až 25 m v hornině tř. III a IV</t>
  </si>
  <si>
    <t xml:space="preserve">Pro vyústění drenáže
0.80*4=3,2000 [A]</t>
  </si>
  <si>
    <t xml:space="preserve">282606011</t>
  </si>
  <si>
    <t xml:space="preserve">Trysková injektáž sloupy D do 1000 mm standardní podmínky</t>
  </si>
  <si>
    <t xml:space="preserve">Trysková injektáž sloupů ve standardních podmínkách, průměru do 1000 mm</t>
  </si>
  <si>
    <t xml:space="preserve">trysková injektáž 
(5.0*15)*2+(5.0*15)=225,0000 [A]</t>
  </si>
  <si>
    <t xml:space="preserve">282611111</t>
  </si>
  <si>
    <t xml:space="preserve">Hmoty inj cem portl 325</t>
  </si>
  <si>
    <t xml:space="preserve">Trysková injektáž
0.0714*225.00=16,0650 [A]</t>
  </si>
  <si>
    <t xml:space="preserve">283611101R</t>
  </si>
  <si>
    <t xml:space="preserve">Injektáž mostních konstrukcí</t>
  </si>
  <si>
    <t xml:space="preserve">vrty pro injektáže, dodání injektážní směsi, tlaková injektáž zdiva
předpoklad 80 % kubatury zdiva
'Klenba
((16.50*1.00*5.50)*4)*0.8=290,4000 [A]
'Pilíře-základy
(((3.90*8.10*3.00)*3)*0.3)*0.8=68,2344 [B]
'Pilíře-dřík
((2.70*6.50*8.90)*3)*0.8=374,8680 [C]
'Průčelní zdivo
((190.00*1.50)*2)*0.8=456,0000 [D]
'Opěry
((19.00*6.40)*2)*0.8=194,5600 [E]
Celkem: A+B+C+D+E=1 384,0624 [F]</t>
  </si>
  <si>
    <t xml:space="preserve">285371111</t>
  </si>
  <si>
    <t xml:space="preserve">Kotvy tyčové do 6 m</t>
  </si>
  <si>
    <t xml:space="preserve">153811211</t>
  </si>
  <si>
    <t xml:space="preserve">Napnutí kotev tyčových únosnost kotvy do 0,45 NM</t>
  </si>
  <si>
    <t xml:space="preserve">KUS</t>
  </si>
  <si>
    <t xml:space="preserve">Napnutí tyčových kotev při předepsané únosnosti kotvy do 0,45 MN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58380406R</t>
  </si>
  <si>
    <t xml:space="preserve">Kamenná římsa 600x1000x300 mm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Kamenné přechodové zídky
1.25*(4*4.0)=20,00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Římsa vlevo
58.60=58,6000 [A]
'Římsa vpravo
57.50=57,5000 [B]
bočnice výklenků: 
12*0,5 m = 6,0 m [C]
Celkem: A+B+C=122,100 [D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562414410R</t>
  </si>
  <si>
    <t xml:space="preserve">rošt z kompozitního materiálu</t>
  </si>
  <si>
    <t xml:space="preserve">stavební části  z polyetylénu a polypropylénu (PE,PP) odvodňovací systém MEARIN rošty MEARIN Plus/Expert 100 pro zatížení C250 s bezšroubovým uchycením STARFIX Kompozitní C250, oka 12/96, dl. 500 mm-litina</t>
  </si>
  <si>
    <t xml:space="preserve">podlaha ochranných výklenků vč. podpěrné konstrukce
(1.0*1.0)*6=6,0000 [A]</t>
  </si>
  <si>
    <t xml:space="preserve">Celkem za 3</t>
  </si>
  <si>
    <t xml:space="preserve">4</t>
  </si>
  <si>
    <t xml:space="preserve">Vodorovné konstrukce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112=5,3760 [A]</t>
  </si>
  <si>
    <t xml:space="preserve">457451134R</t>
  </si>
  <si>
    <t xml:space="preserve">Ochranná betonová vrstva na izolaci přesýpaných objektů tl 50 mm s výztuží sítí beton C 30/37-XC2,XF3</t>
  </si>
  <si>
    <t xml:space="preserve">Ochranná betonová vrstva na izolaci přesýpaných objektů tloušťky 60 mm s vyhlazením povrchu s výztuží ze sítí C 30/37</t>
  </si>
  <si>
    <t xml:space="preserve">Tvrdá ochrana
3.00*73.60=220,80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odláždění svahových kuželů u vyústění drenáže
(27.0*1.0)*2=54,0000 [A]</t>
  </si>
  <si>
    <t xml:space="preserve">Celkem za 4</t>
  </si>
  <si>
    <t xml:space="preserve">62</t>
  </si>
  <si>
    <t xml:space="preserve">Úprava povrchů vnější</t>
  </si>
  <si>
    <t xml:space="preserve">627457181R</t>
  </si>
  <si>
    <t xml:space="preserve">Zpevnění spár - výztuž pruty 8 mm a cem. zálivka</t>
  </si>
  <si>
    <t xml:space="preserve">vyfrézování drážky, nerez kotvy D8 mm, vysokopevnostní polymercementová malta
pilíř P1
((2.7+6.5)*2)*7=128,8000 [A]
pilíř P2
((2.7+6.5)*2)*20=368,0000 [B]
pilíř P3
((2.7+6.5)*2)*7=128,8000 [C]
Celkem: A+B+C=625,6000 [D]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961.946  viz pol. č. 985232111=961,946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y - předpoklad 100% plochy zdiva
(5.305*17.20)*2=182,4920 [A]
(5.305*11.80)*2=125,1980 [B]
'Zdivo mostu vlevo trati - předpoklad 80% plochy zdiva
(58.70*2.80+ ((11.00+2.75)/5*5.00)*3)*0.8=164,4880 [C]
'Zdivo pilířů - předpoklad 80% plochy zdiva
(2*(2.75+6.10)*8.00)*0.8=113,2800 [D]
((2*(2.75+6.10)*4.30)*2)*0.8=121,7760 [E]
'Zdivo mostu vpravo trati - předpoklad 80% plochy zdiva
(57.50*2.80+ ((11.00+2.75)/5*5.00)*3)*0.8=161,8000 [F]
Římsy - předpoklad 80% plochy zdiva
(1.0*(57.50+58.64))*0.8=92,9120 [G]
Celkem: A+B+C+D+E+F+G=961,9460 [H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levo
58.60*(0.80+1.60)/2=70,3200 [A]
'Plovoucí deska
3.00*73.60=220,8000 [B]
'Římsa vpravo
57.50*(0.80+1.60)/2=69,0000 [C]
Celkem: A+B+C=360,1200 [D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Římsa vlevo
58.60=58,6000 [A]
'Římsa vpravo
57.50=57,5000 [B]
Celkem: A+B=116,1000 [C]</t>
  </si>
  <si>
    <t xml:space="preserve">14584349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360.120   Viz  711311001=360,12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58.60*1.10=64,4600 [A]
'Zábradlí vpravo trati
57.50*1.10=63,2500 [B]
Celkem: A+B=127,71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127.710  viz pol. č. 783251017=127,7100 [A]</t>
  </si>
  <si>
    <t xml:space="preserve">Celkem za 783</t>
  </si>
  <si>
    <t xml:space="preserve">789</t>
  </si>
  <si>
    <t xml:space="preserve">Povrchové úpravy ocelových konstrukcí a technologických zařízení</t>
  </si>
  <si>
    <t xml:space="preserve">789391101</t>
  </si>
  <si>
    <t xml:space="preserve">Zhotovení bezpečnostního šrafování nátěrem</t>
  </si>
  <si>
    <t xml:space="preserve">Zhotovení nátěrů ostatních bezpečnostního šrafování</t>
  </si>
  <si>
    <t xml:space="preserve">krajní sloupky zábradlí + sloupky výklenků
2*1.0=2,0000 [A]</t>
  </si>
  <si>
    <t xml:space="preserve">246268320</t>
  </si>
  <si>
    <t xml:space="preserve">barva černá</t>
  </si>
  <si>
    <t xml:space="preserve">KG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199 černý             V 2045  bal.9 kg</t>
  </si>
  <si>
    <t xml:space="preserve">246268420</t>
  </si>
  <si>
    <t xml:space="preserve">barva žlutá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620 žlutý             V 2045   bal.0,7 kg</t>
  </si>
  <si>
    <t xml:space="preserve">Celkem za 789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36171231R</t>
  </si>
  <si>
    <t xml:space="preserve">Výtoková nerez trubka dn 150 mm</t>
  </si>
  <si>
    <t xml:space="preserve">vyústění drenáží
0.80*4=3,2000 [A]</t>
  </si>
  <si>
    <t xml:space="preserve">941111122</t>
  </si>
  <si>
    <t xml:space="preserve">Montáž lešení řadového trubkového lehkého s podlahami zatížení do 200 kg/m2 š do 1,2 m v do 25 m</t>
  </si>
  <si>
    <t xml:space="preserve">Montáž lešení řadového trubkového lehkého pracovního s podlahami s provozním zatížením tř. 3 do 200 kg/m2 šířky tř. W09 přes 0,9 do 1,2 m, výšky přes 10 do 25 m</t>
  </si>
  <si>
    <t xml:space="preserve">Vlevo trati
(58.60+14.50)/2*15.90=581,1450 [A]
'Vpravo trati
(57.50+13.50)/2*16.10=571,5500 [B]
Celkem: A+B=1 152,6950 [C]</t>
  </si>
  <si>
    <t xml:space="preserve">941111222</t>
  </si>
  <si>
    <t xml:space="preserve">Příplatek k lešení řadovému trubkovému lehkému s podlahami š 1,2 m v 25 m za první a ZKD den použití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90*1152.695   Viz  941111122=103 742,5500 [A]</t>
  </si>
  <si>
    <t xml:space="preserve">941111822</t>
  </si>
  <si>
    <t xml:space="preserve">Demontáž lešení řadového trubkového lehkého s podlahami zatížení do 200 kg/m2 š do 1,2 m v do 25 m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1152.695   Viz  941111122=1 152,6950 [A]</t>
  </si>
  <si>
    <t xml:space="preserve">943111111</t>
  </si>
  <si>
    <t xml:space="preserve">Montáž lešení prostorového trubkového lehkého bez podlah zatížení do 200 kg/m2 v do 10 m</t>
  </si>
  <si>
    <t xml:space="preserve">Montáž lešení prostorového trubkového lehkého pracovního bez podlah s provozním zatížením tř. 3 do 200 kg/m2, výšky do 10 m</t>
  </si>
  <si>
    <t xml:space="preserve">Pod klenbami mostu
((5.00+6.50)/2*10.05*4.00)*2=462,3000 [A]</t>
  </si>
  <si>
    <t xml:space="preserve">943111112</t>
  </si>
  <si>
    <t xml:space="preserve">Montáž lešení prostorového trubkového lehkého bez podlah zatížení do 200 kg/m2 v do 20 m</t>
  </si>
  <si>
    <t xml:space="preserve">Montáž lešení prostorového trubkového lehkého pracovního bez podlah s provozním zatížením tř. 3 do 200 kg/m2, výšky přes 10 do 20 m</t>
  </si>
  <si>
    <t xml:space="preserve">Pod klenbami mostu
((5.00+6.50)/2*10.70*11.50)*2=1 415,0750 [A]</t>
  </si>
  <si>
    <t xml:space="preserve">943111211</t>
  </si>
  <si>
    <t xml:space="preserve">Příplatek k lešení prostorovému trubkovému lehkému bez podlah v do 10 m za první a ZKD den použití</t>
  </si>
  <si>
    <t xml:space="preserve">Montáž lešení prostorového trubkového lehkého pracovního bez podlah Příplatek za první a každý další den použití lešení k ceně -1111</t>
  </si>
  <si>
    <t xml:space="preserve">30*462.300   Viz  943111111=13 869,0000 [A]</t>
  </si>
  <si>
    <t xml:space="preserve">943111212</t>
  </si>
  <si>
    <t xml:space="preserve">Příplatek k lešení prostorovému trubkovému lehkému bez podlah v do 20 m za první a ZKD den použití</t>
  </si>
  <si>
    <t xml:space="preserve">Montáž lešení prostorového trubkového lehkého pracovního bez podlah Příplatek za první a každý další den použití lešení k ceně -1112</t>
  </si>
  <si>
    <t xml:space="preserve">60*1415.075   Viz  943111112=84 904,5000 [A]</t>
  </si>
  <si>
    <t xml:space="preserve">943111811</t>
  </si>
  <si>
    <t xml:space="preserve">Demontáž lešení prostorového trubkového lehkého bez podlah zatížení do 200 kg/m2 v do 10 m</t>
  </si>
  <si>
    <t xml:space="preserve">Demontáž lešení prostorového trubkového lehkého pracovního bez podlah s provozním zatížením tř. 3 do 200 kg/m2, výšky do 10 m</t>
  </si>
  <si>
    <t xml:space="preserve">462.300   Viz  943111111=462,3000 [A]</t>
  </si>
  <si>
    <t xml:space="preserve">943111812</t>
  </si>
  <si>
    <t xml:space="preserve">Demontáž lešení prostorového trubkového lehkého bez podlah zatížení do 200 kg/m2 v do 20 m</t>
  </si>
  <si>
    <t xml:space="preserve">Demontáž lešení prostorového trubkového lehkého pracovního bez podlah s provozním zatížením tř. 3 do 200 kg/m2, výšky přes 10 do 20 m</t>
  </si>
  <si>
    <t xml:space="preserve">1415.075   Viz  943111112=1 415,0750 [A]</t>
  </si>
  <si>
    <t xml:space="preserve">949211111</t>
  </si>
  <si>
    <t xml:space="preserve">Montáž lešeňové podlahy s příčníky pro trubková lešení v do 10 m</t>
  </si>
  <si>
    <t xml:space="preserve">Montáž lešeňové podlahy pro trubková lešení z fošen, prken nebo dřevěných sbíjených lešeňových dílců s příčníky nebo podélníky, ve výšce do 10 m</t>
  </si>
  <si>
    <t xml:space="preserve">Pod klenbami mostu
(1.20*(5.00+6.50)/2)*10=69,0000 [A]</t>
  </si>
  <si>
    <t xml:space="preserve">949211112</t>
  </si>
  <si>
    <t xml:space="preserve">Montáž lešeňové podlahy s příčníky pro trubková lešení v do 25 m</t>
  </si>
  <si>
    <t xml:space="preserve">Montáž lešeňové podlahy pro trubková lešení z fošen, prken nebo dřevěných sbíjených lešeňových dílců s příčníky nebo podélníky, ve výšce přes 10 do 25 m</t>
  </si>
  <si>
    <t xml:space="preserve">Pod klenbami mostu
(1.20*(5.00+6.50)/2)*36=248,4000 [A]</t>
  </si>
  <si>
    <t xml:space="preserve">949211211</t>
  </si>
  <si>
    <t xml:space="preserve">Příplatek k lešeňové podlaze s příčníky pro trubková lešení za první a ZKD den použití</t>
  </si>
  <si>
    <t xml:space="preserve">Montáž lešeňové podlahy pro trubková lešení Příplatek za první a každý další den použití lešení k ceně -1111 nebo -1112</t>
  </si>
  <si>
    <t xml:space="preserve">30*69.000   Viz  949211111=2 070,0000 [A]
60*248.400   Viz  949211112=14 904,0000 [B]
Celkem: A+B=16 974,0000 [C]</t>
  </si>
  <si>
    <t xml:space="preserve">949211811</t>
  </si>
  <si>
    <t xml:space="preserve">Demontáž lešeňové podlahy s příčníky pro trubková lešení v do 10 m</t>
  </si>
  <si>
    <t xml:space="preserve">Demontáž lešeňové podlahy pro trubková lešení z fošen, prken nebo dřevěných sbíjených lešeňových dílců s příčníky nebo podélníky, ve výšce do 10 m</t>
  </si>
  <si>
    <t xml:space="preserve">69.000   Viz  949211111=69,0000 [A]</t>
  </si>
  <si>
    <t xml:space="preserve">949211812</t>
  </si>
  <si>
    <t xml:space="preserve">Demontáž lešeňové podlahy s příčníky pro trubková lešení v do 25 m</t>
  </si>
  <si>
    <t xml:space="preserve">Demontáž lešeňové podlahy pro trubková lešení z fošen, prken nebo dřevěných sbíjených lešeňových dílců s příčníky nebo podélníky, ve výšce přes 10 do 25 m</t>
  </si>
  <si>
    <t xml:space="preserve">248.400   Viz  949211112=248,40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4*112=448,0000 [A]</t>
  </si>
  <si>
    <t xml:space="preserve">Celkem za 9</t>
  </si>
  <si>
    <t xml:space="preserve">96</t>
  </si>
  <si>
    <t xml:space="preserve">Bourání konstrukcí</t>
  </si>
  <si>
    <t xml:space="preserve">966075141</t>
  </si>
  <si>
    <t xml:space="preserve">Odstranění kovového zábradlí vcelku</t>
  </si>
  <si>
    <t xml:space="preserve">Odstranění různých konstrukcí na mostech kovového zábradlí vcelku</t>
  </si>
  <si>
    <t xml:space="preserve">Vlevo trati
58.60=58,6000 [A]
'Vpravo trati
57.50=57,5000 [B]
Celkem: A+B=116,1000 [C]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37.997  viz pol. č. 985142211=37,9970 [A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37.997  viz pol. č. 985142211=37,9970 [A]
2.090  viz pol. č. 966075141=2,0900 [B]
Celkem: A+B=40,0870 [C]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2.090=60,610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2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385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385.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22.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498.382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 t="s">
        <v>68</v>
      </c>
      <c r="Q14" s="142"/>
    </row>
    <row r="15" s="124" customFormat="true" ht="12.75" hidden="false" customHeight="true" outlineLevel="0" collapsed="false">
      <c r="A15" s="125" t="n">
        <f aca="false">MAX(A11:A14)+1</f>
        <v>4</v>
      </c>
      <c r="B15" s="126" t="s">
        <v>69</v>
      </c>
      <c r="C15" s="126" t="s">
        <v>70</v>
      </c>
      <c r="D15" s="127" t="s">
        <v>66</v>
      </c>
      <c r="E15" s="128" t="n">
        <v>249.191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2:A15)+1</f>
        <v>5</v>
      </c>
      <c r="B16" s="126" t="s">
        <v>73</v>
      </c>
      <c r="C16" s="126" t="s">
        <v>74</v>
      </c>
      <c r="D16" s="127" t="s">
        <v>66</v>
      </c>
      <c r="E16" s="128" t="n">
        <v>410.4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3:A16)+1</f>
        <v>6</v>
      </c>
      <c r="B17" s="126" t="s">
        <v>77</v>
      </c>
      <c r="C17" s="126" t="s">
        <v>78</v>
      </c>
      <c r="D17" s="127" t="s">
        <v>66</v>
      </c>
      <c r="E17" s="128" t="n">
        <v>293.182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22.5" hidden="false" customHeight="true" outlineLevel="0" collapsed="false">
      <c r="A18" s="125" t="n">
        <f aca="false">MAX(A14:A17)+1</f>
        <v>7</v>
      </c>
      <c r="B18" s="126" t="s">
        <v>81</v>
      </c>
      <c r="C18" s="126" t="s">
        <v>82</v>
      </c>
      <c r="D18" s="127" t="s">
        <v>66</v>
      </c>
      <c r="E18" s="128" t="n">
        <v>5863.64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66</v>
      </c>
      <c r="E19" s="128" t="n">
        <v>205.2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66</v>
      </c>
      <c r="E20" s="128" t="n">
        <v>438.59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95</v>
      </c>
      <c r="E21" s="128" t="n">
        <v>443.441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6</v>
      </c>
      <c r="P21" s="137" t="s">
        <v>97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8</v>
      </c>
      <c r="C22" s="126" t="s">
        <v>99</v>
      </c>
      <c r="D22" s="127" t="s">
        <v>95</v>
      </c>
      <c r="E22" s="128" t="n">
        <v>527.728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100</v>
      </c>
      <c r="P22" s="137" t="s">
        <v>101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.75" hidden="false" customHeight="true" outlineLevel="0" collapsed="false">
      <c r="A23" s="125" t="n">
        <f aca="false">MAX(A19:A22)+1</f>
        <v>12</v>
      </c>
      <c r="B23" s="126" t="s">
        <v>102</v>
      </c>
      <c r="C23" s="126" t="s">
        <v>103</v>
      </c>
      <c r="D23" s="127" t="s">
        <v>55</v>
      </c>
      <c r="E23" s="128" t="n">
        <v>220.8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4</v>
      </c>
      <c r="P23" s="137" t="s">
        <v>105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.75" hidden="false" customHeight="true" outlineLevel="0" collapsed="false">
      <c r="A24" s="125" t="n">
        <f aca="false">MAX(A20:A23)+1</f>
        <v>13</v>
      </c>
      <c r="B24" s="126" t="s">
        <v>106</v>
      </c>
      <c r="C24" s="126" t="s">
        <v>107</v>
      </c>
      <c r="D24" s="127" t="s">
        <v>55</v>
      </c>
      <c r="E24" s="128" t="n">
        <v>257.6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8</v>
      </c>
      <c r="P24" s="137" t="s">
        <v>109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/>
      <c r="B25" s="126"/>
      <c r="C25" s="126"/>
      <c r="D25" s="127"/>
      <c r="E25" s="128"/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/>
      <c r="N25" s="136"/>
      <c r="O25" s="121"/>
      <c r="P25" s="137"/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43" t="s">
        <v>110</v>
      </c>
      <c r="B26" s="144" t="s">
        <v>111</v>
      </c>
      <c r="C26" s="145" t="s">
        <v>50</v>
      </c>
      <c r="D26" s="146"/>
      <c r="E26" s="147"/>
      <c r="F26" s="147"/>
      <c r="G26" s="147" t="n">
        <f aca="false">SUM(G12:G25)</f>
        <v>0</v>
      </c>
      <c r="H26" s="148"/>
      <c r="I26" s="148" t="n">
        <f aca="false">SUM(I12:I25)</f>
        <v>0</v>
      </c>
      <c r="J26" s="149"/>
      <c r="K26" s="150" t="n">
        <f aca="false">SUM(K12:K25)</f>
        <v>0</v>
      </c>
      <c r="L26" s="118"/>
      <c r="M26" s="119"/>
      <c r="N26" s="151"/>
      <c r="O26" s="152"/>
      <c r="P26" s="153"/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08" t="s">
        <v>49</v>
      </c>
      <c r="B27" s="109" t="s">
        <v>112</v>
      </c>
      <c r="C27" s="109" t="s">
        <v>113</v>
      </c>
      <c r="D27" s="111" t="s">
        <v>51</v>
      </c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51"/>
      <c r="O27" s="152"/>
      <c r="P27" s="153"/>
      <c r="Q27" s="154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24:A27)+1</f>
        <v>14</v>
      </c>
      <c r="B28" s="126" t="s">
        <v>114</v>
      </c>
      <c r="C28" s="126" t="s">
        <v>115</v>
      </c>
      <c r="D28" s="127" t="s">
        <v>116</v>
      </c>
      <c r="E28" s="128" t="n">
        <v>163.2</v>
      </c>
      <c r="F28" s="140"/>
      <c r="G28" s="155" t="n">
        <f aca="false">ROUND(E28*F28,4)</f>
        <v>0</v>
      </c>
      <c r="H28" s="131"/>
      <c r="I28" s="156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17</v>
      </c>
      <c r="P28" s="137" t="s">
        <v>118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26:A28)+1</f>
        <v>15</v>
      </c>
      <c r="B29" s="126" t="s">
        <v>119</v>
      </c>
      <c r="C29" s="126" t="s">
        <v>120</v>
      </c>
      <c r="D29" s="127" t="s">
        <v>116</v>
      </c>
      <c r="E29" s="128" t="n">
        <v>163.2</v>
      </c>
      <c r="F29" s="140"/>
      <c r="G29" s="155" t="n">
        <f aca="false">ROUND(E29*F29,4)</f>
        <v>0</v>
      </c>
      <c r="H29" s="131"/>
      <c r="I29" s="156" t="n">
        <f aca="false">ROUND(E29*H29,2)</f>
        <v>0</v>
      </c>
      <c r="J29" s="133"/>
      <c r="K29" s="134" t="n">
        <f aca="false">ROUND(E29*J29,2)</f>
        <v>0</v>
      </c>
      <c r="L29" s="118"/>
      <c r="M29" s="119" t="s">
        <v>56</v>
      </c>
      <c r="N29" s="136" t="s">
        <v>57</v>
      </c>
      <c r="O29" s="121" t="s">
        <v>121</v>
      </c>
      <c r="P29" s="137" t="s">
        <v>122</v>
      </c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26:A29)+1</f>
        <v>16</v>
      </c>
      <c r="B30" s="126" t="s">
        <v>123</v>
      </c>
      <c r="C30" s="126" t="s">
        <v>124</v>
      </c>
      <c r="D30" s="127" t="s">
        <v>66</v>
      </c>
      <c r="E30" s="128" t="n">
        <v>0.48</v>
      </c>
      <c r="F30" s="140"/>
      <c r="G30" s="155" t="n">
        <f aca="false">ROUND(E30*F30,4)</f>
        <v>0</v>
      </c>
      <c r="H30" s="131"/>
      <c r="I30" s="156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24</v>
      </c>
      <c r="P30" s="137" t="s">
        <v>125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27:A30)+1</f>
        <v>17</v>
      </c>
      <c r="B31" s="126" t="s">
        <v>126</v>
      </c>
      <c r="C31" s="126" t="s">
        <v>127</v>
      </c>
      <c r="D31" s="127" t="s">
        <v>66</v>
      </c>
      <c r="E31" s="128" t="n">
        <v>5.28</v>
      </c>
      <c r="F31" s="140"/>
      <c r="G31" s="155" t="n">
        <f aca="false">ROUND(E31*F31,4)</f>
        <v>0</v>
      </c>
      <c r="H31" s="131"/>
      <c r="I31" s="156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28</v>
      </c>
      <c r="P31" s="137" t="s">
        <v>129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28:A31)+1</f>
        <v>18</v>
      </c>
      <c r="B32" s="126" t="s">
        <v>130</v>
      </c>
      <c r="C32" s="126" t="s">
        <v>131</v>
      </c>
      <c r="D32" s="127" t="s">
        <v>116</v>
      </c>
      <c r="E32" s="128" t="n">
        <v>9.6</v>
      </c>
      <c r="F32" s="140"/>
      <c r="G32" s="155" t="n">
        <f aca="false">ROUND(E32*F32,4)</f>
        <v>0</v>
      </c>
      <c r="H32" s="131"/>
      <c r="I32" s="156" t="n">
        <f aca="false">ROUND(E32*H32,2)</f>
        <v>0</v>
      </c>
      <c r="J32" s="133"/>
      <c r="K32" s="134" t="n">
        <f aca="false">ROUND(E32*J32,2)</f>
        <v>0</v>
      </c>
      <c r="L32" s="118"/>
      <c r="M32" s="119" t="s">
        <v>56</v>
      </c>
      <c r="N32" s="136" t="s">
        <v>57</v>
      </c>
      <c r="O32" s="121" t="s">
        <v>132</v>
      </c>
      <c r="P32" s="137" t="s">
        <v>133</v>
      </c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29:A32)+1</f>
        <v>19</v>
      </c>
      <c r="B33" s="126" t="s">
        <v>134</v>
      </c>
      <c r="C33" s="126" t="s">
        <v>135</v>
      </c>
      <c r="D33" s="127" t="s">
        <v>116</v>
      </c>
      <c r="E33" s="128" t="n">
        <v>9.6</v>
      </c>
      <c r="F33" s="140"/>
      <c r="G33" s="155" t="n">
        <f aca="false">ROUND(E33*F33,4)</f>
        <v>0</v>
      </c>
      <c r="H33" s="131"/>
      <c r="I33" s="156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35</v>
      </c>
      <c r="P33" s="137" t="s">
        <v>136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true" outlineLevel="0" collapsed="false">
      <c r="A34" s="125" t="n">
        <f aca="false">MAX(A30:A33)+1</f>
        <v>20</v>
      </c>
      <c r="B34" s="126" t="s">
        <v>137</v>
      </c>
      <c r="C34" s="126" t="s">
        <v>138</v>
      </c>
      <c r="D34" s="127" t="s">
        <v>66</v>
      </c>
      <c r="E34" s="128" t="n">
        <v>33.12</v>
      </c>
      <c r="F34" s="140"/>
      <c r="G34" s="155" t="n">
        <f aca="false">ROUND(E34*F34,4)</f>
        <v>0</v>
      </c>
      <c r="H34" s="131"/>
      <c r="I34" s="156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39</v>
      </c>
      <c r="P34" s="137" t="s">
        <v>140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31:A34)+1</f>
        <v>21</v>
      </c>
      <c r="B35" s="126" t="s">
        <v>141</v>
      </c>
      <c r="C35" s="126" t="s">
        <v>142</v>
      </c>
      <c r="D35" s="127" t="s">
        <v>95</v>
      </c>
      <c r="E35" s="128" t="n">
        <v>1.078</v>
      </c>
      <c r="F35" s="140"/>
      <c r="G35" s="155" t="n">
        <f aca="false">ROUND(E35*F35,4)</f>
        <v>0</v>
      </c>
      <c r="H35" s="131"/>
      <c r="I35" s="156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36" t="s">
        <v>57</v>
      </c>
      <c r="O35" s="121" t="s">
        <v>143</v>
      </c>
      <c r="P35" s="137" t="s">
        <v>144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22.5" hidden="false" customHeight="true" outlineLevel="0" collapsed="false">
      <c r="A36" s="125" t="n">
        <f aca="false">MAX(A32:A35)+1</f>
        <v>22</v>
      </c>
      <c r="B36" s="126" t="s">
        <v>145</v>
      </c>
      <c r="C36" s="126" t="s">
        <v>146</v>
      </c>
      <c r="D36" s="127" t="s">
        <v>147</v>
      </c>
      <c r="E36" s="128" t="n">
        <v>34</v>
      </c>
      <c r="F36" s="140"/>
      <c r="G36" s="155" t="n">
        <f aca="false">ROUND(E36*F36,4)</f>
        <v>0</v>
      </c>
      <c r="H36" s="131"/>
      <c r="I36" s="156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48</v>
      </c>
      <c r="P36" s="137" t="s">
        <v>149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 t="n">
        <f aca="false">MAX(A33:A36)+1</f>
        <v>23</v>
      </c>
      <c r="B37" s="126" t="s">
        <v>150</v>
      </c>
      <c r="C37" s="126" t="s">
        <v>151</v>
      </c>
      <c r="D37" s="127" t="s">
        <v>66</v>
      </c>
      <c r="E37" s="128" t="n">
        <v>8.5</v>
      </c>
      <c r="F37" s="140"/>
      <c r="G37" s="155" t="n">
        <f aca="false">ROUND(E37*F37,4)</f>
        <v>0</v>
      </c>
      <c r="H37" s="131"/>
      <c r="I37" s="156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21" t="s">
        <v>152</v>
      </c>
      <c r="P37" s="137" t="s">
        <v>153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22.5" hidden="false" customHeight="true" outlineLevel="0" collapsed="false">
      <c r="A38" s="125" t="n">
        <f aca="false">MAX(A34:A37)+1</f>
        <v>24</v>
      </c>
      <c r="B38" s="126" t="s">
        <v>154</v>
      </c>
      <c r="C38" s="126" t="s">
        <v>155</v>
      </c>
      <c r="D38" s="127" t="s">
        <v>55</v>
      </c>
      <c r="E38" s="128" t="n">
        <v>701.68</v>
      </c>
      <c r="F38" s="140"/>
      <c r="G38" s="155" t="n">
        <f aca="false">ROUND(E38*F38,4)</f>
        <v>0</v>
      </c>
      <c r="H38" s="131"/>
      <c r="I38" s="156" t="n">
        <f aca="false">ROUND(E38*H38,2)</f>
        <v>0</v>
      </c>
      <c r="J38" s="133"/>
      <c r="K38" s="134" t="n">
        <f aca="false">ROUND(E38*J38,2)</f>
        <v>0</v>
      </c>
      <c r="L38" s="118"/>
      <c r="M38" s="119" t="s">
        <v>56</v>
      </c>
      <c r="N38" s="136" t="s">
        <v>57</v>
      </c>
      <c r="O38" s="121" t="s">
        <v>156</v>
      </c>
      <c r="P38" s="137" t="s">
        <v>157</v>
      </c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22.5" hidden="false" customHeight="true" outlineLevel="0" collapsed="false">
      <c r="A39" s="125" t="n">
        <f aca="false">MAX(A35:A38)+1</f>
        <v>25</v>
      </c>
      <c r="B39" s="126" t="s">
        <v>158</v>
      </c>
      <c r="C39" s="126" t="s">
        <v>159</v>
      </c>
      <c r="D39" s="127" t="s">
        <v>55</v>
      </c>
      <c r="E39" s="128" t="n">
        <v>307.69</v>
      </c>
      <c r="F39" s="140"/>
      <c r="G39" s="155" t="n">
        <f aca="false">ROUND(E39*F39,4)</f>
        <v>0</v>
      </c>
      <c r="H39" s="131"/>
      <c r="I39" s="156" t="n">
        <f aca="false">ROUND(E39*H39,2)</f>
        <v>0</v>
      </c>
      <c r="J39" s="133"/>
      <c r="K39" s="134" t="n">
        <f aca="false">ROUND(E39*J39,2)</f>
        <v>0</v>
      </c>
      <c r="L39" s="118"/>
      <c r="M39" s="119" t="s">
        <v>56</v>
      </c>
      <c r="N39" s="136" t="s">
        <v>57</v>
      </c>
      <c r="O39" s="121" t="s">
        <v>160</v>
      </c>
      <c r="P39" s="137" t="s">
        <v>161</v>
      </c>
      <c r="Q39" s="14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22.5" hidden="false" customHeight="true" outlineLevel="0" collapsed="false">
      <c r="A40" s="125" t="n">
        <f aca="false">MAX(A36:A39)+1</f>
        <v>26</v>
      </c>
      <c r="B40" s="126" t="s">
        <v>162</v>
      </c>
      <c r="C40" s="126" t="s">
        <v>163</v>
      </c>
      <c r="D40" s="127" t="s">
        <v>116</v>
      </c>
      <c r="E40" s="128" t="n">
        <v>163.2</v>
      </c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36" t="s">
        <v>57</v>
      </c>
      <c r="O40" s="121" t="s">
        <v>164</v>
      </c>
      <c r="P40" s="137" t="s">
        <v>165</v>
      </c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22.5" hidden="false" customHeight="true" outlineLevel="0" collapsed="false">
      <c r="A41" s="125" t="n">
        <f aca="false">MAX(A37:A40)+1</f>
        <v>27</v>
      </c>
      <c r="B41" s="126" t="s">
        <v>166</v>
      </c>
      <c r="C41" s="126" t="s">
        <v>167</v>
      </c>
      <c r="D41" s="127" t="s">
        <v>116</v>
      </c>
      <c r="E41" s="128" t="n">
        <v>594</v>
      </c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36" t="s">
        <v>57</v>
      </c>
      <c r="O41" s="121" t="s">
        <v>168</v>
      </c>
      <c r="P41" s="137" t="s">
        <v>169</v>
      </c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22.5" hidden="false" customHeight="true" outlineLevel="0" collapsed="false">
      <c r="A42" s="125" t="n">
        <f aca="false">MAX(A38:A41)+1</f>
        <v>28</v>
      </c>
      <c r="B42" s="126" t="s">
        <v>170</v>
      </c>
      <c r="C42" s="126" t="s">
        <v>171</v>
      </c>
      <c r="D42" s="127" t="s">
        <v>116</v>
      </c>
      <c r="E42" s="128" t="n">
        <v>3.2</v>
      </c>
      <c r="F42" s="140"/>
      <c r="G42" s="155" t="n">
        <f aca="false">ROUND(E42*F42,4)</f>
        <v>0</v>
      </c>
      <c r="H42" s="131"/>
      <c r="I42" s="156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36" t="s">
        <v>57</v>
      </c>
      <c r="O42" s="121" t="s">
        <v>172</v>
      </c>
      <c r="P42" s="137" t="s">
        <v>173</v>
      </c>
      <c r="Q42" s="14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39:A42)+1</f>
        <v>29</v>
      </c>
      <c r="B43" s="126" t="s">
        <v>174</v>
      </c>
      <c r="C43" s="126" t="s">
        <v>175</v>
      </c>
      <c r="D43" s="127" t="s">
        <v>116</v>
      </c>
      <c r="E43" s="128" t="n">
        <v>225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36" t="s">
        <v>57</v>
      </c>
      <c r="O43" s="121" t="s">
        <v>176</v>
      </c>
      <c r="P43" s="137" t="s">
        <v>177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true" outlineLevel="0" collapsed="false">
      <c r="A44" s="125" t="n">
        <f aca="false">MAX(A40:A43)+1</f>
        <v>30</v>
      </c>
      <c r="B44" s="126" t="s">
        <v>178</v>
      </c>
      <c r="C44" s="126" t="s">
        <v>179</v>
      </c>
      <c r="D44" s="127" t="s">
        <v>95</v>
      </c>
      <c r="E44" s="128" t="n">
        <v>16.065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36" t="s">
        <v>57</v>
      </c>
      <c r="O44" s="121" t="s">
        <v>179</v>
      </c>
      <c r="P44" s="137" t="s">
        <v>180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true" outlineLevel="0" collapsed="false">
      <c r="A45" s="125" t="n">
        <f aca="false">MAX(A41:A44)+1</f>
        <v>31</v>
      </c>
      <c r="B45" s="126" t="s">
        <v>181</v>
      </c>
      <c r="C45" s="126" t="s">
        <v>182</v>
      </c>
      <c r="D45" s="127" t="s">
        <v>66</v>
      </c>
      <c r="E45" s="128" t="n">
        <v>1384.062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36" t="s">
        <v>57</v>
      </c>
      <c r="O45" s="121" t="s">
        <v>182</v>
      </c>
      <c r="P45" s="137" t="s">
        <v>183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42:A45)+1</f>
        <v>32</v>
      </c>
      <c r="B46" s="126" t="s">
        <v>184</v>
      </c>
      <c r="C46" s="126" t="s">
        <v>185</v>
      </c>
      <c r="D46" s="127" t="s">
        <v>116</v>
      </c>
      <c r="E46" s="128" t="n">
        <v>163.2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36" t="s">
        <v>57</v>
      </c>
      <c r="O46" s="121" t="s">
        <v>185</v>
      </c>
      <c r="P46" s="137" t="s">
        <v>165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43:A46)+1</f>
        <v>33</v>
      </c>
      <c r="B47" s="126" t="s">
        <v>186</v>
      </c>
      <c r="C47" s="126" t="s">
        <v>187</v>
      </c>
      <c r="D47" s="127" t="s">
        <v>188</v>
      </c>
      <c r="E47" s="128" t="n">
        <v>34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36" t="s">
        <v>57</v>
      </c>
      <c r="O47" s="121" t="s">
        <v>189</v>
      </c>
      <c r="P47" s="137"/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/>
      <c r="B48" s="126"/>
      <c r="C48" s="126"/>
      <c r="D48" s="127"/>
      <c r="E48" s="128"/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/>
      <c r="N48" s="136"/>
      <c r="O48" s="121"/>
      <c r="P48" s="137"/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43" t="s">
        <v>110</v>
      </c>
      <c r="B49" s="144" t="s">
        <v>190</v>
      </c>
      <c r="C49" s="145" t="s">
        <v>113</v>
      </c>
      <c r="D49" s="146"/>
      <c r="E49" s="147"/>
      <c r="F49" s="147"/>
      <c r="G49" s="147" t="n">
        <f aca="false">SUM(G28:G48)</f>
        <v>0</v>
      </c>
      <c r="H49" s="148"/>
      <c r="I49" s="148" t="n">
        <f aca="false">SUM(I28:I48)</f>
        <v>0</v>
      </c>
      <c r="J49" s="149"/>
      <c r="K49" s="150" t="n">
        <f aca="false">SUM(K28:K48)</f>
        <v>0</v>
      </c>
      <c r="L49" s="118"/>
      <c r="M49" s="119"/>
      <c r="N49" s="151"/>
      <c r="O49" s="152"/>
      <c r="P49" s="153"/>
      <c r="Q49" s="15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08" t="s">
        <v>49</v>
      </c>
      <c r="B50" s="109" t="s">
        <v>191</v>
      </c>
      <c r="C50" s="109" t="s">
        <v>192</v>
      </c>
      <c r="D50" s="111" t="s">
        <v>51</v>
      </c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51"/>
      <c r="O50" s="152"/>
      <c r="P50" s="153"/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.75" hidden="false" customHeight="true" outlineLevel="0" collapsed="false">
      <c r="A51" s="125" t="n">
        <f aca="false">MAX(A47:A50)+1</f>
        <v>34</v>
      </c>
      <c r="B51" s="126" t="s">
        <v>193</v>
      </c>
      <c r="C51" s="126" t="s">
        <v>194</v>
      </c>
      <c r="D51" s="127" t="s">
        <v>188</v>
      </c>
      <c r="E51" s="128" t="n">
        <v>16</v>
      </c>
      <c r="F51" s="140"/>
      <c r="G51" s="155" t="n">
        <f aca="false">ROUND(E51*F51,4)</f>
        <v>0</v>
      </c>
      <c r="H51" s="131"/>
      <c r="I51" s="156" t="n">
        <f aca="false">ROUND(E51*H51,2)</f>
        <v>0</v>
      </c>
      <c r="J51" s="133"/>
      <c r="K51" s="134" t="n">
        <f aca="false">ROUND(E51*J51,2)</f>
        <v>0</v>
      </c>
      <c r="L51" s="118"/>
      <c r="M51" s="119" t="s">
        <v>56</v>
      </c>
      <c r="N51" s="151" t="s">
        <v>57</v>
      </c>
      <c r="O51" s="121" t="s">
        <v>194</v>
      </c>
      <c r="P51" s="137"/>
      <c r="Q51" s="14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25" t="n">
        <f aca="false">MAX(A49:A51)+1</f>
        <v>35</v>
      </c>
      <c r="B52" s="126" t="s">
        <v>195</v>
      </c>
      <c r="C52" s="126" t="s">
        <v>196</v>
      </c>
      <c r="D52" s="127" t="s">
        <v>188</v>
      </c>
      <c r="E52" s="128" t="n">
        <v>16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51" t="s">
        <v>57</v>
      </c>
      <c r="O52" s="121" t="s">
        <v>196</v>
      </c>
      <c r="P52" s="137"/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true" outlineLevel="0" collapsed="false">
      <c r="A53" s="125" t="n">
        <f aca="false">MAX(A49:A52)+1</f>
        <v>36</v>
      </c>
      <c r="B53" s="126" t="s">
        <v>197</v>
      </c>
      <c r="C53" s="126" t="s">
        <v>198</v>
      </c>
      <c r="D53" s="127" t="s">
        <v>66</v>
      </c>
      <c r="E53" s="128" t="n">
        <v>20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51" t="s">
        <v>57</v>
      </c>
      <c r="O53" s="121" t="s">
        <v>199</v>
      </c>
      <c r="P53" s="137" t="s">
        <v>200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true" outlineLevel="0" collapsed="false">
      <c r="A54" s="125" t="n">
        <f aca="false">MAX(A50:A53)+1</f>
        <v>37</v>
      </c>
      <c r="B54" s="126" t="s">
        <v>201</v>
      </c>
      <c r="C54" s="126" t="s">
        <v>202</v>
      </c>
      <c r="D54" s="127" t="s">
        <v>116</v>
      </c>
      <c r="E54" s="157" t="n">
        <v>122.1</v>
      </c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51" t="s">
        <v>57</v>
      </c>
      <c r="O54" s="121" t="s">
        <v>203</v>
      </c>
      <c r="P54" s="158" t="s">
        <v>204</v>
      </c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true" outlineLevel="0" collapsed="false">
      <c r="A55" s="125" t="n">
        <f aca="false">MAX(A51:A54)+1</f>
        <v>38</v>
      </c>
      <c r="B55" s="126" t="s">
        <v>205</v>
      </c>
      <c r="C55" s="126" t="s">
        <v>206</v>
      </c>
      <c r="D55" s="127" t="s">
        <v>116</v>
      </c>
      <c r="E55" s="157" t="n">
        <v>122.1</v>
      </c>
      <c r="F55" s="140"/>
      <c r="G55" s="155" t="n">
        <f aca="false">ROUND(E55*F55,4)</f>
        <v>0</v>
      </c>
      <c r="H55" s="131"/>
      <c r="I55" s="156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51" t="s">
        <v>57</v>
      </c>
      <c r="O55" s="121" t="s">
        <v>207</v>
      </c>
      <c r="P55" s="137"/>
      <c r="Q55" s="14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true" outlineLevel="0" collapsed="false">
      <c r="A56" s="125" t="n">
        <f aca="false">MAX(A52:A55)+1</f>
        <v>39</v>
      </c>
      <c r="B56" s="126" t="s">
        <v>208</v>
      </c>
      <c r="C56" s="126" t="s">
        <v>209</v>
      </c>
      <c r="D56" s="127" t="s">
        <v>55</v>
      </c>
      <c r="E56" s="128" t="n">
        <v>6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10</v>
      </c>
      <c r="P56" s="137" t="s">
        <v>211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true" outlineLevel="0" collapsed="false">
      <c r="A57" s="125"/>
      <c r="B57" s="126"/>
      <c r="C57" s="126"/>
      <c r="D57" s="127"/>
      <c r="E57" s="128"/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/>
      <c r="N57" s="151"/>
      <c r="O57" s="121"/>
      <c r="P57" s="137"/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" hidden="false" customHeight="true" outlineLevel="0" collapsed="false">
      <c r="A58" s="143" t="s">
        <v>110</v>
      </c>
      <c r="B58" s="144" t="s">
        <v>212</v>
      </c>
      <c r="C58" s="145" t="s">
        <v>192</v>
      </c>
      <c r="D58" s="146"/>
      <c r="E58" s="147"/>
      <c r="F58" s="147"/>
      <c r="G58" s="147" t="n">
        <f aca="false">SUM(G51:G57)</f>
        <v>0</v>
      </c>
      <c r="H58" s="148"/>
      <c r="I58" s="148" t="n">
        <f aca="false">SUM(I51:I57)</f>
        <v>0</v>
      </c>
      <c r="J58" s="149"/>
      <c r="K58" s="150" t="n">
        <f aca="false">SUM(K51:K57)</f>
        <v>0</v>
      </c>
      <c r="L58" s="118"/>
      <c r="M58" s="119"/>
      <c r="N58" s="151"/>
      <c r="O58" s="152"/>
      <c r="P58" s="153"/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08" t="s">
        <v>49</v>
      </c>
      <c r="B59" s="109" t="s">
        <v>213</v>
      </c>
      <c r="C59" s="109" t="s">
        <v>214</v>
      </c>
      <c r="D59" s="111" t="s">
        <v>51</v>
      </c>
      <c r="E59" s="112"/>
      <c r="F59" s="112"/>
      <c r="G59" s="113"/>
      <c r="H59" s="114"/>
      <c r="I59" s="115"/>
      <c r="J59" s="116"/>
      <c r="K59" s="117"/>
      <c r="L59" s="118"/>
      <c r="M59" s="119" t="s">
        <v>52</v>
      </c>
      <c r="N59" s="151"/>
      <c r="O59" s="152"/>
      <c r="P59" s="153"/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true" outlineLevel="0" collapsed="false">
      <c r="A60" s="125" t="n">
        <f aca="false">MAX(A56:A59)+1</f>
        <v>40</v>
      </c>
      <c r="B60" s="126" t="s">
        <v>215</v>
      </c>
      <c r="C60" s="126" t="s">
        <v>216</v>
      </c>
      <c r="D60" s="127" t="s">
        <v>55</v>
      </c>
      <c r="E60" s="128" t="n">
        <v>5.376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17</v>
      </c>
      <c r="P60" s="137" t="s">
        <v>218</v>
      </c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22.5" hidden="false" customHeight="true" outlineLevel="0" collapsed="false">
      <c r="A61" s="125" t="n">
        <f aca="false">MAX(A58:A60)+1</f>
        <v>41</v>
      </c>
      <c r="B61" s="126" t="s">
        <v>219</v>
      </c>
      <c r="C61" s="126" t="s">
        <v>220</v>
      </c>
      <c r="D61" s="127" t="s">
        <v>55</v>
      </c>
      <c r="E61" s="128" t="n">
        <v>220.8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21</v>
      </c>
      <c r="P61" s="137" t="s">
        <v>222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22.5" hidden="false" customHeight="true" outlineLevel="0" collapsed="false">
      <c r="A62" s="125" t="n">
        <f aca="false">MAX(A58:A61)+1</f>
        <v>42</v>
      </c>
      <c r="B62" s="126" t="s">
        <v>223</v>
      </c>
      <c r="C62" s="126" t="s">
        <v>224</v>
      </c>
      <c r="D62" s="127" t="s">
        <v>55</v>
      </c>
      <c r="E62" s="128" t="n">
        <v>54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25</v>
      </c>
      <c r="P62" s="137" t="s">
        <v>226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22.5" hidden="false" customHeight="true" outlineLevel="0" collapsed="false">
      <c r="A63" s="125"/>
      <c r="B63" s="126"/>
      <c r="C63" s="126"/>
      <c r="D63" s="127"/>
      <c r="E63" s="128"/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/>
      <c r="N63" s="151"/>
      <c r="O63" s="121"/>
      <c r="P63" s="137"/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" hidden="false" customHeight="true" outlineLevel="0" collapsed="false">
      <c r="A64" s="143" t="s">
        <v>110</v>
      </c>
      <c r="B64" s="144" t="s">
        <v>227</v>
      </c>
      <c r="C64" s="145" t="s">
        <v>214</v>
      </c>
      <c r="D64" s="146"/>
      <c r="E64" s="147"/>
      <c r="F64" s="147"/>
      <c r="G64" s="147" t="n">
        <f aca="false">SUM(G60:G63)</f>
        <v>0</v>
      </c>
      <c r="H64" s="148"/>
      <c r="I64" s="148" t="n">
        <f aca="false">SUM(I60:I63)</f>
        <v>0</v>
      </c>
      <c r="J64" s="149"/>
      <c r="K64" s="150" t="n">
        <f aca="false">SUM(K60:K63)</f>
        <v>0</v>
      </c>
      <c r="L64" s="118"/>
      <c r="M64" s="119"/>
      <c r="N64" s="151"/>
      <c r="O64" s="152"/>
      <c r="P64" s="153"/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08" t="s">
        <v>49</v>
      </c>
      <c r="B65" s="109" t="s">
        <v>228</v>
      </c>
      <c r="C65" s="109" t="s">
        <v>229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51"/>
      <c r="O65" s="152"/>
      <c r="P65" s="153"/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true" outlineLevel="0" collapsed="false">
      <c r="A66" s="125" t="n">
        <f aca="false">MAX(A62:A65)+1</f>
        <v>43</v>
      </c>
      <c r="B66" s="126" t="s">
        <v>230</v>
      </c>
      <c r="C66" s="126" t="s">
        <v>231</v>
      </c>
      <c r="D66" s="127" t="s">
        <v>116</v>
      </c>
      <c r="E66" s="128" t="n">
        <v>625.6</v>
      </c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51" t="s">
        <v>57</v>
      </c>
      <c r="O66" s="121" t="s">
        <v>231</v>
      </c>
      <c r="P66" s="137" t="s">
        <v>232</v>
      </c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.75" hidden="false" customHeight="true" outlineLevel="0" collapsed="false">
      <c r="A67" s="125" t="n">
        <f aca="false">MAX(A64:A66)+1</f>
        <v>44</v>
      </c>
      <c r="B67" s="126" t="s">
        <v>233</v>
      </c>
      <c r="C67" s="126" t="s">
        <v>234</v>
      </c>
      <c r="D67" s="127" t="s">
        <v>55</v>
      </c>
      <c r="E67" s="128" t="n">
        <v>961.946</v>
      </c>
      <c r="F67" s="140"/>
      <c r="G67" s="155" t="n">
        <f aca="false">ROUND(E67*F67,4)</f>
        <v>0</v>
      </c>
      <c r="H67" s="131"/>
      <c r="I67" s="156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51" t="s">
        <v>57</v>
      </c>
      <c r="O67" s="121" t="s">
        <v>235</v>
      </c>
      <c r="P67" s="137" t="s">
        <v>236</v>
      </c>
      <c r="Q67" s="14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22.5" hidden="false" customHeight="true" outlineLevel="0" collapsed="false">
      <c r="A68" s="125" t="n">
        <f aca="false">MAX(A64:A67)+1</f>
        <v>45</v>
      </c>
      <c r="B68" s="126" t="s">
        <v>237</v>
      </c>
      <c r="C68" s="126" t="s">
        <v>238</v>
      </c>
      <c r="D68" s="127" t="s">
        <v>55</v>
      </c>
      <c r="E68" s="128" t="n">
        <v>961.946</v>
      </c>
      <c r="F68" s="140"/>
      <c r="G68" s="155" t="n">
        <f aca="false">ROUND(E68*F68,4)</f>
        <v>0</v>
      </c>
      <c r="H68" s="131"/>
      <c r="I68" s="156" t="n">
        <f aca="false">ROUND(E68*H68,2)</f>
        <v>0</v>
      </c>
      <c r="J68" s="133"/>
      <c r="K68" s="134" t="n">
        <f aca="false">ROUND(E68*J68,2)</f>
        <v>0</v>
      </c>
      <c r="L68" s="118"/>
      <c r="M68" s="119" t="s">
        <v>56</v>
      </c>
      <c r="N68" s="151" t="s">
        <v>57</v>
      </c>
      <c r="O68" s="121" t="s">
        <v>239</v>
      </c>
      <c r="P68" s="137" t="s">
        <v>240</v>
      </c>
      <c r="Q68" s="14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22.5" hidden="false" customHeight="true" outlineLevel="0" collapsed="false">
      <c r="A69" s="125"/>
      <c r="B69" s="126"/>
      <c r="C69" s="126"/>
      <c r="D69" s="127"/>
      <c r="E69" s="128"/>
      <c r="F69" s="140"/>
      <c r="G69" s="155" t="n">
        <f aca="false">ROUND(E69*F69,4)</f>
        <v>0</v>
      </c>
      <c r="H69" s="131"/>
      <c r="I69" s="156" t="n">
        <f aca="false">ROUND(E69*H69,2)</f>
        <v>0</v>
      </c>
      <c r="J69" s="133"/>
      <c r="K69" s="134" t="n">
        <f aca="false">ROUND(E69*J69,2)</f>
        <v>0</v>
      </c>
      <c r="L69" s="118"/>
      <c r="M69" s="119"/>
      <c r="N69" s="151"/>
      <c r="O69" s="121"/>
      <c r="P69" s="137"/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43" t="s">
        <v>110</v>
      </c>
      <c r="B70" s="144" t="s">
        <v>241</v>
      </c>
      <c r="C70" s="145" t="s">
        <v>229</v>
      </c>
      <c r="D70" s="146"/>
      <c r="E70" s="147"/>
      <c r="F70" s="147"/>
      <c r="G70" s="147" t="n">
        <f aca="false">SUM(G66:G69)</f>
        <v>0</v>
      </c>
      <c r="H70" s="148"/>
      <c r="I70" s="148" t="n">
        <f aca="false">SUM(I66:I69)</f>
        <v>0</v>
      </c>
      <c r="J70" s="149"/>
      <c r="K70" s="150" t="n">
        <f aca="false">SUM(K66:K69)</f>
        <v>0</v>
      </c>
      <c r="L70" s="118"/>
      <c r="M70" s="119"/>
      <c r="N70" s="151"/>
      <c r="O70" s="152"/>
      <c r="P70" s="153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" hidden="false" customHeight="true" outlineLevel="0" collapsed="false">
      <c r="A71" s="108" t="s">
        <v>49</v>
      </c>
      <c r="B71" s="109" t="s">
        <v>242</v>
      </c>
      <c r="C71" s="109" t="s">
        <v>243</v>
      </c>
      <c r="D71" s="111" t="s">
        <v>51</v>
      </c>
      <c r="E71" s="112"/>
      <c r="F71" s="112"/>
      <c r="G71" s="113"/>
      <c r="H71" s="114"/>
      <c r="I71" s="115"/>
      <c r="J71" s="116"/>
      <c r="K71" s="117"/>
      <c r="L71" s="118"/>
      <c r="M71" s="119" t="s">
        <v>52</v>
      </c>
      <c r="N71" s="151"/>
      <c r="O71" s="152"/>
      <c r="P71" s="153"/>
      <c r="Q71" s="154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12.75" hidden="false" customHeight="true" outlineLevel="0" collapsed="false">
      <c r="A72" s="125" t="n">
        <f aca="false">MAX(A68:A71)+1</f>
        <v>46</v>
      </c>
      <c r="B72" s="126" t="s">
        <v>244</v>
      </c>
      <c r="C72" s="126" t="s">
        <v>245</v>
      </c>
      <c r="D72" s="127" t="s">
        <v>55</v>
      </c>
      <c r="E72" s="128" t="n">
        <v>360.12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46</v>
      </c>
      <c r="P72" s="137" t="s">
        <v>247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12.75" hidden="false" customHeight="false" outlineLevel="0" collapsed="false">
      <c r="A73" s="125" t="n">
        <f aca="false">MAX(A70:A72)+1</f>
        <v>47</v>
      </c>
      <c r="B73" s="126" t="s">
        <v>248</v>
      </c>
      <c r="C73" s="126" t="s">
        <v>249</v>
      </c>
      <c r="D73" s="127" t="s">
        <v>95</v>
      </c>
      <c r="E73" s="128" t="n">
        <v>0.072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50</v>
      </c>
      <c r="P73" s="137"/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12.75" hidden="false" customHeight="false" outlineLevel="0" collapsed="false">
      <c r="A74" s="125" t="n">
        <f aca="false">MAX(A70:A73)+1</f>
        <v>48</v>
      </c>
      <c r="B74" s="126" t="s">
        <v>251</v>
      </c>
      <c r="C74" s="126" t="s">
        <v>252</v>
      </c>
      <c r="D74" s="127" t="s">
        <v>116</v>
      </c>
      <c r="E74" s="128" t="n">
        <v>116.1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51" t="s">
        <v>57</v>
      </c>
      <c r="O74" s="121" t="s">
        <v>253</v>
      </c>
      <c r="P74" s="137" t="s">
        <v>254</v>
      </c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12.75" hidden="false" customHeight="true" outlineLevel="0" collapsed="false">
      <c r="A75" s="125" t="n">
        <f aca="false">MAX(A71:A74)+1</f>
        <v>49</v>
      </c>
      <c r="B75" s="126" t="s">
        <v>255</v>
      </c>
      <c r="C75" s="126" t="s">
        <v>256</v>
      </c>
      <c r="D75" s="127" t="s">
        <v>116</v>
      </c>
      <c r="E75" s="128" t="n">
        <v>116.1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51" t="s">
        <v>57</v>
      </c>
      <c r="O75" s="121" t="s">
        <v>256</v>
      </c>
      <c r="P75" s="137"/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.75" hidden="false" customHeight="false" outlineLevel="0" collapsed="false">
      <c r="A76" s="125" t="n">
        <f aca="false">MAX(A72:A75)+1</f>
        <v>50</v>
      </c>
      <c r="B76" s="126" t="s">
        <v>257</v>
      </c>
      <c r="C76" s="126" t="s">
        <v>258</v>
      </c>
      <c r="D76" s="127" t="s">
        <v>55</v>
      </c>
      <c r="E76" s="128" t="n">
        <v>360.12</v>
      </c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 t="s">
        <v>56</v>
      </c>
      <c r="N76" s="151" t="s">
        <v>57</v>
      </c>
      <c r="O76" s="121" t="s">
        <v>259</v>
      </c>
      <c r="P76" s="137" t="s">
        <v>260</v>
      </c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.75" hidden="false" customHeight="false" outlineLevel="0" collapsed="false">
      <c r="A77" s="125" t="n">
        <f aca="false">MAX(A73:A76)+1</f>
        <v>51</v>
      </c>
      <c r="B77" s="126" t="s">
        <v>261</v>
      </c>
      <c r="C77" s="126" t="s">
        <v>262</v>
      </c>
      <c r="D77" s="127" t="s">
        <v>55</v>
      </c>
      <c r="E77" s="128" t="n">
        <v>414.138</v>
      </c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 t="s">
        <v>56</v>
      </c>
      <c r="N77" s="151" t="s">
        <v>57</v>
      </c>
      <c r="O77" s="121" t="s">
        <v>263</v>
      </c>
      <c r="P77" s="137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2.75" hidden="false" customHeight="false" outlineLevel="0" collapsed="false">
      <c r="A78" s="125"/>
      <c r="B78" s="126"/>
      <c r="C78" s="126"/>
      <c r="D78" s="127"/>
      <c r="E78" s="128"/>
      <c r="F78" s="140"/>
      <c r="G78" s="155" t="n">
        <f aca="false">ROUND(E78*F78,4)</f>
        <v>0</v>
      </c>
      <c r="H78" s="131"/>
      <c r="I78" s="156" t="n">
        <f aca="false">ROUND(E78*H78,2)</f>
        <v>0</v>
      </c>
      <c r="J78" s="133"/>
      <c r="K78" s="134" t="n">
        <f aca="false">ROUND(E78*J78,2)</f>
        <v>0</v>
      </c>
      <c r="L78" s="118"/>
      <c r="M78" s="119"/>
      <c r="N78" s="151"/>
      <c r="O78" s="121"/>
      <c r="P78" s="137"/>
      <c r="Q78" s="142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143" t="s">
        <v>110</v>
      </c>
      <c r="B79" s="144" t="s">
        <v>264</v>
      </c>
      <c r="C79" s="145" t="s">
        <v>243</v>
      </c>
      <c r="D79" s="146"/>
      <c r="E79" s="147"/>
      <c r="F79" s="147"/>
      <c r="G79" s="147" t="n">
        <f aca="false">SUM(G72:G78)</f>
        <v>0</v>
      </c>
      <c r="H79" s="148"/>
      <c r="I79" s="148" t="n">
        <f aca="false">SUM(I72:I78)</f>
        <v>0</v>
      </c>
      <c r="J79" s="149"/>
      <c r="K79" s="150" t="n">
        <f aca="false">SUM(K72:K78)</f>
        <v>0</v>
      </c>
      <c r="L79" s="118"/>
      <c r="M79" s="119"/>
      <c r="N79" s="151"/>
      <c r="O79" s="152"/>
      <c r="P79" s="153"/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1.25" hidden="false" customHeight="true" outlineLevel="0" collapsed="false">
      <c r="A80" s="108" t="s">
        <v>49</v>
      </c>
      <c r="B80" s="109" t="s">
        <v>265</v>
      </c>
      <c r="C80" s="110" t="s">
        <v>266</v>
      </c>
      <c r="D80" s="111" t="s">
        <v>51</v>
      </c>
      <c r="E80" s="112"/>
      <c r="F80" s="112"/>
      <c r="G80" s="113"/>
      <c r="H80" s="114"/>
      <c r="I80" s="115"/>
      <c r="J80" s="116"/>
      <c r="K80" s="117"/>
      <c r="L80" s="118"/>
      <c r="M80" s="119" t="s">
        <v>52</v>
      </c>
      <c r="N80" s="151"/>
      <c r="O80" s="152"/>
      <c r="P80" s="153"/>
      <c r="Q80" s="154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25" t="n">
        <f aca="false">MAX(A77:A80)+1</f>
        <v>52</v>
      </c>
      <c r="B81" s="126" t="s">
        <v>267</v>
      </c>
      <c r="C81" s="126" t="s">
        <v>268</v>
      </c>
      <c r="D81" s="127" t="s">
        <v>55</v>
      </c>
      <c r="E81" s="128" t="n">
        <v>127.71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36" t="s">
        <v>57</v>
      </c>
      <c r="O81" s="121" t="s">
        <v>269</v>
      </c>
      <c r="P81" s="137" t="s">
        <v>270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" hidden="false" customHeight="true" outlineLevel="0" collapsed="false">
      <c r="A82" s="125" t="n">
        <f aca="false">MAX(A79:A81)+1</f>
        <v>53</v>
      </c>
      <c r="B82" s="126" t="s">
        <v>271</v>
      </c>
      <c r="C82" s="126" t="s">
        <v>272</v>
      </c>
      <c r="D82" s="127" t="s">
        <v>55</v>
      </c>
      <c r="E82" s="128" t="n">
        <v>127.71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36" t="s">
        <v>57</v>
      </c>
      <c r="O82" s="121" t="s">
        <v>273</v>
      </c>
      <c r="P82" s="137" t="s">
        <v>274</v>
      </c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" hidden="false" customHeight="true" outlineLevel="0" collapsed="false">
      <c r="A83" s="125"/>
      <c r="B83" s="126"/>
      <c r="C83" s="126"/>
      <c r="D83" s="127"/>
      <c r="E83" s="128"/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/>
      <c r="N83" s="136"/>
      <c r="O83" s="121"/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" hidden="false" customHeight="true" outlineLevel="0" collapsed="false">
      <c r="A84" s="143" t="s">
        <v>110</v>
      </c>
      <c r="B84" s="144" t="s">
        <v>275</v>
      </c>
      <c r="C84" s="145" t="s">
        <v>266</v>
      </c>
      <c r="D84" s="146"/>
      <c r="E84" s="147"/>
      <c r="F84" s="147"/>
      <c r="G84" s="147" t="n">
        <f aca="false">SUM(G81:G83)</f>
        <v>0</v>
      </c>
      <c r="H84" s="148"/>
      <c r="I84" s="148" t="n">
        <f aca="false">SUM(I81:I83)</f>
        <v>0</v>
      </c>
      <c r="J84" s="149"/>
      <c r="K84" s="150" t="n">
        <f aca="false">SUM(K81:K83)</f>
        <v>0</v>
      </c>
      <c r="L84" s="118"/>
      <c r="M84" s="119"/>
      <c r="N84" s="151"/>
      <c r="O84" s="152"/>
      <c r="P84" s="153"/>
      <c r="Q84" s="14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1.25" hidden="false" customHeight="true" outlineLevel="0" collapsed="false">
      <c r="A85" s="108" t="s">
        <v>49</v>
      </c>
      <c r="B85" s="109" t="s">
        <v>276</v>
      </c>
      <c r="C85" s="110" t="s">
        <v>277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51"/>
      <c r="O85" s="152"/>
      <c r="P85" s="153"/>
      <c r="Q85" s="154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" hidden="false" customHeight="true" outlineLevel="0" collapsed="false">
      <c r="A86" s="125" t="n">
        <f aca="false">MAX(A82:A85)+1</f>
        <v>54</v>
      </c>
      <c r="B86" s="126" t="s">
        <v>278</v>
      </c>
      <c r="C86" s="126" t="s">
        <v>279</v>
      </c>
      <c r="D86" s="127" t="s">
        <v>55</v>
      </c>
      <c r="E86" s="128" t="n">
        <v>2</v>
      </c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 t="s">
        <v>56</v>
      </c>
      <c r="N86" s="136" t="s">
        <v>57</v>
      </c>
      <c r="O86" s="121" t="s">
        <v>280</v>
      </c>
      <c r="P86" s="137" t="s">
        <v>281</v>
      </c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" hidden="false" customHeight="true" outlineLevel="0" collapsed="false">
      <c r="A87" s="125" t="n">
        <f aca="false">MAX(A84:A86)+1</f>
        <v>55</v>
      </c>
      <c r="B87" s="126" t="s">
        <v>282</v>
      </c>
      <c r="C87" s="126" t="s">
        <v>283</v>
      </c>
      <c r="D87" s="127" t="s">
        <v>284</v>
      </c>
      <c r="E87" s="128" t="n">
        <v>1</v>
      </c>
      <c r="F87" s="140"/>
      <c r="G87" s="155" t="n">
        <f aca="false">ROUND(E87*F87,4)</f>
        <v>0</v>
      </c>
      <c r="H87" s="131"/>
      <c r="I87" s="156" t="n">
        <f aca="false">ROUND(E87*H87,2)</f>
        <v>0</v>
      </c>
      <c r="J87" s="133"/>
      <c r="K87" s="134" t="n">
        <f aca="false">ROUND(E87*J87,2)</f>
        <v>0</v>
      </c>
      <c r="L87" s="118"/>
      <c r="M87" s="119" t="s">
        <v>56</v>
      </c>
      <c r="N87" s="136" t="s">
        <v>57</v>
      </c>
      <c r="O87" s="121" t="s">
        <v>285</v>
      </c>
      <c r="P87" s="137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" hidden="false" customHeight="true" outlineLevel="0" collapsed="false">
      <c r="A88" s="125" t="n">
        <f aca="false">MAX(A84:A87)+1</f>
        <v>56</v>
      </c>
      <c r="B88" s="126" t="s">
        <v>286</v>
      </c>
      <c r="C88" s="126" t="s">
        <v>287</v>
      </c>
      <c r="D88" s="127" t="s">
        <v>284</v>
      </c>
      <c r="E88" s="128" t="n">
        <v>1</v>
      </c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33"/>
      <c r="K88" s="134" t="n">
        <f aca="false">ROUND(E88*J88,2)</f>
        <v>0</v>
      </c>
      <c r="L88" s="118"/>
      <c r="M88" s="119" t="s">
        <v>56</v>
      </c>
      <c r="N88" s="136" t="s">
        <v>57</v>
      </c>
      <c r="O88" s="121" t="s">
        <v>288</v>
      </c>
      <c r="P88" s="137"/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" hidden="false" customHeight="true" outlineLevel="0" collapsed="false">
      <c r="A89" s="125"/>
      <c r="B89" s="126"/>
      <c r="C89" s="126"/>
      <c r="D89" s="127"/>
      <c r="E89" s="128"/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/>
      <c r="N89" s="136"/>
      <c r="O89" s="121"/>
      <c r="P89" s="137"/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" hidden="false" customHeight="true" outlineLevel="0" collapsed="false">
      <c r="A90" s="143" t="s">
        <v>110</v>
      </c>
      <c r="B90" s="144" t="s">
        <v>289</v>
      </c>
      <c r="C90" s="145" t="s">
        <v>277</v>
      </c>
      <c r="D90" s="146"/>
      <c r="E90" s="147"/>
      <c r="F90" s="147"/>
      <c r="G90" s="147" t="n">
        <f aca="false">SUM(G86:G89)</f>
        <v>0</v>
      </c>
      <c r="H90" s="148"/>
      <c r="I90" s="148" t="n">
        <f aca="false">SUM(I86:I89)</f>
        <v>0</v>
      </c>
      <c r="J90" s="149"/>
      <c r="K90" s="150" t="n">
        <f aca="false">SUM(K86:K89)</f>
        <v>0</v>
      </c>
      <c r="L90" s="118"/>
      <c r="M90" s="119"/>
      <c r="N90" s="151"/>
      <c r="O90" s="152"/>
      <c r="P90" s="153"/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1.25" hidden="false" customHeight="true" outlineLevel="0" collapsed="false">
      <c r="A91" s="108" t="s">
        <v>49</v>
      </c>
      <c r="B91" s="109" t="s">
        <v>290</v>
      </c>
      <c r="C91" s="110" t="s">
        <v>291</v>
      </c>
      <c r="D91" s="111" t="s">
        <v>51</v>
      </c>
      <c r="E91" s="112"/>
      <c r="F91" s="112"/>
      <c r="G91" s="113"/>
      <c r="H91" s="114"/>
      <c r="I91" s="115"/>
      <c r="J91" s="116"/>
      <c r="K91" s="117"/>
      <c r="L91" s="118"/>
      <c r="M91" s="119" t="s">
        <v>52</v>
      </c>
      <c r="N91" s="151"/>
      <c r="O91" s="152"/>
      <c r="P91" s="153"/>
      <c r="Q91" s="154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24" customFormat="true" ht="12.75" hidden="false" customHeight="false" outlineLevel="0" collapsed="false">
      <c r="A92" s="125" t="n">
        <f aca="false">MAX(A88:A91)+1</f>
        <v>57</v>
      </c>
      <c r="B92" s="126" t="s">
        <v>292</v>
      </c>
      <c r="C92" s="126" t="s">
        <v>293</v>
      </c>
      <c r="D92" s="127" t="s">
        <v>188</v>
      </c>
      <c r="E92" s="128" t="n">
        <v>1</v>
      </c>
      <c r="F92" s="140"/>
      <c r="G92" s="155" t="n">
        <f aca="false">ROUND(E92*F92,4)</f>
        <v>0</v>
      </c>
      <c r="H92" s="131"/>
      <c r="I92" s="156" t="n">
        <f aca="false">ROUND(E92*H92,2)</f>
        <v>0</v>
      </c>
      <c r="J92" s="133"/>
      <c r="K92" s="134" t="n">
        <f aca="false">ROUND(E92*J92,2)</f>
        <v>0</v>
      </c>
      <c r="L92" s="118"/>
      <c r="M92" s="119" t="s">
        <v>56</v>
      </c>
      <c r="N92" s="136" t="s">
        <v>57</v>
      </c>
      <c r="O92" s="121" t="s">
        <v>294</v>
      </c>
      <c r="P92" s="137"/>
      <c r="Q92" s="142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</row>
    <row r="93" s="124" customFormat="true" ht="12.75" hidden="false" customHeight="false" outlineLevel="0" collapsed="false">
      <c r="A93" s="125" t="n">
        <f aca="false">MAX(A90:A92)+1</f>
        <v>58</v>
      </c>
      <c r="B93" s="126" t="s">
        <v>295</v>
      </c>
      <c r="C93" s="126" t="s">
        <v>296</v>
      </c>
      <c r="D93" s="127" t="s">
        <v>116</v>
      </c>
      <c r="E93" s="128" t="n">
        <v>3.2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33"/>
      <c r="K93" s="134" t="n">
        <f aca="false">ROUND(E93*J93,2)</f>
        <v>0</v>
      </c>
      <c r="L93" s="118"/>
      <c r="M93" s="119" t="s">
        <v>56</v>
      </c>
      <c r="N93" s="136" t="s">
        <v>57</v>
      </c>
      <c r="O93" s="121" t="s">
        <v>296</v>
      </c>
      <c r="P93" s="137" t="s">
        <v>297</v>
      </c>
      <c r="Q93" s="142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</row>
    <row r="94" s="124" customFormat="true" ht="22.5" hidden="false" customHeight="false" outlineLevel="0" collapsed="false">
      <c r="A94" s="125" t="n">
        <f aca="false">MAX(A90:A93)+1</f>
        <v>59</v>
      </c>
      <c r="B94" s="126" t="s">
        <v>298</v>
      </c>
      <c r="C94" s="126" t="s">
        <v>299</v>
      </c>
      <c r="D94" s="127" t="s">
        <v>55</v>
      </c>
      <c r="E94" s="128" t="n">
        <v>1152.695</v>
      </c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33"/>
      <c r="K94" s="134" t="n">
        <f aca="false">ROUND(E94*J94,2)</f>
        <v>0</v>
      </c>
      <c r="L94" s="118"/>
      <c r="M94" s="119" t="s">
        <v>56</v>
      </c>
      <c r="N94" s="136" t="s">
        <v>57</v>
      </c>
      <c r="O94" s="121" t="s">
        <v>300</v>
      </c>
      <c r="P94" s="137" t="s">
        <v>301</v>
      </c>
      <c r="Q94" s="142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</row>
    <row r="95" s="124" customFormat="true" ht="22.5" hidden="false" customHeight="false" outlineLevel="0" collapsed="false">
      <c r="A95" s="125" t="n">
        <f aca="false">MAX(A91:A94)+1</f>
        <v>60</v>
      </c>
      <c r="B95" s="126" t="s">
        <v>302</v>
      </c>
      <c r="C95" s="126" t="s">
        <v>303</v>
      </c>
      <c r="D95" s="127" t="s">
        <v>55</v>
      </c>
      <c r="E95" s="128" t="n">
        <v>103742.55</v>
      </c>
      <c r="F95" s="140"/>
      <c r="G95" s="155" t="n">
        <f aca="false">ROUND(E95*F95,4)</f>
        <v>0</v>
      </c>
      <c r="H95" s="131"/>
      <c r="I95" s="156" t="n">
        <f aca="false">ROUND(E95*H95,2)</f>
        <v>0</v>
      </c>
      <c r="J95" s="133"/>
      <c r="K95" s="134" t="n">
        <f aca="false">ROUND(E95*J95,2)</f>
        <v>0</v>
      </c>
      <c r="L95" s="118"/>
      <c r="M95" s="119" t="s">
        <v>56</v>
      </c>
      <c r="N95" s="136" t="s">
        <v>57</v>
      </c>
      <c r="O95" s="121" t="s">
        <v>304</v>
      </c>
      <c r="P95" s="137" t="s">
        <v>305</v>
      </c>
      <c r="Q95" s="142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</row>
    <row r="96" s="124" customFormat="true" ht="22.5" hidden="false" customHeight="false" outlineLevel="0" collapsed="false">
      <c r="A96" s="125" t="n">
        <f aca="false">MAX(A92:A95)+1</f>
        <v>61</v>
      </c>
      <c r="B96" s="126" t="s">
        <v>306</v>
      </c>
      <c r="C96" s="126" t="s">
        <v>307</v>
      </c>
      <c r="D96" s="127" t="s">
        <v>55</v>
      </c>
      <c r="E96" s="128" t="n">
        <v>1152.695</v>
      </c>
      <c r="F96" s="140"/>
      <c r="G96" s="155" t="n">
        <f aca="false">ROUND(E96*F96,4)</f>
        <v>0</v>
      </c>
      <c r="H96" s="131"/>
      <c r="I96" s="156" t="n">
        <f aca="false">ROUND(E96*H96,2)</f>
        <v>0</v>
      </c>
      <c r="J96" s="133"/>
      <c r="K96" s="134" t="n">
        <f aca="false">ROUND(E96*J96,2)</f>
        <v>0</v>
      </c>
      <c r="L96" s="118"/>
      <c r="M96" s="119" t="s">
        <v>56</v>
      </c>
      <c r="N96" s="136" t="s">
        <v>57</v>
      </c>
      <c r="O96" s="121" t="s">
        <v>308</v>
      </c>
      <c r="P96" s="137" t="s">
        <v>309</v>
      </c>
      <c r="Q96" s="142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</row>
    <row r="97" s="124" customFormat="true" ht="22.5" hidden="false" customHeight="false" outlineLevel="0" collapsed="false">
      <c r="A97" s="125" t="n">
        <f aca="false">MAX(A93:A96)+1</f>
        <v>62</v>
      </c>
      <c r="B97" s="126" t="s">
        <v>310</v>
      </c>
      <c r="C97" s="126" t="s">
        <v>311</v>
      </c>
      <c r="D97" s="127" t="s">
        <v>66</v>
      </c>
      <c r="E97" s="128" t="n">
        <v>462.3</v>
      </c>
      <c r="F97" s="140"/>
      <c r="G97" s="155" t="n">
        <f aca="false">ROUND(E97*F97,4)</f>
        <v>0</v>
      </c>
      <c r="H97" s="131"/>
      <c r="I97" s="156" t="n">
        <f aca="false">ROUND(E97*H97,2)</f>
        <v>0</v>
      </c>
      <c r="J97" s="133"/>
      <c r="K97" s="134" t="n">
        <f aca="false">ROUND(E97*J97,2)</f>
        <v>0</v>
      </c>
      <c r="L97" s="118"/>
      <c r="M97" s="119" t="s">
        <v>56</v>
      </c>
      <c r="N97" s="136" t="s">
        <v>57</v>
      </c>
      <c r="O97" s="121" t="s">
        <v>312</v>
      </c>
      <c r="P97" s="137" t="s">
        <v>313</v>
      </c>
      <c r="Q97" s="142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22.5" hidden="false" customHeight="false" outlineLevel="0" collapsed="false">
      <c r="A98" s="125" t="n">
        <f aca="false">MAX(A94:A97)+1</f>
        <v>63</v>
      </c>
      <c r="B98" s="126" t="s">
        <v>314</v>
      </c>
      <c r="C98" s="126" t="s">
        <v>315</v>
      </c>
      <c r="D98" s="127" t="s">
        <v>66</v>
      </c>
      <c r="E98" s="128" t="n">
        <v>1415.075</v>
      </c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33"/>
      <c r="K98" s="134" t="n">
        <f aca="false">ROUND(E98*J98,2)</f>
        <v>0</v>
      </c>
      <c r="L98" s="118"/>
      <c r="M98" s="119" t="s">
        <v>56</v>
      </c>
      <c r="N98" s="136" t="s">
        <v>57</v>
      </c>
      <c r="O98" s="121" t="s">
        <v>316</v>
      </c>
      <c r="P98" s="137" t="s">
        <v>317</v>
      </c>
      <c r="Q98" s="14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24" customFormat="true" ht="22.5" hidden="false" customHeight="false" outlineLevel="0" collapsed="false">
      <c r="A99" s="125" t="n">
        <f aca="false">MAX(A95:A98)+1</f>
        <v>64</v>
      </c>
      <c r="B99" s="126" t="s">
        <v>318</v>
      </c>
      <c r="C99" s="126" t="s">
        <v>319</v>
      </c>
      <c r="D99" s="127" t="s">
        <v>66</v>
      </c>
      <c r="E99" s="128" t="n">
        <v>13869</v>
      </c>
      <c r="F99" s="140"/>
      <c r="G99" s="155" t="n">
        <f aca="false">ROUND(E99*F99,4)</f>
        <v>0</v>
      </c>
      <c r="H99" s="131"/>
      <c r="I99" s="156" t="n">
        <f aca="false">ROUND(E99*H99,2)</f>
        <v>0</v>
      </c>
      <c r="J99" s="133"/>
      <c r="K99" s="134" t="n">
        <f aca="false">ROUND(E99*J99,2)</f>
        <v>0</v>
      </c>
      <c r="L99" s="118"/>
      <c r="M99" s="119" t="s">
        <v>56</v>
      </c>
      <c r="N99" s="136" t="s">
        <v>57</v>
      </c>
      <c r="O99" s="121" t="s">
        <v>320</v>
      </c>
      <c r="P99" s="137" t="s">
        <v>321</v>
      </c>
      <c r="Q99" s="14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</row>
    <row r="100" s="124" customFormat="true" ht="22.5" hidden="false" customHeight="false" outlineLevel="0" collapsed="false">
      <c r="A100" s="125" t="n">
        <f aca="false">MAX(A96:A99)+1</f>
        <v>65</v>
      </c>
      <c r="B100" s="126" t="s">
        <v>322</v>
      </c>
      <c r="C100" s="126" t="s">
        <v>323</v>
      </c>
      <c r="D100" s="127" t="s">
        <v>66</v>
      </c>
      <c r="E100" s="128" t="n">
        <v>84904.5</v>
      </c>
      <c r="F100" s="140"/>
      <c r="G100" s="155" t="n">
        <f aca="false">ROUND(E100*F100,4)</f>
        <v>0</v>
      </c>
      <c r="H100" s="131"/>
      <c r="I100" s="156" t="n">
        <f aca="false">ROUND(E100*H100,2)</f>
        <v>0</v>
      </c>
      <c r="J100" s="133"/>
      <c r="K100" s="134" t="n">
        <f aca="false">ROUND(E100*J100,2)</f>
        <v>0</v>
      </c>
      <c r="L100" s="118"/>
      <c r="M100" s="119" t="s">
        <v>56</v>
      </c>
      <c r="N100" s="136" t="s">
        <v>57</v>
      </c>
      <c r="O100" s="121" t="s">
        <v>324</v>
      </c>
      <c r="P100" s="137" t="s">
        <v>325</v>
      </c>
      <c r="Q100" s="142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</row>
    <row r="101" s="124" customFormat="true" ht="22.5" hidden="false" customHeight="false" outlineLevel="0" collapsed="false">
      <c r="A101" s="125" t="n">
        <f aca="false">MAX(A97:A100)+1</f>
        <v>66</v>
      </c>
      <c r="B101" s="126" t="s">
        <v>326</v>
      </c>
      <c r="C101" s="126" t="s">
        <v>327</v>
      </c>
      <c r="D101" s="127" t="s">
        <v>66</v>
      </c>
      <c r="E101" s="128" t="n">
        <v>462.3</v>
      </c>
      <c r="F101" s="140"/>
      <c r="G101" s="155" t="n">
        <f aca="false">ROUND(E101*F101,4)</f>
        <v>0</v>
      </c>
      <c r="H101" s="131"/>
      <c r="I101" s="156" t="n">
        <f aca="false">ROUND(E101*H101,2)</f>
        <v>0</v>
      </c>
      <c r="J101" s="133"/>
      <c r="K101" s="134" t="n">
        <f aca="false">ROUND(E101*J101,2)</f>
        <v>0</v>
      </c>
      <c r="L101" s="118"/>
      <c r="M101" s="119" t="s">
        <v>56</v>
      </c>
      <c r="N101" s="136" t="s">
        <v>57</v>
      </c>
      <c r="O101" s="121" t="s">
        <v>328</v>
      </c>
      <c r="P101" s="137" t="s">
        <v>329</v>
      </c>
      <c r="Q101" s="142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</row>
    <row r="102" s="124" customFormat="true" ht="22.5" hidden="false" customHeight="false" outlineLevel="0" collapsed="false">
      <c r="A102" s="125" t="n">
        <f aca="false">MAX(A98:A101)+1</f>
        <v>67</v>
      </c>
      <c r="B102" s="126" t="s">
        <v>330</v>
      </c>
      <c r="C102" s="126" t="s">
        <v>331</v>
      </c>
      <c r="D102" s="127" t="s">
        <v>66</v>
      </c>
      <c r="E102" s="128" t="n">
        <v>1415.075</v>
      </c>
      <c r="F102" s="140"/>
      <c r="G102" s="155" t="n">
        <f aca="false">ROUND(E102*F102,4)</f>
        <v>0</v>
      </c>
      <c r="H102" s="131"/>
      <c r="I102" s="156" t="n">
        <f aca="false">ROUND(E102*H102,2)</f>
        <v>0</v>
      </c>
      <c r="J102" s="133"/>
      <c r="K102" s="134" t="n">
        <f aca="false">ROUND(E102*J102,2)</f>
        <v>0</v>
      </c>
      <c r="L102" s="118"/>
      <c r="M102" s="119" t="s">
        <v>56</v>
      </c>
      <c r="N102" s="136" t="s">
        <v>57</v>
      </c>
      <c r="O102" s="121" t="s">
        <v>332</v>
      </c>
      <c r="P102" s="137" t="s">
        <v>333</v>
      </c>
      <c r="Q102" s="14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12.75" hidden="false" customHeight="false" outlineLevel="0" collapsed="false">
      <c r="A103" s="125" t="n">
        <f aca="false">MAX(A99:A102)+1</f>
        <v>68</v>
      </c>
      <c r="B103" s="126" t="s">
        <v>334</v>
      </c>
      <c r="C103" s="126" t="s">
        <v>335</v>
      </c>
      <c r="D103" s="127" t="s">
        <v>55</v>
      </c>
      <c r="E103" s="128" t="n">
        <v>69</v>
      </c>
      <c r="F103" s="140"/>
      <c r="G103" s="155" t="n">
        <f aca="false">ROUND(E103*F103,4)</f>
        <v>0</v>
      </c>
      <c r="H103" s="131"/>
      <c r="I103" s="156" t="n">
        <f aca="false">ROUND(E103*H103,2)</f>
        <v>0</v>
      </c>
      <c r="J103" s="133"/>
      <c r="K103" s="134" t="n">
        <f aca="false">ROUND(E103*J103,2)</f>
        <v>0</v>
      </c>
      <c r="L103" s="118"/>
      <c r="M103" s="119" t="s">
        <v>56</v>
      </c>
      <c r="N103" s="136" t="s">
        <v>57</v>
      </c>
      <c r="O103" s="121" t="s">
        <v>336</v>
      </c>
      <c r="P103" s="137" t="s">
        <v>337</v>
      </c>
      <c r="Q103" s="142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24" customFormat="true" ht="12.75" hidden="false" customHeight="false" outlineLevel="0" collapsed="false">
      <c r="A104" s="125" t="n">
        <f aca="false">MAX(A100:A103)+1</f>
        <v>69</v>
      </c>
      <c r="B104" s="126" t="s">
        <v>338</v>
      </c>
      <c r="C104" s="126" t="s">
        <v>339</v>
      </c>
      <c r="D104" s="127" t="s">
        <v>55</v>
      </c>
      <c r="E104" s="128" t="n">
        <v>248.4</v>
      </c>
      <c r="F104" s="140"/>
      <c r="G104" s="155" t="n">
        <f aca="false">ROUND(E104*F104,4)</f>
        <v>0</v>
      </c>
      <c r="H104" s="131"/>
      <c r="I104" s="156" t="n">
        <f aca="false">ROUND(E104*H104,2)</f>
        <v>0</v>
      </c>
      <c r="J104" s="133"/>
      <c r="K104" s="134" t="n">
        <f aca="false">ROUND(E104*J104,2)</f>
        <v>0</v>
      </c>
      <c r="L104" s="118"/>
      <c r="M104" s="119" t="s">
        <v>56</v>
      </c>
      <c r="N104" s="136" t="s">
        <v>57</v>
      </c>
      <c r="O104" s="121" t="s">
        <v>340</v>
      </c>
      <c r="P104" s="137" t="s">
        <v>341</v>
      </c>
      <c r="Q104" s="14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</row>
    <row r="105" s="124" customFormat="true" ht="22.5" hidden="false" customHeight="false" outlineLevel="0" collapsed="false">
      <c r="A105" s="125" t="n">
        <f aca="false">MAX(A101:A104)+1</f>
        <v>70</v>
      </c>
      <c r="B105" s="126" t="s">
        <v>342</v>
      </c>
      <c r="C105" s="126" t="s">
        <v>343</v>
      </c>
      <c r="D105" s="127" t="s">
        <v>55</v>
      </c>
      <c r="E105" s="128" t="n">
        <v>16974</v>
      </c>
      <c r="F105" s="140"/>
      <c r="G105" s="155" t="n">
        <f aca="false">ROUND(E105*F105,4)</f>
        <v>0</v>
      </c>
      <c r="H105" s="131"/>
      <c r="I105" s="156" t="n">
        <f aca="false">ROUND(E105*H105,2)</f>
        <v>0</v>
      </c>
      <c r="J105" s="133"/>
      <c r="K105" s="134" t="n">
        <f aca="false">ROUND(E105*J105,2)</f>
        <v>0</v>
      </c>
      <c r="L105" s="118"/>
      <c r="M105" s="119" t="s">
        <v>56</v>
      </c>
      <c r="N105" s="136" t="s">
        <v>57</v>
      </c>
      <c r="O105" s="121" t="s">
        <v>344</v>
      </c>
      <c r="P105" s="137" t="s">
        <v>345</v>
      </c>
      <c r="Q105" s="142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</row>
    <row r="106" s="124" customFormat="true" ht="12.75" hidden="false" customHeight="false" outlineLevel="0" collapsed="false">
      <c r="A106" s="125" t="n">
        <f aca="false">MAX(A102:A105)+1</f>
        <v>71</v>
      </c>
      <c r="B106" s="126" t="s">
        <v>346</v>
      </c>
      <c r="C106" s="126" t="s">
        <v>347</v>
      </c>
      <c r="D106" s="127" t="s">
        <v>55</v>
      </c>
      <c r="E106" s="128" t="n">
        <v>69</v>
      </c>
      <c r="F106" s="140"/>
      <c r="G106" s="155" t="n">
        <f aca="false">ROUND(E106*F106,4)</f>
        <v>0</v>
      </c>
      <c r="H106" s="131"/>
      <c r="I106" s="156" t="n">
        <f aca="false">ROUND(E106*H106,2)</f>
        <v>0</v>
      </c>
      <c r="J106" s="133"/>
      <c r="K106" s="134" t="n">
        <f aca="false">ROUND(E106*J106,2)</f>
        <v>0</v>
      </c>
      <c r="L106" s="118"/>
      <c r="M106" s="119" t="s">
        <v>56</v>
      </c>
      <c r="N106" s="136" t="s">
        <v>57</v>
      </c>
      <c r="O106" s="121" t="s">
        <v>348</v>
      </c>
      <c r="P106" s="137" t="s">
        <v>349</v>
      </c>
      <c r="Q106" s="14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2.75" hidden="false" customHeight="false" outlineLevel="0" collapsed="false">
      <c r="A107" s="125" t="n">
        <f aca="false">MAX(A103:A106)+1</f>
        <v>72</v>
      </c>
      <c r="B107" s="126" t="s">
        <v>350</v>
      </c>
      <c r="C107" s="126" t="s">
        <v>351</v>
      </c>
      <c r="D107" s="127" t="s">
        <v>55</v>
      </c>
      <c r="E107" s="128" t="n">
        <v>248.4</v>
      </c>
      <c r="F107" s="140"/>
      <c r="G107" s="155" t="n">
        <f aca="false">ROUND(E107*F107,4)</f>
        <v>0</v>
      </c>
      <c r="H107" s="131"/>
      <c r="I107" s="156" t="n">
        <f aca="false">ROUND(E107*H107,2)</f>
        <v>0</v>
      </c>
      <c r="J107" s="133"/>
      <c r="K107" s="134" t="n">
        <f aca="false">ROUND(E107*J107,2)</f>
        <v>0</v>
      </c>
      <c r="L107" s="118"/>
      <c r="M107" s="119" t="s">
        <v>56</v>
      </c>
      <c r="N107" s="136" t="s">
        <v>57</v>
      </c>
      <c r="O107" s="121" t="s">
        <v>352</v>
      </c>
      <c r="P107" s="137" t="s">
        <v>353</v>
      </c>
      <c r="Q107" s="142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24" customFormat="true" ht="22.5" hidden="false" customHeight="false" outlineLevel="0" collapsed="false">
      <c r="A108" s="125" t="n">
        <f aca="false">MAX(A104:A107)+1</f>
        <v>73</v>
      </c>
      <c r="B108" s="126" t="s">
        <v>354</v>
      </c>
      <c r="C108" s="126" t="s">
        <v>355</v>
      </c>
      <c r="D108" s="127" t="s">
        <v>188</v>
      </c>
      <c r="E108" s="128" t="n">
        <v>448</v>
      </c>
      <c r="F108" s="140"/>
      <c r="G108" s="155" t="n">
        <f aca="false">ROUND(E108*F108,4)</f>
        <v>0</v>
      </c>
      <c r="H108" s="131"/>
      <c r="I108" s="156" t="n">
        <f aca="false">ROUND(E108*H108,2)</f>
        <v>0</v>
      </c>
      <c r="J108" s="133"/>
      <c r="K108" s="134" t="n">
        <f aca="false">ROUND(E108*J108,2)</f>
        <v>0</v>
      </c>
      <c r="L108" s="118"/>
      <c r="M108" s="119" t="s">
        <v>56</v>
      </c>
      <c r="N108" s="136" t="s">
        <v>57</v>
      </c>
      <c r="O108" s="121" t="s">
        <v>356</v>
      </c>
      <c r="P108" s="137" t="s">
        <v>357</v>
      </c>
      <c r="Q108" s="14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</row>
    <row r="109" s="124" customFormat="true" ht="12" hidden="false" customHeight="true" outlineLevel="0" collapsed="false">
      <c r="A109" s="125"/>
      <c r="B109" s="126"/>
      <c r="C109" s="126"/>
      <c r="D109" s="127"/>
      <c r="E109" s="128"/>
      <c r="F109" s="140"/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/>
      <c r="N109" s="136"/>
      <c r="O109" s="121"/>
      <c r="P109" s="137"/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" hidden="false" customHeight="true" outlineLevel="0" collapsed="false">
      <c r="A110" s="143" t="s">
        <v>110</v>
      </c>
      <c r="B110" s="144" t="s">
        <v>358</v>
      </c>
      <c r="C110" s="145" t="s">
        <v>291</v>
      </c>
      <c r="D110" s="146"/>
      <c r="E110" s="147"/>
      <c r="F110" s="147"/>
      <c r="G110" s="147" t="n">
        <f aca="false">SUM(G92:G109)</f>
        <v>0</v>
      </c>
      <c r="H110" s="148"/>
      <c r="I110" s="148" t="n">
        <f aca="false">SUM(I92:I109)</f>
        <v>0</v>
      </c>
      <c r="J110" s="149"/>
      <c r="K110" s="150" t="n">
        <f aca="false">SUM(K92:K109)</f>
        <v>0</v>
      </c>
      <c r="L110" s="118"/>
      <c r="M110" s="119"/>
      <c r="N110" s="151"/>
      <c r="O110" s="152"/>
      <c r="P110" s="153"/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11.25" hidden="false" customHeight="true" outlineLevel="0" collapsed="false">
      <c r="A111" s="108" t="s">
        <v>49</v>
      </c>
      <c r="B111" s="109" t="s">
        <v>359</v>
      </c>
      <c r="C111" s="110" t="s">
        <v>360</v>
      </c>
      <c r="D111" s="111" t="s">
        <v>51</v>
      </c>
      <c r="E111" s="112"/>
      <c r="F111" s="112"/>
      <c r="G111" s="113"/>
      <c r="H111" s="114"/>
      <c r="I111" s="115"/>
      <c r="J111" s="116"/>
      <c r="K111" s="117"/>
      <c r="L111" s="118"/>
      <c r="M111" s="119" t="s">
        <v>52</v>
      </c>
      <c r="N111" s="151"/>
      <c r="O111" s="152"/>
      <c r="P111" s="153"/>
      <c r="Q111" s="154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12" hidden="false" customHeight="true" outlineLevel="0" collapsed="false">
      <c r="A112" s="125" t="n">
        <f aca="false">MAX(A108:A111)+1</f>
        <v>74</v>
      </c>
      <c r="B112" s="126" t="s">
        <v>361</v>
      </c>
      <c r="C112" s="126" t="s">
        <v>362</v>
      </c>
      <c r="D112" s="127" t="s">
        <v>116</v>
      </c>
      <c r="E112" s="128" t="n">
        <v>116.1</v>
      </c>
      <c r="F112" s="140"/>
      <c r="G112" s="155" t="n">
        <f aca="false">ROUND(E112*F112,4)</f>
        <v>0</v>
      </c>
      <c r="H112" s="131"/>
      <c r="I112" s="156" t="n">
        <f aca="false">ROUND(E112*H112,2)</f>
        <v>0</v>
      </c>
      <c r="J112" s="133"/>
      <c r="K112" s="134" t="n">
        <f aca="false">ROUND(E112*J112,2)</f>
        <v>0</v>
      </c>
      <c r="L112" s="118"/>
      <c r="M112" s="119" t="s">
        <v>56</v>
      </c>
      <c r="N112" s="136" t="s">
        <v>57</v>
      </c>
      <c r="O112" s="121" t="s">
        <v>363</v>
      </c>
      <c r="P112" s="137" t="s">
        <v>364</v>
      </c>
      <c r="Q112" s="14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12" hidden="false" customHeight="true" outlineLevel="0" collapsed="false">
      <c r="A113" s="125" t="n">
        <f aca="false">MAX(A110:A112)+1</f>
        <v>75</v>
      </c>
      <c r="B113" s="126" t="s">
        <v>365</v>
      </c>
      <c r="C113" s="126" t="s">
        <v>366</v>
      </c>
      <c r="D113" s="127" t="s">
        <v>95</v>
      </c>
      <c r="E113" s="128" t="n">
        <v>37.997</v>
      </c>
      <c r="F113" s="140"/>
      <c r="G113" s="155" t="n">
        <f aca="false">ROUND(E113*F113,4)</f>
        <v>0</v>
      </c>
      <c r="H113" s="131"/>
      <c r="I113" s="156" t="n">
        <f aca="false">ROUND(E113*H113,2)</f>
        <v>0</v>
      </c>
      <c r="J113" s="133"/>
      <c r="K113" s="134" t="n">
        <f aca="false">ROUND(E113*J113,2)</f>
        <v>0</v>
      </c>
      <c r="L113" s="118"/>
      <c r="M113" s="119" t="s">
        <v>56</v>
      </c>
      <c r="N113" s="136" t="s">
        <v>57</v>
      </c>
      <c r="O113" s="121" t="s">
        <v>367</v>
      </c>
      <c r="P113" s="137" t="s">
        <v>368</v>
      </c>
      <c r="Q113" s="14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" hidden="false" customHeight="true" outlineLevel="0" collapsed="false">
      <c r="A114" s="125" t="n">
        <f aca="false">MAX(A110:A113)+1</f>
        <v>76</v>
      </c>
      <c r="B114" s="126" t="s">
        <v>369</v>
      </c>
      <c r="C114" s="126" t="s">
        <v>370</v>
      </c>
      <c r="D114" s="127" t="s">
        <v>95</v>
      </c>
      <c r="E114" s="128" t="n">
        <v>40.087</v>
      </c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33"/>
      <c r="K114" s="134" t="n">
        <f aca="false">ROUND(E114*J114,2)</f>
        <v>0</v>
      </c>
      <c r="L114" s="118"/>
      <c r="M114" s="119" t="s">
        <v>56</v>
      </c>
      <c r="N114" s="136" t="s">
        <v>57</v>
      </c>
      <c r="O114" s="121" t="s">
        <v>371</v>
      </c>
      <c r="P114" s="137" t="s">
        <v>372</v>
      </c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25" t="n">
        <f aca="false">MAX(A111:A114)+1</f>
        <v>77</v>
      </c>
      <c r="B115" s="126" t="s">
        <v>373</v>
      </c>
      <c r="C115" s="126" t="s">
        <v>374</v>
      </c>
      <c r="D115" s="127" t="s">
        <v>95</v>
      </c>
      <c r="E115" s="128" t="n">
        <v>60.61</v>
      </c>
      <c r="F115" s="140"/>
      <c r="G115" s="155" t="n">
        <f aca="false">ROUND(E115*F115,4)</f>
        <v>0</v>
      </c>
      <c r="H115" s="131"/>
      <c r="I115" s="156" t="n">
        <f aca="false">ROUND(E115*H115,2)</f>
        <v>0</v>
      </c>
      <c r="J115" s="133"/>
      <c r="K115" s="134" t="n">
        <f aca="false">ROUND(E115*J115,2)</f>
        <v>0</v>
      </c>
      <c r="L115" s="118"/>
      <c r="M115" s="119" t="s">
        <v>56</v>
      </c>
      <c r="N115" s="136" t="s">
        <v>57</v>
      </c>
      <c r="O115" s="121" t="s">
        <v>375</v>
      </c>
      <c r="P115" s="137" t="s">
        <v>376</v>
      </c>
      <c r="Q115" s="14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24" customFormat="true" ht="12" hidden="false" customHeight="true" outlineLevel="0" collapsed="false">
      <c r="A116" s="125" t="n">
        <f aca="false">MAX(A112:A115)+1</f>
        <v>78</v>
      </c>
      <c r="B116" s="126" t="s">
        <v>377</v>
      </c>
      <c r="C116" s="126" t="s">
        <v>378</v>
      </c>
      <c r="D116" s="127" t="s">
        <v>95</v>
      </c>
      <c r="E116" s="128" t="n">
        <v>2.09</v>
      </c>
      <c r="F116" s="140"/>
      <c r="G116" s="155" t="n">
        <f aca="false">ROUND(E116*F116,4)</f>
        <v>0</v>
      </c>
      <c r="H116" s="131"/>
      <c r="I116" s="156" t="n">
        <f aca="false">ROUND(E116*H116,2)</f>
        <v>0</v>
      </c>
      <c r="J116" s="133"/>
      <c r="K116" s="134" t="n">
        <f aca="false">ROUND(E116*J116,2)</f>
        <v>0</v>
      </c>
      <c r="L116" s="118"/>
      <c r="M116" s="119" t="s">
        <v>56</v>
      </c>
      <c r="N116" s="136" t="s">
        <v>57</v>
      </c>
      <c r="O116" s="121" t="s">
        <v>379</v>
      </c>
      <c r="P116" s="137"/>
      <c r="Q116" s="14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</row>
    <row r="117" s="124" customFormat="true" ht="12" hidden="false" customHeight="true" outlineLevel="0" collapsed="false">
      <c r="A117" s="125"/>
      <c r="B117" s="126"/>
      <c r="C117" s="126"/>
      <c r="D117" s="127"/>
      <c r="E117" s="128"/>
      <c r="F117" s="140"/>
      <c r="G117" s="155" t="n">
        <f aca="false">ROUND(E117*F117,4)</f>
        <v>0</v>
      </c>
      <c r="H117" s="131"/>
      <c r="I117" s="156" t="n">
        <f aca="false">ROUND(E117*H117,2)</f>
        <v>0</v>
      </c>
      <c r="J117" s="133"/>
      <c r="K117" s="134" t="n">
        <f aca="false">ROUND(E117*J117,2)</f>
        <v>0</v>
      </c>
      <c r="L117" s="118"/>
      <c r="M117" s="119"/>
      <c r="N117" s="136"/>
      <c r="O117" s="121"/>
      <c r="P117" s="137"/>
      <c r="Q117" s="142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</row>
    <row r="118" s="124" customFormat="true" ht="12" hidden="false" customHeight="true" outlineLevel="0" collapsed="false">
      <c r="A118" s="143" t="s">
        <v>110</v>
      </c>
      <c r="B118" s="144" t="s">
        <v>380</v>
      </c>
      <c r="C118" s="145" t="s">
        <v>360</v>
      </c>
      <c r="D118" s="146"/>
      <c r="E118" s="147"/>
      <c r="F118" s="147"/>
      <c r="G118" s="147" t="n">
        <f aca="false">SUM(G112:G117)</f>
        <v>0</v>
      </c>
      <c r="H118" s="148"/>
      <c r="I118" s="148" t="n">
        <f aca="false">SUM(I112:I117)</f>
        <v>0</v>
      </c>
      <c r="J118" s="149"/>
      <c r="K118" s="150" t="n">
        <f aca="false">SUM(K112:K117)</f>
        <v>0</v>
      </c>
      <c r="L118" s="118"/>
      <c r="M118" s="119"/>
      <c r="N118" s="151"/>
      <c r="O118" s="152"/>
      <c r="P118" s="153"/>
      <c r="Q118" s="142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24" customFormat="true" ht="12" hidden="false" customHeight="true" outlineLevel="0" collapsed="false">
      <c r="A119" s="108" t="s">
        <v>49</v>
      </c>
      <c r="B119" s="109" t="s">
        <v>381</v>
      </c>
      <c r="C119" s="109" t="s">
        <v>382</v>
      </c>
      <c r="D119" s="111" t="s">
        <v>51</v>
      </c>
      <c r="E119" s="112"/>
      <c r="F119" s="112"/>
      <c r="G119" s="113"/>
      <c r="H119" s="114"/>
      <c r="I119" s="115"/>
      <c r="J119" s="116"/>
      <c r="K119" s="117"/>
      <c r="L119" s="118"/>
      <c r="M119" s="119" t="s">
        <v>52</v>
      </c>
      <c r="N119" s="151"/>
      <c r="O119" s="152"/>
      <c r="P119" s="153"/>
      <c r="Q119" s="154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</row>
    <row r="120" s="124" customFormat="true" ht="12" hidden="false" customHeight="true" outlineLevel="0" collapsed="false">
      <c r="A120" s="125" t="n">
        <f aca="false">MAX(A116:A119)+1</f>
        <v>79</v>
      </c>
      <c r="B120" s="126" t="s">
        <v>383</v>
      </c>
      <c r="C120" s="126" t="s">
        <v>384</v>
      </c>
      <c r="D120" s="127" t="s">
        <v>188</v>
      </c>
      <c r="E120" s="128" t="n">
        <v>1</v>
      </c>
      <c r="F120" s="159"/>
      <c r="G120" s="155" t="n">
        <f aca="false">ROUND(E120*F120,4)</f>
        <v>0</v>
      </c>
      <c r="H120" s="160"/>
      <c r="I120" s="156" t="n">
        <f aca="false">ROUND(E120*H120,2)</f>
        <v>0</v>
      </c>
      <c r="J120" s="161"/>
      <c r="K120" s="162" t="n">
        <f aca="false">ROUND(E120*J120,2)</f>
        <v>0</v>
      </c>
      <c r="L120" s="118"/>
      <c r="M120" s="119" t="s">
        <v>56</v>
      </c>
      <c r="N120" s="151"/>
      <c r="O120" s="121" t="s">
        <v>385</v>
      </c>
      <c r="P120" s="137"/>
      <c r="Q120" s="154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</row>
    <row r="121" s="124" customFormat="true" ht="12.75" hidden="false" customHeight="false" outlineLevel="0" collapsed="false">
      <c r="A121" s="125"/>
      <c r="B121" s="163"/>
      <c r="C121" s="164"/>
      <c r="D121" s="165"/>
      <c r="E121" s="166"/>
      <c r="F121" s="140"/>
      <c r="G121" s="155" t="n">
        <f aca="false">ROUND(E121*F121,4)</f>
        <v>0</v>
      </c>
      <c r="H121" s="131"/>
      <c r="I121" s="156" t="n">
        <f aca="false">ROUND(E121*H121,2)</f>
        <v>0</v>
      </c>
      <c r="J121" s="161"/>
      <c r="K121" s="162" t="n">
        <f aca="false">ROUND(E121*J121,2)</f>
        <v>0</v>
      </c>
      <c r="L121" s="118"/>
      <c r="M121" s="119"/>
      <c r="N121" s="151"/>
      <c r="O121" s="152"/>
      <c r="P121" s="153"/>
      <c r="Q121" s="142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</row>
    <row r="122" s="124" customFormat="true" ht="12" hidden="false" customHeight="true" outlineLevel="0" collapsed="false">
      <c r="A122" s="167" t="s">
        <v>110</v>
      </c>
      <c r="B122" s="168" t="s">
        <v>386</v>
      </c>
      <c r="C122" s="169" t="s">
        <v>382</v>
      </c>
      <c r="D122" s="170"/>
      <c r="E122" s="171"/>
      <c r="F122" s="171"/>
      <c r="G122" s="171" t="n">
        <f aca="false">SUM(G120:G121)</f>
        <v>0</v>
      </c>
      <c r="H122" s="172"/>
      <c r="I122" s="172" t="n">
        <f aca="false">SUM(I120:I121)</f>
        <v>0</v>
      </c>
      <c r="J122" s="173"/>
      <c r="K122" s="174" t="n">
        <f aca="false">SUM(K120:K121)</f>
        <v>0</v>
      </c>
      <c r="L122" s="118"/>
      <c r="M122" s="119"/>
      <c r="N122" s="151"/>
      <c r="O122" s="152"/>
      <c r="P122" s="153"/>
      <c r="Q122" s="154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</row>
    <row r="123" s="188" customFormat="tru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83"/>
      <c r="M123" s="184"/>
      <c r="N123" s="185"/>
      <c r="O123" s="186"/>
      <c r="P123" s="187"/>
      <c r="R123" s="189"/>
      <c r="S123" s="189"/>
    </row>
    <row r="124" s="188" customFormat="true" ht="12.9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83"/>
      <c r="M124" s="184"/>
      <c r="N124" s="185"/>
      <c r="O124" s="190"/>
      <c r="P124" s="187"/>
      <c r="R124" s="189"/>
      <c r="S124" s="189"/>
    </row>
    <row r="125" s="188" customFormat="true" ht="12.95" hidden="false" customHeight="tru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83"/>
      <c r="M125" s="184"/>
      <c r="N125" s="185"/>
      <c r="O125" s="191"/>
      <c r="P125" s="189"/>
      <c r="R125" s="189"/>
      <c r="S125" s="189"/>
    </row>
    <row r="126" s="188" customFormat="true" ht="12.95" hidden="false" customHeight="tru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83"/>
      <c r="M126" s="184"/>
      <c r="N126" s="185"/>
      <c r="O126" s="191"/>
      <c r="P126" s="189"/>
      <c r="R126" s="189"/>
      <c r="S126" s="189"/>
    </row>
    <row r="127" s="188" customFormat="true" ht="12.95" hidden="false" customHeight="tru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83"/>
      <c r="M127" s="184"/>
      <c r="N127" s="185"/>
      <c r="O127" s="191"/>
      <c r="P127" s="189"/>
      <c r="R127" s="189"/>
      <c r="S127" s="189"/>
    </row>
    <row r="128" s="188" customFormat="true" ht="12.95" hidden="false" customHeight="tru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83"/>
      <c r="M128" s="184"/>
      <c r="N128" s="185"/>
      <c r="O128" s="191"/>
      <c r="P128" s="189"/>
      <c r="R128" s="189"/>
      <c r="S128" s="189"/>
    </row>
    <row r="129" s="188" customFormat="true" ht="12.95" hidden="false" customHeight="tru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83"/>
      <c r="M129" s="184"/>
      <c r="N129" s="185"/>
      <c r="O129" s="191"/>
      <c r="P129" s="189"/>
      <c r="R129" s="189"/>
      <c r="S129" s="189"/>
    </row>
    <row r="130" s="188" customFormat="true" ht="12.95" hidden="false" customHeight="tru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83"/>
      <c r="M130" s="184"/>
      <c r="N130" s="185"/>
      <c r="O130" s="191"/>
      <c r="P130" s="189"/>
      <c r="R130" s="189"/>
      <c r="S130" s="189"/>
    </row>
    <row r="131" s="188" customFormat="true" ht="12.95" hidden="false" customHeight="tru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83"/>
      <c r="M131" s="184"/>
      <c r="N131" s="185"/>
      <c r="O131" s="191"/>
      <c r="P131" s="189"/>
      <c r="R131" s="189"/>
      <c r="S131" s="189"/>
    </row>
    <row r="132" s="188" customFormat="true" ht="12.95" hidden="false" customHeight="tru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83"/>
      <c r="M132" s="184"/>
      <c r="N132" s="185"/>
      <c r="O132" s="191"/>
      <c r="P132" s="189"/>
      <c r="R132" s="189"/>
      <c r="S132" s="189"/>
    </row>
    <row r="133" s="188" customFormat="true" ht="12.95" hidden="false" customHeight="tru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83"/>
      <c r="M133" s="184"/>
      <c r="N133" s="185"/>
      <c r="O133" s="191"/>
      <c r="P133" s="189"/>
      <c r="R133" s="189"/>
      <c r="S133" s="189"/>
    </row>
    <row r="134" s="188" customFormat="true" ht="12.95" hidden="false" customHeight="tru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83"/>
      <c r="M134" s="184"/>
      <c r="N134" s="185"/>
      <c r="O134" s="191"/>
      <c r="P134" s="189"/>
      <c r="R134" s="189"/>
      <c r="S134" s="189"/>
    </row>
    <row r="135" s="188" customFormat="true" ht="12.95" hidden="false" customHeight="tru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83"/>
      <c r="M135" s="184"/>
      <c r="N135" s="185"/>
      <c r="O135" s="191"/>
      <c r="P135" s="189"/>
      <c r="R135" s="189"/>
      <c r="S135" s="189"/>
    </row>
    <row r="136" s="188" customFormat="true" ht="12.95" hidden="false" customHeight="tru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83"/>
      <c r="M136" s="184"/>
      <c r="N136" s="185"/>
      <c r="O136" s="191"/>
      <c r="P136" s="189"/>
      <c r="R136" s="189"/>
      <c r="S136" s="189"/>
    </row>
    <row r="137" s="188" customFormat="true" ht="12.95" hidden="false" customHeight="tru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83"/>
      <c r="M137" s="184"/>
      <c r="N137" s="185"/>
      <c r="O137" s="191"/>
      <c r="P137" s="189"/>
      <c r="R137" s="189"/>
      <c r="S137" s="189"/>
    </row>
    <row r="138" s="188" customFormat="true" ht="12.95" hidden="false" customHeight="tru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83"/>
      <c r="M138" s="184"/>
      <c r="N138" s="192"/>
      <c r="O138" s="191"/>
      <c r="P138" s="189"/>
      <c r="R138" s="189"/>
      <c r="S138" s="189"/>
    </row>
    <row r="139" s="188" customFormat="true" ht="12.95" hidden="false" customHeight="tru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83"/>
      <c r="M139" s="184"/>
      <c r="N139" s="192"/>
      <c r="O139" s="191"/>
      <c r="P139" s="189"/>
      <c r="R139" s="189"/>
      <c r="S139" s="189"/>
    </row>
    <row r="140" s="188" customFormat="true" ht="12.95" hidden="false" customHeight="tru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83"/>
      <c r="M140" s="184"/>
      <c r="N140" s="192"/>
      <c r="O140" s="191"/>
      <c r="P140" s="189"/>
      <c r="R140" s="189"/>
      <c r="S140" s="189"/>
    </row>
    <row r="141" s="188" customFormat="true" ht="12.95" hidden="false" customHeight="tru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83"/>
      <c r="M141" s="184"/>
      <c r="N141" s="192"/>
      <c r="O141" s="191"/>
      <c r="P141" s="189"/>
      <c r="R141" s="189"/>
      <c r="S141" s="189"/>
    </row>
    <row r="142" s="188" customFormat="true" ht="12.95" hidden="false" customHeight="tru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83"/>
      <c r="M142" s="184"/>
      <c r="N142" s="192"/>
      <c r="O142" s="191"/>
      <c r="P142" s="189"/>
      <c r="R142" s="189"/>
      <c r="S142" s="189"/>
    </row>
    <row r="143" s="188" customFormat="true" ht="12.95" hidden="false" customHeight="tru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83"/>
      <c r="M143" s="184"/>
      <c r="N143" s="192"/>
      <c r="O143" s="191"/>
      <c r="P143" s="189"/>
      <c r="R143" s="189"/>
      <c r="S143" s="189"/>
    </row>
    <row r="144" s="188" customFormat="true" ht="12.95" hidden="false" customHeight="tru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83"/>
      <c r="M144" s="184"/>
      <c r="N144" s="192"/>
      <c r="O144" s="191"/>
      <c r="P144" s="189"/>
      <c r="R144" s="189"/>
      <c r="S144" s="189"/>
    </row>
    <row r="145" s="188" customFormat="true" ht="12.95" hidden="false" customHeight="tru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83"/>
      <c r="M145" s="184"/>
      <c r="N145" s="192"/>
      <c r="O145" s="191"/>
      <c r="P145" s="189"/>
      <c r="R145" s="189"/>
      <c r="S145" s="189"/>
    </row>
    <row r="146" s="188" customFormat="true" ht="12.95" hidden="false" customHeight="tru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83"/>
      <c r="M146" s="184"/>
      <c r="N146" s="192"/>
      <c r="O146" s="191"/>
      <c r="P146" s="189"/>
      <c r="R146" s="189"/>
      <c r="S146" s="189"/>
    </row>
    <row r="147" s="188" customFormat="true" ht="12.95" hidden="false" customHeight="tru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83"/>
      <c r="M147" s="184"/>
      <c r="N147" s="192"/>
      <c r="O147" s="191"/>
      <c r="P147" s="189"/>
      <c r="R147" s="189"/>
      <c r="S147" s="189"/>
    </row>
    <row r="148" s="188" customFormat="true" ht="12.95" hidden="false" customHeight="tru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83"/>
      <c r="M148" s="184"/>
      <c r="N148" s="192"/>
      <c r="O148" s="191"/>
      <c r="P148" s="189"/>
      <c r="R148" s="189"/>
      <c r="S148" s="189"/>
    </row>
    <row r="149" s="188" customFormat="true" ht="12.95" hidden="false" customHeight="tru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83"/>
      <c r="M149" s="184"/>
      <c r="N149" s="192"/>
      <c r="O149" s="191"/>
      <c r="P149" s="189"/>
      <c r="R149" s="189"/>
      <c r="S149" s="189"/>
    </row>
    <row r="150" s="188" customFormat="true" ht="12.95" hidden="false" customHeight="tru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83"/>
      <c r="M150" s="184"/>
      <c r="N150" s="192"/>
      <c r="O150" s="191"/>
      <c r="P150" s="189"/>
      <c r="R150" s="189"/>
      <c r="S150" s="189"/>
    </row>
    <row r="151" s="188" customFormat="true" ht="12.95" hidden="false" customHeight="tru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83"/>
      <c r="M151" s="184"/>
      <c r="N151" s="192"/>
      <c r="O151" s="191"/>
      <c r="P151" s="189"/>
      <c r="R151" s="189"/>
      <c r="S151" s="189"/>
    </row>
    <row r="152" s="188" customFormat="true" ht="12.95" hidden="false" customHeight="tru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83"/>
      <c r="M152" s="184"/>
      <c r="N152" s="192"/>
      <c r="O152" s="191"/>
      <c r="P152" s="189"/>
      <c r="R152" s="189"/>
      <c r="S152" s="189"/>
    </row>
    <row r="153" s="188" customFormat="true" ht="12.95" hidden="false" customHeight="tru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83"/>
      <c r="M153" s="184"/>
      <c r="N153" s="192"/>
      <c r="O153" s="191"/>
      <c r="P153" s="189"/>
      <c r="R153" s="189"/>
      <c r="S153" s="189"/>
    </row>
    <row r="154" s="188" customFormat="true" ht="12.95" hidden="false" customHeight="tru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83"/>
      <c r="M154" s="184"/>
      <c r="N154" s="192"/>
      <c r="O154" s="191"/>
      <c r="P154" s="189"/>
      <c r="R154" s="189"/>
      <c r="S154" s="189"/>
    </row>
    <row r="155" s="188" customFormat="true" ht="12.95" hidden="false" customHeight="tru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83"/>
      <c r="M155" s="184"/>
      <c r="N155" s="192"/>
      <c r="O155" s="191"/>
      <c r="P155" s="189"/>
      <c r="R155" s="189"/>
      <c r="S155" s="189"/>
    </row>
    <row r="156" s="188" customFormat="true" ht="12.95" hidden="false" customHeight="tru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83"/>
      <c r="M156" s="184"/>
      <c r="N156" s="192"/>
      <c r="O156" s="191"/>
      <c r="P156" s="189"/>
      <c r="R156" s="189"/>
      <c r="S156" s="189"/>
    </row>
    <row r="157" s="195" customFormat="true" ht="12.95" hidden="false" customHeight="tru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83"/>
      <c r="M157" s="184"/>
      <c r="N157" s="192"/>
      <c r="O157" s="191"/>
      <c r="P157" s="189"/>
      <c r="Q157" s="188"/>
      <c r="R157" s="193"/>
      <c r="S157" s="194"/>
    </row>
    <row r="158" s="195" customFormat="true" ht="12.95" hidden="false" customHeight="tru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83"/>
      <c r="M158" s="184"/>
      <c r="N158" s="192"/>
      <c r="O158" s="191"/>
      <c r="P158" s="189"/>
      <c r="Q158" s="188"/>
      <c r="R158" s="193"/>
      <c r="S158" s="194"/>
    </row>
    <row r="159" s="195" customFormat="true" ht="12.95" hidden="false" customHeight="tru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83"/>
      <c r="M159" s="184"/>
      <c r="N159" s="192"/>
      <c r="O159" s="191"/>
      <c r="P159" s="189"/>
      <c r="Q159" s="188"/>
      <c r="R159" s="193"/>
      <c r="S159" s="194"/>
    </row>
    <row r="160" s="195" customFormat="true" ht="12.95" hidden="false" customHeight="tru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83"/>
      <c r="M160" s="184"/>
      <c r="N160" s="192"/>
      <c r="O160" s="191"/>
      <c r="P160" s="189"/>
      <c r="Q160" s="188"/>
      <c r="R160" s="193"/>
      <c r="S160" s="194"/>
    </row>
    <row r="161" s="195" customFormat="true" ht="12.95" hidden="false" customHeight="tru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83"/>
      <c r="M161" s="184"/>
      <c r="N161" s="192"/>
      <c r="O161" s="191"/>
      <c r="P161" s="189"/>
      <c r="Q161" s="188"/>
      <c r="R161" s="193"/>
      <c r="S161" s="194"/>
    </row>
    <row r="162" s="195" customFormat="true" ht="12.95" hidden="false" customHeight="tru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83"/>
      <c r="M162" s="184"/>
      <c r="N162" s="192"/>
      <c r="O162" s="191"/>
      <c r="P162" s="189"/>
      <c r="Q162" s="188"/>
      <c r="R162" s="193"/>
      <c r="S162" s="194"/>
    </row>
    <row r="163" s="195" customFormat="true" ht="12.95" hidden="false" customHeight="tru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83"/>
      <c r="M163" s="184"/>
      <c r="N163" s="192"/>
      <c r="O163" s="191"/>
      <c r="P163" s="189"/>
      <c r="Q163" s="188"/>
      <c r="R163" s="193"/>
      <c r="S163" s="194"/>
    </row>
    <row r="164" s="195" customFormat="true" ht="12.95" hidden="false" customHeight="tru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83"/>
      <c r="M164" s="184"/>
      <c r="N164" s="192"/>
      <c r="O164" s="191"/>
      <c r="P164" s="189"/>
      <c r="Q164" s="188"/>
      <c r="R164" s="193"/>
      <c r="S164" s="194"/>
    </row>
    <row r="165" s="195" customFormat="true" ht="12.95" hidden="false" customHeight="tru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83"/>
      <c r="M165" s="184"/>
      <c r="N165" s="192"/>
      <c r="O165" s="191"/>
      <c r="P165" s="189"/>
      <c r="Q165" s="188"/>
      <c r="R165" s="193"/>
      <c r="S165" s="194"/>
    </row>
    <row r="166" s="195" customFormat="true" ht="12.95" hidden="false" customHeight="tru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83"/>
      <c r="M166" s="184"/>
      <c r="N166" s="192"/>
      <c r="O166" s="191"/>
      <c r="P166" s="189"/>
      <c r="Q166" s="188"/>
      <c r="R166" s="193"/>
      <c r="S166" s="194"/>
    </row>
    <row r="167" s="195" customFormat="true" ht="12.95" hidden="false" customHeight="tru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83"/>
      <c r="M167" s="184"/>
      <c r="N167" s="192"/>
      <c r="O167" s="191"/>
      <c r="P167" s="189"/>
      <c r="Q167" s="188"/>
      <c r="R167" s="193"/>
      <c r="S167" s="194"/>
    </row>
    <row r="168" s="195" customFormat="true" ht="12.95" hidden="false" customHeight="tru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83"/>
      <c r="M168" s="184"/>
      <c r="N168" s="192"/>
      <c r="O168" s="191"/>
      <c r="P168" s="189"/>
      <c r="Q168" s="188"/>
      <c r="R168" s="193"/>
      <c r="S168" s="194"/>
    </row>
    <row r="169" s="195" customFormat="true" ht="12.95" hidden="false" customHeight="tru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83"/>
      <c r="M169" s="184"/>
      <c r="N169" s="192"/>
      <c r="O169" s="191"/>
      <c r="P169" s="189"/>
      <c r="Q169" s="188"/>
      <c r="R169" s="193"/>
      <c r="S169" s="194"/>
    </row>
    <row r="170" s="195" customFormat="true" ht="12.95" hidden="false" customHeight="tru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83"/>
      <c r="M170" s="184"/>
      <c r="N170" s="192"/>
      <c r="O170" s="191"/>
      <c r="P170" s="189"/>
      <c r="Q170" s="188"/>
      <c r="R170" s="193"/>
      <c r="S170" s="194"/>
    </row>
    <row r="171" s="195" customFormat="true" ht="12.95" hidden="false" customHeight="tru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83"/>
      <c r="M171" s="184"/>
      <c r="N171" s="192"/>
      <c r="O171" s="191"/>
      <c r="P171" s="189"/>
      <c r="Q171" s="188"/>
      <c r="R171" s="193"/>
      <c r="S171" s="194"/>
    </row>
    <row r="172" s="195" customFormat="true" ht="12.95" hidden="false" customHeight="tru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83"/>
      <c r="M172" s="184"/>
      <c r="N172" s="192"/>
      <c r="O172" s="191"/>
      <c r="P172" s="189"/>
      <c r="Q172" s="188"/>
      <c r="R172" s="193"/>
      <c r="S172" s="194"/>
    </row>
    <row r="173" s="195" customFormat="true" ht="12.95" hidden="false" customHeight="tru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83"/>
      <c r="M173" s="184"/>
      <c r="N173" s="192"/>
      <c r="O173" s="191"/>
      <c r="P173" s="189"/>
      <c r="Q173" s="188"/>
      <c r="R173" s="193"/>
      <c r="S173" s="194"/>
    </row>
    <row r="174" s="195" customFormat="true" ht="12.95" hidden="false" customHeight="tru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83"/>
      <c r="M174" s="184"/>
      <c r="N174" s="192"/>
      <c r="O174" s="191"/>
      <c r="P174" s="189"/>
      <c r="Q174" s="188"/>
      <c r="R174" s="193"/>
      <c r="S174" s="194"/>
    </row>
    <row r="175" s="195" customFormat="true" ht="12.95" hidden="false" customHeight="tru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83"/>
      <c r="M175" s="184"/>
      <c r="N175" s="192"/>
      <c r="O175" s="191"/>
      <c r="P175" s="189"/>
      <c r="Q175" s="188"/>
      <c r="R175" s="193"/>
      <c r="S175" s="194"/>
    </row>
    <row r="176" s="195" customFormat="true" ht="12.95" hidden="false" customHeight="tru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83"/>
      <c r="M176" s="184"/>
      <c r="N176" s="192"/>
      <c r="O176" s="191"/>
      <c r="P176" s="189"/>
      <c r="Q176" s="188"/>
      <c r="R176" s="193"/>
      <c r="S176" s="194"/>
    </row>
    <row r="177" customFormat="false" ht="12.95" hidden="false" customHeight="tru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83"/>
      <c r="M177" s="184"/>
      <c r="N177" s="192"/>
      <c r="O177" s="191"/>
      <c r="P177" s="189"/>
      <c r="Q177" s="188"/>
      <c r="R177" s="107"/>
      <c r="S177" s="39"/>
    </row>
    <row r="178" customFormat="false" ht="12.95" hidden="false" customHeight="tru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83"/>
      <c r="M178" s="184"/>
      <c r="N178" s="192"/>
      <c r="O178" s="191"/>
      <c r="P178" s="189"/>
      <c r="Q178" s="188"/>
      <c r="R178" s="107"/>
      <c r="S178" s="39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83"/>
      <c r="M179" s="184"/>
      <c r="N179" s="192"/>
      <c r="O179" s="191"/>
      <c r="P179" s="189"/>
      <c r="Q179" s="188"/>
      <c r="R179" s="107"/>
      <c r="S179" s="39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83"/>
      <c r="M180" s="184"/>
      <c r="N180" s="192"/>
      <c r="O180" s="191"/>
      <c r="P180" s="189"/>
      <c r="Q180" s="188"/>
      <c r="R180" s="107"/>
      <c r="S180" s="39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83"/>
      <c r="M181" s="184"/>
      <c r="N181" s="192"/>
      <c r="O181" s="191"/>
      <c r="P181" s="189"/>
      <c r="Q181" s="188"/>
      <c r="R181" s="107"/>
      <c r="S181" s="39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83"/>
      <c r="M182" s="184"/>
      <c r="N182" s="192"/>
      <c r="O182" s="191"/>
      <c r="P182" s="189"/>
      <c r="Q182" s="188"/>
      <c r="R182" s="107"/>
      <c r="S182" s="39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83"/>
      <c r="M183" s="184"/>
      <c r="N183" s="192"/>
      <c r="O183" s="191"/>
      <c r="P183" s="189"/>
      <c r="Q183" s="188"/>
      <c r="R183" s="107"/>
      <c r="S183" s="39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83"/>
      <c r="M184" s="184"/>
      <c r="N184" s="192"/>
      <c r="O184" s="191"/>
      <c r="P184" s="189"/>
      <c r="Q184" s="188"/>
      <c r="R184" s="107"/>
      <c r="S184" s="39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83"/>
      <c r="M185" s="184"/>
      <c r="N185" s="192"/>
      <c r="O185" s="191"/>
      <c r="P185" s="189"/>
      <c r="Q185" s="188"/>
      <c r="R185" s="107"/>
      <c r="S185" s="39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83"/>
      <c r="M186" s="184"/>
      <c r="N186" s="192"/>
      <c r="O186" s="191"/>
      <c r="P186" s="189"/>
      <c r="Q186" s="188"/>
      <c r="R186" s="107"/>
      <c r="S186" s="39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83"/>
      <c r="M187" s="184"/>
      <c r="N187" s="192"/>
      <c r="O187" s="191"/>
      <c r="P187" s="189"/>
      <c r="Q187" s="188"/>
      <c r="R187" s="107"/>
      <c r="S187" s="39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83"/>
      <c r="M188" s="184"/>
      <c r="N188" s="192"/>
      <c r="O188" s="191"/>
      <c r="P188" s="189"/>
      <c r="Q188" s="188"/>
      <c r="R188" s="107"/>
      <c r="S188" s="39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83"/>
      <c r="M189" s="184"/>
      <c r="N189" s="192"/>
      <c r="O189" s="191"/>
      <c r="P189" s="189"/>
      <c r="Q189" s="188"/>
      <c r="R189" s="107"/>
      <c r="S189" s="39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83"/>
      <c r="M190" s="184"/>
      <c r="N190" s="192"/>
      <c r="O190" s="191"/>
      <c r="P190" s="189"/>
      <c r="Q190" s="188"/>
      <c r="R190" s="107"/>
      <c r="S190" s="39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83"/>
      <c r="M191" s="184"/>
      <c r="N191" s="192"/>
      <c r="O191" s="191"/>
      <c r="P191" s="189"/>
      <c r="Q191" s="188"/>
      <c r="R191" s="107"/>
      <c r="S191" s="39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83"/>
      <c r="M192" s="184"/>
      <c r="N192" s="192"/>
      <c r="O192" s="191"/>
      <c r="P192" s="189"/>
      <c r="Q192" s="188"/>
      <c r="R192" s="107"/>
      <c r="S192" s="39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83"/>
      <c r="M193" s="184"/>
      <c r="N193" s="192"/>
      <c r="O193" s="191"/>
      <c r="P193" s="189"/>
      <c r="Q193" s="188"/>
      <c r="R193" s="107"/>
      <c r="S193" s="39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83"/>
      <c r="M194" s="184"/>
      <c r="N194" s="192"/>
      <c r="O194" s="191"/>
      <c r="P194" s="189"/>
      <c r="Q194" s="188"/>
      <c r="R194" s="107"/>
      <c r="S194" s="39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83"/>
      <c r="M195" s="184"/>
      <c r="N195" s="192"/>
      <c r="O195" s="191"/>
      <c r="P195" s="189"/>
      <c r="Q195" s="188"/>
      <c r="R195" s="107"/>
      <c r="S195" s="39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83"/>
      <c r="M196" s="184"/>
      <c r="N196" s="192"/>
      <c r="O196" s="191"/>
      <c r="P196" s="189"/>
      <c r="Q196" s="188"/>
      <c r="R196" s="107"/>
      <c r="S196" s="39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83"/>
      <c r="M197" s="184"/>
      <c r="N197" s="192"/>
      <c r="O197" s="191"/>
      <c r="P197" s="189"/>
      <c r="Q197" s="188"/>
      <c r="R197" s="107"/>
      <c r="S197" s="39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83"/>
      <c r="M198" s="184"/>
      <c r="N198" s="192"/>
      <c r="O198" s="191"/>
      <c r="P198" s="189"/>
      <c r="Q198" s="188"/>
      <c r="R198" s="107"/>
      <c r="S198" s="39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83"/>
      <c r="M199" s="184"/>
      <c r="N199" s="192"/>
      <c r="O199" s="191"/>
      <c r="P199" s="189"/>
      <c r="Q199" s="188"/>
      <c r="R199" s="107"/>
      <c r="S199" s="39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83"/>
      <c r="M200" s="184"/>
      <c r="N200" s="192"/>
      <c r="O200" s="191"/>
      <c r="P200" s="189"/>
      <c r="Q200" s="188"/>
      <c r="R200" s="107"/>
      <c r="S200" s="39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83"/>
      <c r="M201" s="184"/>
      <c r="N201" s="192"/>
      <c r="O201" s="191"/>
      <c r="P201" s="189"/>
      <c r="Q201" s="188"/>
      <c r="R201" s="107"/>
      <c r="S201" s="39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83"/>
      <c r="M202" s="184"/>
      <c r="N202" s="192"/>
      <c r="O202" s="191"/>
      <c r="P202" s="189"/>
      <c r="Q202" s="188"/>
      <c r="R202" s="107"/>
      <c r="S202" s="39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83"/>
      <c r="M203" s="184"/>
      <c r="N203" s="192"/>
      <c r="O203" s="191"/>
      <c r="P203" s="189"/>
      <c r="Q203" s="188"/>
      <c r="R203" s="107"/>
      <c r="S203" s="39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83"/>
      <c r="M204" s="184"/>
      <c r="N204" s="192"/>
      <c r="O204" s="191"/>
      <c r="P204" s="189"/>
      <c r="Q204" s="188"/>
      <c r="R204" s="107"/>
      <c r="S204" s="39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83"/>
      <c r="M205" s="184"/>
      <c r="N205" s="192"/>
      <c r="O205" s="191"/>
      <c r="P205" s="189"/>
      <c r="Q205" s="188"/>
      <c r="R205" s="107"/>
      <c r="S205" s="39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83"/>
      <c r="M206" s="184"/>
      <c r="N206" s="192"/>
      <c r="O206" s="191"/>
      <c r="P206" s="189"/>
      <c r="Q206" s="188"/>
      <c r="R206" s="107"/>
      <c r="S206" s="39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83"/>
      <c r="M207" s="184"/>
      <c r="N207" s="192"/>
      <c r="O207" s="191"/>
      <c r="P207" s="189"/>
      <c r="Q207" s="188"/>
      <c r="R207" s="107"/>
      <c r="S207" s="39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83"/>
      <c r="M208" s="184"/>
      <c r="N208" s="192"/>
      <c r="O208" s="191"/>
      <c r="P208" s="189"/>
      <c r="Q208" s="188"/>
      <c r="R208" s="107"/>
      <c r="S208" s="39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83"/>
      <c r="M209" s="184"/>
      <c r="N209" s="192"/>
      <c r="O209" s="191"/>
      <c r="P209" s="189"/>
      <c r="Q209" s="188"/>
      <c r="R209" s="107"/>
      <c r="S209" s="39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83"/>
      <c r="M210" s="184"/>
      <c r="N210" s="192"/>
      <c r="O210" s="191"/>
      <c r="P210" s="189"/>
      <c r="Q210" s="188"/>
      <c r="R210" s="107"/>
      <c r="S210" s="39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83"/>
      <c r="M211" s="184"/>
      <c r="N211" s="192"/>
      <c r="O211" s="191"/>
      <c r="P211" s="189"/>
      <c r="Q211" s="188"/>
      <c r="R211" s="107"/>
      <c r="S211" s="39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83"/>
      <c r="M212" s="184"/>
      <c r="N212" s="192"/>
      <c r="O212" s="191"/>
      <c r="P212" s="189"/>
      <c r="Q212" s="188"/>
      <c r="R212" s="107"/>
      <c r="S212" s="39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83"/>
      <c r="M213" s="184"/>
      <c r="N213" s="192"/>
      <c r="O213" s="191"/>
      <c r="P213" s="189"/>
      <c r="Q213" s="188"/>
      <c r="R213" s="107"/>
      <c r="S213" s="39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83"/>
      <c r="M214" s="184"/>
      <c r="N214" s="192"/>
      <c r="O214" s="191"/>
      <c r="P214" s="189"/>
      <c r="Q214" s="188"/>
      <c r="R214" s="107"/>
      <c r="S214" s="39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83"/>
      <c r="M215" s="184"/>
      <c r="N215" s="192"/>
      <c r="O215" s="191"/>
      <c r="P215" s="189"/>
      <c r="Q215" s="188"/>
      <c r="R215" s="107"/>
      <c r="S215" s="39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83"/>
      <c r="M216" s="184"/>
      <c r="N216" s="192"/>
      <c r="O216" s="191"/>
      <c r="P216" s="189"/>
      <c r="Q216" s="188"/>
      <c r="R216" s="107"/>
      <c r="S216" s="39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4"/>
      <c r="N217" s="192"/>
      <c r="O217" s="191"/>
      <c r="P217" s="189"/>
      <c r="Q217" s="188"/>
      <c r="R217" s="107"/>
      <c r="S217" s="39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4"/>
      <c r="N218" s="192"/>
      <c r="O218" s="191"/>
      <c r="P218" s="189"/>
      <c r="Q218" s="188"/>
      <c r="R218" s="107"/>
      <c r="S218" s="39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4"/>
      <c r="N219" s="192"/>
      <c r="O219" s="191"/>
      <c r="P219" s="189"/>
      <c r="Q219" s="188"/>
      <c r="R219" s="107"/>
      <c r="S219" s="39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4"/>
      <c r="N220" s="192"/>
      <c r="O220" s="191"/>
      <c r="P220" s="189"/>
      <c r="Q220" s="188"/>
      <c r="R220" s="107"/>
      <c r="S220" s="39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4"/>
      <c r="N221" s="192"/>
      <c r="O221" s="191"/>
      <c r="P221" s="189"/>
      <c r="Q221" s="188"/>
      <c r="R221" s="107"/>
      <c r="S221" s="39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4"/>
      <c r="N222" s="192"/>
      <c r="O222" s="191"/>
      <c r="P222" s="189"/>
      <c r="Q222" s="188"/>
      <c r="R222" s="107"/>
      <c r="S222" s="39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4"/>
      <c r="N223" s="192"/>
      <c r="O223" s="191"/>
      <c r="P223" s="189"/>
      <c r="Q223" s="188"/>
      <c r="R223" s="107"/>
      <c r="S223" s="39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4"/>
      <c r="N224" s="192"/>
      <c r="O224" s="191"/>
      <c r="P224" s="189"/>
      <c r="Q224" s="188"/>
      <c r="R224" s="107"/>
      <c r="S224" s="39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4"/>
      <c r="N225" s="192"/>
      <c r="O225" s="191"/>
      <c r="P225" s="189"/>
      <c r="Q225" s="188"/>
      <c r="R225" s="107"/>
      <c r="S225" s="39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4"/>
      <c r="N226" s="192"/>
      <c r="O226" s="191"/>
      <c r="P226" s="189"/>
      <c r="Q226" s="188"/>
      <c r="R226" s="107"/>
      <c r="S226" s="39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4"/>
      <c r="N227" s="192"/>
      <c r="O227" s="191"/>
      <c r="P227" s="189"/>
      <c r="Q227" s="188"/>
      <c r="R227" s="107"/>
      <c r="S227" s="39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4"/>
      <c r="N228" s="192"/>
      <c r="O228" s="191"/>
      <c r="P228" s="189"/>
      <c r="Q228" s="188"/>
      <c r="R228" s="107"/>
      <c r="S228" s="39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4"/>
      <c r="N229" s="192"/>
      <c r="O229" s="191"/>
      <c r="P229" s="189"/>
      <c r="Q229" s="188"/>
      <c r="R229" s="107"/>
      <c r="S229" s="39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4"/>
      <c r="N230" s="192"/>
      <c r="O230" s="191"/>
      <c r="P230" s="189"/>
      <c r="Q230" s="188"/>
      <c r="R230" s="107"/>
      <c r="S230" s="39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4"/>
      <c r="N231" s="192"/>
      <c r="O231" s="191"/>
      <c r="P231" s="189"/>
      <c r="Q231" s="188"/>
      <c r="R231" s="107"/>
      <c r="S231" s="39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4"/>
      <c r="N232" s="192"/>
      <c r="O232" s="191"/>
      <c r="P232" s="189"/>
      <c r="Q232" s="188"/>
      <c r="R232" s="107"/>
      <c r="S232" s="39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4"/>
      <c r="N233" s="192"/>
      <c r="O233" s="191"/>
      <c r="P233" s="189"/>
      <c r="Q233" s="188"/>
      <c r="R233" s="107"/>
      <c r="S233" s="39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4"/>
      <c r="N234" s="192"/>
      <c r="O234" s="191"/>
      <c r="P234" s="189"/>
      <c r="Q234" s="188"/>
      <c r="R234" s="107"/>
      <c r="S234" s="39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4"/>
      <c r="N235" s="192"/>
      <c r="O235" s="191"/>
      <c r="P235" s="189"/>
      <c r="Q235" s="188"/>
      <c r="R235" s="107"/>
      <c r="S235" s="39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4"/>
      <c r="N236" s="192"/>
      <c r="O236" s="191"/>
      <c r="P236" s="189"/>
      <c r="Q236" s="188"/>
      <c r="R236" s="107"/>
      <c r="S236" s="39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4"/>
      <c r="N237" s="192"/>
      <c r="O237" s="191"/>
      <c r="P237" s="189"/>
      <c r="Q237" s="188"/>
      <c r="R237" s="107"/>
      <c r="S237" s="39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4"/>
      <c r="N238" s="192"/>
      <c r="O238" s="191"/>
      <c r="P238" s="189"/>
      <c r="Q238" s="188"/>
      <c r="R238" s="107"/>
      <c r="S238" s="39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4"/>
      <c r="N239" s="192"/>
      <c r="O239" s="191"/>
      <c r="P239" s="189"/>
      <c r="Q239" s="188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4"/>
      <c r="N240" s="192"/>
      <c r="O240" s="191"/>
      <c r="P240" s="189"/>
      <c r="Q240" s="188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4"/>
      <c r="N241" s="192"/>
      <c r="O241" s="191"/>
      <c r="P241" s="189"/>
      <c r="Q241" s="188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4"/>
      <c r="N242" s="192"/>
      <c r="O242" s="191"/>
      <c r="P242" s="189"/>
      <c r="Q242" s="188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4"/>
      <c r="N243" s="192"/>
      <c r="O243" s="191"/>
      <c r="P243" s="189"/>
      <c r="Q243" s="188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4"/>
      <c r="N244" s="192"/>
      <c r="O244" s="191"/>
      <c r="P244" s="189"/>
      <c r="Q244" s="188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4"/>
      <c r="N245" s="192"/>
      <c r="O245" s="191"/>
      <c r="P245" s="189"/>
      <c r="Q245" s="188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4"/>
      <c r="N246" s="192"/>
      <c r="O246" s="191"/>
      <c r="P246" s="189"/>
      <c r="Q246" s="188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4"/>
      <c r="N247" s="192"/>
      <c r="O247" s="191"/>
      <c r="P247" s="189"/>
      <c r="Q247" s="188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4"/>
      <c r="N248" s="192"/>
      <c r="O248" s="191"/>
      <c r="P248" s="189"/>
      <c r="Q248" s="188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4"/>
      <c r="N249" s="192"/>
      <c r="O249" s="191"/>
      <c r="P249" s="189"/>
      <c r="Q249" s="188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4"/>
      <c r="N250" s="192"/>
      <c r="O250" s="191"/>
      <c r="P250" s="189"/>
      <c r="Q250" s="188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4"/>
      <c r="N251" s="192"/>
      <c r="O251" s="191"/>
      <c r="P251" s="189"/>
      <c r="Q251" s="188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4"/>
      <c r="N252" s="192"/>
      <c r="O252" s="191"/>
      <c r="P252" s="189"/>
      <c r="Q252" s="188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4"/>
      <c r="N253" s="192"/>
      <c r="O253" s="191"/>
      <c r="P253" s="189"/>
      <c r="Q253" s="188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4"/>
      <c r="N254" s="192"/>
      <c r="O254" s="191"/>
      <c r="P254" s="189"/>
      <c r="Q254" s="188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4"/>
      <c r="N255" s="192"/>
      <c r="O255" s="191"/>
      <c r="P255" s="189"/>
      <c r="Q255" s="188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4"/>
      <c r="N256" s="192"/>
      <c r="O256" s="191"/>
      <c r="P256" s="189"/>
      <c r="Q256" s="188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4"/>
      <c r="N257" s="192"/>
      <c r="O257" s="191"/>
      <c r="P257" s="189"/>
      <c r="Q257" s="188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4"/>
      <c r="N258" s="192"/>
      <c r="O258" s="191"/>
      <c r="P258" s="189"/>
      <c r="Q258" s="188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4"/>
      <c r="N259" s="192"/>
      <c r="O259" s="191"/>
      <c r="P259" s="189"/>
      <c r="Q259" s="188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4"/>
      <c r="N260" s="192"/>
      <c r="O260" s="191"/>
      <c r="P260" s="189"/>
      <c r="Q260" s="188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4"/>
      <c r="N261" s="192"/>
      <c r="O261" s="191"/>
      <c r="P261" s="189"/>
      <c r="Q261" s="188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4"/>
      <c r="N262" s="192"/>
      <c r="O262" s="191"/>
      <c r="P262" s="189"/>
      <c r="Q262" s="188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4"/>
      <c r="N263" s="192"/>
      <c r="O263" s="191"/>
      <c r="P263" s="189"/>
      <c r="Q263" s="188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4"/>
      <c r="N264" s="192"/>
      <c r="O264" s="191"/>
      <c r="P264" s="189"/>
      <c r="Q264" s="188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4"/>
      <c r="N265" s="192"/>
      <c r="O265" s="191"/>
      <c r="P265" s="189"/>
      <c r="Q265" s="188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4"/>
      <c r="N266" s="192"/>
      <c r="O266" s="191"/>
      <c r="P266" s="189"/>
      <c r="Q266" s="188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4"/>
      <c r="N267" s="192"/>
      <c r="O267" s="191"/>
      <c r="P267" s="189"/>
      <c r="Q267" s="188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4"/>
      <c r="N268" s="192"/>
      <c r="O268" s="191"/>
      <c r="P268" s="189"/>
      <c r="Q268" s="188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4"/>
      <c r="N269" s="192"/>
      <c r="O269" s="191"/>
      <c r="P269" s="189"/>
      <c r="Q269" s="188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4"/>
      <c r="N270" s="192"/>
      <c r="O270" s="191"/>
      <c r="P270" s="189"/>
      <c r="Q270" s="188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4"/>
      <c r="N271" s="192"/>
      <c r="O271" s="191"/>
      <c r="P271" s="189"/>
      <c r="Q271" s="188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4"/>
      <c r="N272" s="192"/>
      <c r="O272" s="191"/>
      <c r="P272" s="189"/>
      <c r="Q272" s="188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4"/>
      <c r="N273" s="192"/>
      <c r="O273" s="191"/>
      <c r="P273" s="189"/>
      <c r="Q273" s="188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4"/>
      <c r="N274" s="192"/>
      <c r="O274" s="191"/>
      <c r="P274" s="189"/>
      <c r="Q274" s="188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4"/>
      <c r="N275" s="192"/>
      <c r="O275" s="191"/>
      <c r="P275" s="189"/>
      <c r="Q275" s="188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4"/>
      <c r="N276" s="192"/>
      <c r="O276" s="191"/>
      <c r="P276" s="189"/>
      <c r="Q276" s="188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4"/>
      <c r="N277" s="192"/>
      <c r="O277" s="191"/>
      <c r="P277" s="189"/>
      <c r="Q277" s="188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4"/>
      <c r="N278" s="192"/>
      <c r="O278" s="191"/>
      <c r="P278" s="189"/>
      <c r="Q278" s="188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4"/>
      <c r="N279" s="192"/>
      <c r="O279" s="191"/>
      <c r="P279" s="189"/>
      <c r="Q279" s="188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4"/>
      <c r="N280" s="192"/>
      <c r="O280" s="191"/>
      <c r="P280" s="189"/>
      <c r="Q280" s="188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4"/>
      <c r="N281" s="192"/>
      <c r="O281" s="191"/>
      <c r="P281" s="189"/>
      <c r="Q281" s="188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4"/>
      <c r="N282" s="192"/>
      <c r="O282" s="191"/>
      <c r="P282" s="189"/>
      <c r="Q282" s="188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4"/>
      <c r="N283" s="192"/>
      <c r="O283" s="191"/>
      <c r="P283" s="189"/>
      <c r="Q283" s="188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4"/>
      <c r="N284" s="192"/>
      <c r="O284" s="191"/>
      <c r="P284" s="189"/>
      <c r="Q284" s="188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4"/>
      <c r="N285" s="192"/>
      <c r="O285" s="191"/>
      <c r="P285" s="189"/>
      <c r="Q285" s="188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4"/>
      <c r="N286" s="192"/>
      <c r="O286" s="191"/>
      <c r="P286" s="189"/>
      <c r="Q286" s="188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4"/>
      <c r="N287" s="192"/>
      <c r="O287" s="191"/>
      <c r="P287" s="189"/>
      <c r="Q287" s="188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4"/>
      <c r="N288" s="192"/>
      <c r="O288" s="191"/>
      <c r="P288" s="189"/>
      <c r="Q288" s="188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4"/>
      <c r="N289" s="192"/>
      <c r="O289" s="191"/>
      <c r="P289" s="189"/>
      <c r="Q289" s="188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4"/>
      <c r="N290" s="192"/>
      <c r="O290" s="191"/>
      <c r="P290" s="189"/>
      <c r="Q290" s="188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4"/>
      <c r="N291" s="192"/>
      <c r="O291" s="191"/>
      <c r="P291" s="189"/>
      <c r="Q291" s="188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4"/>
      <c r="N292" s="192"/>
      <c r="O292" s="191"/>
      <c r="P292" s="189"/>
      <c r="Q292" s="188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4"/>
      <c r="N293" s="192"/>
      <c r="O293" s="191"/>
      <c r="P293" s="189"/>
      <c r="Q293" s="188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4"/>
      <c r="N294" s="192"/>
      <c r="O294" s="191"/>
      <c r="P294" s="189"/>
      <c r="Q294" s="188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4"/>
      <c r="N295" s="192"/>
      <c r="O295" s="191"/>
      <c r="P295" s="189"/>
      <c r="Q295" s="188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4"/>
      <c r="N296" s="192"/>
      <c r="O296" s="191"/>
      <c r="P296" s="189"/>
      <c r="Q296" s="188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4"/>
      <c r="N297" s="192"/>
      <c r="O297" s="191"/>
      <c r="P297" s="189"/>
      <c r="Q297" s="188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4"/>
      <c r="N298" s="192"/>
      <c r="O298" s="191"/>
      <c r="P298" s="189"/>
      <c r="Q298" s="188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4"/>
      <c r="N299" s="192"/>
      <c r="O299" s="191"/>
      <c r="P299" s="189"/>
      <c r="Q299" s="188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4"/>
      <c r="N300" s="192"/>
      <c r="O300" s="191"/>
      <c r="P300" s="189"/>
      <c r="Q300" s="188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4"/>
      <c r="N301" s="192"/>
      <c r="O301" s="191"/>
      <c r="P301" s="189"/>
      <c r="Q301" s="188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4"/>
      <c r="N302" s="192"/>
      <c r="O302" s="191"/>
      <c r="P302" s="189"/>
      <c r="Q302" s="188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4"/>
      <c r="N303" s="192"/>
      <c r="O303" s="191"/>
      <c r="P303" s="189"/>
      <c r="Q303" s="188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4"/>
      <c r="N304" s="192"/>
      <c r="O304" s="191"/>
      <c r="P304" s="189"/>
      <c r="Q304" s="188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4"/>
      <c r="N305" s="192"/>
      <c r="O305" s="191"/>
      <c r="P305" s="189"/>
      <c r="Q305" s="188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4"/>
      <c r="N306" s="192"/>
      <c r="O306" s="191"/>
      <c r="P306" s="189"/>
      <c r="Q306" s="188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4"/>
      <c r="N307" s="192"/>
      <c r="O307" s="191"/>
      <c r="P307" s="189"/>
      <c r="Q307" s="188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4"/>
      <c r="N308" s="192"/>
      <c r="O308" s="191"/>
      <c r="P308" s="189"/>
      <c r="Q308" s="188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4"/>
      <c r="N309" s="192"/>
      <c r="O309" s="191"/>
      <c r="P309" s="189"/>
      <c r="Q309" s="188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4"/>
      <c r="N310" s="192"/>
      <c r="O310" s="191"/>
      <c r="P310" s="189"/>
      <c r="Q310" s="188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4"/>
      <c r="N311" s="192"/>
      <c r="O311" s="191"/>
      <c r="P311" s="189"/>
      <c r="Q311" s="188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4"/>
      <c r="N312" s="192"/>
      <c r="O312" s="191"/>
      <c r="P312" s="189"/>
      <c r="Q312" s="188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4"/>
      <c r="N313" s="192"/>
      <c r="O313" s="191"/>
      <c r="P313" s="189"/>
      <c r="Q313" s="188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4"/>
      <c r="N314" s="192"/>
      <c r="O314" s="191"/>
      <c r="P314" s="189"/>
      <c r="Q314" s="188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4"/>
      <c r="N315" s="192"/>
      <c r="O315" s="191"/>
      <c r="P315" s="189"/>
      <c r="Q315" s="188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4"/>
      <c r="N316" s="192"/>
      <c r="O316" s="191"/>
      <c r="P316" s="189"/>
      <c r="Q316" s="188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4"/>
      <c r="N317" s="192"/>
      <c r="O317" s="191"/>
      <c r="P317" s="189"/>
      <c r="Q317" s="188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4"/>
      <c r="N318" s="192"/>
      <c r="O318" s="191"/>
      <c r="P318" s="189"/>
      <c r="Q318" s="188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4"/>
      <c r="N319" s="192"/>
      <c r="O319" s="191"/>
      <c r="P319" s="189"/>
      <c r="Q319" s="188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4"/>
      <c r="N320" s="192"/>
      <c r="O320" s="191"/>
      <c r="P320" s="189"/>
      <c r="Q320" s="188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4"/>
      <c r="N321" s="192"/>
      <c r="O321" s="191"/>
      <c r="P321" s="189"/>
      <c r="Q321" s="188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4"/>
      <c r="N322" s="192"/>
      <c r="O322" s="191"/>
      <c r="P322" s="189"/>
      <c r="Q322" s="188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4"/>
      <c r="N323" s="192"/>
      <c r="O323" s="191"/>
      <c r="P323" s="189"/>
      <c r="Q323" s="188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4"/>
      <c r="N324" s="192"/>
      <c r="O324" s="191"/>
      <c r="P324" s="189"/>
      <c r="Q324" s="188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4"/>
      <c r="N325" s="192"/>
      <c r="O325" s="191"/>
      <c r="P325" s="189"/>
      <c r="Q325" s="188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4"/>
      <c r="N326" s="192"/>
      <c r="O326" s="191"/>
      <c r="P326" s="189"/>
      <c r="Q326" s="188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4"/>
      <c r="N327" s="192"/>
      <c r="O327" s="191"/>
      <c r="P327" s="189"/>
      <c r="Q327" s="188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83"/>
      <c r="M328" s="184"/>
      <c r="N328" s="192"/>
      <c r="O328" s="191"/>
      <c r="P328" s="189"/>
      <c r="Q328" s="188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83"/>
      <c r="M329" s="184"/>
      <c r="N329" s="192"/>
      <c r="O329" s="191"/>
      <c r="P329" s="189"/>
      <c r="Q329" s="188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83"/>
      <c r="M330" s="184"/>
      <c r="N330" s="192"/>
      <c r="O330" s="191"/>
      <c r="P330" s="189"/>
      <c r="Q330" s="188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83"/>
      <c r="M331" s="184"/>
      <c r="N331" s="192"/>
      <c r="O331" s="191"/>
      <c r="P331" s="189"/>
      <c r="Q331" s="188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83"/>
      <c r="M332" s="184"/>
      <c r="N332" s="192"/>
      <c r="O332" s="191"/>
      <c r="P332" s="189"/>
      <c r="Q332" s="188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83"/>
      <c r="M333" s="184"/>
      <c r="N333" s="192"/>
      <c r="O333" s="191"/>
      <c r="P333" s="189"/>
      <c r="Q333" s="188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83"/>
      <c r="M334" s="184"/>
      <c r="N334" s="192"/>
      <c r="O334" s="191"/>
      <c r="P334" s="189"/>
      <c r="Q334" s="188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83"/>
      <c r="M335" s="184"/>
      <c r="N335" s="192"/>
      <c r="O335" s="191"/>
      <c r="P335" s="189"/>
      <c r="Q335" s="188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83"/>
      <c r="M336" s="184"/>
      <c r="N336" s="192"/>
      <c r="O336" s="191"/>
      <c r="P336" s="189"/>
      <c r="Q336" s="188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83"/>
      <c r="M337" s="184"/>
      <c r="N337" s="192"/>
      <c r="O337" s="191"/>
      <c r="P337" s="189"/>
      <c r="Q337" s="188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83"/>
      <c r="M338" s="184"/>
      <c r="N338" s="192"/>
      <c r="O338" s="191"/>
      <c r="P338" s="189"/>
      <c r="Q338" s="188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83"/>
      <c r="M339" s="184"/>
      <c r="N339" s="192"/>
      <c r="O339" s="191"/>
      <c r="P339" s="189"/>
      <c r="Q339" s="188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83"/>
      <c r="M340" s="184"/>
      <c r="N340" s="192"/>
      <c r="O340" s="191"/>
      <c r="P340" s="189"/>
      <c r="Q340" s="188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83"/>
      <c r="M341" s="184"/>
      <c r="N341" s="192"/>
      <c r="O341" s="191"/>
      <c r="P341" s="189"/>
      <c r="Q341" s="188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83"/>
      <c r="M342" s="184"/>
      <c r="N342" s="192"/>
      <c r="O342" s="191"/>
      <c r="P342" s="189"/>
      <c r="Q342" s="188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83"/>
      <c r="M343" s="184"/>
      <c r="N343" s="192"/>
      <c r="O343" s="191"/>
      <c r="P343" s="189"/>
      <c r="Q343" s="188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83"/>
      <c r="M344" s="184"/>
      <c r="N344" s="192"/>
      <c r="O344" s="191"/>
      <c r="P344" s="189"/>
      <c r="Q344" s="188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83"/>
      <c r="M345" s="184"/>
      <c r="N345" s="192"/>
      <c r="O345" s="191"/>
      <c r="P345" s="189"/>
      <c r="Q345" s="188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83"/>
      <c r="M346" s="184"/>
      <c r="N346" s="192"/>
      <c r="O346" s="191"/>
      <c r="P346" s="189"/>
      <c r="Q346" s="188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83"/>
      <c r="M347" s="184"/>
      <c r="N347" s="192"/>
      <c r="O347" s="191"/>
      <c r="P347" s="189"/>
      <c r="Q347" s="188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83"/>
      <c r="M348" s="184"/>
      <c r="N348" s="192"/>
      <c r="O348" s="191"/>
      <c r="P348" s="189"/>
      <c r="Q348" s="188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83"/>
      <c r="M349" s="184"/>
      <c r="N349" s="192"/>
      <c r="O349" s="191"/>
      <c r="P349" s="189"/>
      <c r="Q349" s="188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83"/>
      <c r="M350" s="184"/>
      <c r="N350" s="192"/>
      <c r="O350" s="191"/>
      <c r="P350" s="189"/>
      <c r="Q350" s="188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83"/>
      <c r="M351" s="184"/>
      <c r="N351" s="192"/>
      <c r="O351" s="191"/>
      <c r="P351" s="189"/>
      <c r="Q351" s="188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83"/>
      <c r="M352" s="184"/>
      <c r="N352" s="192"/>
      <c r="O352" s="191"/>
      <c r="P352" s="189"/>
      <c r="Q352" s="188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83"/>
      <c r="M353" s="184"/>
      <c r="N353" s="192"/>
      <c r="O353" s="191"/>
      <c r="P353" s="189"/>
      <c r="Q353" s="188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83"/>
      <c r="M354" s="184"/>
      <c r="N354" s="192"/>
      <c r="O354" s="191"/>
      <c r="P354" s="189"/>
      <c r="Q354" s="188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83"/>
      <c r="M355" s="184"/>
      <c r="N355" s="192"/>
      <c r="O355" s="191"/>
      <c r="P355" s="189"/>
      <c r="Q355" s="188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83"/>
      <c r="M356" s="184"/>
      <c r="N356" s="192"/>
      <c r="O356" s="191"/>
      <c r="P356" s="189"/>
      <c r="Q356" s="188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83"/>
      <c r="M357" s="184"/>
      <c r="N357" s="192"/>
      <c r="O357" s="191"/>
      <c r="P357" s="189"/>
      <c r="Q357" s="188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83"/>
      <c r="M358" s="184"/>
      <c r="N358" s="192"/>
      <c r="O358" s="191"/>
      <c r="P358" s="189"/>
      <c r="Q358" s="188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83"/>
      <c r="M359" s="184"/>
      <c r="N359" s="192"/>
      <c r="O359" s="191"/>
      <c r="P359" s="189"/>
      <c r="Q359" s="188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83"/>
      <c r="M360" s="184"/>
      <c r="N360" s="192"/>
      <c r="O360" s="191"/>
      <c r="P360" s="189"/>
      <c r="Q360" s="188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83"/>
      <c r="M361" s="184"/>
      <c r="N361" s="192"/>
      <c r="O361" s="191"/>
      <c r="P361" s="189"/>
      <c r="Q361" s="188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83"/>
      <c r="M362" s="184"/>
      <c r="N362" s="192"/>
      <c r="O362" s="191"/>
      <c r="P362" s="189"/>
      <c r="Q362" s="188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83"/>
      <c r="M363" s="184"/>
      <c r="N363" s="192"/>
      <c r="O363" s="191"/>
      <c r="P363" s="189"/>
      <c r="Q363" s="188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83"/>
      <c r="M364" s="184"/>
      <c r="N364" s="192"/>
      <c r="O364" s="191"/>
      <c r="P364" s="189"/>
      <c r="Q364" s="188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83"/>
      <c r="M365" s="184"/>
      <c r="N365" s="192"/>
      <c r="O365" s="191"/>
      <c r="P365" s="189"/>
      <c r="Q365" s="188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83"/>
      <c r="M366" s="184"/>
      <c r="N366" s="192"/>
      <c r="O366" s="191"/>
      <c r="P366" s="189"/>
      <c r="Q366" s="188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83"/>
      <c r="M367" s="184"/>
      <c r="N367" s="192"/>
      <c r="O367" s="191"/>
      <c r="P367" s="189"/>
      <c r="Q367" s="188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83"/>
      <c r="M368" s="184"/>
      <c r="N368" s="192"/>
      <c r="O368" s="191"/>
      <c r="P368" s="189"/>
      <c r="Q368" s="188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83"/>
      <c r="M369" s="184"/>
      <c r="N369" s="192"/>
      <c r="O369" s="191"/>
      <c r="P369" s="189"/>
      <c r="Q369" s="188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83"/>
      <c r="M370" s="184"/>
      <c r="N370" s="192"/>
      <c r="O370" s="191"/>
      <c r="P370" s="189"/>
      <c r="Q370" s="188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83"/>
      <c r="M371" s="184"/>
      <c r="N371" s="192"/>
      <c r="O371" s="191"/>
      <c r="P371" s="189"/>
      <c r="Q371" s="188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83"/>
      <c r="M372" s="184"/>
      <c r="N372" s="192"/>
      <c r="O372" s="191"/>
      <c r="P372" s="189"/>
      <c r="Q372" s="188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83"/>
      <c r="M373" s="184"/>
      <c r="N373" s="192"/>
      <c r="O373" s="191"/>
      <c r="P373" s="189"/>
      <c r="Q373" s="188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83"/>
      <c r="M374" s="184"/>
      <c r="N374" s="192"/>
      <c r="O374" s="191"/>
      <c r="P374" s="189"/>
      <c r="Q374" s="188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83"/>
      <c r="M375" s="184"/>
      <c r="N375" s="192"/>
      <c r="O375" s="191"/>
      <c r="P375" s="189"/>
      <c r="Q375" s="188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83"/>
      <c r="M376" s="184"/>
      <c r="N376" s="192"/>
      <c r="O376" s="191"/>
      <c r="P376" s="189"/>
      <c r="Q376" s="188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83"/>
      <c r="M377" s="184"/>
      <c r="N377" s="192"/>
      <c r="O377" s="191"/>
      <c r="P377" s="189"/>
      <c r="Q377" s="188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83"/>
      <c r="M378" s="184"/>
      <c r="N378" s="192"/>
      <c r="O378" s="191"/>
      <c r="P378" s="189"/>
      <c r="Q378" s="188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83"/>
      <c r="M379" s="184"/>
      <c r="N379" s="192"/>
      <c r="O379" s="191"/>
      <c r="P379" s="189"/>
      <c r="Q379" s="188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83"/>
      <c r="M380" s="184"/>
      <c r="N380" s="192"/>
      <c r="O380" s="191"/>
      <c r="P380" s="189"/>
      <c r="Q380" s="188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83"/>
      <c r="M381" s="184"/>
      <c r="N381" s="192"/>
      <c r="O381" s="191"/>
      <c r="P381" s="189"/>
      <c r="Q381" s="188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83"/>
      <c r="M382" s="184"/>
      <c r="N382" s="192"/>
      <c r="O382" s="191"/>
      <c r="P382" s="189"/>
      <c r="Q382" s="188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83"/>
      <c r="M383" s="184"/>
      <c r="N383" s="192"/>
      <c r="O383" s="191"/>
      <c r="P383" s="189"/>
      <c r="Q383" s="188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83"/>
      <c r="M384" s="184"/>
      <c r="N384" s="192"/>
      <c r="O384" s="191"/>
      <c r="P384" s="189"/>
      <c r="Q384" s="188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83"/>
      <c r="M385" s="184"/>
      <c r="N385" s="192"/>
      <c r="O385" s="191"/>
      <c r="P385" s="189"/>
      <c r="Q385" s="188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83"/>
      <c r="M386" s="184"/>
      <c r="N386" s="192"/>
      <c r="O386" s="191"/>
      <c r="P386" s="189"/>
      <c r="Q386" s="188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83"/>
      <c r="M387" s="184"/>
      <c r="N387" s="192"/>
      <c r="O387" s="191"/>
      <c r="P387" s="189"/>
      <c r="Q387" s="188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83"/>
      <c r="M388" s="184"/>
      <c r="N388" s="192"/>
      <c r="O388" s="191"/>
      <c r="P388" s="189"/>
      <c r="Q388" s="188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83"/>
      <c r="M389" s="184"/>
      <c r="N389" s="192"/>
      <c r="O389" s="191"/>
      <c r="P389" s="189"/>
      <c r="Q389" s="188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83"/>
      <c r="M390" s="184"/>
      <c r="N390" s="192"/>
      <c r="O390" s="191"/>
      <c r="P390" s="189"/>
      <c r="Q390" s="188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83"/>
      <c r="M391" s="184"/>
      <c r="N391" s="192"/>
      <c r="O391" s="191"/>
      <c r="P391" s="189"/>
      <c r="Q391" s="188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83"/>
      <c r="M392" s="184"/>
      <c r="N392" s="192"/>
      <c r="O392" s="191"/>
      <c r="P392" s="189"/>
      <c r="Q392" s="188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83"/>
      <c r="M393" s="184"/>
      <c r="N393" s="192"/>
      <c r="O393" s="191"/>
      <c r="P393" s="189"/>
      <c r="Q393" s="188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83"/>
      <c r="M394" s="184"/>
      <c r="N394" s="192"/>
      <c r="O394" s="191"/>
      <c r="P394" s="189"/>
      <c r="Q394" s="188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83"/>
      <c r="M395" s="184"/>
      <c r="N395" s="192"/>
      <c r="O395" s="191"/>
      <c r="P395" s="189"/>
      <c r="Q395" s="188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83"/>
      <c r="M396" s="184"/>
      <c r="N396" s="192"/>
      <c r="O396" s="191"/>
      <c r="P396" s="189"/>
      <c r="Q396" s="188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83"/>
      <c r="M397" s="184"/>
      <c r="N397" s="192"/>
      <c r="O397" s="191"/>
      <c r="P397" s="189"/>
      <c r="Q397" s="188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83"/>
      <c r="M398" s="184"/>
      <c r="N398" s="192"/>
      <c r="O398" s="191"/>
      <c r="P398" s="189"/>
      <c r="Q398" s="188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83"/>
      <c r="M399" s="184"/>
      <c r="N399" s="192"/>
      <c r="O399" s="191"/>
      <c r="P399" s="189"/>
      <c r="Q399" s="188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83"/>
      <c r="M400" s="184"/>
      <c r="N400" s="192"/>
      <c r="O400" s="191"/>
      <c r="P400" s="189"/>
      <c r="Q400" s="188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83"/>
      <c r="M401" s="184"/>
      <c r="N401" s="192"/>
      <c r="O401" s="191"/>
      <c r="P401" s="189"/>
      <c r="Q401" s="188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83"/>
      <c r="M402" s="184"/>
      <c r="N402" s="192"/>
      <c r="O402" s="191"/>
      <c r="P402" s="189"/>
      <c r="Q402" s="188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83"/>
      <c r="M403" s="184"/>
      <c r="N403" s="192"/>
      <c r="O403" s="191"/>
      <c r="P403" s="189"/>
      <c r="Q403" s="188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83"/>
      <c r="M404" s="184"/>
      <c r="N404" s="192"/>
      <c r="O404" s="191"/>
      <c r="P404" s="189"/>
      <c r="Q404" s="188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83"/>
      <c r="M405" s="184"/>
      <c r="N405" s="192"/>
      <c r="O405" s="191"/>
      <c r="P405" s="189"/>
      <c r="Q405" s="188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83"/>
      <c r="M406" s="184"/>
      <c r="N406" s="192"/>
      <c r="O406" s="191"/>
      <c r="P406" s="189"/>
      <c r="Q406" s="188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83"/>
      <c r="M407" s="184"/>
      <c r="N407" s="192"/>
      <c r="O407" s="191"/>
      <c r="P407" s="189"/>
      <c r="Q407" s="188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83"/>
      <c r="M408" s="184"/>
      <c r="N408" s="192"/>
      <c r="O408" s="191"/>
      <c r="P408" s="189"/>
      <c r="Q408" s="188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83"/>
      <c r="M409" s="184"/>
      <c r="N409" s="192"/>
      <c r="O409" s="191"/>
      <c r="P409" s="189"/>
      <c r="Q409" s="188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83"/>
      <c r="M410" s="184"/>
      <c r="N410" s="192"/>
      <c r="O410" s="191"/>
      <c r="P410" s="189"/>
      <c r="Q410" s="188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83"/>
      <c r="M411" s="184"/>
      <c r="N411" s="192"/>
      <c r="O411" s="191"/>
      <c r="P411" s="189"/>
      <c r="Q411" s="188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83"/>
      <c r="M412" s="184"/>
      <c r="N412" s="192"/>
      <c r="O412" s="191"/>
      <c r="P412" s="189"/>
      <c r="Q412" s="188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83"/>
      <c r="M413" s="184"/>
      <c r="N413" s="192"/>
      <c r="O413" s="191"/>
      <c r="P413" s="189"/>
      <c r="Q413" s="188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83"/>
      <c r="M414" s="184"/>
      <c r="N414" s="192"/>
      <c r="O414" s="191"/>
      <c r="P414" s="189"/>
      <c r="Q414" s="188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83"/>
      <c r="M415" s="184"/>
      <c r="N415" s="192"/>
      <c r="O415" s="191"/>
      <c r="P415" s="189"/>
      <c r="Q415" s="188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83"/>
      <c r="M416" s="184"/>
      <c r="N416" s="192"/>
      <c r="O416" s="191"/>
      <c r="P416" s="189"/>
      <c r="Q416" s="188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83"/>
      <c r="M417" s="184"/>
      <c r="N417" s="192"/>
      <c r="O417" s="191"/>
      <c r="P417" s="189"/>
      <c r="Q417" s="188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83"/>
      <c r="M418" s="184"/>
      <c r="N418" s="192"/>
      <c r="O418" s="191"/>
      <c r="P418" s="189"/>
      <c r="Q418" s="188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83"/>
      <c r="M419" s="184"/>
      <c r="N419" s="192"/>
      <c r="O419" s="191"/>
      <c r="P419" s="189"/>
      <c r="Q419" s="188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83"/>
      <c r="M420" s="184"/>
      <c r="N420" s="192"/>
      <c r="O420" s="191"/>
      <c r="P420" s="189"/>
      <c r="Q420" s="188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83"/>
      <c r="M421" s="184"/>
      <c r="N421" s="192"/>
      <c r="O421" s="191"/>
      <c r="P421" s="189"/>
      <c r="Q421" s="188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83"/>
      <c r="M422" s="184"/>
      <c r="N422" s="192"/>
      <c r="O422" s="191"/>
      <c r="P422" s="189"/>
      <c r="Q422" s="188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83"/>
      <c r="M423" s="184"/>
      <c r="N423" s="192"/>
      <c r="O423" s="191"/>
      <c r="P423" s="189"/>
      <c r="Q423" s="188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83"/>
      <c r="M424" s="184"/>
      <c r="N424" s="192"/>
      <c r="O424" s="191"/>
      <c r="P424" s="189"/>
      <c r="Q424" s="188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83"/>
      <c r="M425" s="184"/>
      <c r="N425" s="192"/>
      <c r="O425" s="191"/>
      <c r="P425" s="189"/>
      <c r="Q425" s="188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83"/>
      <c r="M426" s="184"/>
      <c r="N426" s="192"/>
      <c r="O426" s="191"/>
      <c r="P426" s="189"/>
      <c r="Q426" s="188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83"/>
      <c r="M427" s="184"/>
      <c r="N427" s="192"/>
      <c r="O427" s="191"/>
      <c r="P427" s="189"/>
      <c r="Q427" s="188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83"/>
      <c r="M428" s="184"/>
      <c r="N428" s="192"/>
      <c r="O428" s="191"/>
      <c r="P428" s="189"/>
      <c r="Q428" s="188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83"/>
      <c r="M429" s="184"/>
      <c r="N429" s="192"/>
      <c r="O429" s="191"/>
      <c r="P429" s="189"/>
      <c r="Q429" s="188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83"/>
      <c r="M430" s="184"/>
      <c r="N430" s="192"/>
      <c r="O430" s="191"/>
      <c r="P430" s="189"/>
      <c r="Q430" s="188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83"/>
      <c r="M431" s="184"/>
      <c r="N431" s="192"/>
      <c r="O431" s="191"/>
      <c r="P431" s="189"/>
      <c r="Q431" s="188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83"/>
      <c r="M432" s="184"/>
      <c r="N432" s="192"/>
      <c r="O432" s="191"/>
      <c r="P432" s="189"/>
      <c r="Q432" s="188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83"/>
      <c r="M433" s="184"/>
      <c r="N433" s="192"/>
      <c r="O433" s="191"/>
      <c r="P433" s="189"/>
      <c r="Q433" s="188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83"/>
      <c r="M434" s="184"/>
      <c r="N434" s="192"/>
      <c r="O434" s="191"/>
      <c r="P434" s="189"/>
      <c r="Q434" s="188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83"/>
      <c r="M435" s="184"/>
      <c r="N435" s="192"/>
      <c r="O435" s="191"/>
      <c r="P435" s="189"/>
      <c r="Q435" s="188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83"/>
      <c r="M436" s="184"/>
      <c r="N436" s="192"/>
      <c r="O436" s="191"/>
      <c r="P436" s="189"/>
      <c r="Q436" s="188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83"/>
      <c r="M437" s="184"/>
      <c r="N437" s="192"/>
      <c r="O437" s="191"/>
      <c r="P437" s="189"/>
      <c r="Q437" s="188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83"/>
      <c r="M438" s="184"/>
      <c r="N438" s="192"/>
      <c r="O438" s="191"/>
      <c r="P438" s="189"/>
      <c r="Q438" s="188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83"/>
      <c r="M439" s="184"/>
      <c r="N439" s="192"/>
      <c r="O439" s="191"/>
      <c r="P439" s="189"/>
      <c r="Q439" s="188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83"/>
      <c r="M440" s="184"/>
      <c r="N440" s="192"/>
      <c r="O440" s="191"/>
      <c r="P440" s="189"/>
      <c r="Q440" s="188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83"/>
      <c r="M441" s="184"/>
      <c r="N441" s="192"/>
      <c r="O441" s="191"/>
      <c r="P441" s="189"/>
      <c r="Q441" s="188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83"/>
      <c r="M442" s="184"/>
      <c r="N442" s="192"/>
      <c r="O442" s="191"/>
      <c r="P442" s="189"/>
      <c r="Q442" s="188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83"/>
      <c r="M443" s="184"/>
      <c r="N443" s="192"/>
      <c r="O443" s="191"/>
      <c r="P443" s="189"/>
      <c r="Q443" s="188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83"/>
      <c r="M444" s="184"/>
      <c r="N444" s="192"/>
      <c r="O444" s="191"/>
      <c r="P444" s="189"/>
      <c r="Q444" s="188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83"/>
      <c r="M445" s="184"/>
      <c r="N445" s="192"/>
      <c r="O445" s="191"/>
      <c r="P445" s="189"/>
      <c r="Q445" s="188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83"/>
      <c r="M446" s="184"/>
      <c r="N446" s="192"/>
      <c r="O446" s="191"/>
      <c r="P446" s="189"/>
      <c r="Q446" s="188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83"/>
      <c r="M447" s="184"/>
      <c r="N447" s="192"/>
      <c r="O447" s="191"/>
      <c r="P447" s="189"/>
      <c r="Q447" s="188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83"/>
      <c r="M448" s="184"/>
      <c r="N448" s="192"/>
      <c r="O448" s="191"/>
      <c r="P448" s="189"/>
      <c r="Q448" s="188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83"/>
      <c r="M449" s="184"/>
      <c r="N449" s="192"/>
      <c r="O449" s="191"/>
      <c r="P449" s="189"/>
      <c r="Q449" s="188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83"/>
      <c r="M450" s="184"/>
      <c r="N450" s="192"/>
      <c r="O450" s="191"/>
      <c r="P450" s="189"/>
      <c r="Q450" s="188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83"/>
      <c r="M451" s="184"/>
      <c r="N451" s="192"/>
      <c r="O451" s="191"/>
      <c r="P451" s="189"/>
      <c r="Q451" s="188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83"/>
      <c r="M452" s="184"/>
      <c r="N452" s="192"/>
      <c r="O452" s="191"/>
      <c r="P452" s="189"/>
      <c r="Q452" s="188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83"/>
      <c r="M453" s="184"/>
      <c r="N453" s="192"/>
      <c r="O453" s="191"/>
      <c r="P453" s="189"/>
      <c r="Q453" s="188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83"/>
      <c r="M454" s="184"/>
      <c r="N454" s="192"/>
      <c r="O454" s="191"/>
      <c r="P454" s="189"/>
      <c r="Q454" s="188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83"/>
      <c r="M455" s="184"/>
      <c r="N455" s="192"/>
      <c r="O455" s="191"/>
      <c r="P455" s="189"/>
      <c r="Q455" s="188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83"/>
      <c r="M456" s="184"/>
      <c r="N456" s="192"/>
      <c r="O456" s="191"/>
      <c r="P456" s="189"/>
      <c r="Q456" s="188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83"/>
      <c r="M457" s="184"/>
      <c r="N457" s="192"/>
      <c r="O457" s="191"/>
      <c r="P457" s="189"/>
      <c r="Q457" s="188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83"/>
      <c r="M458" s="184"/>
      <c r="N458" s="192"/>
      <c r="O458" s="191"/>
      <c r="P458" s="189"/>
      <c r="Q458" s="188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83"/>
      <c r="M459" s="184"/>
      <c r="N459" s="192"/>
      <c r="O459" s="191"/>
      <c r="P459" s="189"/>
      <c r="Q459" s="188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83"/>
      <c r="M460" s="184"/>
      <c r="N460" s="192"/>
      <c r="O460" s="191"/>
      <c r="P460" s="189"/>
      <c r="Q460" s="188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83"/>
      <c r="M461" s="184"/>
      <c r="N461" s="192"/>
      <c r="O461" s="191"/>
      <c r="P461" s="189"/>
      <c r="Q461" s="188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83"/>
      <c r="M462" s="184"/>
      <c r="N462" s="192"/>
      <c r="O462" s="191"/>
      <c r="P462" s="189"/>
      <c r="Q462" s="188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83"/>
      <c r="M463" s="184"/>
      <c r="N463" s="192"/>
      <c r="O463" s="191"/>
      <c r="P463" s="189"/>
      <c r="Q463" s="188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83"/>
      <c r="M464" s="184"/>
      <c r="N464" s="192"/>
      <c r="O464" s="191"/>
      <c r="P464" s="189"/>
      <c r="Q464" s="188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83"/>
      <c r="M465" s="184"/>
      <c r="N465" s="192"/>
      <c r="O465" s="191"/>
      <c r="P465" s="189"/>
      <c r="Q465" s="188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83"/>
      <c r="M466" s="184"/>
      <c r="N466" s="192"/>
      <c r="O466" s="191"/>
      <c r="P466" s="189"/>
      <c r="Q466" s="188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83"/>
      <c r="M467" s="184"/>
      <c r="N467" s="192"/>
      <c r="O467" s="191"/>
      <c r="P467" s="189"/>
      <c r="Q467" s="188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83"/>
      <c r="M468" s="184"/>
      <c r="N468" s="192"/>
      <c r="O468" s="191"/>
      <c r="P468" s="189"/>
      <c r="Q468" s="188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83"/>
      <c r="M469" s="184"/>
      <c r="N469" s="192"/>
      <c r="O469" s="191"/>
      <c r="P469" s="189"/>
      <c r="Q469" s="188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83"/>
      <c r="M470" s="184"/>
      <c r="N470" s="192"/>
      <c r="O470" s="191"/>
      <c r="P470" s="189"/>
      <c r="Q470" s="188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83"/>
      <c r="M471" s="184"/>
      <c r="N471" s="192"/>
      <c r="O471" s="191"/>
      <c r="P471" s="189"/>
      <c r="Q471" s="188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83"/>
      <c r="M472" s="184"/>
      <c r="N472" s="192"/>
      <c r="O472" s="191"/>
      <c r="P472" s="189"/>
      <c r="Q472" s="188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83"/>
      <c r="M473" s="184"/>
      <c r="N473" s="192"/>
      <c r="O473" s="191"/>
      <c r="P473" s="189"/>
      <c r="Q473" s="188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83"/>
      <c r="M474" s="184"/>
      <c r="N474" s="192"/>
      <c r="O474" s="191"/>
      <c r="P474" s="189"/>
      <c r="Q474" s="188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83"/>
      <c r="M475" s="184"/>
      <c r="N475" s="192"/>
      <c r="O475" s="191"/>
      <c r="P475" s="189"/>
      <c r="Q475" s="188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83"/>
      <c r="M476" s="184"/>
      <c r="N476" s="192"/>
      <c r="O476" s="191"/>
      <c r="P476" s="189"/>
      <c r="Q476" s="188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83"/>
      <c r="M477" s="184"/>
      <c r="N477" s="192"/>
      <c r="O477" s="191"/>
      <c r="P477" s="189"/>
      <c r="Q477" s="188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83"/>
      <c r="M478" s="184"/>
      <c r="N478" s="192"/>
      <c r="O478" s="191"/>
      <c r="P478" s="189"/>
      <c r="Q478" s="188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83"/>
      <c r="M479" s="184"/>
      <c r="N479" s="192"/>
      <c r="O479" s="191"/>
      <c r="P479" s="189"/>
      <c r="Q479" s="188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83"/>
      <c r="M480" s="184"/>
      <c r="N480" s="192"/>
      <c r="O480" s="191"/>
      <c r="P480" s="189"/>
      <c r="Q480" s="188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83"/>
      <c r="M481" s="184"/>
      <c r="N481" s="192"/>
      <c r="O481" s="191"/>
      <c r="P481" s="189"/>
      <c r="Q481" s="188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83"/>
      <c r="M482" s="184"/>
      <c r="N482" s="192"/>
      <c r="O482" s="191"/>
      <c r="P482" s="189"/>
      <c r="Q482" s="188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83"/>
      <c r="M483" s="184"/>
      <c r="N483" s="192"/>
      <c r="O483" s="191"/>
      <c r="P483" s="189"/>
      <c r="Q483" s="188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83"/>
      <c r="M484" s="184"/>
      <c r="N484" s="192"/>
      <c r="O484" s="191"/>
      <c r="P484" s="189"/>
      <c r="Q484" s="188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83"/>
      <c r="M485" s="184"/>
      <c r="N485" s="192"/>
      <c r="O485" s="191"/>
      <c r="P485" s="189"/>
      <c r="Q485" s="188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83"/>
      <c r="M486" s="184"/>
      <c r="N486" s="192"/>
      <c r="O486" s="191"/>
      <c r="P486" s="189"/>
      <c r="Q486" s="188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83"/>
      <c r="M487" s="184"/>
      <c r="N487" s="192"/>
      <c r="O487" s="191"/>
      <c r="P487" s="189"/>
      <c r="Q487" s="188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83"/>
      <c r="M488" s="184"/>
      <c r="N488" s="192"/>
      <c r="O488" s="191"/>
      <c r="P488" s="189"/>
      <c r="Q488" s="188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83"/>
      <c r="M489" s="184"/>
      <c r="N489" s="192"/>
      <c r="O489" s="191"/>
      <c r="P489" s="189"/>
      <c r="Q489" s="188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83"/>
      <c r="M490" s="184"/>
      <c r="N490" s="192"/>
      <c r="O490" s="191"/>
      <c r="P490" s="189"/>
      <c r="Q490" s="188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83"/>
      <c r="M491" s="184"/>
      <c r="N491" s="192"/>
      <c r="O491" s="191"/>
      <c r="P491" s="189"/>
      <c r="Q491" s="188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83"/>
      <c r="M492" s="184"/>
      <c r="N492" s="192"/>
      <c r="O492" s="191"/>
      <c r="P492" s="189"/>
      <c r="Q492" s="188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83"/>
      <c r="M493" s="184"/>
      <c r="N493" s="192"/>
      <c r="O493" s="191"/>
      <c r="P493" s="189"/>
      <c r="Q493" s="188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83"/>
      <c r="M494" s="184"/>
      <c r="N494" s="192"/>
      <c r="O494" s="191"/>
      <c r="P494" s="189"/>
      <c r="Q494" s="188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83"/>
      <c r="M495" s="184"/>
      <c r="N495" s="192"/>
      <c r="O495" s="191"/>
      <c r="P495" s="189"/>
      <c r="Q495" s="188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83"/>
      <c r="M496" s="184"/>
      <c r="N496" s="192"/>
      <c r="O496" s="191"/>
      <c r="P496" s="189"/>
      <c r="Q496" s="188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83"/>
      <c r="M497" s="184"/>
      <c r="N497" s="192"/>
      <c r="O497" s="191"/>
      <c r="P497" s="189"/>
      <c r="Q497" s="188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83"/>
      <c r="M498" s="184"/>
      <c r="N498" s="192"/>
      <c r="O498" s="191"/>
      <c r="P498" s="189"/>
      <c r="Q498" s="188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83"/>
      <c r="M499" s="184"/>
      <c r="N499" s="192"/>
      <c r="O499" s="191"/>
      <c r="P499" s="189"/>
      <c r="Q499" s="188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83"/>
      <c r="M500" s="184"/>
      <c r="N500" s="192"/>
      <c r="O500" s="191"/>
      <c r="P500" s="189"/>
      <c r="Q500" s="188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83"/>
      <c r="M501" s="184"/>
      <c r="N501" s="192"/>
      <c r="O501" s="191"/>
      <c r="P501" s="189"/>
      <c r="Q501" s="188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83"/>
      <c r="M502" s="184"/>
      <c r="N502" s="192"/>
      <c r="O502" s="191"/>
      <c r="P502" s="189"/>
      <c r="Q502" s="188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83"/>
      <c r="M503" s="184"/>
      <c r="N503" s="192"/>
      <c r="O503" s="191"/>
      <c r="P503" s="189"/>
      <c r="Q503" s="188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83"/>
      <c r="M504" s="184"/>
      <c r="N504" s="192"/>
      <c r="O504" s="191"/>
      <c r="P504" s="189"/>
      <c r="Q504" s="188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83"/>
      <c r="M505" s="184"/>
      <c r="N505" s="192"/>
      <c r="O505" s="191"/>
      <c r="P505" s="189"/>
      <c r="Q505" s="188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83"/>
      <c r="M506" s="184"/>
      <c r="N506" s="192"/>
      <c r="O506" s="191"/>
      <c r="P506" s="189"/>
      <c r="Q506" s="188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83"/>
      <c r="M507" s="184"/>
      <c r="N507" s="192"/>
      <c r="O507" s="191"/>
      <c r="P507" s="189"/>
      <c r="Q507" s="188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83"/>
      <c r="M508" s="184"/>
      <c r="N508" s="192"/>
      <c r="O508" s="191"/>
      <c r="P508" s="189"/>
      <c r="Q508" s="188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83"/>
      <c r="M509" s="184"/>
      <c r="N509" s="192"/>
      <c r="O509" s="191"/>
      <c r="P509" s="189"/>
      <c r="Q509" s="188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83"/>
      <c r="M510" s="184"/>
      <c r="N510" s="192"/>
      <c r="O510" s="191"/>
      <c r="P510" s="189"/>
      <c r="Q510" s="188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83"/>
      <c r="M511" s="184"/>
      <c r="N511" s="192"/>
      <c r="O511" s="191"/>
      <c r="P511" s="189"/>
      <c r="Q511" s="188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83"/>
      <c r="M512" s="184"/>
      <c r="N512" s="192"/>
      <c r="O512" s="191"/>
      <c r="P512" s="189"/>
      <c r="Q512" s="188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83"/>
      <c r="M513" s="184"/>
      <c r="N513" s="192"/>
      <c r="O513" s="191"/>
      <c r="P513" s="189"/>
      <c r="Q513" s="188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83"/>
      <c r="M514" s="184"/>
      <c r="N514" s="192"/>
      <c r="O514" s="191"/>
      <c r="P514" s="189"/>
      <c r="Q514" s="188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83"/>
      <c r="M515" s="184"/>
      <c r="N515" s="192"/>
      <c r="O515" s="191"/>
      <c r="P515" s="189"/>
      <c r="Q515" s="188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83"/>
      <c r="M516" s="184"/>
      <c r="N516" s="192"/>
      <c r="O516" s="191"/>
      <c r="P516" s="189"/>
      <c r="Q516" s="188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83"/>
      <c r="M517" s="184"/>
      <c r="N517" s="192"/>
      <c r="O517" s="191"/>
      <c r="P517" s="189"/>
      <c r="Q517" s="188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83"/>
      <c r="M518" s="184"/>
      <c r="N518" s="192"/>
      <c r="O518" s="191"/>
      <c r="P518" s="189"/>
      <c r="Q518" s="188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83"/>
      <c r="M519" s="184"/>
      <c r="N519" s="192"/>
      <c r="O519" s="191"/>
      <c r="P519" s="189"/>
      <c r="Q519" s="188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83"/>
      <c r="M520" s="184"/>
      <c r="N520" s="192"/>
      <c r="O520" s="191"/>
      <c r="P520" s="189"/>
      <c r="Q520" s="188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83"/>
      <c r="M521" s="184"/>
      <c r="N521" s="192"/>
      <c r="O521" s="191"/>
      <c r="P521" s="189"/>
      <c r="Q521" s="188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83"/>
      <c r="M522" s="184"/>
      <c r="N522" s="192"/>
      <c r="O522" s="191"/>
      <c r="P522" s="189"/>
      <c r="Q522" s="188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83"/>
      <c r="M523" s="184"/>
      <c r="N523" s="192"/>
      <c r="O523" s="191"/>
      <c r="P523" s="189"/>
      <c r="Q523" s="188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83"/>
      <c r="M524" s="184"/>
      <c r="N524" s="192"/>
      <c r="O524" s="191"/>
      <c r="P524" s="189"/>
      <c r="Q524" s="188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83"/>
      <c r="M525" s="184"/>
      <c r="N525" s="192"/>
      <c r="O525" s="191"/>
      <c r="P525" s="189"/>
      <c r="Q525" s="188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83"/>
      <c r="M526" s="184"/>
      <c r="N526" s="192"/>
      <c r="O526" s="191"/>
      <c r="P526" s="189"/>
      <c r="Q526" s="188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83"/>
      <c r="M527" s="184"/>
      <c r="N527" s="192"/>
      <c r="O527" s="191"/>
      <c r="P527" s="189"/>
      <c r="Q527" s="188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83"/>
      <c r="M528" s="184"/>
      <c r="N528" s="192"/>
      <c r="O528" s="191"/>
      <c r="P528" s="189"/>
      <c r="Q528" s="188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83"/>
      <c r="M529" s="184"/>
      <c r="N529" s="192"/>
      <c r="O529" s="191"/>
      <c r="P529" s="189"/>
      <c r="Q529" s="188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83"/>
      <c r="M530" s="184"/>
      <c r="N530" s="192"/>
      <c r="O530" s="191"/>
      <c r="P530" s="189"/>
      <c r="Q530" s="188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83"/>
      <c r="M531" s="184"/>
      <c r="N531" s="192"/>
      <c r="O531" s="191"/>
      <c r="P531" s="189"/>
      <c r="Q531" s="188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83"/>
      <c r="M532" s="184"/>
      <c r="N532" s="192"/>
      <c r="O532" s="191"/>
      <c r="P532" s="189"/>
      <c r="Q532" s="188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83"/>
      <c r="M533" s="184"/>
      <c r="N533" s="192"/>
      <c r="O533" s="191"/>
      <c r="P533" s="189"/>
      <c r="Q533" s="188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83"/>
      <c r="M534" s="184"/>
      <c r="N534" s="192"/>
      <c r="O534" s="191"/>
      <c r="P534" s="189"/>
      <c r="Q534" s="188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83"/>
      <c r="M535" s="184"/>
      <c r="N535" s="192"/>
      <c r="O535" s="191"/>
      <c r="P535" s="189"/>
      <c r="Q535" s="188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83"/>
      <c r="M536" s="184"/>
      <c r="N536" s="192"/>
      <c r="O536" s="191"/>
      <c r="P536" s="189"/>
      <c r="Q536" s="188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83"/>
      <c r="M537" s="184"/>
      <c r="N537" s="192"/>
      <c r="O537" s="191"/>
      <c r="P537" s="189"/>
      <c r="Q537" s="188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83"/>
      <c r="M538" s="184"/>
      <c r="N538" s="192"/>
      <c r="O538" s="191"/>
      <c r="P538" s="189"/>
      <c r="Q538" s="188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83"/>
      <c r="M539" s="184"/>
      <c r="N539" s="192"/>
      <c r="O539" s="191"/>
      <c r="P539" s="189"/>
      <c r="Q539" s="188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83"/>
      <c r="M540" s="184"/>
      <c r="N540" s="192"/>
      <c r="O540" s="191"/>
      <c r="P540" s="189"/>
      <c r="Q540" s="188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83"/>
      <c r="M541" s="184"/>
      <c r="N541" s="192"/>
      <c r="O541" s="191"/>
      <c r="P541" s="189"/>
      <c r="Q541" s="188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83"/>
      <c r="M542" s="184"/>
      <c r="N542" s="192"/>
      <c r="O542" s="191"/>
      <c r="P542" s="189"/>
      <c r="Q542" s="188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83"/>
      <c r="M543" s="184"/>
      <c r="N543" s="192"/>
      <c r="O543" s="191"/>
      <c r="P543" s="189"/>
      <c r="Q543" s="188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83"/>
      <c r="M544" s="184"/>
      <c r="N544" s="192"/>
      <c r="O544" s="191"/>
      <c r="P544" s="189"/>
      <c r="Q544" s="188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83"/>
      <c r="M545" s="184"/>
      <c r="N545" s="192"/>
      <c r="O545" s="191"/>
      <c r="P545" s="189"/>
      <c r="Q545" s="188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83"/>
      <c r="M546" s="184"/>
      <c r="N546" s="192"/>
      <c r="O546" s="191"/>
      <c r="P546" s="189"/>
      <c r="Q546" s="188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83"/>
      <c r="M547" s="184"/>
      <c r="N547" s="192"/>
      <c r="O547" s="191"/>
      <c r="P547" s="189"/>
      <c r="Q547" s="188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83"/>
      <c r="M548" s="184"/>
      <c r="N548" s="192"/>
      <c r="O548" s="191"/>
      <c r="P548" s="189"/>
      <c r="Q548" s="188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83"/>
      <c r="M549" s="184"/>
      <c r="N549" s="192"/>
      <c r="O549" s="191"/>
      <c r="P549" s="189"/>
      <c r="Q549" s="188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83"/>
      <c r="M550" s="184"/>
      <c r="N550" s="192"/>
      <c r="O550" s="191"/>
      <c r="P550" s="189"/>
      <c r="Q550" s="188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83"/>
      <c r="M551" s="184"/>
      <c r="N551" s="192"/>
      <c r="O551" s="191"/>
      <c r="P551" s="189"/>
      <c r="Q551" s="188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83"/>
      <c r="M552" s="184"/>
      <c r="N552" s="192"/>
      <c r="O552" s="191"/>
      <c r="P552" s="189"/>
      <c r="Q552" s="188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83"/>
      <c r="M553" s="184"/>
      <c r="N553" s="192"/>
      <c r="O553" s="191"/>
      <c r="P553" s="189"/>
      <c r="Q553" s="188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83"/>
      <c r="M554" s="184"/>
      <c r="N554" s="192"/>
      <c r="O554" s="191"/>
      <c r="P554" s="189"/>
      <c r="Q554" s="188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83"/>
      <c r="M555" s="184"/>
      <c r="N555" s="192"/>
      <c r="O555" s="191"/>
      <c r="P555" s="189"/>
      <c r="Q555" s="188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83"/>
      <c r="M556" s="184"/>
      <c r="N556" s="192"/>
      <c r="O556" s="191"/>
      <c r="P556" s="189"/>
      <c r="Q556" s="188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83"/>
      <c r="M557" s="184"/>
      <c r="N557" s="192"/>
      <c r="O557" s="191"/>
      <c r="P557" s="189"/>
      <c r="Q557" s="188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83"/>
      <c r="M558" s="184"/>
      <c r="N558" s="192"/>
      <c r="O558" s="191"/>
      <c r="P558" s="189"/>
      <c r="Q558" s="188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83"/>
      <c r="M559" s="184"/>
      <c r="N559" s="192"/>
      <c r="O559" s="191"/>
      <c r="P559" s="189"/>
      <c r="Q559" s="188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83"/>
      <c r="M560" s="184"/>
      <c r="N560" s="192"/>
      <c r="O560" s="191"/>
      <c r="P560" s="189"/>
      <c r="Q560" s="188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83"/>
      <c r="M561" s="184"/>
      <c r="N561" s="192"/>
      <c r="O561" s="191"/>
      <c r="P561" s="189"/>
      <c r="Q561" s="188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83"/>
      <c r="M562" s="184"/>
      <c r="N562" s="192"/>
      <c r="O562" s="191"/>
      <c r="P562" s="189"/>
      <c r="Q562" s="188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83"/>
      <c r="M563" s="184"/>
      <c r="N563" s="192"/>
      <c r="O563" s="191"/>
      <c r="P563" s="189"/>
      <c r="Q563" s="188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83"/>
      <c r="M564" s="184"/>
      <c r="N564" s="192"/>
      <c r="O564" s="191"/>
      <c r="P564" s="189"/>
      <c r="Q564" s="188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83"/>
      <c r="M565" s="184"/>
      <c r="N565" s="192"/>
      <c r="O565" s="191"/>
      <c r="P565" s="189"/>
      <c r="Q565" s="188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83"/>
      <c r="M566" s="184"/>
      <c r="N566" s="192"/>
      <c r="O566" s="191"/>
      <c r="P566" s="189"/>
      <c r="Q566" s="188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83"/>
      <c r="M567" s="184"/>
      <c r="N567" s="192"/>
      <c r="O567" s="191"/>
      <c r="P567" s="189"/>
      <c r="Q567" s="188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83"/>
      <c r="M568" s="184"/>
      <c r="N568" s="192"/>
      <c r="O568" s="191"/>
      <c r="P568" s="189"/>
      <c r="Q568" s="188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83"/>
      <c r="M569" s="184"/>
      <c r="N569" s="192"/>
      <c r="O569" s="191"/>
      <c r="P569" s="189"/>
      <c r="Q569" s="188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83"/>
      <c r="M570" s="184"/>
      <c r="N570" s="192"/>
      <c r="O570" s="191"/>
      <c r="P570" s="189"/>
      <c r="Q570" s="188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83"/>
      <c r="M571" s="184"/>
      <c r="N571" s="192"/>
      <c r="O571" s="191"/>
      <c r="P571" s="189"/>
      <c r="Q571" s="188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83"/>
      <c r="M572" s="184"/>
      <c r="N572" s="192"/>
      <c r="O572" s="191"/>
      <c r="P572" s="189"/>
      <c r="Q572" s="188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83"/>
      <c r="M573" s="184"/>
      <c r="N573" s="192"/>
      <c r="O573" s="191"/>
      <c r="P573" s="189"/>
      <c r="Q573" s="188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83"/>
      <c r="M574" s="184"/>
      <c r="N574" s="192"/>
      <c r="O574" s="191"/>
      <c r="P574" s="189"/>
      <c r="Q574" s="188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83"/>
      <c r="M575" s="184"/>
      <c r="N575" s="192"/>
      <c r="O575" s="191"/>
      <c r="P575" s="189"/>
      <c r="Q575" s="188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83"/>
      <c r="M576" s="184"/>
      <c r="N576" s="192"/>
      <c r="O576" s="191"/>
      <c r="P576" s="189"/>
      <c r="Q576" s="188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83"/>
      <c r="M577" s="184"/>
      <c r="N577" s="192"/>
      <c r="O577" s="191"/>
      <c r="P577" s="189"/>
      <c r="Q577" s="188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83"/>
      <c r="M578" s="184"/>
      <c r="N578" s="192"/>
      <c r="O578" s="191"/>
      <c r="P578" s="189"/>
      <c r="Q578" s="188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83"/>
      <c r="M579" s="184"/>
      <c r="N579" s="192"/>
      <c r="O579" s="191"/>
      <c r="P579" s="189"/>
      <c r="Q579" s="188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83"/>
      <c r="M580" s="184"/>
      <c r="N580" s="192"/>
      <c r="O580" s="191"/>
      <c r="P580" s="189"/>
      <c r="Q580" s="188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83"/>
      <c r="M581" s="184"/>
      <c r="N581" s="192"/>
      <c r="O581" s="191"/>
      <c r="P581" s="189"/>
      <c r="Q581" s="188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83"/>
      <c r="M582" s="184"/>
      <c r="N582" s="192"/>
      <c r="O582" s="191"/>
      <c r="P582" s="189"/>
      <c r="Q582" s="188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83"/>
      <c r="M583" s="184"/>
      <c r="N583" s="192"/>
      <c r="O583" s="191"/>
      <c r="P583" s="189"/>
      <c r="Q583" s="188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83"/>
      <c r="M584" s="184"/>
      <c r="N584" s="192"/>
      <c r="O584" s="191"/>
      <c r="P584" s="189"/>
      <c r="Q584" s="188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83"/>
      <c r="M585" s="184"/>
      <c r="N585" s="192"/>
      <c r="O585" s="191"/>
      <c r="P585" s="189"/>
      <c r="Q585" s="188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83"/>
      <c r="M586" s="184"/>
      <c r="N586" s="192"/>
      <c r="O586" s="191"/>
      <c r="P586" s="189"/>
      <c r="Q586" s="188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83"/>
      <c r="M587" s="184"/>
      <c r="N587" s="192"/>
      <c r="O587" s="191"/>
      <c r="P587" s="189"/>
      <c r="Q587" s="188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83"/>
      <c r="M588" s="184"/>
      <c r="N588" s="192"/>
      <c r="O588" s="191"/>
      <c r="P588" s="189"/>
      <c r="Q588" s="188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83"/>
      <c r="M589" s="184"/>
      <c r="N589" s="192"/>
      <c r="O589" s="191"/>
      <c r="P589" s="189"/>
      <c r="Q589" s="188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83"/>
      <c r="M590" s="184"/>
      <c r="N590" s="192"/>
      <c r="O590" s="191"/>
      <c r="P590" s="189"/>
      <c r="Q590" s="188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83"/>
      <c r="M591" s="184"/>
      <c r="N591" s="192"/>
      <c r="O591" s="191"/>
      <c r="P591" s="189"/>
      <c r="Q591" s="188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83"/>
      <c r="M592" s="184"/>
      <c r="N592" s="192"/>
      <c r="O592" s="191"/>
      <c r="P592" s="189"/>
      <c r="Q592" s="188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83"/>
      <c r="M593" s="184"/>
      <c r="N593" s="192"/>
      <c r="O593" s="191"/>
      <c r="P593" s="189"/>
      <c r="Q593" s="188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83"/>
      <c r="M594" s="184"/>
      <c r="N594" s="192"/>
      <c r="O594" s="191"/>
      <c r="P594" s="189"/>
      <c r="Q594" s="188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83"/>
      <c r="M595" s="184"/>
      <c r="N595" s="192"/>
      <c r="O595" s="191"/>
      <c r="P595" s="189"/>
      <c r="Q595" s="188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83"/>
      <c r="M596" s="184"/>
      <c r="N596" s="192"/>
      <c r="O596" s="191"/>
      <c r="P596" s="189"/>
      <c r="Q596" s="188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83"/>
      <c r="M597" s="184"/>
      <c r="N597" s="192"/>
      <c r="O597" s="191"/>
      <c r="P597" s="189"/>
      <c r="Q597" s="188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83"/>
      <c r="M598" s="184"/>
      <c r="N598" s="192"/>
      <c r="O598" s="191"/>
      <c r="P598" s="189"/>
      <c r="Q598" s="188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83"/>
      <c r="M599" s="184"/>
      <c r="N599" s="192"/>
      <c r="O599" s="191"/>
      <c r="P599" s="189"/>
      <c r="Q599" s="188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83"/>
      <c r="M600" s="184"/>
      <c r="N600" s="192"/>
      <c r="O600" s="191"/>
      <c r="P600" s="189"/>
      <c r="Q600" s="188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83"/>
      <c r="M601" s="184"/>
      <c r="N601" s="192"/>
      <c r="O601" s="191"/>
      <c r="P601" s="189"/>
      <c r="Q601" s="188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83"/>
      <c r="M602" s="184"/>
      <c r="N602" s="192"/>
      <c r="O602" s="191"/>
      <c r="P602" s="189"/>
      <c r="Q602" s="188"/>
    </row>
    <row r="603" customFormat="false" ht="12.75" hidden="false" customHeight="false" outlineLevel="0" collapsed="false">
      <c r="A603" s="175"/>
      <c r="B603" s="176"/>
      <c r="C603" s="176"/>
      <c r="D603" s="177"/>
      <c r="E603" s="178"/>
      <c r="F603" s="179"/>
      <c r="G603" s="180"/>
      <c r="H603" s="181"/>
      <c r="I603" s="181"/>
      <c r="J603" s="182"/>
      <c r="K603" s="182"/>
      <c r="L603" s="183"/>
      <c r="M603" s="184"/>
      <c r="N603" s="192"/>
      <c r="O603" s="191"/>
      <c r="P603" s="189"/>
      <c r="Q603" s="188"/>
    </row>
    <row r="604" customFormat="false" ht="12.75" hidden="false" customHeight="false" outlineLevel="0" collapsed="false">
      <c r="A604" s="175"/>
      <c r="B604" s="176"/>
      <c r="C604" s="176"/>
      <c r="D604" s="177"/>
      <c r="E604" s="178"/>
      <c r="F604" s="179"/>
      <c r="G604" s="180"/>
      <c r="H604" s="181"/>
      <c r="I604" s="181"/>
      <c r="J604" s="182"/>
      <c r="K604" s="182"/>
      <c r="L604" s="183"/>
      <c r="M604" s="184"/>
      <c r="N604" s="192"/>
      <c r="O604" s="191"/>
      <c r="P604" s="189"/>
      <c r="Q604" s="188"/>
    </row>
    <row r="605" customFormat="false" ht="12.75" hidden="false" customHeight="false" outlineLevel="0" collapsed="false">
      <c r="A605" s="175"/>
      <c r="B605" s="176"/>
      <c r="C605" s="176"/>
      <c r="D605" s="177"/>
      <c r="E605" s="178"/>
      <c r="F605" s="179"/>
      <c r="G605" s="180"/>
      <c r="H605" s="181"/>
      <c r="I605" s="181"/>
      <c r="J605" s="182"/>
      <c r="K605" s="182"/>
      <c r="L605" s="183"/>
      <c r="M605" s="184"/>
      <c r="N605" s="192"/>
      <c r="O605" s="191"/>
      <c r="P605" s="189"/>
      <c r="Q605" s="188"/>
    </row>
    <row r="606" customFormat="false" ht="12.75" hidden="false" customHeight="false" outlineLevel="0" collapsed="false">
      <c r="A606" s="175"/>
      <c r="B606" s="176"/>
      <c r="C606" s="176"/>
      <c r="D606" s="177"/>
      <c r="E606" s="178"/>
      <c r="F606" s="179"/>
      <c r="G606" s="180"/>
      <c r="H606" s="181"/>
      <c r="I606" s="181"/>
      <c r="J606" s="182"/>
      <c r="K606" s="182"/>
      <c r="L606" s="183"/>
      <c r="M606" s="184"/>
      <c r="N606" s="192"/>
      <c r="O606" s="191"/>
      <c r="P606" s="189"/>
      <c r="Q606" s="188"/>
    </row>
    <row r="607" customFormat="false" ht="12.75" hidden="false" customHeight="false" outlineLevel="0" collapsed="false">
      <c r="A607" s="175"/>
      <c r="B607" s="176"/>
      <c r="C607" s="176"/>
      <c r="D607" s="177"/>
      <c r="E607" s="178"/>
      <c r="F607" s="179"/>
      <c r="G607" s="180"/>
      <c r="H607" s="181"/>
      <c r="I607" s="181"/>
      <c r="J607" s="182"/>
      <c r="K607" s="182"/>
      <c r="L607" s="183"/>
      <c r="M607" s="184"/>
      <c r="N607" s="192"/>
      <c r="O607" s="191"/>
      <c r="P607" s="189"/>
      <c r="Q607" s="188"/>
    </row>
    <row r="608" customFormat="false" ht="12.75" hidden="false" customHeight="false" outlineLevel="0" collapsed="false">
      <c r="A608" s="175"/>
      <c r="B608" s="176"/>
      <c r="C608" s="176"/>
      <c r="D608" s="177"/>
      <c r="E608" s="178"/>
      <c r="F608" s="179"/>
      <c r="G608" s="180"/>
      <c r="H608" s="181"/>
      <c r="I608" s="181"/>
      <c r="J608" s="182"/>
      <c r="K608" s="182"/>
      <c r="L608" s="183"/>
      <c r="M608" s="184"/>
      <c r="N608" s="192"/>
      <c r="O608" s="191"/>
      <c r="P608" s="189"/>
      <c r="Q608" s="188"/>
    </row>
    <row r="609" customFormat="false" ht="12.75" hidden="false" customHeight="false" outlineLevel="0" collapsed="false">
      <c r="A609" s="175"/>
      <c r="B609" s="176"/>
      <c r="C609" s="176"/>
      <c r="D609" s="177"/>
      <c r="E609" s="178"/>
      <c r="F609" s="179"/>
      <c r="G609" s="180"/>
      <c r="H609" s="181"/>
      <c r="I609" s="181"/>
      <c r="J609" s="182"/>
      <c r="K609" s="182"/>
      <c r="L609" s="183"/>
      <c r="M609" s="184"/>
      <c r="N609" s="192"/>
      <c r="O609" s="191"/>
      <c r="P609" s="189"/>
      <c r="Q609" s="188"/>
    </row>
    <row r="610" customFormat="false" ht="12.75" hidden="false" customHeight="false" outlineLevel="0" collapsed="false">
      <c r="A610" s="175"/>
      <c r="B610" s="176"/>
      <c r="C610" s="176"/>
      <c r="D610" s="177"/>
      <c r="E610" s="178"/>
      <c r="F610" s="179"/>
      <c r="G610" s="180"/>
      <c r="H610" s="181"/>
      <c r="I610" s="181"/>
      <c r="J610" s="182"/>
      <c r="K610" s="182"/>
      <c r="L610" s="183"/>
      <c r="M610" s="184"/>
      <c r="N610" s="192"/>
      <c r="O610" s="191"/>
      <c r="P610" s="189"/>
      <c r="Q610" s="188"/>
    </row>
    <row r="611" customFormat="false" ht="12.75" hidden="false" customHeight="false" outlineLevel="0" collapsed="false">
      <c r="A611" s="175"/>
      <c r="B611" s="176"/>
      <c r="C611" s="176"/>
      <c r="D611" s="177"/>
      <c r="E611" s="178"/>
      <c r="F611" s="179"/>
      <c r="G611" s="180"/>
      <c r="H611" s="181"/>
      <c r="I611" s="181"/>
      <c r="J611" s="182"/>
      <c r="K611" s="182"/>
      <c r="L611" s="183"/>
      <c r="M611" s="184"/>
      <c r="N611" s="192"/>
      <c r="O611" s="191"/>
      <c r="P611" s="189"/>
      <c r="Q611" s="188"/>
    </row>
    <row r="612" customFormat="false" ht="12.75" hidden="false" customHeight="false" outlineLevel="0" collapsed="false">
      <c r="A612" s="175"/>
      <c r="B612" s="176"/>
      <c r="C612" s="176"/>
      <c r="D612" s="177"/>
      <c r="E612" s="178"/>
      <c r="F612" s="179"/>
      <c r="G612" s="180"/>
      <c r="H612" s="181"/>
      <c r="I612" s="181"/>
      <c r="J612" s="182"/>
      <c r="K612" s="182"/>
      <c r="L612" s="183"/>
      <c r="M612" s="184"/>
      <c r="N612" s="192"/>
      <c r="O612" s="191"/>
      <c r="P612" s="189"/>
      <c r="Q612" s="188"/>
    </row>
    <row r="613" customFormat="false" ht="12.75" hidden="false" customHeight="false" outlineLevel="0" collapsed="false">
      <c r="A613" s="175"/>
      <c r="B613" s="176"/>
      <c r="C613" s="176"/>
      <c r="D613" s="177"/>
      <c r="E613" s="178"/>
      <c r="F613" s="179"/>
      <c r="G613" s="180"/>
      <c r="H613" s="181"/>
      <c r="I613" s="181"/>
      <c r="J613" s="182"/>
      <c r="K613" s="182"/>
      <c r="L613" s="183"/>
      <c r="M613" s="184"/>
      <c r="N613" s="192"/>
      <c r="O613" s="191"/>
      <c r="P613" s="189"/>
      <c r="Q613" s="188"/>
    </row>
    <row r="614" customFormat="false" ht="12.75" hidden="false" customHeight="false" outlineLevel="0" collapsed="false">
      <c r="A614" s="175"/>
      <c r="B614" s="176"/>
      <c r="C614" s="176"/>
      <c r="D614" s="177"/>
      <c r="E614" s="178"/>
      <c r="F614" s="179"/>
      <c r="G614" s="180"/>
      <c r="H614" s="181"/>
      <c r="I614" s="181"/>
      <c r="J614" s="182"/>
      <c r="K614" s="182"/>
      <c r="L614" s="183"/>
      <c r="M614" s="184"/>
      <c r="N614" s="192"/>
      <c r="O614" s="191"/>
      <c r="P614" s="189"/>
      <c r="Q614" s="188"/>
    </row>
    <row r="615" customFormat="false" ht="12.75" hidden="false" customHeight="false" outlineLevel="0" collapsed="false">
      <c r="A615" s="175"/>
      <c r="B615" s="176"/>
      <c r="C615" s="176"/>
      <c r="D615" s="177"/>
      <c r="E615" s="178"/>
      <c r="F615" s="179"/>
      <c r="G615" s="180"/>
      <c r="H615" s="181"/>
      <c r="I615" s="181"/>
      <c r="J615" s="182"/>
      <c r="K615" s="182"/>
      <c r="L615" s="183"/>
      <c r="M615" s="184"/>
      <c r="N615" s="192"/>
      <c r="O615" s="191"/>
      <c r="P615" s="189"/>
      <c r="Q615" s="188"/>
    </row>
    <row r="616" customFormat="false" ht="12.75" hidden="false" customHeight="false" outlineLevel="0" collapsed="false">
      <c r="A616" s="175"/>
      <c r="B616" s="176"/>
      <c r="C616" s="176"/>
      <c r="D616" s="177"/>
      <c r="E616" s="178"/>
      <c r="F616" s="179"/>
      <c r="G616" s="180"/>
      <c r="H616" s="181"/>
      <c r="I616" s="181"/>
      <c r="J616" s="182"/>
      <c r="K616" s="182"/>
      <c r="L616" s="183"/>
      <c r="M616" s="184"/>
      <c r="N616" s="192"/>
      <c r="O616" s="191"/>
      <c r="P616" s="189"/>
      <c r="Q616" s="188"/>
    </row>
    <row r="617" customFormat="false" ht="12.75" hidden="false" customHeight="false" outlineLevel="0" collapsed="false">
      <c r="A617" s="175"/>
      <c r="B617" s="176"/>
      <c r="C617" s="176"/>
      <c r="D617" s="177"/>
      <c r="E617" s="178"/>
      <c r="F617" s="179"/>
      <c r="G617" s="180"/>
      <c r="H617" s="181"/>
      <c r="I617" s="181"/>
      <c r="J617" s="182"/>
      <c r="K617" s="182"/>
      <c r="L617" s="183"/>
      <c r="M617" s="184"/>
      <c r="N617" s="192"/>
      <c r="O617" s="191"/>
      <c r="P617" s="189"/>
      <c r="Q617" s="188"/>
    </row>
    <row r="618" customFormat="false" ht="12.75" hidden="false" customHeight="false" outlineLevel="0" collapsed="false">
      <c r="A618" s="175"/>
      <c r="B618" s="176"/>
      <c r="C618" s="176"/>
      <c r="D618" s="177"/>
      <c r="E618" s="178"/>
      <c r="F618" s="179"/>
      <c r="G618" s="180"/>
      <c r="H618" s="181"/>
      <c r="I618" s="181"/>
      <c r="J618" s="182"/>
      <c r="K618" s="182"/>
      <c r="L618" s="183"/>
      <c r="M618" s="184"/>
      <c r="N618" s="192"/>
      <c r="O618" s="191"/>
      <c r="P618" s="189"/>
      <c r="Q618" s="188"/>
    </row>
    <row r="619" customFormat="false" ht="12.75" hidden="false" customHeight="false" outlineLevel="0" collapsed="false">
      <c r="A619" s="175"/>
      <c r="B619" s="176"/>
      <c r="C619" s="176"/>
      <c r="D619" s="177"/>
      <c r="E619" s="178"/>
      <c r="F619" s="179"/>
      <c r="G619" s="180"/>
      <c r="H619" s="181"/>
      <c r="I619" s="181"/>
      <c r="J619" s="182"/>
      <c r="K619" s="182"/>
      <c r="L619" s="183"/>
      <c r="M619" s="184"/>
      <c r="N619" s="192"/>
      <c r="O619" s="191"/>
      <c r="P619" s="189"/>
      <c r="Q619" s="188"/>
    </row>
    <row r="620" customFormat="false" ht="12.75" hidden="false" customHeight="false" outlineLevel="0" collapsed="false">
      <c r="A620" s="175"/>
      <c r="B620" s="176"/>
      <c r="C620" s="176"/>
      <c r="D620" s="177"/>
      <c r="E620" s="178"/>
      <c r="F620" s="179"/>
      <c r="G620" s="180"/>
      <c r="H620" s="181"/>
      <c r="I620" s="181"/>
      <c r="J620" s="182"/>
      <c r="K620" s="182"/>
      <c r="L620" s="183"/>
      <c r="M620" s="184"/>
      <c r="N620" s="192"/>
      <c r="O620" s="191"/>
      <c r="P620" s="189"/>
      <c r="Q620" s="188"/>
    </row>
    <row r="621" customFormat="false" ht="12.75" hidden="false" customHeight="false" outlineLevel="0" collapsed="false">
      <c r="A621" s="175"/>
      <c r="B621" s="176"/>
      <c r="C621" s="176"/>
      <c r="D621" s="177"/>
      <c r="E621" s="178"/>
      <c r="F621" s="179"/>
      <c r="G621" s="180"/>
      <c r="H621" s="181"/>
      <c r="I621" s="181"/>
      <c r="J621" s="182"/>
      <c r="K621" s="182"/>
      <c r="L621" s="183"/>
      <c r="M621" s="184"/>
      <c r="N621" s="192"/>
      <c r="O621" s="191"/>
      <c r="P621" s="189"/>
      <c r="Q621" s="188"/>
    </row>
    <row r="622" customFormat="false" ht="12.75" hidden="false" customHeight="false" outlineLevel="0" collapsed="false">
      <c r="A622" s="175"/>
      <c r="B622" s="176"/>
      <c r="C622" s="176"/>
      <c r="D622" s="177"/>
      <c r="E622" s="178"/>
      <c r="F622" s="179"/>
      <c r="G622" s="180"/>
      <c r="H622" s="181"/>
      <c r="I622" s="181"/>
      <c r="J622" s="182"/>
      <c r="K622" s="182"/>
      <c r="L622" s="183"/>
      <c r="M622" s="184"/>
      <c r="N622" s="192"/>
      <c r="O622" s="191"/>
      <c r="P622" s="189"/>
      <c r="Q622" s="188"/>
    </row>
    <row r="623" customFormat="false" ht="12.75" hidden="false" customHeight="false" outlineLevel="0" collapsed="false">
      <c r="A623" s="175"/>
      <c r="B623" s="176"/>
      <c r="C623" s="176"/>
      <c r="D623" s="177"/>
      <c r="E623" s="178"/>
      <c r="F623" s="179"/>
      <c r="G623" s="180"/>
      <c r="H623" s="181"/>
      <c r="I623" s="181"/>
      <c r="J623" s="182"/>
      <c r="K623" s="182"/>
      <c r="L623" s="183"/>
      <c r="M623" s="184"/>
      <c r="N623" s="192"/>
      <c r="O623" s="191"/>
      <c r="P623" s="189"/>
      <c r="Q623" s="188"/>
    </row>
    <row r="624" customFormat="false" ht="12.75" hidden="false" customHeight="false" outlineLevel="0" collapsed="false">
      <c r="A624" s="175"/>
      <c r="B624" s="176"/>
      <c r="C624" s="176"/>
      <c r="D624" s="177"/>
      <c r="E624" s="178"/>
      <c r="F624" s="179"/>
      <c r="G624" s="180"/>
      <c r="H624" s="181"/>
      <c r="I624" s="181"/>
      <c r="J624" s="182"/>
      <c r="K624" s="182"/>
      <c r="L624" s="183"/>
      <c r="M624" s="184"/>
      <c r="N624" s="192"/>
      <c r="O624" s="191"/>
      <c r="P624" s="189"/>
      <c r="Q624" s="188"/>
    </row>
    <row r="625" customFormat="false" ht="12.75" hidden="false" customHeight="false" outlineLevel="0" collapsed="false">
      <c r="A625" s="175"/>
      <c r="B625" s="176"/>
      <c r="C625" s="176"/>
      <c r="D625" s="177"/>
      <c r="E625" s="178"/>
      <c r="F625" s="179"/>
      <c r="G625" s="180"/>
      <c r="H625" s="181"/>
      <c r="I625" s="181"/>
      <c r="J625" s="182"/>
      <c r="K625" s="182"/>
      <c r="L625" s="183"/>
      <c r="M625" s="184"/>
      <c r="N625" s="192"/>
      <c r="O625" s="191"/>
      <c r="P625" s="189"/>
      <c r="Q625" s="188"/>
    </row>
    <row r="626" customFormat="false" ht="12.75" hidden="false" customHeight="false" outlineLevel="0" collapsed="false">
      <c r="A626" s="175"/>
      <c r="B626" s="176"/>
      <c r="C626" s="176"/>
      <c r="D626" s="177"/>
      <c r="E626" s="178"/>
      <c r="F626" s="179"/>
      <c r="G626" s="180"/>
      <c r="H626" s="181"/>
      <c r="I626" s="181"/>
      <c r="J626" s="182"/>
      <c r="K626" s="182"/>
      <c r="L626" s="183"/>
      <c r="M626" s="184"/>
      <c r="N626" s="192"/>
      <c r="O626" s="191"/>
      <c r="P626" s="189"/>
      <c r="Q626" s="188"/>
    </row>
    <row r="627" customFormat="false" ht="12.75" hidden="false" customHeight="false" outlineLevel="0" collapsed="false">
      <c r="A627" s="175"/>
      <c r="B627" s="176"/>
      <c r="C627" s="176"/>
      <c r="D627" s="177"/>
      <c r="E627" s="178"/>
      <c r="F627" s="179"/>
      <c r="G627" s="180"/>
      <c r="H627" s="181"/>
      <c r="I627" s="181"/>
      <c r="J627" s="182"/>
      <c r="K627" s="182"/>
      <c r="L627" s="183"/>
      <c r="M627" s="184"/>
      <c r="N627" s="192"/>
      <c r="O627" s="191"/>
      <c r="P627" s="189"/>
      <c r="Q627" s="188"/>
    </row>
    <row r="628" customFormat="false" ht="12.75" hidden="false" customHeight="false" outlineLevel="0" collapsed="false">
      <c r="A628" s="175"/>
      <c r="B628" s="176"/>
      <c r="C628" s="176"/>
      <c r="D628" s="177"/>
      <c r="E628" s="178"/>
      <c r="F628" s="179"/>
      <c r="G628" s="180"/>
      <c r="H628" s="181"/>
      <c r="I628" s="181"/>
      <c r="J628" s="182"/>
      <c r="K628" s="182"/>
      <c r="L628" s="183"/>
      <c r="M628" s="184"/>
      <c r="N628" s="192"/>
      <c r="O628" s="191"/>
      <c r="P628" s="189"/>
      <c r="Q628" s="188"/>
    </row>
    <row r="629" customFormat="false" ht="12.75" hidden="false" customHeight="false" outlineLevel="0" collapsed="false">
      <c r="A629" s="175"/>
      <c r="B629" s="176"/>
      <c r="C629" s="176"/>
      <c r="D629" s="177"/>
      <c r="E629" s="178"/>
      <c r="F629" s="179"/>
      <c r="G629" s="180"/>
      <c r="H629" s="181"/>
      <c r="I629" s="181"/>
      <c r="J629" s="182"/>
      <c r="K629" s="182"/>
      <c r="L629" s="183"/>
      <c r="M629" s="184"/>
      <c r="N629" s="192"/>
      <c r="O629" s="191"/>
      <c r="P629" s="189"/>
      <c r="Q629" s="188"/>
    </row>
    <row r="630" customFormat="false" ht="12.75" hidden="false" customHeight="false" outlineLevel="0" collapsed="false">
      <c r="A630" s="175"/>
      <c r="B630" s="176"/>
      <c r="C630" s="176"/>
      <c r="D630" s="177"/>
      <c r="E630" s="178"/>
      <c r="F630" s="179"/>
      <c r="G630" s="180"/>
      <c r="H630" s="181"/>
      <c r="I630" s="181"/>
      <c r="J630" s="182"/>
      <c r="K630" s="182"/>
      <c r="L630" s="183"/>
      <c r="M630" s="184"/>
      <c r="N630" s="192"/>
      <c r="O630" s="191"/>
      <c r="P630" s="189"/>
      <c r="Q630" s="188"/>
    </row>
    <row r="631" customFormat="false" ht="12.75" hidden="false" customHeight="false" outlineLevel="0" collapsed="false">
      <c r="A631" s="175"/>
      <c r="B631" s="176"/>
      <c r="C631" s="176"/>
      <c r="D631" s="177"/>
      <c r="E631" s="178"/>
      <c r="F631" s="179"/>
      <c r="G631" s="180"/>
      <c r="H631" s="181"/>
      <c r="I631" s="181"/>
      <c r="J631" s="182"/>
      <c r="K631" s="182"/>
      <c r="L631" s="183"/>
      <c r="M631" s="184"/>
      <c r="N631" s="192"/>
      <c r="O631" s="191"/>
      <c r="P631" s="189"/>
      <c r="Q631" s="188"/>
    </row>
    <row r="632" customFormat="false" ht="12.75" hidden="false" customHeight="false" outlineLevel="0" collapsed="false">
      <c r="A632" s="175"/>
      <c r="B632" s="176"/>
      <c r="C632" s="176"/>
      <c r="D632" s="177"/>
      <c r="E632" s="178"/>
      <c r="F632" s="179"/>
      <c r="G632" s="180"/>
      <c r="H632" s="181"/>
      <c r="I632" s="181"/>
      <c r="J632" s="182"/>
      <c r="K632" s="182"/>
      <c r="L632" s="183"/>
      <c r="M632" s="184"/>
      <c r="N632" s="192"/>
      <c r="O632" s="191"/>
      <c r="P632" s="189"/>
      <c r="Q632" s="188"/>
    </row>
    <row r="633" customFormat="false" ht="12.75" hidden="false" customHeight="false" outlineLevel="0" collapsed="false">
      <c r="A633" s="175"/>
      <c r="B633" s="176"/>
      <c r="C633" s="176"/>
      <c r="D633" s="177"/>
      <c r="E633" s="178"/>
      <c r="F633" s="179"/>
      <c r="G633" s="180"/>
      <c r="H633" s="181"/>
      <c r="I633" s="181"/>
      <c r="J633" s="182"/>
      <c r="K633" s="182"/>
      <c r="L633" s="183"/>
      <c r="M633" s="184"/>
      <c r="N633" s="192"/>
      <c r="O633" s="191"/>
      <c r="P633" s="189"/>
      <c r="Q633" s="188"/>
    </row>
    <row r="634" customFormat="false" ht="12.75" hidden="false" customHeight="false" outlineLevel="0" collapsed="false">
      <c r="A634" s="175"/>
      <c r="B634" s="176"/>
      <c r="C634" s="176"/>
      <c r="D634" s="177"/>
      <c r="E634" s="178"/>
      <c r="F634" s="179"/>
      <c r="G634" s="180"/>
      <c r="H634" s="181"/>
      <c r="I634" s="181"/>
      <c r="J634" s="182"/>
      <c r="K634" s="182"/>
      <c r="L634" s="183"/>
      <c r="M634" s="184"/>
      <c r="N634" s="192"/>
      <c r="O634" s="191"/>
      <c r="P634" s="189"/>
      <c r="Q634" s="188"/>
    </row>
    <row r="635" customFormat="false" ht="12.75" hidden="false" customHeight="false" outlineLevel="0" collapsed="false">
      <c r="A635" s="175"/>
      <c r="B635" s="176"/>
      <c r="C635" s="176"/>
      <c r="D635" s="177"/>
      <c r="E635" s="178"/>
      <c r="F635" s="179"/>
      <c r="G635" s="180"/>
      <c r="H635" s="181"/>
      <c r="I635" s="181"/>
      <c r="J635" s="182"/>
      <c r="K635" s="182"/>
      <c r="L635" s="183"/>
      <c r="M635" s="184"/>
      <c r="N635" s="192"/>
      <c r="O635" s="191"/>
      <c r="P635" s="189"/>
      <c r="Q635" s="188"/>
    </row>
    <row r="636" customFormat="false" ht="12.75" hidden="false" customHeight="false" outlineLevel="0" collapsed="false">
      <c r="A636" s="175"/>
      <c r="B636" s="176"/>
      <c r="C636" s="176"/>
      <c r="D636" s="177"/>
      <c r="E636" s="178"/>
      <c r="F636" s="179"/>
      <c r="G636" s="180"/>
      <c r="H636" s="181"/>
      <c r="I636" s="181"/>
      <c r="J636" s="182"/>
      <c r="K636" s="182"/>
      <c r="L636" s="183"/>
      <c r="M636" s="184"/>
      <c r="N636" s="192"/>
      <c r="O636" s="191"/>
      <c r="P636" s="189"/>
      <c r="Q636" s="188"/>
    </row>
    <row r="637" customFormat="false" ht="12.75" hidden="false" customHeight="false" outlineLevel="0" collapsed="false">
      <c r="A637" s="175"/>
      <c r="B637" s="176"/>
      <c r="C637" s="176"/>
      <c r="D637" s="177"/>
      <c r="E637" s="178"/>
      <c r="F637" s="179"/>
      <c r="G637" s="180"/>
      <c r="H637" s="181"/>
      <c r="I637" s="181"/>
      <c r="J637" s="182"/>
      <c r="K637" s="182"/>
      <c r="L637" s="183"/>
      <c r="M637" s="184"/>
      <c r="N637" s="192"/>
      <c r="O637" s="191"/>
      <c r="P637" s="189"/>
      <c r="Q637" s="188"/>
    </row>
    <row r="638" customFormat="false" ht="12.75" hidden="false" customHeight="false" outlineLevel="0" collapsed="false">
      <c r="A638" s="175"/>
      <c r="B638" s="176"/>
      <c r="C638" s="176"/>
      <c r="D638" s="177"/>
      <c r="E638" s="178"/>
      <c r="F638" s="179"/>
      <c r="G638" s="180"/>
      <c r="H638" s="181"/>
      <c r="I638" s="181"/>
      <c r="J638" s="182"/>
      <c r="K638" s="182"/>
      <c r="L638" s="183"/>
      <c r="M638" s="184"/>
      <c r="N638" s="192"/>
      <c r="O638" s="191"/>
      <c r="P638" s="189"/>
      <c r="Q638" s="188"/>
    </row>
    <row r="639" customFormat="false" ht="12.75" hidden="false" customHeight="false" outlineLevel="0" collapsed="false">
      <c r="A639" s="175"/>
      <c r="B639" s="176"/>
      <c r="C639" s="176"/>
      <c r="D639" s="177"/>
      <c r="E639" s="178"/>
      <c r="F639" s="179"/>
      <c r="G639" s="180"/>
      <c r="H639" s="181"/>
      <c r="I639" s="181"/>
      <c r="J639" s="182"/>
      <c r="K639" s="182"/>
      <c r="L639" s="183"/>
      <c r="M639" s="184"/>
      <c r="N639" s="192"/>
      <c r="O639" s="191"/>
      <c r="P639" s="189"/>
      <c r="Q639" s="188"/>
    </row>
    <row r="640" customFormat="false" ht="12.75" hidden="false" customHeight="false" outlineLevel="0" collapsed="false">
      <c r="A640" s="175"/>
      <c r="B640" s="176"/>
      <c r="C640" s="176"/>
      <c r="D640" s="177"/>
      <c r="E640" s="178"/>
      <c r="F640" s="179"/>
      <c r="G640" s="180"/>
      <c r="H640" s="181"/>
      <c r="I640" s="181"/>
      <c r="J640" s="182"/>
      <c r="K640" s="182"/>
      <c r="L640" s="183"/>
      <c r="M640" s="184"/>
      <c r="N640" s="192"/>
      <c r="O640" s="191"/>
      <c r="P640" s="189"/>
      <c r="Q640" s="188"/>
    </row>
    <row r="641" customFormat="false" ht="12.75" hidden="false" customHeight="false" outlineLevel="0" collapsed="false">
      <c r="A641" s="175"/>
      <c r="B641" s="176"/>
      <c r="C641" s="176"/>
      <c r="D641" s="177"/>
      <c r="E641" s="178"/>
      <c r="F641" s="179"/>
      <c r="G641" s="180"/>
      <c r="H641" s="181"/>
      <c r="I641" s="181"/>
      <c r="J641" s="182"/>
      <c r="K641" s="182"/>
      <c r="L641" s="183"/>
      <c r="M641" s="184"/>
      <c r="N641" s="192"/>
      <c r="O641" s="191"/>
      <c r="P641" s="189"/>
      <c r="Q641" s="188"/>
    </row>
    <row r="642" customFormat="false" ht="12.75" hidden="false" customHeight="false" outlineLevel="0" collapsed="false">
      <c r="A642" s="175"/>
      <c r="B642" s="176"/>
      <c r="C642" s="176"/>
      <c r="D642" s="177"/>
      <c r="E642" s="178"/>
      <c r="F642" s="179"/>
      <c r="G642" s="180"/>
      <c r="H642" s="181"/>
      <c r="I642" s="181"/>
      <c r="J642" s="182"/>
      <c r="K642" s="182"/>
      <c r="L642" s="183"/>
      <c r="M642" s="184"/>
      <c r="N642" s="192"/>
      <c r="O642" s="191"/>
      <c r="P642" s="189"/>
      <c r="Q642" s="188"/>
    </row>
    <row r="643" customFormat="false" ht="12.75" hidden="false" customHeight="false" outlineLevel="0" collapsed="false">
      <c r="A643" s="175"/>
      <c r="B643" s="176"/>
      <c r="C643" s="176"/>
      <c r="D643" s="177"/>
      <c r="E643" s="178"/>
      <c r="F643" s="179"/>
      <c r="G643" s="180"/>
      <c r="H643" s="181"/>
      <c r="I643" s="181"/>
      <c r="J643" s="182"/>
      <c r="K643" s="182"/>
      <c r="L643" s="183"/>
      <c r="M643" s="184"/>
      <c r="N643" s="192"/>
      <c r="O643" s="191"/>
      <c r="P643" s="189"/>
      <c r="Q643" s="188"/>
    </row>
    <row r="644" customFormat="false" ht="12.75" hidden="false" customHeight="false" outlineLevel="0" collapsed="false">
      <c r="A644" s="175"/>
      <c r="B644" s="176"/>
      <c r="C644" s="176"/>
      <c r="D644" s="177"/>
      <c r="E644" s="178"/>
      <c r="F644" s="179"/>
      <c r="G644" s="180"/>
      <c r="H644" s="181"/>
      <c r="I644" s="181"/>
      <c r="J644" s="182"/>
      <c r="K644" s="182"/>
      <c r="L644" s="183"/>
      <c r="M644" s="184"/>
      <c r="N644" s="192"/>
      <c r="O644" s="191"/>
      <c r="P644" s="189"/>
      <c r="Q644" s="188"/>
    </row>
    <row r="645" customFormat="false" ht="12.75" hidden="false" customHeight="false" outlineLevel="0" collapsed="false">
      <c r="A645" s="175"/>
      <c r="B645" s="176"/>
      <c r="C645" s="176"/>
      <c r="D645" s="177"/>
      <c r="E645" s="178"/>
      <c r="F645" s="179"/>
      <c r="G645" s="180"/>
      <c r="H645" s="181"/>
      <c r="I645" s="181"/>
      <c r="J645" s="182"/>
      <c r="K645" s="182"/>
      <c r="L645" s="183"/>
      <c r="M645" s="184"/>
      <c r="N645" s="192"/>
      <c r="O645" s="191"/>
      <c r="P645" s="189"/>
      <c r="Q645" s="188"/>
    </row>
    <row r="646" customFormat="false" ht="12.75" hidden="false" customHeight="false" outlineLevel="0" collapsed="false">
      <c r="A646" s="175"/>
      <c r="B646" s="176"/>
      <c r="C646" s="176"/>
      <c r="D646" s="177"/>
      <c r="E646" s="178"/>
      <c r="F646" s="179"/>
      <c r="G646" s="180"/>
      <c r="H646" s="181"/>
      <c r="I646" s="181"/>
      <c r="J646" s="182"/>
      <c r="K646" s="182"/>
      <c r="L646" s="183"/>
      <c r="M646" s="184"/>
      <c r="N646" s="192"/>
      <c r="O646" s="191"/>
      <c r="P646" s="189"/>
      <c r="Q646" s="188"/>
    </row>
    <row r="647" customFormat="false" ht="12.75" hidden="false" customHeight="false" outlineLevel="0" collapsed="false">
      <c r="A647" s="175"/>
      <c r="B647" s="176"/>
      <c r="C647" s="176"/>
      <c r="D647" s="177"/>
      <c r="E647" s="178"/>
      <c r="F647" s="179"/>
      <c r="G647" s="180"/>
      <c r="H647" s="181"/>
      <c r="I647" s="181"/>
      <c r="J647" s="182"/>
      <c r="K647" s="182"/>
      <c r="L647" s="183"/>
      <c r="M647" s="184"/>
      <c r="N647" s="192"/>
      <c r="O647" s="191"/>
      <c r="P647" s="189"/>
      <c r="Q647" s="188"/>
    </row>
    <row r="648" customFormat="false" ht="12.75" hidden="false" customHeight="false" outlineLevel="0" collapsed="false">
      <c r="A648" s="175"/>
      <c r="B648" s="176"/>
      <c r="C648" s="176"/>
      <c r="D648" s="177"/>
      <c r="E648" s="178"/>
      <c r="F648" s="179"/>
      <c r="G648" s="180"/>
      <c r="H648" s="181"/>
      <c r="I648" s="181"/>
      <c r="J648" s="182"/>
      <c r="K648" s="182"/>
      <c r="L648" s="183"/>
      <c r="M648" s="184"/>
      <c r="N648" s="192"/>
      <c r="O648" s="191"/>
      <c r="P648" s="189"/>
      <c r="Q648" s="188"/>
    </row>
    <row r="649" customFormat="false" ht="12.75" hidden="false" customHeight="false" outlineLevel="0" collapsed="false">
      <c r="A649" s="175"/>
      <c r="B649" s="176"/>
      <c r="C649" s="176"/>
      <c r="D649" s="177"/>
      <c r="E649" s="178"/>
      <c r="F649" s="179"/>
      <c r="G649" s="180"/>
      <c r="H649" s="181"/>
      <c r="I649" s="181"/>
      <c r="J649" s="182"/>
      <c r="K649" s="182"/>
      <c r="L649" s="183"/>
      <c r="M649" s="184"/>
      <c r="N649" s="192"/>
      <c r="O649" s="191"/>
      <c r="P649" s="189"/>
      <c r="Q649" s="188"/>
    </row>
    <row r="650" customFormat="false" ht="12.75" hidden="false" customHeight="false" outlineLevel="0" collapsed="false">
      <c r="A650" s="175"/>
      <c r="B650" s="176"/>
      <c r="C650" s="176"/>
      <c r="D650" s="177"/>
      <c r="E650" s="178"/>
      <c r="F650" s="179"/>
      <c r="G650" s="180"/>
      <c r="H650" s="181"/>
      <c r="I650" s="181"/>
      <c r="J650" s="182"/>
      <c r="K650" s="182"/>
      <c r="L650" s="183"/>
      <c r="M650" s="184"/>
      <c r="N650" s="192"/>
      <c r="O650" s="191"/>
      <c r="P650" s="189"/>
      <c r="Q650" s="188"/>
    </row>
    <row r="651" customFormat="false" ht="12.75" hidden="false" customHeight="false" outlineLevel="0" collapsed="false">
      <c r="A651" s="175"/>
      <c r="B651" s="176"/>
      <c r="C651" s="176"/>
      <c r="D651" s="177"/>
      <c r="E651" s="178"/>
      <c r="F651" s="179"/>
      <c r="G651" s="180"/>
      <c r="H651" s="181"/>
      <c r="I651" s="181"/>
      <c r="J651" s="182"/>
      <c r="K651" s="182"/>
      <c r="L651" s="183"/>
      <c r="M651" s="184"/>
      <c r="N651" s="192"/>
      <c r="O651" s="191"/>
      <c r="P651" s="189"/>
      <c r="Q651" s="188"/>
    </row>
    <row r="652" customFormat="false" ht="12.75" hidden="false" customHeight="false" outlineLevel="0" collapsed="false">
      <c r="A652" s="175"/>
      <c r="B652" s="176"/>
      <c r="C652" s="176"/>
      <c r="D652" s="177"/>
      <c r="E652" s="178"/>
      <c r="F652" s="179"/>
      <c r="G652" s="180"/>
      <c r="H652" s="181"/>
      <c r="I652" s="181"/>
      <c r="J652" s="182"/>
      <c r="K652" s="182"/>
      <c r="L652" s="183"/>
      <c r="M652" s="184"/>
      <c r="N652" s="192"/>
      <c r="O652" s="191"/>
      <c r="P652" s="189"/>
      <c r="Q652" s="188"/>
    </row>
    <row r="653" customFormat="false" ht="12.75" hidden="false" customHeight="false" outlineLevel="0" collapsed="false">
      <c r="A653" s="175"/>
      <c r="B653" s="176"/>
      <c r="C653" s="176"/>
      <c r="D653" s="177"/>
      <c r="E653" s="178"/>
      <c r="F653" s="179"/>
      <c r="G653" s="180"/>
      <c r="H653" s="181"/>
      <c r="I653" s="181"/>
      <c r="J653" s="182"/>
      <c r="K653" s="182"/>
      <c r="L653" s="183"/>
      <c r="M653" s="184"/>
      <c r="N653" s="192"/>
      <c r="O653" s="191"/>
      <c r="P653" s="189"/>
      <c r="Q653" s="188"/>
    </row>
    <row r="654" customFormat="false" ht="12.75" hidden="false" customHeight="false" outlineLevel="0" collapsed="false">
      <c r="A654" s="175"/>
      <c r="B654" s="176"/>
      <c r="C654" s="176"/>
      <c r="D654" s="177"/>
      <c r="E654" s="178"/>
      <c r="F654" s="179"/>
      <c r="G654" s="180"/>
      <c r="H654" s="181"/>
      <c r="I654" s="181"/>
      <c r="J654" s="182"/>
      <c r="K654" s="182"/>
      <c r="L654" s="183"/>
      <c r="M654" s="184"/>
      <c r="N654" s="192"/>
      <c r="O654" s="191"/>
      <c r="P654" s="189"/>
      <c r="Q654" s="188"/>
    </row>
    <row r="655" customFormat="false" ht="12.75" hidden="false" customHeight="false" outlineLevel="0" collapsed="false">
      <c r="A655" s="175"/>
      <c r="B655" s="176"/>
      <c r="C655" s="176"/>
      <c r="D655" s="177"/>
      <c r="E655" s="178"/>
      <c r="F655" s="179"/>
      <c r="G655" s="180"/>
      <c r="H655" s="181"/>
      <c r="I655" s="181"/>
      <c r="J655" s="182"/>
      <c r="K655" s="182"/>
      <c r="L655" s="183"/>
      <c r="M655" s="184"/>
      <c r="N655" s="192"/>
      <c r="O655" s="191"/>
      <c r="P655" s="189"/>
      <c r="Q655" s="188"/>
    </row>
    <row r="656" customFormat="false" ht="12.75" hidden="false" customHeight="false" outlineLevel="0" collapsed="false">
      <c r="A656" s="175"/>
      <c r="B656" s="176"/>
      <c r="C656" s="176"/>
      <c r="D656" s="177"/>
      <c r="E656" s="178"/>
      <c r="F656" s="179"/>
      <c r="G656" s="180"/>
      <c r="H656" s="181"/>
      <c r="I656" s="181"/>
      <c r="J656" s="182"/>
      <c r="K656" s="182"/>
      <c r="L656" s="183"/>
      <c r="M656" s="184"/>
      <c r="N656" s="192"/>
      <c r="O656" s="191"/>
      <c r="P656" s="189"/>
      <c r="Q656" s="188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s="8" customFormat="true" ht="12.75" hidden="false" customHeight="false" outlineLevel="0" collapsed="false">
      <c r="A671" s="196"/>
      <c r="B671" s="2"/>
      <c r="C671" s="2"/>
      <c r="D671" s="197"/>
      <c r="E671" s="3"/>
      <c r="F671" s="4"/>
      <c r="G671" s="1"/>
      <c r="H671" s="198"/>
      <c r="I671" s="1"/>
      <c r="J671" s="199"/>
      <c r="K671" s="5"/>
      <c r="L671" s="200"/>
      <c r="M671" s="201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196"/>
      <c r="B672" s="2"/>
      <c r="C672" s="2"/>
      <c r="D672" s="197"/>
      <c r="E672" s="3"/>
      <c r="F672" s="4"/>
      <c r="G672" s="1"/>
      <c r="H672" s="198"/>
      <c r="I672" s="1"/>
      <c r="J672" s="199"/>
      <c r="K672" s="5"/>
      <c r="L672" s="200"/>
      <c r="M672" s="201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196"/>
      <c r="B673" s="2"/>
      <c r="C673" s="2"/>
      <c r="D673" s="197"/>
      <c r="E673" s="3"/>
      <c r="F673" s="4"/>
      <c r="G673" s="1"/>
      <c r="H673" s="198"/>
      <c r="I673" s="1"/>
      <c r="J673" s="199"/>
      <c r="K673" s="5"/>
      <c r="L673" s="200"/>
      <c r="M673" s="201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196"/>
      <c r="B674" s="2"/>
      <c r="C674" s="2"/>
      <c r="D674" s="197"/>
      <c r="E674" s="3"/>
      <c r="F674" s="4"/>
      <c r="G674" s="1"/>
      <c r="H674" s="198"/>
      <c r="I674" s="1"/>
      <c r="J674" s="199"/>
      <c r="K674" s="5"/>
      <c r="L674" s="200"/>
      <c r="M674" s="201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196"/>
      <c r="B675" s="2"/>
      <c r="C675" s="2"/>
      <c r="D675" s="197"/>
      <c r="E675" s="3"/>
      <c r="F675" s="4"/>
      <c r="G675" s="1"/>
      <c r="H675" s="198"/>
      <c r="I675" s="1"/>
      <c r="J675" s="199"/>
      <c r="K675" s="5"/>
      <c r="L675" s="200"/>
      <c r="M675" s="201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196"/>
      <c r="B676" s="2"/>
      <c r="C676" s="2"/>
      <c r="D676" s="197"/>
      <c r="E676" s="3"/>
      <c r="F676" s="4"/>
      <c r="G676" s="1"/>
      <c r="H676" s="198"/>
      <c r="I676" s="1"/>
      <c r="J676" s="199"/>
      <c r="K676" s="5"/>
      <c r="L676" s="200"/>
      <c r="M676" s="201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196"/>
      <c r="B677" s="2"/>
      <c r="C677" s="2"/>
      <c r="D677" s="197"/>
      <c r="E677" s="3"/>
      <c r="F677" s="4"/>
      <c r="G677" s="1"/>
      <c r="H677" s="198"/>
      <c r="I677" s="1"/>
      <c r="J677" s="199"/>
      <c r="K677" s="5"/>
      <c r="L677" s="200"/>
      <c r="M677" s="201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196"/>
      <c r="B678" s="2"/>
      <c r="C678" s="2"/>
      <c r="D678" s="197"/>
      <c r="E678" s="3"/>
      <c r="F678" s="4"/>
      <c r="G678" s="1"/>
      <c r="H678" s="198"/>
      <c r="I678" s="1"/>
      <c r="J678" s="199"/>
      <c r="K678" s="5"/>
      <c r="L678" s="200"/>
      <c r="M678" s="201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196"/>
      <c r="B679" s="2"/>
      <c r="C679" s="2"/>
      <c r="D679" s="197"/>
      <c r="E679" s="3"/>
      <c r="F679" s="4"/>
      <c r="G679" s="1"/>
      <c r="H679" s="198"/>
      <c r="I679" s="1"/>
      <c r="J679" s="199"/>
      <c r="K679" s="5"/>
      <c r="L679" s="200"/>
      <c r="M679" s="201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196"/>
      <c r="B680" s="2"/>
      <c r="C680" s="2"/>
      <c r="D680" s="197"/>
      <c r="E680" s="3"/>
      <c r="F680" s="4"/>
      <c r="G680" s="1"/>
      <c r="H680" s="198"/>
      <c r="I680" s="1"/>
      <c r="J680" s="199"/>
      <c r="K680" s="5"/>
      <c r="L680" s="200"/>
      <c r="M680" s="201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196"/>
      <c r="B681" s="2"/>
      <c r="C681" s="2"/>
      <c r="D681" s="197"/>
      <c r="E681" s="3"/>
      <c r="F681" s="4"/>
      <c r="G681" s="1"/>
      <c r="H681" s="198"/>
      <c r="I681" s="1"/>
      <c r="J681" s="199"/>
      <c r="K681" s="5"/>
      <c r="L681" s="200"/>
      <c r="M681" s="201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196"/>
      <c r="B682" s="2"/>
      <c r="C682" s="2"/>
      <c r="D682" s="197"/>
      <c r="E682" s="3"/>
      <c r="F682" s="4"/>
      <c r="G682" s="1"/>
      <c r="H682" s="198"/>
      <c r="I682" s="1"/>
      <c r="J682" s="199"/>
      <c r="K682" s="5"/>
      <c r="L682" s="200"/>
      <c r="M682" s="201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196"/>
      <c r="B683" s="2"/>
      <c r="C683" s="2"/>
      <c r="D683" s="197"/>
      <c r="E683" s="3"/>
      <c r="F683" s="4"/>
      <c r="G683" s="1"/>
      <c r="H683" s="198"/>
      <c r="I683" s="1"/>
      <c r="J683" s="199"/>
      <c r="K683" s="5"/>
      <c r="L683" s="200"/>
      <c r="M683" s="201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196"/>
      <c r="B684" s="2"/>
      <c r="C684" s="2"/>
      <c r="D684" s="197"/>
      <c r="E684" s="3"/>
      <c r="F684" s="4"/>
      <c r="G684" s="1"/>
      <c r="H684" s="198"/>
      <c r="I684" s="1"/>
      <c r="J684" s="199"/>
      <c r="K684" s="5"/>
      <c r="L684" s="200"/>
      <c r="M684" s="201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196"/>
      <c r="B685" s="2"/>
      <c r="C685" s="2"/>
      <c r="D685" s="197"/>
      <c r="E685" s="3"/>
      <c r="F685" s="4"/>
      <c r="G685" s="1"/>
      <c r="H685" s="198"/>
      <c r="I685" s="1"/>
      <c r="J685" s="199"/>
      <c r="K685" s="5"/>
      <c r="L685" s="200"/>
      <c r="M685" s="201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196"/>
      <c r="B686" s="2"/>
      <c r="C686" s="2"/>
      <c r="D686" s="197"/>
      <c r="E686" s="3"/>
      <c r="F686" s="4"/>
      <c r="G686" s="1"/>
      <c r="H686" s="198"/>
      <c r="I686" s="1"/>
      <c r="J686" s="199"/>
      <c r="K686" s="5"/>
      <c r="L686" s="200"/>
      <c r="M686" s="201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196"/>
      <c r="B687" s="2"/>
      <c r="C687" s="2"/>
      <c r="D687" s="197"/>
      <c r="E687" s="3"/>
      <c r="F687" s="4"/>
      <c r="G687" s="1"/>
      <c r="H687" s="198"/>
      <c r="I687" s="1"/>
      <c r="J687" s="199"/>
      <c r="K687" s="5"/>
      <c r="L687" s="200"/>
      <c r="M687" s="201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196"/>
      <c r="B688" s="2"/>
      <c r="C688" s="2"/>
      <c r="D688" s="197"/>
      <c r="E688" s="3"/>
      <c r="F688" s="4"/>
      <c r="G688" s="1"/>
      <c r="H688" s="198"/>
      <c r="I688" s="1"/>
      <c r="J688" s="199"/>
      <c r="K688" s="5"/>
      <c r="L688" s="200"/>
      <c r="M688" s="201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196"/>
      <c r="B689" s="2"/>
      <c r="C689" s="2"/>
      <c r="D689" s="197"/>
      <c r="E689" s="3"/>
      <c r="F689" s="4"/>
      <c r="G689" s="1"/>
      <c r="H689" s="198"/>
      <c r="I689" s="1"/>
      <c r="J689" s="199"/>
      <c r="K689" s="5"/>
      <c r="L689" s="200"/>
      <c r="M689" s="201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196"/>
      <c r="B690" s="2"/>
      <c r="C690" s="2"/>
      <c r="D690" s="197"/>
      <c r="E690" s="3"/>
      <c r="F690" s="4"/>
      <c r="G690" s="1"/>
      <c r="H690" s="198"/>
      <c r="I690" s="1"/>
      <c r="J690" s="199"/>
      <c r="K690" s="5"/>
      <c r="L690" s="200"/>
      <c r="M690" s="201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196"/>
      <c r="B691" s="2"/>
      <c r="C691" s="2"/>
      <c r="D691" s="197"/>
      <c r="E691" s="3"/>
      <c r="F691" s="4"/>
      <c r="G691" s="1"/>
      <c r="H691" s="198"/>
      <c r="I691" s="1"/>
      <c r="J691" s="199"/>
      <c r="K691" s="5"/>
      <c r="L691" s="200"/>
      <c r="M691" s="201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196"/>
      <c r="B692" s="2"/>
      <c r="C692" s="2"/>
      <c r="D692" s="197"/>
      <c r="E692" s="3"/>
      <c r="F692" s="4"/>
      <c r="G692" s="1"/>
      <c r="H692" s="198"/>
      <c r="I692" s="1"/>
      <c r="J692" s="199"/>
      <c r="K692" s="5"/>
      <c r="L692" s="200"/>
      <c r="M692" s="201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196"/>
      <c r="B693" s="2"/>
      <c r="C693" s="2"/>
      <c r="D693" s="197"/>
      <c r="E693" s="3"/>
      <c r="F693" s="4"/>
      <c r="G693" s="1"/>
      <c r="H693" s="198"/>
      <c r="I693" s="1"/>
      <c r="J693" s="199"/>
      <c r="K693" s="5"/>
      <c r="L693" s="200"/>
      <c r="M693" s="201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196"/>
      <c r="B694" s="2"/>
      <c r="C694" s="2"/>
      <c r="D694" s="197"/>
      <c r="E694" s="3"/>
      <c r="F694" s="4"/>
      <c r="G694" s="1"/>
      <c r="H694" s="198"/>
      <c r="I694" s="1"/>
      <c r="J694" s="199"/>
      <c r="K694" s="5"/>
      <c r="L694" s="200"/>
      <c r="M694" s="201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196"/>
      <c r="B695" s="2"/>
      <c r="C695" s="2"/>
      <c r="D695" s="197"/>
      <c r="E695" s="3"/>
      <c r="F695" s="4"/>
      <c r="G695" s="1"/>
      <c r="H695" s="198"/>
      <c r="I695" s="1"/>
      <c r="J695" s="199"/>
      <c r="K695" s="5"/>
      <c r="L695" s="200"/>
      <c r="M695" s="201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196"/>
      <c r="B696" s="2"/>
      <c r="C696" s="2"/>
      <c r="D696" s="197"/>
      <c r="E696" s="3"/>
      <c r="F696" s="4"/>
      <c r="G696" s="1"/>
      <c r="H696" s="198"/>
      <c r="I696" s="1"/>
      <c r="J696" s="199"/>
      <c r="K696" s="5"/>
      <c r="L696" s="200"/>
      <c r="M696" s="201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196"/>
      <c r="B697" s="2"/>
      <c r="C697" s="2"/>
      <c r="D697" s="197"/>
      <c r="E697" s="3"/>
      <c r="F697" s="4"/>
      <c r="G697" s="1"/>
      <c r="H697" s="198"/>
      <c r="I697" s="1"/>
      <c r="J697" s="199"/>
      <c r="K697" s="5"/>
      <c r="L697" s="200"/>
      <c r="M697" s="201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196"/>
      <c r="B698" s="2"/>
      <c r="C698" s="2"/>
      <c r="D698" s="197"/>
      <c r="E698" s="3"/>
      <c r="F698" s="4"/>
      <c r="G698" s="1"/>
      <c r="H698" s="198"/>
      <c r="I698" s="1"/>
      <c r="J698" s="199"/>
      <c r="K698" s="5"/>
      <c r="L698" s="200"/>
      <c r="M698" s="201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196"/>
      <c r="B699" s="2"/>
      <c r="C699" s="2"/>
      <c r="D699" s="197"/>
      <c r="E699" s="3"/>
      <c r="F699" s="4"/>
      <c r="G699" s="1"/>
      <c r="H699" s="198"/>
      <c r="I699" s="1"/>
      <c r="J699" s="199"/>
      <c r="K699" s="5"/>
      <c r="L699" s="200"/>
      <c r="M699" s="201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196"/>
      <c r="B700" s="2"/>
      <c r="C700" s="2"/>
      <c r="D700" s="197"/>
      <c r="E700" s="3"/>
      <c r="F700" s="4"/>
      <c r="G700" s="1"/>
      <c r="H700" s="198"/>
      <c r="I700" s="1"/>
      <c r="J700" s="199"/>
      <c r="K700" s="5"/>
      <c r="L700" s="200"/>
      <c r="M700" s="201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196"/>
      <c r="B701" s="2"/>
      <c r="C701" s="2"/>
      <c r="D701" s="197"/>
      <c r="E701" s="3"/>
      <c r="F701" s="4"/>
      <c r="G701" s="1"/>
      <c r="H701" s="198"/>
      <c r="I701" s="1"/>
      <c r="J701" s="199"/>
      <c r="K701" s="5"/>
      <c r="L701" s="200"/>
      <c r="M701" s="201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196"/>
      <c r="B702" s="2"/>
      <c r="C702" s="2"/>
      <c r="D702" s="197"/>
      <c r="E702" s="3"/>
      <c r="F702" s="4"/>
      <c r="G702" s="1"/>
      <c r="H702" s="198"/>
      <c r="I702" s="1"/>
      <c r="J702" s="199"/>
      <c r="K702" s="5"/>
      <c r="L702" s="200"/>
      <c r="M702" s="201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196"/>
      <c r="B703" s="2"/>
      <c r="C703" s="2"/>
      <c r="D703" s="197"/>
      <c r="E703" s="3"/>
      <c r="F703" s="4"/>
      <c r="G703" s="1"/>
      <c r="H703" s="198"/>
      <c r="I703" s="1"/>
      <c r="J703" s="199"/>
      <c r="K703" s="5"/>
      <c r="L703" s="200"/>
      <c r="M703" s="201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196"/>
      <c r="B704" s="2"/>
      <c r="C704" s="2"/>
      <c r="D704" s="197"/>
      <c r="E704" s="3"/>
      <c r="F704" s="4"/>
      <c r="G704" s="1"/>
      <c r="H704" s="198"/>
      <c r="I704" s="1"/>
      <c r="J704" s="199"/>
      <c r="K704" s="5"/>
      <c r="L704" s="200"/>
      <c r="M704" s="201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196"/>
      <c r="B705" s="2"/>
      <c r="C705" s="2"/>
      <c r="D705" s="197"/>
      <c r="E705" s="3"/>
      <c r="F705" s="4"/>
      <c r="G705" s="1"/>
      <c r="H705" s="198"/>
      <c r="I705" s="1"/>
      <c r="J705" s="199"/>
      <c r="K705" s="5"/>
      <c r="L705" s="200"/>
      <c r="M705" s="201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196"/>
      <c r="B706" s="2"/>
      <c r="C706" s="2"/>
      <c r="D706" s="197"/>
      <c r="E706" s="3"/>
      <c r="F706" s="4"/>
      <c r="G706" s="1"/>
      <c r="H706" s="198"/>
      <c r="I706" s="1"/>
      <c r="J706" s="199"/>
      <c r="K706" s="5"/>
      <c r="L706" s="200"/>
      <c r="M706" s="201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196"/>
      <c r="B707" s="2"/>
      <c r="C707" s="2"/>
      <c r="D707" s="197"/>
      <c r="E707" s="3"/>
      <c r="F707" s="4"/>
      <c r="G707" s="1"/>
      <c r="H707" s="198"/>
      <c r="I707" s="1"/>
      <c r="J707" s="199"/>
      <c r="K707" s="5"/>
      <c r="L707" s="200"/>
      <c r="M707" s="201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196"/>
      <c r="B708" s="2"/>
      <c r="C708" s="2"/>
      <c r="D708" s="197"/>
      <c r="E708" s="3"/>
      <c r="F708" s="4"/>
      <c r="G708" s="1"/>
      <c r="H708" s="198"/>
      <c r="I708" s="1"/>
      <c r="J708" s="199"/>
      <c r="K708" s="5"/>
      <c r="L708" s="200"/>
      <c r="M708" s="201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196"/>
      <c r="B709" s="2"/>
      <c r="C709" s="2"/>
      <c r="D709" s="197"/>
      <c r="E709" s="3"/>
      <c r="F709" s="4"/>
      <c r="G709" s="1"/>
      <c r="H709" s="198"/>
      <c r="I709" s="1"/>
      <c r="J709" s="199"/>
      <c r="K709" s="5"/>
      <c r="L709" s="200"/>
      <c r="M709" s="201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196"/>
      <c r="B710" s="2"/>
      <c r="C710" s="2"/>
      <c r="D710" s="197"/>
      <c r="E710" s="3"/>
      <c r="F710" s="4"/>
      <c r="G710" s="1"/>
      <c r="H710" s="198"/>
      <c r="I710" s="1"/>
      <c r="J710" s="199"/>
      <c r="K710" s="5"/>
      <c r="L710" s="200"/>
      <c r="M710" s="201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196"/>
      <c r="B711" s="2"/>
      <c r="C711" s="2"/>
      <c r="D711" s="197"/>
      <c r="E711" s="3"/>
      <c r="F711" s="4"/>
      <c r="G711" s="1"/>
      <c r="H711" s="198"/>
      <c r="I711" s="1"/>
      <c r="J711" s="199"/>
      <c r="K711" s="5"/>
      <c r="L711" s="200"/>
      <c r="M711" s="201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196"/>
      <c r="B712" s="2"/>
      <c r="C712" s="2"/>
      <c r="D712" s="197"/>
      <c r="E712" s="3"/>
      <c r="F712" s="4"/>
      <c r="G712" s="1"/>
      <c r="H712" s="198"/>
      <c r="I712" s="1"/>
      <c r="J712" s="199"/>
      <c r="K712" s="5"/>
      <c r="L712" s="200"/>
      <c r="M712" s="201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196"/>
      <c r="B713" s="2"/>
      <c r="C713" s="2"/>
      <c r="D713" s="197"/>
      <c r="E713" s="3"/>
      <c r="F713" s="4"/>
      <c r="G713" s="1"/>
      <c r="H713" s="198"/>
      <c r="I713" s="1"/>
      <c r="J713" s="199"/>
      <c r="K713" s="5"/>
      <c r="L713" s="200"/>
      <c r="M713" s="201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196"/>
      <c r="B714" s="2"/>
      <c r="C714" s="2"/>
      <c r="D714" s="197"/>
      <c r="E714" s="3"/>
      <c r="F714" s="4"/>
      <c r="G714" s="1"/>
      <c r="H714" s="198"/>
      <c r="I714" s="1"/>
      <c r="J714" s="199"/>
      <c r="K714" s="5"/>
      <c r="L714" s="200"/>
      <c r="M714" s="201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196"/>
      <c r="B715" s="2"/>
      <c r="C715" s="2"/>
      <c r="D715" s="197"/>
      <c r="E715" s="3"/>
      <c r="F715" s="4"/>
      <c r="G715" s="1"/>
      <c r="H715" s="198"/>
      <c r="I715" s="1"/>
      <c r="J715" s="199"/>
      <c r="K715" s="5"/>
      <c r="L715" s="200"/>
      <c r="M715" s="201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196"/>
      <c r="B716" s="2"/>
      <c r="C716" s="2"/>
      <c r="D716" s="197"/>
      <c r="E716" s="3"/>
      <c r="F716" s="4"/>
      <c r="G716" s="1"/>
      <c r="H716" s="198"/>
      <c r="I716" s="1"/>
      <c r="J716" s="199"/>
      <c r="K716" s="5"/>
      <c r="L716" s="200"/>
      <c r="M716" s="201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196"/>
      <c r="B717" s="2"/>
      <c r="C717" s="2"/>
      <c r="D717" s="197"/>
      <c r="E717" s="3"/>
      <c r="F717" s="4"/>
      <c r="G717" s="1"/>
      <c r="H717" s="198"/>
      <c r="I717" s="1"/>
      <c r="J717" s="199"/>
      <c r="K717" s="5"/>
      <c r="L717" s="200"/>
      <c r="M717" s="201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196"/>
      <c r="B718" s="2"/>
      <c r="C718" s="2"/>
      <c r="D718" s="197"/>
      <c r="E718" s="3"/>
      <c r="F718" s="4"/>
      <c r="G718" s="1"/>
      <c r="H718" s="198"/>
      <c r="I718" s="1"/>
      <c r="J718" s="199"/>
      <c r="K718" s="5"/>
      <c r="L718" s="200"/>
      <c r="M718" s="201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196"/>
      <c r="B719" s="2"/>
      <c r="C719" s="2"/>
      <c r="D719" s="197"/>
      <c r="E719" s="3"/>
      <c r="F719" s="4"/>
      <c r="G719" s="1"/>
      <c r="H719" s="198"/>
      <c r="I719" s="1"/>
      <c r="J719" s="199"/>
      <c r="K719" s="5"/>
      <c r="L719" s="200"/>
      <c r="M719" s="201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196"/>
      <c r="B720" s="2"/>
      <c r="C720" s="2"/>
      <c r="D720" s="197"/>
      <c r="E720" s="3"/>
      <c r="F720" s="4"/>
      <c r="G720" s="1"/>
      <c r="H720" s="198"/>
      <c r="I720" s="1"/>
      <c r="J720" s="199"/>
      <c r="K720" s="5"/>
      <c r="L720" s="200"/>
      <c r="M720" s="201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196"/>
      <c r="B721" s="2"/>
      <c r="C721" s="2"/>
      <c r="D721" s="197"/>
      <c r="E721" s="3"/>
      <c r="F721" s="4"/>
      <c r="G721" s="1"/>
      <c r="H721" s="198"/>
      <c r="I721" s="1"/>
      <c r="J721" s="199"/>
      <c r="K721" s="5"/>
      <c r="L721" s="200"/>
      <c r="M721" s="201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196"/>
      <c r="B722" s="2"/>
      <c r="C722" s="2"/>
      <c r="D722" s="197"/>
      <c r="E722" s="3"/>
      <c r="F722" s="4"/>
      <c r="G722" s="1"/>
      <c r="H722" s="198"/>
      <c r="I722" s="1"/>
      <c r="J722" s="199"/>
      <c r="K722" s="5"/>
      <c r="L722" s="200"/>
      <c r="M722" s="201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196"/>
      <c r="B723" s="2"/>
      <c r="C723" s="2"/>
      <c r="D723" s="197"/>
      <c r="E723" s="3"/>
      <c r="F723" s="4"/>
      <c r="G723" s="1"/>
      <c r="H723" s="198"/>
      <c r="I723" s="1"/>
      <c r="J723" s="199"/>
      <c r="K723" s="5"/>
      <c r="L723" s="200"/>
      <c r="M723" s="201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196"/>
      <c r="B724" s="2"/>
      <c r="C724" s="2"/>
      <c r="D724" s="197"/>
      <c r="E724" s="3"/>
      <c r="F724" s="4"/>
      <c r="G724" s="1"/>
      <c r="H724" s="198"/>
      <c r="I724" s="1"/>
      <c r="J724" s="199"/>
      <c r="K724" s="5"/>
      <c r="L724" s="200"/>
      <c r="M724" s="201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196"/>
      <c r="B725" s="2"/>
      <c r="C725" s="2"/>
      <c r="D725" s="197"/>
      <c r="E725" s="3"/>
      <c r="F725" s="4"/>
      <c r="G725" s="1"/>
      <c r="H725" s="198"/>
      <c r="I725" s="1"/>
      <c r="J725" s="199"/>
      <c r="K725" s="5"/>
      <c r="L725" s="200"/>
      <c r="M725" s="201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196"/>
      <c r="B726" s="2"/>
      <c r="C726" s="2"/>
      <c r="D726" s="197"/>
      <c r="E726" s="3"/>
      <c r="F726" s="4"/>
      <c r="G726" s="1"/>
      <c r="H726" s="198"/>
      <c r="I726" s="1"/>
      <c r="J726" s="199"/>
      <c r="K726" s="5"/>
      <c r="L726" s="200"/>
      <c r="M726" s="201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196"/>
      <c r="B727" s="2"/>
      <c r="C727" s="2"/>
      <c r="D727" s="197"/>
      <c r="E727" s="3"/>
      <c r="F727" s="4"/>
      <c r="G727" s="1"/>
      <c r="H727" s="198"/>
      <c r="I727" s="1"/>
      <c r="J727" s="199"/>
      <c r="K727" s="5"/>
      <c r="L727" s="200"/>
      <c r="M727" s="201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196"/>
      <c r="B728" s="2"/>
      <c r="C728" s="2"/>
      <c r="D728" s="197"/>
      <c r="E728" s="3"/>
      <c r="F728" s="4"/>
      <c r="G728" s="1"/>
      <c r="H728" s="198"/>
      <c r="I728" s="1"/>
      <c r="J728" s="199"/>
      <c r="K728" s="5"/>
      <c r="L728" s="200"/>
      <c r="M728" s="201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196"/>
      <c r="B729" s="2"/>
      <c r="C729" s="2"/>
      <c r="D729" s="197"/>
      <c r="E729" s="3"/>
      <c r="F729" s="4"/>
      <c r="G729" s="1"/>
      <c r="H729" s="198"/>
      <c r="I729" s="1"/>
      <c r="J729" s="199"/>
      <c r="K729" s="5"/>
      <c r="L729" s="200"/>
      <c r="M729" s="201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196"/>
      <c r="B730" s="2"/>
      <c r="C730" s="2"/>
      <c r="D730" s="197"/>
      <c r="E730" s="3"/>
      <c r="F730" s="4"/>
      <c r="G730" s="1"/>
      <c r="H730" s="198"/>
      <c r="I730" s="1"/>
      <c r="J730" s="199"/>
      <c r="K730" s="5"/>
      <c r="L730" s="200"/>
      <c r="M730" s="201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196"/>
      <c r="B731" s="2"/>
      <c r="C731" s="2"/>
      <c r="D731" s="197"/>
      <c r="E731" s="3"/>
      <c r="F731" s="4"/>
      <c r="G731" s="1"/>
      <c r="H731" s="198"/>
      <c r="I731" s="1"/>
      <c r="J731" s="199"/>
      <c r="K731" s="5"/>
      <c r="L731" s="200"/>
      <c r="M731" s="201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196"/>
      <c r="B732" s="2"/>
      <c r="C732" s="2"/>
      <c r="D732" s="197"/>
      <c r="E732" s="3"/>
      <c r="F732" s="4"/>
      <c r="G732" s="1"/>
      <c r="H732" s="198"/>
      <c r="I732" s="1"/>
      <c r="J732" s="199"/>
      <c r="K732" s="5"/>
      <c r="L732" s="200"/>
      <c r="M732" s="201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196"/>
      <c r="B733" s="2"/>
      <c r="C733" s="2"/>
      <c r="D733" s="197"/>
      <c r="E733" s="3"/>
      <c r="F733" s="4"/>
      <c r="G733" s="1"/>
      <c r="H733" s="198"/>
      <c r="I733" s="1"/>
      <c r="J733" s="199"/>
      <c r="K733" s="5"/>
      <c r="L733" s="200"/>
      <c r="M733" s="201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196"/>
      <c r="B734" s="2"/>
      <c r="C734" s="2"/>
      <c r="D734" s="197"/>
      <c r="E734" s="3"/>
      <c r="F734" s="4"/>
      <c r="G734" s="1"/>
      <c r="H734" s="198"/>
      <c r="I734" s="1"/>
      <c r="J734" s="199"/>
      <c r="K734" s="5"/>
      <c r="L734" s="200"/>
      <c r="M734" s="201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196"/>
      <c r="B735" s="2"/>
      <c r="C735" s="2"/>
      <c r="D735" s="197"/>
      <c r="E735" s="3"/>
      <c r="F735" s="4"/>
      <c r="G735" s="1"/>
      <c r="H735" s="198"/>
      <c r="I735" s="1"/>
      <c r="J735" s="199"/>
      <c r="K735" s="5"/>
      <c r="L735" s="200"/>
      <c r="M735" s="201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196"/>
      <c r="B736" s="2"/>
      <c r="C736" s="2"/>
      <c r="D736" s="197"/>
      <c r="E736" s="3"/>
      <c r="F736" s="4"/>
      <c r="G736" s="1"/>
      <c r="H736" s="198"/>
      <c r="I736" s="1"/>
      <c r="J736" s="199"/>
      <c r="K736" s="5"/>
      <c r="L736" s="200"/>
      <c r="M736" s="201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196"/>
      <c r="B737" s="2"/>
      <c r="C737" s="2"/>
      <c r="D737" s="197"/>
      <c r="E737" s="3"/>
      <c r="F737" s="4"/>
      <c r="G737" s="1"/>
      <c r="H737" s="198"/>
      <c r="I737" s="1"/>
      <c r="J737" s="199"/>
      <c r="K737" s="5"/>
      <c r="L737" s="200"/>
      <c r="M737" s="201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196"/>
      <c r="B738" s="2"/>
      <c r="C738" s="2"/>
      <c r="D738" s="197"/>
      <c r="E738" s="3"/>
      <c r="F738" s="4"/>
      <c r="G738" s="1"/>
      <c r="H738" s="198"/>
      <c r="I738" s="1"/>
      <c r="J738" s="199"/>
      <c r="K738" s="5"/>
      <c r="L738" s="200"/>
      <c r="M738" s="201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196"/>
      <c r="B739" s="2"/>
      <c r="C739" s="2"/>
      <c r="D739" s="197"/>
      <c r="E739" s="3"/>
      <c r="F739" s="4"/>
      <c r="G739" s="1"/>
      <c r="H739" s="198"/>
      <c r="I739" s="1"/>
      <c r="J739" s="199"/>
      <c r="K739" s="5"/>
      <c r="L739" s="200"/>
      <c r="M739" s="201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196"/>
      <c r="B740" s="2"/>
      <c r="C740" s="2"/>
      <c r="D740" s="197"/>
      <c r="E740" s="3"/>
      <c r="F740" s="4"/>
      <c r="G740" s="1"/>
      <c r="H740" s="198"/>
      <c r="I740" s="1"/>
      <c r="J740" s="199"/>
      <c r="K740" s="5"/>
      <c r="L740" s="200"/>
      <c r="M740" s="201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196"/>
      <c r="B741" s="2"/>
      <c r="C741" s="2"/>
      <c r="D741" s="197"/>
      <c r="E741" s="3"/>
      <c r="F741" s="4"/>
      <c r="G741" s="1"/>
      <c r="H741" s="198"/>
      <c r="I741" s="1"/>
      <c r="J741" s="199"/>
      <c r="K741" s="5"/>
      <c r="L741" s="200"/>
      <c r="M741" s="201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196"/>
      <c r="B742" s="2"/>
      <c r="C742" s="2"/>
      <c r="D742" s="197"/>
      <c r="E742" s="3"/>
      <c r="F742" s="4"/>
      <c r="G742" s="1"/>
      <c r="H742" s="198"/>
      <c r="I742" s="1"/>
      <c r="J742" s="199"/>
      <c r="K742" s="5"/>
      <c r="L742" s="200"/>
      <c r="M742" s="201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196"/>
      <c r="B743" s="2"/>
      <c r="C743" s="2"/>
      <c r="D743" s="197"/>
      <c r="E743" s="3"/>
      <c r="F743" s="4"/>
      <c r="G743" s="1"/>
      <c r="H743" s="198"/>
      <c r="I743" s="1"/>
      <c r="J743" s="199"/>
      <c r="K743" s="5"/>
      <c r="L743" s="200"/>
      <c r="M743" s="201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196"/>
      <c r="B744" s="2"/>
      <c r="C744" s="2"/>
      <c r="D744" s="197"/>
      <c r="E744" s="3"/>
      <c r="F744" s="4"/>
      <c r="G744" s="1"/>
      <c r="H744" s="198"/>
      <c r="I744" s="1"/>
      <c r="J744" s="199"/>
      <c r="K744" s="5"/>
      <c r="L744" s="200"/>
      <c r="M744" s="201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196"/>
      <c r="B745" s="2"/>
      <c r="C745" s="2"/>
      <c r="D745" s="197"/>
      <c r="E745" s="3"/>
      <c r="F745" s="4"/>
      <c r="G745" s="1"/>
      <c r="H745" s="198"/>
      <c r="I745" s="1"/>
      <c r="J745" s="199"/>
      <c r="K745" s="5"/>
      <c r="L745" s="200"/>
      <c r="M745" s="201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196"/>
      <c r="B746" s="2"/>
      <c r="C746" s="2"/>
      <c r="D746" s="197"/>
      <c r="E746" s="3"/>
      <c r="F746" s="4"/>
      <c r="G746" s="1"/>
      <c r="H746" s="198"/>
      <c r="I746" s="1"/>
      <c r="J746" s="199"/>
      <c r="K746" s="5"/>
      <c r="L746" s="200"/>
      <c r="M746" s="201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196"/>
      <c r="B747" s="2"/>
      <c r="C747" s="2"/>
      <c r="D747" s="197"/>
      <c r="E747" s="3"/>
      <c r="F747" s="4"/>
      <c r="G747" s="1"/>
      <c r="H747" s="198"/>
      <c r="I747" s="1"/>
      <c r="J747" s="199"/>
      <c r="K747" s="5"/>
      <c r="L747" s="200"/>
      <c r="M747" s="201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196"/>
      <c r="B748" s="2"/>
      <c r="C748" s="2"/>
      <c r="D748" s="197"/>
      <c r="E748" s="3"/>
      <c r="F748" s="4"/>
      <c r="G748" s="1"/>
      <c r="H748" s="198"/>
      <c r="I748" s="1"/>
      <c r="J748" s="199"/>
      <c r="K748" s="5"/>
      <c r="L748" s="200"/>
      <c r="M748" s="201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196"/>
      <c r="B749" s="2"/>
      <c r="C749" s="2"/>
      <c r="D749" s="197"/>
      <c r="E749" s="3"/>
      <c r="F749" s="4"/>
      <c r="G749" s="1"/>
      <c r="H749" s="198"/>
      <c r="I749" s="1"/>
      <c r="J749" s="199"/>
      <c r="K749" s="5"/>
      <c r="L749" s="200"/>
      <c r="M749" s="201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196"/>
      <c r="B750" s="2"/>
      <c r="C750" s="2"/>
      <c r="D750" s="197"/>
      <c r="E750" s="3"/>
      <c r="F750" s="4"/>
      <c r="G750" s="1"/>
      <c r="H750" s="198"/>
      <c r="I750" s="1"/>
      <c r="J750" s="199"/>
      <c r="K750" s="5"/>
      <c r="L750" s="200"/>
      <c r="M750" s="201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196"/>
      <c r="B751" s="2"/>
      <c r="C751" s="2"/>
      <c r="D751" s="197"/>
      <c r="E751" s="3"/>
      <c r="F751" s="4"/>
      <c r="G751" s="1"/>
      <c r="H751" s="198"/>
      <c r="I751" s="1"/>
      <c r="J751" s="199"/>
      <c r="K751" s="5"/>
      <c r="L751" s="200"/>
      <c r="M751" s="201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196"/>
      <c r="B752" s="2"/>
      <c r="C752" s="2"/>
      <c r="D752" s="197"/>
      <c r="E752" s="3"/>
      <c r="F752" s="4"/>
      <c r="G752" s="1"/>
      <c r="H752" s="198"/>
      <c r="I752" s="1"/>
      <c r="J752" s="199"/>
      <c r="K752" s="5"/>
      <c r="L752" s="200"/>
      <c r="M752" s="201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196"/>
      <c r="B753" s="2"/>
      <c r="C753" s="2"/>
      <c r="D753" s="197"/>
      <c r="E753" s="3"/>
      <c r="F753" s="4"/>
      <c r="G753" s="1"/>
      <c r="H753" s="198"/>
      <c r="I753" s="1"/>
      <c r="J753" s="199"/>
      <c r="K753" s="5"/>
      <c r="L753" s="200"/>
      <c r="M753" s="201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196"/>
      <c r="B754" s="2"/>
      <c r="C754" s="2"/>
      <c r="D754" s="197"/>
      <c r="E754" s="3"/>
      <c r="F754" s="4"/>
      <c r="G754" s="1"/>
      <c r="H754" s="198"/>
      <c r="I754" s="1"/>
      <c r="J754" s="199"/>
      <c r="K754" s="5"/>
      <c r="L754" s="200"/>
      <c r="M754" s="201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196"/>
      <c r="B755" s="2"/>
      <c r="C755" s="2"/>
      <c r="D755" s="197"/>
      <c r="E755" s="3"/>
      <c r="F755" s="4"/>
      <c r="G755" s="1"/>
      <c r="H755" s="198"/>
      <c r="I755" s="1"/>
      <c r="J755" s="199"/>
      <c r="K755" s="5"/>
      <c r="L755" s="200"/>
      <c r="M755" s="201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196"/>
      <c r="B756" s="2"/>
      <c r="C756" s="2"/>
      <c r="D756" s="197"/>
      <c r="E756" s="3"/>
      <c r="F756" s="4"/>
      <c r="G756" s="1"/>
      <c r="H756" s="198"/>
      <c r="I756" s="1"/>
      <c r="J756" s="199"/>
      <c r="K756" s="5"/>
      <c r="L756" s="200"/>
      <c r="M756" s="201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196"/>
      <c r="B757" s="2"/>
      <c r="C757" s="2"/>
      <c r="D757" s="197"/>
      <c r="E757" s="3"/>
      <c r="F757" s="4"/>
      <c r="G757" s="1"/>
      <c r="H757" s="198"/>
      <c r="I757" s="1"/>
      <c r="J757" s="199"/>
      <c r="K757" s="5"/>
      <c r="L757" s="200"/>
      <c r="M757" s="201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196"/>
      <c r="B758" s="2"/>
      <c r="C758" s="2"/>
      <c r="D758" s="197"/>
      <c r="E758" s="3"/>
      <c r="F758" s="4"/>
      <c r="G758" s="1"/>
      <c r="H758" s="198"/>
      <c r="I758" s="1"/>
      <c r="J758" s="199"/>
      <c r="K758" s="5"/>
      <c r="L758" s="200"/>
      <c r="M758" s="201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196"/>
      <c r="B759" s="2"/>
      <c r="C759" s="2"/>
      <c r="D759" s="197"/>
      <c r="E759" s="3"/>
      <c r="F759" s="4"/>
      <c r="G759" s="1"/>
      <c r="H759" s="198"/>
      <c r="I759" s="1"/>
      <c r="J759" s="199"/>
      <c r="K759" s="5"/>
      <c r="L759" s="200"/>
      <c r="M759" s="201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196"/>
      <c r="B760" s="2"/>
      <c r="C760" s="2"/>
      <c r="D760" s="197"/>
      <c r="E760" s="3"/>
      <c r="F760" s="4"/>
      <c r="G760" s="1"/>
      <c r="H760" s="198"/>
      <c r="I760" s="1"/>
      <c r="J760" s="199"/>
      <c r="K760" s="5"/>
      <c r="L760" s="200"/>
      <c r="M760" s="201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196"/>
      <c r="B761" s="2"/>
      <c r="C761" s="2"/>
      <c r="D761" s="197"/>
      <c r="E761" s="3"/>
      <c r="F761" s="4"/>
      <c r="G761" s="1"/>
      <c r="H761" s="198"/>
      <c r="I761" s="1"/>
      <c r="J761" s="199"/>
      <c r="K761" s="5"/>
      <c r="L761" s="200"/>
      <c r="M761" s="201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196"/>
      <c r="B762" s="2"/>
      <c r="C762" s="2"/>
      <c r="D762" s="197"/>
      <c r="E762" s="3"/>
      <c r="F762" s="4"/>
      <c r="G762" s="1"/>
      <c r="H762" s="198"/>
      <c r="I762" s="1"/>
      <c r="J762" s="199"/>
      <c r="K762" s="5"/>
      <c r="L762" s="200"/>
      <c r="M762" s="201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196"/>
      <c r="B763" s="2"/>
      <c r="C763" s="2"/>
      <c r="D763" s="197"/>
      <c r="E763" s="3"/>
      <c r="F763" s="4"/>
      <c r="G763" s="1"/>
      <c r="H763" s="198"/>
      <c r="I763" s="1"/>
      <c r="J763" s="199"/>
      <c r="K763" s="5"/>
      <c r="L763" s="200"/>
      <c r="M763" s="201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196"/>
      <c r="B764" s="2"/>
      <c r="C764" s="2"/>
      <c r="D764" s="197"/>
      <c r="E764" s="3"/>
      <c r="F764" s="4"/>
      <c r="G764" s="1"/>
      <c r="H764" s="198"/>
      <c r="I764" s="1"/>
      <c r="J764" s="199"/>
      <c r="K764" s="5"/>
      <c r="L764" s="200"/>
      <c r="M764" s="201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196"/>
      <c r="B765" s="2"/>
      <c r="C765" s="2"/>
      <c r="D765" s="197"/>
      <c r="E765" s="3"/>
      <c r="F765" s="4"/>
      <c r="G765" s="1"/>
      <c r="H765" s="198"/>
      <c r="I765" s="1"/>
      <c r="J765" s="199"/>
      <c r="K765" s="5"/>
      <c r="L765" s="200"/>
      <c r="M765" s="201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196"/>
      <c r="B766" s="2"/>
      <c r="C766" s="2"/>
      <c r="D766" s="197"/>
      <c r="E766" s="3"/>
      <c r="F766" s="4"/>
      <c r="G766" s="1"/>
      <c r="H766" s="198"/>
      <c r="I766" s="1"/>
      <c r="J766" s="199"/>
      <c r="K766" s="5"/>
      <c r="L766" s="200"/>
      <c r="M766" s="201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196"/>
      <c r="B767" s="2"/>
      <c r="C767" s="2"/>
      <c r="D767" s="197"/>
      <c r="E767" s="3"/>
      <c r="F767" s="4"/>
      <c r="G767" s="1"/>
      <c r="H767" s="198"/>
      <c r="I767" s="1"/>
      <c r="J767" s="199"/>
      <c r="K767" s="5"/>
      <c r="L767" s="200"/>
      <c r="M767" s="201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196"/>
      <c r="B768" s="2"/>
      <c r="C768" s="2"/>
      <c r="D768" s="197"/>
      <c r="E768" s="3"/>
      <c r="F768" s="4"/>
      <c r="G768" s="1"/>
      <c r="H768" s="198"/>
      <c r="I768" s="1"/>
      <c r="J768" s="199"/>
      <c r="K768" s="5"/>
      <c r="L768" s="200"/>
      <c r="M768" s="201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196"/>
      <c r="B769" s="2"/>
      <c r="C769" s="2"/>
      <c r="D769" s="197"/>
      <c r="E769" s="3"/>
      <c r="F769" s="4"/>
      <c r="G769" s="1"/>
      <c r="H769" s="198"/>
      <c r="I769" s="1"/>
      <c r="J769" s="199"/>
      <c r="K769" s="5"/>
      <c r="L769" s="200"/>
      <c r="M769" s="201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196"/>
      <c r="B770" s="2"/>
      <c r="C770" s="2"/>
      <c r="D770" s="197"/>
      <c r="E770" s="3"/>
      <c r="F770" s="4"/>
      <c r="G770" s="1"/>
      <c r="H770" s="198"/>
      <c r="I770" s="1"/>
      <c r="J770" s="199"/>
      <c r="K770" s="5"/>
      <c r="L770" s="200"/>
      <c r="M770" s="201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196"/>
      <c r="B771" s="2"/>
      <c r="C771" s="2"/>
      <c r="D771" s="197"/>
      <c r="E771" s="3"/>
      <c r="F771" s="4"/>
      <c r="G771" s="1"/>
      <c r="H771" s="198"/>
      <c r="I771" s="1"/>
      <c r="J771" s="199"/>
      <c r="K771" s="5"/>
      <c r="L771" s="200"/>
      <c r="M771" s="201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196"/>
      <c r="B772" s="2"/>
      <c r="C772" s="2"/>
      <c r="D772" s="197"/>
      <c r="E772" s="3"/>
      <c r="F772" s="4"/>
      <c r="G772" s="1"/>
      <c r="H772" s="198"/>
      <c r="I772" s="1"/>
      <c r="J772" s="199"/>
      <c r="K772" s="5"/>
      <c r="L772" s="200"/>
      <c r="M772" s="201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196"/>
      <c r="B773" s="2"/>
      <c r="C773" s="2"/>
      <c r="D773" s="197"/>
      <c r="E773" s="3"/>
      <c r="F773" s="4"/>
      <c r="G773" s="1"/>
      <c r="H773" s="198"/>
      <c r="I773" s="1"/>
      <c r="J773" s="199"/>
      <c r="K773" s="5"/>
      <c r="L773" s="200"/>
      <c r="M773" s="201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196"/>
      <c r="B774" s="2"/>
      <c r="C774" s="2"/>
      <c r="D774" s="197"/>
      <c r="E774" s="3"/>
      <c r="F774" s="4"/>
      <c r="G774" s="1"/>
      <c r="H774" s="198"/>
      <c r="I774" s="1"/>
      <c r="J774" s="199"/>
      <c r="K774" s="5"/>
      <c r="L774" s="200"/>
      <c r="M774" s="201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196"/>
      <c r="B775" s="2"/>
      <c r="C775" s="2"/>
      <c r="D775" s="197"/>
      <c r="E775" s="3"/>
      <c r="F775" s="4"/>
      <c r="G775" s="1"/>
      <c r="H775" s="198"/>
      <c r="I775" s="1"/>
      <c r="J775" s="199"/>
      <c r="K775" s="5"/>
      <c r="L775" s="200"/>
      <c r="M775" s="201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196"/>
      <c r="B776" s="2"/>
      <c r="C776" s="2"/>
      <c r="D776" s="197"/>
      <c r="E776" s="3"/>
      <c r="F776" s="4"/>
      <c r="G776" s="1"/>
      <c r="H776" s="198"/>
      <c r="I776" s="1"/>
      <c r="J776" s="199"/>
      <c r="K776" s="5"/>
      <c r="L776" s="200"/>
      <c r="M776" s="201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196"/>
      <c r="B777" s="2"/>
      <c r="C777" s="2"/>
      <c r="D777" s="197"/>
      <c r="E777" s="3"/>
      <c r="F777" s="4"/>
      <c r="G777" s="1"/>
      <c r="H777" s="198"/>
      <c r="I777" s="1"/>
      <c r="J777" s="199"/>
      <c r="K777" s="5"/>
      <c r="L777" s="200"/>
      <c r="M777" s="201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196"/>
      <c r="B778" s="2"/>
      <c r="C778" s="2"/>
      <c r="D778" s="197"/>
      <c r="E778" s="3"/>
      <c r="F778" s="4"/>
      <c r="G778" s="1"/>
      <c r="H778" s="198"/>
      <c r="I778" s="1"/>
      <c r="J778" s="199"/>
      <c r="K778" s="5"/>
      <c r="L778" s="200"/>
      <c r="M778" s="201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196"/>
      <c r="B779" s="2"/>
      <c r="C779" s="2"/>
      <c r="D779" s="197"/>
      <c r="E779" s="3"/>
      <c r="F779" s="4"/>
      <c r="G779" s="1"/>
      <c r="H779" s="198"/>
      <c r="I779" s="1"/>
      <c r="J779" s="199"/>
      <c r="K779" s="5"/>
      <c r="L779" s="200"/>
      <c r="M779" s="201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196"/>
      <c r="B780" s="2"/>
      <c r="C780" s="2"/>
      <c r="D780" s="197"/>
      <c r="E780" s="3"/>
      <c r="F780" s="4"/>
      <c r="G780" s="1"/>
      <c r="H780" s="198"/>
      <c r="I780" s="1"/>
      <c r="J780" s="199"/>
      <c r="K780" s="5"/>
      <c r="L780" s="200"/>
      <c r="M780" s="7"/>
      <c r="N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196"/>
      <c r="B781" s="2"/>
      <c r="C781" s="2"/>
      <c r="D781" s="197"/>
      <c r="E781" s="3"/>
      <c r="F781" s="4"/>
      <c r="G781" s="1"/>
      <c r="H781" s="198"/>
      <c r="I781" s="1"/>
      <c r="J781" s="199"/>
      <c r="K781" s="5"/>
      <c r="L781" s="200"/>
      <c r="M781" s="7"/>
      <c r="N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196"/>
      <c r="B782" s="2"/>
      <c r="C782" s="2"/>
      <c r="D782" s="197"/>
      <c r="E782" s="3"/>
      <c r="F782" s="4"/>
      <c r="G782" s="1"/>
      <c r="H782" s="198"/>
      <c r="I782" s="1"/>
      <c r="J782" s="199"/>
      <c r="K782" s="5"/>
      <c r="L782" s="200"/>
      <c r="M782" s="7"/>
      <c r="N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196"/>
      <c r="B783" s="2"/>
      <c r="C783" s="2"/>
      <c r="D783" s="197"/>
      <c r="E783" s="3"/>
      <c r="F783" s="4"/>
      <c r="G783" s="1"/>
      <c r="H783" s="198"/>
      <c r="I783" s="1"/>
      <c r="J783" s="199"/>
      <c r="K783" s="5"/>
      <c r="L783" s="200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196"/>
      <c r="B784" s="2"/>
      <c r="C784" s="2"/>
      <c r="D784" s="197"/>
      <c r="E784" s="3"/>
      <c r="F784" s="4"/>
      <c r="G784" s="1"/>
      <c r="H784" s="198"/>
      <c r="I784" s="1"/>
      <c r="J784" s="199"/>
      <c r="K784" s="5"/>
      <c r="L784" s="200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196"/>
      <c r="B785" s="2"/>
      <c r="C785" s="2"/>
      <c r="D785" s="197"/>
      <c r="E785" s="3"/>
      <c r="F785" s="4"/>
      <c r="G785" s="1"/>
      <c r="H785" s="198"/>
      <c r="I785" s="1"/>
      <c r="J785" s="199"/>
      <c r="K785" s="5"/>
      <c r="L785" s="200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196"/>
      <c r="B786" s="2"/>
      <c r="C786" s="2"/>
      <c r="D786" s="197"/>
      <c r="E786" s="3"/>
      <c r="F786" s="4"/>
      <c r="G786" s="1"/>
      <c r="H786" s="198"/>
      <c r="I786" s="1"/>
      <c r="J786" s="199"/>
      <c r="K786" s="5"/>
      <c r="L786" s="200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196"/>
      <c r="B787" s="2"/>
      <c r="C787" s="2"/>
      <c r="D787" s="197"/>
      <c r="E787" s="3"/>
      <c r="F787" s="4"/>
      <c r="G787" s="1"/>
      <c r="H787" s="198"/>
      <c r="I787" s="1"/>
      <c r="J787" s="199"/>
      <c r="K787" s="5"/>
      <c r="L787" s="200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196"/>
      <c r="B788" s="2"/>
      <c r="C788" s="2"/>
      <c r="D788" s="197"/>
      <c r="E788" s="3"/>
      <c r="F788" s="4"/>
      <c r="G788" s="1"/>
      <c r="H788" s="198"/>
      <c r="I788" s="1"/>
      <c r="J788" s="199"/>
      <c r="K788" s="5"/>
      <c r="L788" s="200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196"/>
      <c r="B789" s="2"/>
      <c r="C789" s="2"/>
      <c r="D789" s="197"/>
      <c r="E789" s="3"/>
      <c r="F789" s="4"/>
      <c r="G789" s="1"/>
      <c r="H789" s="198"/>
      <c r="I789" s="1"/>
      <c r="J789" s="199"/>
      <c r="K789" s="5"/>
      <c r="L789" s="200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196"/>
      <c r="B790" s="2"/>
      <c r="C790" s="2"/>
      <c r="D790" s="197"/>
      <c r="E790" s="3"/>
      <c r="F790" s="4"/>
      <c r="G790" s="1"/>
      <c r="H790" s="198"/>
      <c r="I790" s="1"/>
      <c r="J790" s="199"/>
      <c r="K790" s="5"/>
      <c r="L790" s="200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196"/>
      <c r="B791" s="2"/>
      <c r="C791" s="2"/>
      <c r="D791" s="197"/>
      <c r="E791" s="3"/>
      <c r="F791" s="4"/>
      <c r="G791" s="1"/>
      <c r="H791" s="198"/>
      <c r="I791" s="1"/>
      <c r="J791" s="199"/>
      <c r="K791" s="5"/>
      <c r="L791" s="200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196"/>
      <c r="B792" s="2"/>
      <c r="C792" s="2"/>
      <c r="D792" s="197"/>
      <c r="E792" s="3"/>
      <c r="F792" s="4"/>
      <c r="G792" s="1"/>
      <c r="H792" s="198"/>
      <c r="I792" s="1"/>
      <c r="J792" s="199"/>
      <c r="K792" s="5"/>
      <c r="L792" s="200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196"/>
      <c r="B793" s="2"/>
      <c r="C793" s="2"/>
      <c r="D793" s="197"/>
      <c r="E793" s="3"/>
      <c r="F793" s="4"/>
      <c r="G793" s="1"/>
      <c r="H793" s="198"/>
      <c r="I793" s="1"/>
      <c r="J793" s="199"/>
      <c r="K793" s="5"/>
      <c r="L793" s="200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196"/>
      <c r="B794" s="2"/>
      <c r="C794" s="2"/>
      <c r="D794" s="197"/>
      <c r="E794" s="3"/>
      <c r="F794" s="4"/>
      <c r="G794" s="1"/>
      <c r="H794" s="198"/>
      <c r="I794" s="1"/>
      <c r="J794" s="199"/>
      <c r="K794" s="5"/>
      <c r="L794" s="200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196"/>
      <c r="B795" s="2"/>
      <c r="C795" s="2"/>
      <c r="D795" s="197"/>
      <c r="E795" s="3"/>
      <c r="F795" s="4"/>
      <c r="G795" s="1"/>
      <c r="H795" s="198"/>
      <c r="I795" s="1"/>
      <c r="J795" s="199"/>
      <c r="K795" s="5"/>
      <c r="L795" s="200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196"/>
      <c r="B796" s="2"/>
      <c r="C796" s="2"/>
      <c r="D796" s="197"/>
      <c r="E796" s="3"/>
      <c r="F796" s="4"/>
      <c r="G796" s="1"/>
      <c r="H796" s="198"/>
      <c r="I796" s="1"/>
      <c r="J796" s="199"/>
      <c r="K796" s="5"/>
      <c r="L796" s="200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196"/>
      <c r="B797" s="2"/>
      <c r="C797" s="2"/>
      <c r="D797" s="197"/>
      <c r="E797" s="3"/>
      <c r="F797" s="4"/>
      <c r="G797" s="1"/>
      <c r="H797" s="198"/>
      <c r="I797" s="1"/>
      <c r="J797" s="199"/>
      <c r="K797" s="5"/>
      <c r="L797" s="200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196"/>
      <c r="B798" s="2"/>
      <c r="C798" s="2"/>
      <c r="D798" s="197"/>
      <c r="E798" s="3"/>
      <c r="F798" s="4"/>
      <c r="G798" s="1"/>
      <c r="H798" s="198"/>
      <c r="I798" s="1"/>
      <c r="J798" s="199"/>
      <c r="K798" s="5"/>
      <c r="L798" s="200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196"/>
      <c r="B799" s="2"/>
      <c r="C799" s="2"/>
      <c r="D799" s="197"/>
      <c r="E799" s="3"/>
      <c r="F799" s="4"/>
      <c r="G799" s="1"/>
      <c r="H799" s="198"/>
      <c r="I799" s="1"/>
      <c r="J799" s="199"/>
      <c r="K799" s="5"/>
      <c r="L799" s="200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196"/>
      <c r="B800" s="2"/>
      <c r="C800" s="2"/>
      <c r="D800" s="197"/>
      <c r="E800" s="3"/>
      <c r="F800" s="4"/>
      <c r="G800" s="1"/>
      <c r="H800" s="198"/>
      <c r="I800" s="1"/>
      <c r="J800" s="199"/>
      <c r="K800" s="5"/>
      <c r="L800" s="200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196"/>
      <c r="B801" s="2"/>
      <c r="C801" s="2"/>
      <c r="D801" s="197"/>
      <c r="E801" s="3"/>
      <c r="F801" s="4"/>
      <c r="G801" s="1"/>
      <c r="H801" s="198"/>
      <c r="I801" s="1"/>
      <c r="J801" s="199"/>
      <c r="K801" s="5"/>
      <c r="L801" s="200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196"/>
      <c r="B802" s="2"/>
      <c r="C802" s="2"/>
      <c r="D802" s="197"/>
      <c r="E802" s="3"/>
      <c r="F802" s="4"/>
      <c r="G802" s="1"/>
      <c r="H802" s="198"/>
      <c r="I802" s="1"/>
      <c r="J802" s="199"/>
      <c r="K802" s="5"/>
      <c r="L802" s="200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196"/>
      <c r="B803" s="2"/>
      <c r="C803" s="2"/>
      <c r="D803" s="197"/>
      <c r="E803" s="3"/>
      <c r="F803" s="4"/>
      <c r="G803" s="1"/>
      <c r="H803" s="198"/>
      <c r="I803" s="1"/>
      <c r="J803" s="199"/>
      <c r="K803" s="5"/>
      <c r="L803" s="200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196"/>
      <c r="B804" s="2"/>
      <c r="C804" s="2"/>
      <c r="D804" s="197"/>
      <c r="E804" s="3"/>
      <c r="F804" s="4"/>
      <c r="G804" s="1"/>
      <c r="H804" s="198"/>
      <c r="I804" s="1"/>
      <c r="J804" s="199"/>
      <c r="K804" s="5"/>
      <c r="L804" s="200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196"/>
      <c r="B805" s="2"/>
      <c r="C805" s="2"/>
      <c r="D805" s="197"/>
      <c r="E805" s="3"/>
      <c r="F805" s="4"/>
      <c r="G805" s="1"/>
      <c r="H805" s="198"/>
      <c r="I805" s="1"/>
      <c r="J805" s="199"/>
      <c r="K805" s="5"/>
      <c r="L805" s="200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196"/>
      <c r="B806" s="2"/>
      <c r="C806" s="2"/>
      <c r="D806" s="197"/>
      <c r="E806" s="3"/>
      <c r="F806" s="4"/>
      <c r="G806" s="1"/>
      <c r="H806" s="198"/>
      <c r="I806" s="1"/>
      <c r="J806" s="199"/>
      <c r="K806" s="5"/>
      <c r="L806" s="200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196"/>
      <c r="B807" s="2"/>
      <c r="C807" s="2"/>
      <c r="D807" s="197"/>
      <c r="E807" s="3"/>
      <c r="F807" s="4"/>
      <c r="G807" s="1"/>
      <c r="H807" s="198"/>
      <c r="I807" s="1"/>
      <c r="J807" s="199"/>
      <c r="K807" s="5"/>
      <c r="L807" s="200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196"/>
      <c r="B808" s="2"/>
      <c r="C808" s="2"/>
      <c r="D808" s="197"/>
      <c r="E808" s="3"/>
      <c r="F808" s="4"/>
      <c r="G808" s="1"/>
      <c r="H808" s="198"/>
      <c r="I808" s="1"/>
      <c r="J808" s="199"/>
      <c r="K808" s="5"/>
      <c r="L808" s="200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196"/>
      <c r="B809" s="2"/>
      <c r="C809" s="2"/>
      <c r="D809" s="197"/>
      <c r="E809" s="3"/>
      <c r="F809" s="4"/>
      <c r="G809" s="1"/>
      <c r="H809" s="198"/>
      <c r="I809" s="1"/>
      <c r="J809" s="199"/>
      <c r="K809" s="5"/>
      <c r="L809" s="200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196"/>
      <c r="B810" s="2"/>
      <c r="C810" s="2"/>
      <c r="D810" s="197"/>
      <c r="E810" s="3"/>
      <c r="F810" s="4"/>
      <c r="G810" s="1"/>
      <c r="H810" s="198"/>
      <c r="I810" s="1"/>
      <c r="J810" s="199"/>
      <c r="K810" s="5"/>
      <c r="L810" s="200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196"/>
      <c r="B811" s="2"/>
      <c r="C811" s="2"/>
      <c r="D811" s="197"/>
      <c r="E811" s="3"/>
      <c r="F811" s="4"/>
      <c r="G811" s="1"/>
      <c r="H811" s="198"/>
      <c r="I811" s="1"/>
      <c r="J811" s="199"/>
      <c r="K811" s="5"/>
      <c r="L811" s="200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196"/>
      <c r="B812" s="2"/>
      <c r="C812" s="2"/>
      <c r="D812" s="197"/>
      <c r="E812" s="3"/>
      <c r="F812" s="4"/>
      <c r="G812" s="1"/>
      <c r="H812" s="198"/>
      <c r="I812" s="1"/>
      <c r="J812" s="199"/>
      <c r="K812" s="5"/>
      <c r="L812" s="200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196"/>
      <c r="B813" s="2"/>
      <c r="C813" s="2"/>
      <c r="D813" s="197"/>
      <c r="E813" s="3"/>
      <c r="F813" s="4"/>
      <c r="G813" s="1"/>
      <c r="H813" s="198"/>
      <c r="I813" s="1"/>
      <c r="J813" s="199"/>
      <c r="K813" s="5"/>
      <c r="L813" s="200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196"/>
      <c r="B814" s="2"/>
      <c r="C814" s="2"/>
      <c r="D814" s="197"/>
      <c r="E814" s="3"/>
      <c r="F814" s="4"/>
      <c r="G814" s="1"/>
      <c r="H814" s="198"/>
      <c r="I814" s="1"/>
      <c r="J814" s="199"/>
      <c r="K814" s="5"/>
      <c r="L814" s="200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196"/>
      <c r="B815" s="2"/>
      <c r="C815" s="2"/>
      <c r="D815" s="197"/>
      <c r="E815" s="3"/>
      <c r="F815" s="4"/>
      <c r="G815" s="1"/>
      <c r="H815" s="198"/>
      <c r="I815" s="1"/>
      <c r="J815" s="199"/>
      <c r="K815" s="5"/>
      <c r="L815" s="200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196"/>
      <c r="B816" s="2"/>
      <c r="C816" s="2"/>
      <c r="D816" s="197"/>
      <c r="E816" s="3"/>
      <c r="F816" s="4"/>
      <c r="G816" s="1"/>
      <c r="H816" s="198"/>
      <c r="I816" s="1"/>
      <c r="J816" s="199"/>
      <c r="K816" s="5"/>
      <c r="L816" s="200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196"/>
      <c r="B817" s="2"/>
      <c r="C817" s="2"/>
      <c r="D817" s="197"/>
      <c r="E817" s="3"/>
      <c r="F817" s="4"/>
      <c r="G817" s="1"/>
      <c r="H817" s="198"/>
      <c r="I817" s="1"/>
      <c r="J817" s="199"/>
      <c r="K817" s="5"/>
      <c r="L817" s="200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196"/>
      <c r="B818" s="2"/>
      <c r="C818" s="2"/>
      <c r="D818" s="197"/>
      <c r="E818" s="3"/>
      <c r="F818" s="4"/>
      <c r="G818" s="1"/>
      <c r="H818" s="198"/>
      <c r="I818" s="1"/>
      <c r="J818" s="199"/>
      <c r="K818" s="5"/>
      <c r="L818" s="200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196"/>
      <c r="B819" s="2"/>
      <c r="C819" s="2"/>
      <c r="D819" s="197"/>
      <c r="E819" s="3"/>
      <c r="F819" s="4"/>
      <c r="G819" s="1"/>
      <c r="H819" s="198"/>
      <c r="I819" s="1"/>
      <c r="J819" s="199"/>
      <c r="K819" s="5"/>
      <c r="L819" s="200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196"/>
      <c r="B820" s="2"/>
      <c r="C820" s="2"/>
      <c r="D820" s="197"/>
      <c r="E820" s="3"/>
      <c r="F820" s="4"/>
      <c r="G820" s="1"/>
      <c r="H820" s="198"/>
      <c r="I820" s="1"/>
      <c r="J820" s="199"/>
      <c r="K820" s="5"/>
      <c r="L820" s="200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196"/>
      <c r="B821" s="2"/>
      <c r="C821" s="2"/>
      <c r="D821" s="197"/>
      <c r="E821" s="3"/>
      <c r="F821" s="4"/>
      <c r="G821" s="1"/>
      <c r="H821" s="198"/>
      <c r="I821" s="1"/>
      <c r="J821" s="199"/>
      <c r="K821" s="5"/>
      <c r="L821" s="200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196"/>
      <c r="B822" s="2"/>
      <c r="C822" s="2"/>
      <c r="D822" s="197"/>
      <c r="E822" s="3"/>
      <c r="F822" s="4"/>
      <c r="G822" s="1"/>
      <c r="H822" s="198"/>
      <c r="I822" s="1"/>
      <c r="J822" s="199"/>
      <c r="K822" s="5"/>
      <c r="L822" s="200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196"/>
      <c r="B823" s="2"/>
      <c r="C823" s="2"/>
      <c r="D823" s="197"/>
      <c r="E823" s="3"/>
      <c r="F823" s="4"/>
      <c r="G823" s="1"/>
      <c r="H823" s="198"/>
      <c r="I823" s="1"/>
      <c r="J823" s="199"/>
      <c r="K823" s="5"/>
      <c r="L823" s="200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196"/>
      <c r="B824" s="2"/>
      <c r="C824" s="2"/>
      <c r="D824" s="197"/>
      <c r="E824" s="3"/>
      <c r="F824" s="4"/>
      <c r="G824" s="1"/>
      <c r="H824" s="198"/>
      <c r="I824" s="1"/>
      <c r="J824" s="199"/>
      <c r="K824" s="5"/>
      <c r="L824" s="200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196"/>
      <c r="B825" s="2"/>
      <c r="C825" s="2"/>
      <c r="D825" s="197"/>
      <c r="E825" s="3"/>
      <c r="F825" s="4"/>
      <c r="G825" s="1"/>
      <c r="H825" s="198"/>
      <c r="I825" s="1"/>
      <c r="J825" s="199"/>
      <c r="K825" s="5"/>
      <c r="L825" s="200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196"/>
      <c r="B826" s="2"/>
      <c r="C826" s="2"/>
      <c r="D826" s="197"/>
      <c r="E826" s="3"/>
      <c r="F826" s="4"/>
      <c r="G826" s="1"/>
      <c r="H826" s="198"/>
      <c r="I826" s="1"/>
      <c r="J826" s="199"/>
      <c r="K826" s="5"/>
      <c r="L826" s="200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196"/>
      <c r="B827" s="2"/>
      <c r="C827" s="2"/>
      <c r="D827" s="197"/>
      <c r="E827" s="3"/>
      <c r="F827" s="4"/>
      <c r="G827" s="1"/>
      <c r="H827" s="198"/>
      <c r="I827" s="1"/>
      <c r="J827" s="199"/>
      <c r="K827" s="5"/>
      <c r="L827" s="200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196"/>
      <c r="B828" s="2"/>
      <c r="C828" s="2"/>
      <c r="D828" s="197"/>
      <c r="E828" s="3"/>
      <c r="F828" s="4"/>
      <c r="G828" s="1"/>
      <c r="H828" s="198"/>
      <c r="I828" s="1"/>
      <c r="J828" s="199"/>
      <c r="K828" s="5"/>
      <c r="L828" s="200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196"/>
      <c r="B829" s="2"/>
      <c r="C829" s="2"/>
      <c r="D829" s="197"/>
      <c r="E829" s="3"/>
      <c r="F829" s="4"/>
      <c r="G829" s="1"/>
      <c r="H829" s="198"/>
      <c r="I829" s="1"/>
      <c r="J829" s="199"/>
      <c r="K829" s="5"/>
      <c r="L829" s="200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196"/>
      <c r="B830" s="2"/>
      <c r="C830" s="2"/>
      <c r="D830" s="197"/>
      <c r="E830" s="3"/>
      <c r="F830" s="4"/>
      <c r="G830" s="1"/>
      <c r="H830" s="198"/>
      <c r="I830" s="1"/>
      <c r="J830" s="199"/>
      <c r="K830" s="5"/>
      <c r="L830" s="200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196"/>
      <c r="B831" s="2"/>
      <c r="C831" s="2"/>
      <c r="D831" s="197"/>
      <c r="E831" s="3"/>
      <c r="F831" s="4"/>
      <c r="G831" s="1"/>
      <c r="H831" s="198"/>
      <c r="I831" s="1"/>
      <c r="J831" s="199"/>
      <c r="K831" s="5"/>
      <c r="L831" s="200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196"/>
      <c r="B832" s="2"/>
      <c r="C832" s="2"/>
      <c r="D832" s="197"/>
      <c r="E832" s="3"/>
      <c r="F832" s="4"/>
      <c r="G832" s="1"/>
      <c r="H832" s="198"/>
      <c r="I832" s="1"/>
      <c r="J832" s="199"/>
      <c r="K832" s="5"/>
      <c r="L832" s="200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196"/>
      <c r="B833" s="2"/>
      <c r="C833" s="2"/>
      <c r="D833" s="197"/>
      <c r="E833" s="3"/>
      <c r="F833" s="4"/>
      <c r="G833" s="1"/>
      <c r="H833" s="198"/>
      <c r="I833" s="1"/>
      <c r="J833" s="199"/>
      <c r="K833" s="5"/>
      <c r="L833" s="200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196"/>
      <c r="B834" s="2"/>
      <c r="C834" s="2"/>
      <c r="D834" s="197"/>
      <c r="E834" s="3"/>
      <c r="F834" s="4"/>
      <c r="G834" s="1"/>
      <c r="H834" s="198"/>
      <c r="I834" s="1"/>
      <c r="J834" s="199"/>
      <c r="K834" s="5"/>
      <c r="L834" s="200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196"/>
      <c r="B835" s="2"/>
      <c r="C835" s="2"/>
      <c r="D835" s="197"/>
      <c r="E835" s="3"/>
      <c r="F835" s="4"/>
      <c r="G835" s="1"/>
      <c r="H835" s="198"/>
      <c r="I835" s="1"/>
      <c r="J835" s="199"/>
      <c r="K835" s="5"/>
      <c r="L835" s="200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196"/>
      <c r="B836" s="2"/>
      <c r="C836" s="2"/>
      <c r="D836" s="197"/>
      <c r="E836" s="3"/>
      <c r="F836" s="4"/>
      <c r="G836" s="1"/>
      <c r="H836" s="198"/>
      <c r="I836" s="1"/>
      <c r="J836" s="199"/>
      <c r="K836" s="5"/>
      <c r="L836" s="200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196"/>
      <c r="B837" s="2"/>
      <c r="C837" s="2"/>
      <c r="D837" s="197"/>
      <c r="E837" s="3"/>
      <c r="F837" s="4"/>
      <c r="G837" s="1"/>
      <c r="H837" s="198"/>
      <c r="I837" s="1"/>
      <c r="J837" s="199"/>
      <c r="K837" s="5"/>
      <c r="L837" s="200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196"/>
      <c r="B838" s="2"/>
      <c r="C838" s="2"/>
      <c r="D838" s="197"/>
      <c r="E838" s="3"/>
      <c r="F838" s="4"/>
      <c r="G838" s="1"/>
      <c r="H838" s="198"/>
      <c r="I838" s="1"/>
      <c r="J838" s="199"/>
      <c r="K838" s="5"/>
      <c r="L838" s="200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196"/>
      <c r="B839" s="2"/>
      <c r="C839" s="2"/>
      <c r="D839" s="197"/>
      <c r="E839" s="3"/>
      <c r="F839" s="4"/>
      <c r="G839" s="1"/>
      <c r="H839" s="198"/>
      <c r="I839" s="1"/>
      <c r="J839" s="199"/>
      <c r="K839" s="5"/>
      <c r="L839" s="200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196"/>
      <c r="B840" s="2"/>
      <c r="C840" s="2"/>
      <c r="D840" s="197"/>
      <c r="E840" s="3"/>
      <c r="F840" s="4"/>
      <c r="G840" s="1"/>
      <c r="H840" s="198"/>
      <c r="I840" s="1"/>
      <c r="J840" s="199"/>
      <c r="K840" s="5"/>
      <c r="L840" s="200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196"/>
      <c r="B841" s="2"/>
      <c r="C841" s="2"/>
      <c r="D841" s="197"/>
      <c r="E841" s="3"/>
      <c r="F841" s="4"/>
      <c r="G841" s="1"/>
      <c r="H841" s="198"/>
      <c r="I841" s="1"/>
      <c r="J841" s="199"/>
      <c r="K841" s="5"/>
      <c r="L841" s="200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196"/>
      <c r="B842" s="2"/>
      <c r="C842" s="2"/>
      <c r="D842" s="197"/>
      <c r="E842" s="3"/>
      <c r="F842" s="4"/>
      <c r="G842" s="1"/>
      <c r="H842" s="198"/>
      <c r="I842" s="1"/>
      <c r="J842" s="199"/>
      <c r="K842" s="5"/>
      <c r="L842" s="200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196"/>
      <c r="B843" s="2"/>
      <c r="C843" s="2"/>
      <c r="D843" s="197"/>
      <c r="E843" s="3"/>
      <c r="F843" s="4"/>
      <c r="G843" s="1"/>
      <c r="H843" s="198"/>
      <c r="I843" s="1"/>
      <c r="J843" s="199"/>
      <c r="K843" s="5"/>
      <c r="L843" s="200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196"/>
      <c r="B844" s="2"/>
      <c r="C844" s="2"/>
      <c r="D844" s="197"/>
      <c r="E844" s="3"/>
      <c r="F844" s="4"/>
      <c r="G844" s="1"/>
      <c r="H844" s="198"/>
      <c r="I844" s="1"/>
      <c r="J844" s="199"/>
      <c r="K844" s="5"/>
      <c r="L844" s="200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196"/>
      <c r="B845" s="2"/>
      <c r="C845" s="2"/>
      <c r="D845" s="197"/>
      <c r="E845" s="3"/>
      <c r="F845" s="4"/>
      <c r="G845" s="1"/>
      <c r="H845" s="198"/>
      <c r="I845" s="1"/>
      <c r="J845" s="199"/>
      <c r="K845" s="5"/>
      <c r="L845" s="200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196"/>
      <c r="B846" s="2"/>
      <c r="C846" s="2"/>
      <c r="D846" s="197"/>
      <c r="E846" s="3"/>
      <c r="F846" s="4"/>
      <c r="G846" s="1"/>
      <c r="H846" s="198"/>
      <c r="I846" s="1"/>
      <c r="J846" s="199"/>
      <c r="K846" s="5"/>
      <c r="L846" s="200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196"/>
      <c r="B847" s="2"/>
      <c r="C847" s="2"/>
      <c r="D847" s="197"/>
      <c r="E847" s="3"/>
      <c r="F847" s="4"/>
      <c r="G847" s="1"/>
      <c r="H847" s="198"/>
      <c r="I847" s="1"/>
      <c r="J847" s="199"/>
      <c r="K847" s="5"/>
      <c r="L847" s="200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196"/>
      <c r="B848" s="2"/>
      <c r="C848" s="2"/>
      <c r="D848" s="197"/>
      <c r="E848" s="3"/>
      <c r="F848" s="4"/>
      <c r="G848" s="1"/>
      <c r="H848" s="198"/>
      <c r="I848" s="1"/>
      <c r="J848" s="199"/>
      <c r="K848" s="5"/>
      <c r="L848" s="200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196"/>
      <c r="B849" s="2"/>
      <c r="C849" s="2"/>
      <c r="D849" s="197"/>
      <c r="E849" s="3"/>
      <c r="F849" s="4"/>
      <c r="G849" s="1"/>
      <c r="H849" s="198"/>
      <c r="I849" s="1"/>
      <c r="J849" s="199"/>
      <c r="K849" s="5"/>
      <c r="L849" s="200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196"/>
      <c r="B850" s="2"/>
      <c r="C850" s="2"/>
      <c r="D850" s="197"/>
      <c r="E850" s="3"/>
      <c r="F850" s="4"/>
      <c r="G850" s="1"/>
      <c r="H850" s="198"/>
      <c r="I850" s="1"/>
      <c r="J850" s="199"/>
      <c r="K850" s="5"/>
      <c r="L850" s="200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196"/>
      <c r="B851" s="2"/>
      <c r="C851" s="2"/>
      <c r="D851" s="197"/>
      <c r="E851" s="3"/>
      <c r="F851" s="4"/>
      <c r="G851" s="1"/>
      <c r="H851" s="198"/>
      <c r="I851" s="1"/>
      <c r="J851" s="199"/>
      <c r="K851" s="5"/>
      <c r="L851" s="200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196"/>
      <c r="B852" s="2"/>
      <c r="C852" s="2"/>
      <c r="D852" s="197"/>
      <c r="E852" s="3"/>
      <c r="F852" s="4"/>
      <c r="G852" s="1"/>
      <c r="H852" s="198"/>
      <c r="I852" s="1"/>
      <c r="J852" s="199"/>
      <c r="K852" s="5"/>
      <c r="L852" s="200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196"/>
      <c r="B853" s="2"/>
      <c r="C853" s="2"/>
      <c r="D853" s="197"/>
      <c r="E853" s="3"/>
      <c r="F853" s="4"/>
      <c r="G853" s="1"/>
      <c r="H853" s="198"/>
      <c r="I853" s="1"/>
      <c r="J853" s="199"/>
      <c r="K853" s="5"/>
      <c r="L853" s="200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196"/>
      <c r="B854" s="2"/>
      <c r="C854" s="2"/>
      <c r="D854" s="197"/>
      <c r="E854" s="3"/>
      <c r="F854" s="4"/>
      <c r="G854" s="1"/>
      <c r="H854" s="198"/>
      <c r="I854" s="1"/>
      <c r="J854" s="199"/>
      <c r="K854" s="5"/>
      <c r="L854" s="200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196"/>
      <c r="B855" s="2"/>
      <c r="C855" s="2"/>
      <c r="D855" s="197"/>
      <c r="E855" s="3"/>
      <c r="F855" s="4"/>
      <c r="G855" s="1"/>
      <c r="H855" s="198"/>
      <c r="I855" s="1"/>
      <c r="J855" s="199"/>
      <c r="K855" s="5"/>
      <c r="L855" s="200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196"/>
      <c r="B856" s="2"/>
      <c r="C856" s="2"/>
      <c r="D856" s="197"/>
      <c r="E856" s="3"/>
      <c r="F856" s="4"/>
      <c r="G856" s="1"/>
      <c r="H856" s="198"/>
      <c r="I856" s="1"/>
      <c r="J856" s="199"/>
      <c r="K856" s="5"/>
      <c r="L856" s="200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196"/>
      <c r="B857" s="2"/>
      <c r="C857" s="2"/>
      <c r="D857" s="197"/>
      <c r="E857" s="3"/>
      <c r="F857" s="4"/>
      <c r="G857" s="1"/>
      <c r="H857" s="198"/>
      <c r="I857" s="1"/>
      <c r="J857" s="199"/>
      <c r="K857" s="5"/>
      <c r="L857" s="200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196"/>
      <c r="B858" s="2"/>
      <c r="C858" s="2"/>
      <c r="D858" s="197"/>
      <c r="E858" s="3"/>
      <c r="F858" s="4"/>
      <c r="G858" s="1"/>
      <c r="H858" s="198"/>
      <c r="I858" s="1"/>
      <c r="J858" s="199"/>
      <c r="K858" s="5"/>
      <c r="L858" s="200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196"/>
      <c r="B859" s="2"/>
      <c r="C859" s="2"/>
      <c r="D859" s="197"/>
      <c r="E859" s="3"/>
      <c r="F859" s="4"/>
      <c r="G859" s="1"/>
      <c r="H859" s="198"/>
      <c r="I859" s="1"/>
      <c r="J859" s="199"/>
      <c r="K859" s="5"/>
      <c r="L859" s="200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196"/>
      <c r="B860" s="2"/>
      <c r="C860" s="2"/>
      <c r="D860" s="197"/>
      <c r="E860" s="3"/>
      <c r="F860" s="4"/>
      <c r="G860" s="1"/>
      <c r="H860" s="198"/>
      <c r="I860" s="1"/>
      <c r="J860" s="199"/>
      <c r="K860" s="5"/>
      <c r="L860" s="200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196"/>
      <c r="B861" s="2"/>
      <c r="C861" s="2"/>
      <c r="D861" s="197"/>
      <c r="E861" s="3"/>
      <c r="F861" s="4"/>
      <c r="G861" s="1"/>
      <c r="H861" s="198"/>
      <c r="I861" s="1"/>
      <c r="J861" s="199"/>
      <c r="K861" s="5"/>
      <c r="L861" s="200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196"/>
      <c r="B862" s="2"/>
      <c r="C862" s="2"/>
      <c r="D862" s="197"/>
      <c r="E862" s="3"/>
      <c r="F862" s="4"/>
      <c r="G862" s="1"/>
      <c r="H862" s="198"/>
      <c r="I862" s="1"/>
      <c r="J862" s="199"/>
      <c r="K862" s="5"/>
      <c r="L862" s="200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196"/>
      <c r="B863" s="2"/>
      <c r="C863" s="2"/>
      <c r="D863" s="197"/>
      <c r="E863" s="3"/>
      <c r="F863" s="4"/>
      <c r="G863" s="1"/>
      <c r="H863" s="198"/>
      <c r="I863" s="1"/>
      <c r="J863" s="199"/>
      <c r="K863" s="5"/>
      <c r="L863" s="200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196"/>
      <c r="B864" s="2"/>
      <c r="C864" s="2"/>
      <c r="D864" s="197"/>
      <c r="E864" s="3"/>
      <c r="F864" s="4"/>
      <c r="G864" s="1"/>
      <c r="H864" s="198"/>
      <c r="I864" s="1"/>
      <c r="J864" s="199"/>
      <c r="K864" s="5"/>
      <c r="L864" s="200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196"/>
      <c r="B865" s="2"/>
      <c r="C865" s="2"/>
      <c r="D865" s="197"/>
      <c r="E865" s="3"/>
      <c r="F865" s="4"/>
      <c r="G865" s="1"/>
      <c r="H865" s="198"/>
      <c r="I865" s="1"/>
      <c r="J865" s="199"/>
      <c r="K865" s="5"/>
      <c r="L865" s="200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196"/>
      <c r="B866" s="2"/>
      <c r="C866" s="2"/>
      <c r="D866" s="197"/>
      <c r="E866" s="3"/>
      <c r="F866" s="4"/>
      <c r="G866" s="1"/>
      <c r="H866" s="198"/>
      <c r="I866" s="1"/>
      <c r="J866" s="199"/>
      <c r="K866" s="5"/>
      <c r="L866" s="200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196"/>
      <c r="B867" s="2"/>
      <c r="C867" s="2"/>
      <c r="D867" s="197"/>
      <c r="E867" s="3"/>
      <c r="F867" s="4"/>
      <c r="G867" s="1"/>
      <c r="H867" s="198"/>
      <c r="I867" s="1"/>
      <c r="J867" s="199"/>
      <c r="K867" s="5"/>
      <c r="L867" s="200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196"/>
      <c r="B868" s="2"/>
      <c r="C868" s="2"/>
      <c r="D868" s="197"/>
      <c r="E868" s="3"/>
      <c r="F868" s="4"/>
      <c r="G868" s="1"/>
      <c r="H868" s="198"/>
      <c r="I868" s="1"/>
      <c r="J868" s="199"/>
      <c r="K868" s="5"/>
      <c r="L868" s="200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196"/>
      <c r="B869" s="2"/>
      <c r="C869" s="2"/>
      <c r="D869" s="197"/>
      <c r="E869" s="3"/>
      <c r="F869" s="4"/>
      <c r="G869" s="1"/>
      <c r="H869" s="198"/>
      <c r="I869" s="1"/>
      <c r="J869" s="199"/>
      <c r="K869" s="5"/>
      <c r="L869" s="200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196"/>
      <c r="B870" s="2"/>
      <c r="C870" s="2"/>
      <c r="D870" s="197"/>
      <c r="E870" s="3"/>
      <c r="F870" s="4"/>
      <c r="G870" s="1"/>
      <c r="H870" s="198"/>
      <c r="I870" s="1"/>
      <c r="J870" s="199"/>
      <c r="K870" s="5"/>
      <c r="L870" s="200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196"/>
      <c r="B871" s="2"/>
      <c r="C871" s="2"/>
      <c r="D871" s="197"/>
      <c r="E871" s="3"/>
      <c r="F871" s="4"/>
      <c r="G871" s="1"/>
      <c r="H871" s="198"/>
      <c r="I871" s="1"/>
      <c r="J871" s="199"/>
      <c r="K871" s="5"/>
      <c r="L871" s="200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196"/>
      <c r="B872" s="2"/>
      <c r="C872" s="2"/>
      <c r="D872" s="197"/>
      <c r="E872" s="3"/>
      <c r="F872" s="4"/>
      <c r="G872" s="1"/>
      <c r="H872" s="198"/>
      <c r="I872" s="1"/>
      <c r="J872" s="199"/>
      <c r="K872" s="5"/>
      <c r="L872" s="200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196"/>
      <c r="B873" s="2"/>
      <c r="C873" s="2"/>
      <c r="D873" s="197"/>
      <c r="E873" s="3"/>
      <c r="F873" s="4"/>
      <c r="G873" s="1"/>
      <c r="H873" s="198"/>
      <c r="I873" s="1"/>
      <c r="J873" s="199"/>
      <c r="K873" s="5"/>
      <c r="L873" s="200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196"/>
      <c r="B874" s="2"/>
      <c r="C874" s="2"/>
      <c r="D874" s="197"/>
      <c r="E874" s="3"/>
      <c r="F874" s="4"/>
      <c r="G874" s="1"/>
      <c r="H874" s="198"/>
      <c r="I874" s="1"/>
      <c r="J874" s="199"/>
      <c r="K874" s="5"/>
      <c r="L874" s="200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196"/>
      <c r="B875" s="2"/>
      <c r="C875" s="2"/>
      <c r="D875" s="197"/>
      <c r="E875" s="3"/>
      <c r="F875" s="4"/>
      <c r="G875" s="1"/>
      <c r="H875" s="198"/>
      <c r="I875" s="1"/>
      <c r="J875" s="199"/>
      <c r="K875" s="5"/>
      <c r="L875" s="200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196"/>
      <c r="B876" s="2"/>
      <c r="C876" s="2"/>
      <c r="D876" s="197"/>
      <c r="E876" s="3"/>
      <c r="F876" s="4"/>
      <c r="G876" s="1"/>
      <c r="H876" s="198"/>
      <c r="I876" s="1"/>
      <c r="J876" s="199"/>
      <c r="K876" s="5"/>
      <c r="L876" s="200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196"/>
      <c r="B877" s="2"/>
      <c r="C877" s="2"/>
      <c r="D877" s="197"/>
      <c r="E877" s="3"/>
      <c r="F877" s="4"/>
      <c r="G877" s="1"/>
      <c r="H877" s="198"/>
      <c r="I877" s="1"/>
      <c r="J877" s="199"/>
      <c r="K877" s="5"/>
      <c r="L877" s="200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196"/>
      <c r="B878" s="2"/>
      <c r="C878" s="2"/>
      <c r="D878" s="197"/>
      <c r="E878" s="3"/>
      <c r="F878" s="4"/>
      <c r="G878" s="1"/>
      <c r="H878" s="198"/>
      <c r="I878" s="1"/>
      <c r="J878" s="199"/>
      <c r="K878" s="5"/>
      <c r="L878" s="200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196"/>
      <c r="B879" s="2"/>
      <c r="C879" s="2"/>
      <c r="D879" s="197"/>
      <c r="E879" s="3"/>
      <c r="F879" s="4"/>
      <c r="G879" s="1"/>
      <c r="H879" s="198"/>
      <c r="I879" s="1"/>
      <c r="J879" s="199"/>
      <c r="K879" s="5"/>
      <c r="L879" s="200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196"/>
      <c r="B880" s="2"/>
      <c r="C880" s="2"/>
      <c r="D880" s="197"/>
      <c r="E880" s="3"/>
      <c r="F880" s="4"/>
      <c r="G880" s="1"/>
      <c r="H880" s="198"/>
      <c r="I880" s="1"/>
      <c r="J880" s="199"/>
      <c r="K880" s="5"/>
      <c r="L880" s="200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196"/>
      <c r="B881" s="2"/>
      <c r="C881" s="2"/>
      <c r="D881" s="197"/>
      <c r="E881" s="3"/>
      <c r="F881" s="4"/>
      <c r="G881" s="1"/>
      <c r="H881" s="198"/>
      <c r="I881" s="1"/>
      <c r="J881" s="199"/>
      <c r="K881" s="5"/>
      <c r="L881" s="200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196"/>
      <c r="B882" s="2"/>
      <c r="C882" s="2"/>
      <c r="D882" s="197"/>
      <c r="E882" s="3"/>
      <c r="F882" s="4"/>
      <c r="G882" s="1"/>
      <c r="H882" s="198"/>
      <c r="I882" s="1"/>
      <c r="J882" s="199"/>
      <c r="K882" s="5"/>
      <c r="L882" s="200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196"/>
      <c r="B883" s="2"/>
      <c r="C883" s="2"/>
      <c r="D883" s="197"/>
      <c r="E883" s="3"/>
      <c r="F883" s="4"/>
      <c r="G883" s="1"/>
      <c r="H883" s="198"/>
      <c r="I883" s="1"/>
      <c r="J883" s="199"/>
      <c r="K883" s="5"/>
      <c r="L883" s="200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196"/>
      <c r="B884" s="2"/>
      <c r="C884" s="2"/>
      <c r="D884" s="197"/>
      <c r="E884" s="3"/>
      <c r="F884" s="4"/>
      <c r="G884" s="1"/>
      <c r="H884" s="198"/>
      <c r="I884" s="1"/>
      <c r="J884" s="199"/>
      <c r="K884" s="5"/>
      <c r="L884" s="200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196"/>
      <c r="B885" s="2"/>
      <c r="C885" s="2"/>
      <c r="D885" s="197"/>
      <c r="E885" s="3"/>
      <c r="F885" s="4"/>
      <c r="G885" s="1"/>
      <c r="H885" s="198"/>
      <c r="I885" s="1"/>
      <c r="J885" s="199"/>
      <c r="K885" s="5"/>
      <c r="L885" s="200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196"/>
      <c r="B886" s="2"/>
      <c r="C886" s="2"/>
      <c r="D886" s="197"/>
      <c r="E886" s="3"/>
      <c r="F886" s="4"/>
      <c r="G886" s="1"/>
      <c r="H886" s="198"/>
      <c r="I886" s="1"/>
      <c r="J886" s="199"/>
      <c r="K886" s="5"/>
      <c r="L886" s="200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196"/>
      <c r="B887" s="2"/>
      <c r="C887" s="2"/>
      <c r="D887" s="197"/>
      <c r="E887" s="3"/>
      <c r="F887" s="4"/>
      <c r="G887" s="1"/>
      <c r="H887" s="198"/>
      <c r="I887" s="1"/>
      <c r="J887" s="199"/>
      <c r="K887" s="5"/>
      <c r="L887" s="200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196"/>
      <c r="B888" s="2"/>
      <c r="C888" s="2"/>
      <c r="D888" s="197"/>
      <c r="E888" s="3"/>
      <c r="F888" s="4"/>
      <c r="G888" s="1"/>
      <c r="H888" s="198"/>
      <c r="I888" s="1"/>
      <c r="J888" s="199"/>
      <c r="K888" s="5"/>
      <c r="L888" s="200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196"/>
      <c r="B889" s="2"/>
      <c r="C889" s="2"/>
      <c r="D889" s="197"/>
      <c r="E889" s="3"/>
      <c r="F889" s="4"/>
      <c r="G889" s="1"/>
      <c r="H889" s="198"/>
      <c r="I889" s="1"/>
      <c r="J889" s="199"/>
      <c r="K889" s="5"/>
      <c r="L889" s="200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196"/>
      <c r="B890" s="2"/>
      <c r="C890" s="2"/>
      <c r="D890" s="197"/>
      <c r="E890" s="3"/>
      <c r="F890" s="4"/>
      <c r="G890" s="1"/>
      <c r="H890" s="198"/>
      <c r="I890" s="1"/>
      <c r="J890" s="199"/>
      <c r="K890" s="5"/>
      <c r="L890" s="200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196"/>
      <c r="B891" s="2"/>
      <c r="C891" s="2"/>
      <c r="D891" s="197"/>
      <c r="E891" s="3"/>
      <c r="F891" s="4"/>
      <c r="G891" s="1"/>
      <c r="H891" s="198"/>
      <c r="I891" s="1"/>
      <c r="J891" s="199"/>
      <c r="K891" s="5"/>
      <c r="L891" s="200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196"/>
      <c r="B892" s="2"/>
      <c r="C892" s="2"/>
      <c r="D892" s="197"/>
      <c r="E892" s="3"/>
      <c r="F892" s="4"/>
      <c r="G892" s="1"/>
      <c r="H892" s="198"/>
      <c r="I892" s="1"/>
      <c r="J892" s="199"/>
      <c r="K892" s="5"/>
      <c r="L892" s="200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196"/>
      <c r="B893" s="2"/>
      <c r="C893" s="2"/>
      <c r="D893" s="197"/>
      <c r="E893" s="3"/>
      <c r="F893" s="4"/>
      <c r="G893" s="1"/>
      <c r="H893" s="198"/>
      <c r="I893" s="1"/>
      <c r="J893" s="199"/>
      <c r="K893" s="5"/>
      <c r="L893" s="200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196"/>
      <c r="B894" s="2"/>
      <c r="C894" s="2"/>
      <c r="D894" s="197"/>
      <c r="E894" s="3"/>
      <c r="F894" s="4"/>
      <c r="G894" s="1"/>
      <c r="H894" s="198"/>
      <c r="I894" s="1"/>
      <c r="J894" s="199"/>
      <c r="K894" s="5"/>
      <c r="L894" s="200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196"/>
      <c r="B895" s="2"/>
      <c r="C895" s="2"/>
      <c r="D895" s="197"/>
      <c r="E895" s="3"/>
      <c r="F895" s="4"/>
      <c r="G895" s="1"/>
      <c r="H895" s="198"/>
      <c r="I895" s="1"/>
      <c r="J895" s="199"/>
      <c r="K895" s="5"/>
      <c r="L895" s="200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196"/>
      <c r="B896" s="2"/>
      <c r="C896" s="2"/>
      <c r="D896" s="197"/>
      <c r="E896" s="3"/>
      <c r="F896" s="4"/>
      <c r="G896" s="1"/>
      <c r="H896" s="198"/>
      <c r="I896" s="1"/>
      <c r="J896" s="199"/>
      <c r="K896" s="5"/>
      <c r="L896" s="200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196"/>
      <c r="B897" s="2"/>
      <c r="C897" s="2"/>
      <c r="D897" s="197"/>
      <c r="E897" s="3"/>
      <c r="F897" s="4"/>
      <c r="G897" s="1"/>
      <c r="H897" s="198"/>
      <c r="I897" s="1"/>
      <c r="J897" s="199"/>
      <c r="K897" s="5"/>
      <c r="L897" s="200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196"/>
      <c r="B898" s="2"/>
      <c r="C898" s="2"/>
      <c r="D898" s="197"/>
      <c r="E898" s="3"/>
      <c r="F898" s="4"/>
      <c r="G898" s="1"/>
      <c r="H898" s="198"/>
      <c r="I898" s="1"/>
      <c r="J898" s="199"/>
      <c r="K898" s="5"/>
      <c r="L898" s="200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196"/>
      <c r="B899" s="2"/>
      <c r="C899" s="2"/>
      <c r="D899" s="197"/>
      <c r="E899" s="3"/>
      <c r="F899" s="4"/>
      <c r="G899" s="1"/>
      <c r="H899" s="198"/>
      <c r="I899" s="1"/>
      <c r="J899" s="199"/>
      <c r="K899" s="5"/>
      <c r="L899" s="200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196"/>
      <c r="B900" s="2"/>
      <c r="C900" s="2"/>
      <c r="D900" s="197"/>
      <c r="E900" s="3"/>
      <c r="F900" s="4"/>
      <c r="G900" s="1"/>
      <c r="H900" s="198"/>
      <c r="I900" s="1"/>
      <c r="J900" s="199"/>
      <c r="K900" s="5"/>
      <c r="L900" s="200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196"/>
      <c r="B901" s="2"/>
      <c r="C901" s="2"/>
      <c r="D901" s="197"/>
      <c r="E901" s="3"/>
      <c r="F901" s="4"/>
      <c r="G901" s="1"/>
      <c r="H901" s="198"/>
      <c r="I901" s="1"/>
      <c r="J901" s="199"/>
      <c r="K901" s="5"/>
      <c r="L901" s="200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196"/>
      <c r="B902" s="2"/>
      <c r="C902" s="2"/>
      <c r="D902" s="197"/>
      <c r="E902" s="3"/>
      <c r="F902" s="4"/>
      <c r="G902" s="1"/>
      <c r="H902" s="198"/>
      <c r="I902" s="1"/>
      <c r="J902" s="199"/>
      <c r="K902" s="5"/>
      <c r="L902" s="200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196"/>
      <c r="B903" s="2"/>
      <c r="C903" s="2"/>
      <c r="D903" s="197"/>
      <c r="E903" s="3"/>
      <c r="F903" s="4"/>
      <c r="G903" s="1"/>
      <c r="H903" s="198"/>
      <c r="I903" s="1"/>
      <c r="J903" s="199"/>
      <c r="K903" s="5"/>
      <c r="L903" s="200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196"/>
      <c r="B904" s="2"/>
      <c r="C904" s="2"/>
      <c r="D904" s="197"/>
      <c r="E904" s="3"/>
      <c r="F904" s="4"/>
      <c r="G904" s="1"/>
      <c r="H904" s="198"/>
      <c r="I904" s="1"/>
      <c r="J904" s="199"/>
      <c r="K904" s="5"/>
      <c r="L904" s="200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196"/>
      <c r="B905" s="2"/>
      <c r="C905" s="2"/>
      <c r="D905" s="197"/>
      <c r="E905" s="3"/>
      <c r="F905" s="4"/>
      <c r="G905" s="1"/>
      <c r="H905" s="198"/>
      <c r="I905" s="1"/>
      <c r="J905" s="199"/>
      <c r="K905" s="5"/>
      <c r="L905" s="200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196"/>
      <c r="B906" s="2"/>
      <c r="C906" s="2"/>
      <c r="D906" s="197"/>
      <c r="E906" s="3"/>
      <c r="F906" s="4"/>
      <c r="G906" s="1"/>
      <c r="H906" s="198"/>
      <c r="I906" s="1"/>
      <c r="J906" s="199"/>
      <c r="K906" s="5"/>
      <c r="L906" s="200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196"/>
      <c r="B907" s="2"/>
      <c r="C907" s="2"/>
      <c r="D907" s="197"/>
      <c r="E907" s="3"/>
      <c r="F907" s="4"/>
      <c r="G907" s="1"/>
      <c r="H907" s="198"/>
      <c r="I907" s="1"/>
      <c r="J907" s="199"/>
      <c r="K907" s="5"/>
      <c r="L907" s="200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196"/>
      <c r="B908" s="2"/>
      <c r="C908" s="2"/>
      <c r="D908" s="197"/>
      <c r="E908" s="3"/>
      <c r="F908" s="4"/>
      <c r="G908" s="1"/>
      <c r="H908" s="198"/>
      <c r="I908" s="1"/>
      <c r="J908" s="199"/>
      <c r="K908" s="5"/>
      <c r="L908" s="200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196"/>
      <c r="B909" s="2"/>
      <c r="C909" s="2"/>
      <c r="D909" s="197"/>
      <c r="E909" s="3"/>
      <c r="F909" s="4"/>
      <c r="G909" s="1"/>
      <c r="H909" s="198"/>
      <c r="I909" s="1"/>
      <c r="J909" s="199"/>
      <c r="K909" s="5"/>
      <c r="L909" s="200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196"/>
      <c r="B910" s="2"/>
      <c r="C910" s="2"/>
      <c r="D910" s="197"/>
      <c r="E910" s="3"/>
      <c r="F910" s="4"/>
      <c r="G910" s="1"/>
      <c r="H910" s="198"/>
      <c r="I910" s="1"/>
      <c r="J910" s="199"/>
      <c r="K910" s="5"/>
      <c r="L910" s="200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196"/>
      <c r="B911" s="2"/>
      <c r="C911" s="2"/>
      <c r="D911" s="197"/>
      <c r="E911" s="3"/>
      <c r="F911" s="4"/>
      <c r="G911" s="1"/>
      <c r="H911" s="198"/>
      <c r="I911" s="1"/>
      <c r="J911" s="199"/>
      <c r="K911" s="5"/>
      <c r="L911" s="200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196"/>
      <c r="B912" s="2"/>
      <c r="C912" s="2"/>
      <c r="D912" s="197"/>
      <c r="E912" s="3"/>
      <c r="F912" s="4"/>
      <c r="G912" s="1"/>
      <c r="H912" s="198"/>
      <c r="I912" s="1"/>
      <c r="J912" s="199"/>
      <c r="K912" s="5"/>
      <c r="L912" s="200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196"/>
      <c r="B913" s="2"/>
      <c r="C913" s="2"/>
      <c r="D913" s="197"/>
      <c r="E913" s="3"/>
      <c r="F913" s="4"/>
      <c r="G913" s="1"/>
      <c r="H913" s="198"/>
      <c r="I913" s="1"/>
      <c r="J913" s="199"/>
      <c r="K913" s="5"/>
      <c r="L913" s="200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196"/>
      <c r="B914" s="2"/>
      <c r="C914" s="2"/>
      <c r="D914" s="197"/>
      <c r="E914" s="3"/>
      <c r="F914" s="4"/>
      <c r="G914" s="1"/>
      <c r="H914" s="198"/>
      <c r="I914" s="1"/>
      <c r="J914" s="199"/>
      <c r="K914" s="5"/>
      <c r="L914" s="200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196"/>
      <c r="B915" s="2"/>
      <c r="C915" s="2"/>
      <c r="D915" s="197"/>
      <c r="E915" s="3"/>
      <c r="F915" s="4"/>
      <c r="G915" s="1"/>
      <c r="H915" s="198"/>
      <c r="I915" s="1"/>
      <c r="J915" s="199"/>
      <c r="K915" s="5"/>
      <c r="L915" s="200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196"/>
      <c r="B916" s="2"/>
      <c r="C916" s="2"/>
      <c r="D916" s="197"/>
      <c r="E916" s="3"/>
      <c r="F916" s="4"/>
      <c r="G916" s="1"/>
      <c r="H916" s="198"/>
      <c r="I916" s="1"/>
      <c r="J916" s="199"/>
      <c r="K916" s="5"/>
      <c r="L916" s="200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196"/>
      <c r="B917" s="2"/>
      <c r="C917" s="2"/>
      <c r="D917" s="197"/>
      <c r="E917" s="3"/>
      <c r="F917" s="4"/>
      <c r="G917" s="1"/>
      <c r="H917" s="198"/>
      <c r="I917" s="1"/>
      <c r="J917" s="199"/>
      <c r="K917" s="5"/>
      <c r="L917" s="200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196"/>
      <c r="B918" s="2"/>
      <c r="C918" s="2"/>
      <c r="D918" s="197"/>
      <c r="E918" s="3"/>
      <c r="F918" s="4"/>
      <c r="G918" s="1"/>
      <c r="H918" s="198"/>
      <c r="I918" s="1"/>
      <c r="J918" s="199"/>
      <c r="K918" s="5"/>
      <c r="L918" s="200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196"/>
      <c r="B919" s="2"/>
      <c r="C919" s="2"/>
      <c r="D919" s="197"/>
      <c r="E919" s="3"/>
      <c r="F919" s="4"/>
      <c r="G919" s="1"/>
      <c r="H919" s="198"/>
      <c r="I919" s="1"/>
      <c r="J919" s="199"/>
      <c r="K919" s="5"/>
      <c r="L919" s="200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196"/>
      <c r="B920" s="2"/>
      <c r="C920" s="2"/>
      <c r="D920" s="197"/>
      <c r="E920" s="3"/>
      <c r="F920" s="4"/>
      <c r="G920" s="1"/>
      <c r="H920" s="198"/>
      <c r="I920" s="1"/>
      <c r="J920" s="199"/>
      <c r="K920" s="5"/>
      <c r="L920" s="200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196"/>
      <c r="B921" s="2"/>
      <c r="C921" s="2"/>
      <c r="D921" s="197"/>
      <c r="E921" s="3"/>
      <c r="F921" s="4"/>
      <c r="G921" s="1"/>
      <c r="H921" s="198"/>
      <c r="I921" s="1"/>
      <c r="J921" s="199"/>
      <c r="K921" s="5"/>
      <c r="L921" s="200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196"/>
      <c r="B922" s="2"/>
      <c r="C922" s="2"/>
      <c r="D922" s="197"/>
      <c r="E922" s="3"/>
      <c r="F922" s="4"/>
      <c r="G922" s="1"/>
      <c r="H922" s="198"/>
      <c r="I922" s="1"/>
      <c r="J922" s="199"/>
      <c r="K922" s="5"/>
      <c r="L922" s="200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196"/>
      <c r="B923" s="2"/>
      <c r="C923" s="2"/>
      <c r="D923" s="197"/>
      <c r="E923" s="3"/>
      <c r="F923" s="4"/>
      <c r="G923" s="1"/>
      <c r="H923" s="198"/>
      <c r="I923" s="1"/>
      <c r="J923" s="199"/>
      <c r="K923" s="5"/>
      <c r="L923" s="200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196"/>
      <c r="B924" s="2"/>
      <c r="C924" s="2"/>
      <c r="D924" s="197"/>
      <c r="E924" s="3"/>
      <c r="F924" s="4"/>
      <c r="G924" s="1"/>
      <c r="H924" s="198"/>
      <c r="I924" s="1"/>
      <c r="J924" s="199"/>
      <c r="K924" s="5"/>
      <c r="L924" s="200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196"/>
      <c r="B925" s="2"/>
      <c r="C925" s="2"/>
      <c r="D925" s="197"/>
      <c r="E925" s="3"/>
      <c r="F925" s="4"/>
      <c r="G925" s="1"/>
      <c r="H925" s="198"/>
      <c r="I925" s="1"/>
      <c r="J925" s="199"/>
      <c r="K925" s="5"/>
      <c r="L925" s="200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196"/>
      <c r="B926" s="2"/>
      <c r="C926" s="2"/>
      <c r="D926" s="197"/>
      <c r="E926" s="3"/>
      <c r="F926" s="4"/>
      <c r="G926" s="1"/>
      <c r="H926" s="198"/>
      <c r="I926" s="1"/>
      <c r="J926" s="199"/>
      <c r="K926" s="5"/>
      <c r="L926" s="200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196"/>
      <c r="B927" s="2"/>
      <c r="C927" s="2"/>
      <c r="D927" s="197"/>
      <c r="E927" s="3"/>
      <c r="F927" s="4"/>
      <c r="G927" s="1"/>
      <c r="H927" s="198"/>
      <c r="I927" s="1"/>
      <c r="J927" s="199"/>
      <c r="K927" s="5"/>
      <c r="L927" s="200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196"/>
      <c r="B928" s="2"/>
      <c r="C928" s="2"/>
      <c r="D928" s="197"/>
      <c r="E928" s="3"/>
      <c r="F928" s="4"/>
      <c r="G928" s="1"/>
      <c r="H928" s="198"/>
      <c r="I928" s="1"/>
      <c r="J928" s="199"/>
      <c r="K928" s="5"/>
      <c r="L928" s="200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196"/>
      <c r="B929" s="2"/>
      <c r="C929" s="2"/>
      <c r="D929" s="197"/>
      <c r="E929" s="3"/>
      <c r="F929" s="4"/>
      <c r="G929" s="1"/>
      <c r="H929" s="198"/>
      <c r="I929" s="1"/>
      <c r="J929" s="199"/>
      <c r="K929" s="5"/>
      <c r="L929" s="200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196"/>
      <c r="B930" s="2"/>
      <c r="C930" s="2"/>
      <c r="D930" s="197"/>
      <c r="E930" s="3"/>
      <c r="F930" s="4"/>
      <c r="G930" s="1"/>
      <c r="H930" s="198"/>
      <c r="I930" s="1"/>
      <c r="J930" s="199"/>
      <c r="K930" s="5"/>
      <c r="L930" s="200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196"/>
      <c r="B931" s="2"/>
      <c r="C931" s="2"/>
      <c r="D931" s="197"/>
      <c r="E931" s="3"/>
      <c r="F931" s="4"/>
      <c r="G931" s="1"/>
      <c r="H931" s="198"/>
      <c r="I931" s="1"/>
      <c r="J931" s="199"/>
      <c r="K931" s="5"/>
      <c r="L931" s="200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196"/>
      <c r="B932" s="2"/>
      <c r="C932" s="2"/>
      <c r="D932" s="197"/>
      <c r="E932" s="3"/>
      <c r="F932" s="4"/>
      <c r="G932" s="1"/>
      <c r="H932" s="198"/>
      <c r="I932" s="1"/>
      <c r="J932" s="199"/>
      <c r="K932" s="5"/>
      <c r="L932" s="200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196"/>
      <c r="B933" s="2"/>
      <c r="C933" s="2"/>
      <c r="D933" s="197"/>
      <c r="E933" s="3"/>
      <c r="F933" s="4"/>
      <c r="G933" s="1"/>
      <c r="H933" s="198"/>
      <c r="I933" s="1"/>
      <c r="J933" s="199"/>
      <c r="K933" s="5"/>
      <c r="L933" s="200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196"/>
      <c r="B934" s="2"/>
      <c r="C934" s="2"/>
      <c r="D934" s="197"/>
      <c r="E934" s="3"/>
      <c r="F934" s="4"/>
      <c r="G934" s="1"/>
      <c r="H934" s="198"/>
      <c r="I934" s="1"/>
      <c r="J934" s="199"/>
      <c r="K934" s="5"/>
      <c r="L934" s="200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196"/>
      <c r="B935" s="2"/>
      <c r="C935" s="2"/>
      <c r="D935" s="197"/>
      <c r="E935" s="3"/>
      <c r="F935" s="4"/>
      <c r="G935" s="1"/>
      <c r="H935" s="198"/>
      <c r="I935" s="1"/>
      <c r="J935" s="199"/>
      <c r="K935" s="5"/>
      <c r="L935" s="200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196"/>
      <c r="B936" s="2"/>
      <c r="C936" s="2"/>
      <c r="D936" s="197"/>
      <c r="E936" s="3"/>
      <c r="F936" s="4"/>
      <c r="G936" s="1"/>
      <c r="H936" s="198"/>
      <c r="I936" s="1"/>
      <c r="J936" s="199"/>
      <c r="K936" s="5"/>
      <c r="L936" s="200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196"/>
      <c r="B937" s="2"/>
      <c r="C937" s="2"/>
      <c r="D937" s="197"/>
      <c r="E937" s="3"/>
      <c r="F937" s="4"/>
      <c r="G937" s="1"/>
      <c r="H937" s="198"/>
      <c r="I937" s="1"/>
      <c r="J937" s="199"/>
      <c r="K937" s="5"/>
      <c r="L937" s="200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196"/>
      <c r="B938" s="2"/>
      <c r="C938" s="2"/>
      <c r="D938" s="197"/>
      <c r="E938" s="3"/>
      <c r="F938" s="4"/>
      <c r="G938" s="1"/>
      <c r="H938" s="198"/>
      <c r="I938" s="1"/>
      <c r="J938" s="199"/>
      <c r="K938" s="5"/>
      <c r="L938" s="200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196"/>
      <c r="B939" s="2"/>
      <c r="C939" s="2"/>
      <c r="D939" s="197"/>
      <c r="E939" s="3"/>
      <c r="F939" s="4"/>
      <c r="G939" s="1"/>
      <c r="H939" s="198"/>
      <c r="I939" s="1"/>
      <c r="J939" s="199"/>
      <c r="K939" s="5"/>
      <c r="L939" s="200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196"/>
      <c r="B940" s="2"/>
      <c r="C940" s="2"/>
      <c r="D940" s="197"/>
      <c r="E940" s="3"/>
      <c r="F940" s="4"/>
      <c r="G940" s="1"/>
      <c r="H940" s="198"/>
      <c r="I940" s="1"/>
      <c r="J940" s="199"/>
      <c r="K940" s="5"/>
      <c r="L940" s="200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196"/>
      <c r="B941" s="2"/>
      <c r="C941" s="2"/>
      <c r="D941" s="197"/>
      <c r="E941" s="3"/>
      <c r="F941" s="4"/>
      <c r="G941" s="1"/>
      <c r="H941" s="198"/>
      <c r="I941" s="1"/>
      <c r="J941" s="199"/>
      <c r="K941" s="5"/>
      <c r="L941" s="200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196"/>
      <c r="B942" s="2"/>
      <c r="C942" s="2"/>
      <c r="D942" s="197"/>
      <c r="E942" s="3"/>
      <c r="F942" s="4"/>
      <c r="G942" s="1"/>
      <c r="H942" s="198"/>
      <c r="I942" s="1"/>
      <c r="J942" s="199"/>
      <c r="K942" s="5"/>
      <c r="L942" s="200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196"/>
      <c r="B943" s="2"/>
      <c r="C943" s="2"/>
      <c r="D943" s="197"/>
      <c r="E943" s="3"/>
      <c r="F943" s="4"/>
      <c r="G943" s="1"/>
      <c r="H943" s="198"/>
      <c r="I943" s="1"/>
      <c r="J943" s="199"/>
      <c r="K943" s="5"/>
      <c r="L943" s="200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196"/>
      <c r="B944" s="2"/>
      <c r="C944" s="2"/>
      <c r="D944" s="197"/>
      <c r="E944" s="3"/>
      <c r="F944" s="4"/>
      <c r="G944" s="1"/>
      <c r="H944" s="198"/>
      <c r="I944" s="1"/>
      <c r="J944" s="199"/>
      <c r="K944" s="5"/>
      <c r="L944" s="200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196"/>
      <c r="B945" s="2"/>
      <c r="C945" s="2"/>
      <c r="D945" s="197"/>
      <c r="E945" s="3"/>
      <c r="F945" s="4"/>
      <c r="G945" s="1"/>
      <c r="H945" s="198"/>
      <c r="I945" s="1"/>
      <c r="J945" s="199"/>
      <c r="K945" s="5"/>
      <c r="L945" s="200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196"/>
      <c r="B946" s="2"/>
      <c r="C946" s="2"/>
      <c r="D946" s="197"/>
      <c r="E946" s="3"/>
      <c r="F946" s="4"/>
      <c r="G946" s="1"/>
      <c r="H946" s="198"/>
      <c r="I946" s="1"/>
      <c r="J946" s="199"/>
      <c r="K946" s="5"/>
      <c r="L946" s="200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196"/>
      <c r="B947" s="2"/>
      <c r="C947" s="2"/>
      <c r="D947" s="197"/>
      <c r="E947" s="3"/>
      <c r="F947" s="4"/>
      <c r="G947" s="1"/>
      <c r="H947" s="198"/>
      <c r="I947" s="1"/>
      <c r="J947" s="199"/>
      <c r="K947" s="5"/>
      <c r="L947" s="200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196"/>
      <c r="B948" s="2"/>
      <c r="C948" s="2"/>
      <c r="D948" s="197"/>
      <c r="E948" s="3"/>
      <c r="F948" s="4"/>
      <c r="G948" s="1"/>
      <c r="H948" s="198"/>
      <c r="I948" s="1"/>
      <c r="J948" s="199"/>
      <c r="K948" s="5"/>
      <c r="L948" s="200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196"/>
      <c r="B949" s="2"/>
      <c r="C949" s="2"/>
      <c r="D949" s="197"/>
      <c r="E949" s="3"/>
      <c r="F949" s="4"/>
      <c r="G949" s="1"/>
      <c r="H949" s="198"/>
      <c r="I949" s="1"/>
      <c r="J949" s="199"/>
      <c r="K949" s="5"/>
      <c r="L949" s="200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196"/>
      <c r="B950" s="2"/>
      <c r="C950" s="2"/>
      <c r="D950" s="197"/>
      <c r="E950" s="3"/>
      <c r="F950" s="4"/>
      <c r="G950" s="1"/>
      <c r="H950" s="198"/>
      <c r="I950" s="1"/>
      <c r="J950" s="199"/>
      <c r="K950" s="5"/>
      <c r="L950" s="200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196"/>
      <c r="B951" s="2"/>
      <c r="C951" s="2"/>
      <c r="D951" s="197"/>
      <c r="E951" s="3"/>
      <c r="F951" s="4"/>
      <c r="G951" s="1"/>
      <c r="H951" s="198"/>
      <c r="I951" s="1"/>
      <c r="J951" s="199"/>
      <c r="K951" s="5"/>
      <c r="L951" s="200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196"/>
      <c r="B952" s="2"/>
      <c r="C952" s="2"/>
      <c r="D952" s="197"/>
      <c r="E952" s="3"/>
      <c r="F952" s="4"/>
      <c r="G952" s="1"/>
      <c r="H952" s="198"/>
      <c r="I952" s="1"/>
      <c r="J952" s="199"/>
      <c r="K952" s="5"/>
      <c r="L952" s="200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196"/>
      <c r="B953" s="2"/>
      <c r="C953" s="2"/>
      <c r="D953" s="197"/>
      <c r="E953" s="3"/>
      <c r="F953" s="4"/>
      <c r="G953" s="1"/>
      <c r="H953" s="198"/>
      <c r="I953" s="1"/>
      <c r="J953" s="199"/>
      <c r="K953" s="5"/>
      <c r="L953" s="200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196"/>
      <c r="B954" s="2"/>
      <c r="C954" s="2"/>
      <c r="D954" s="197"/>
      <c r="E954" s="3"/>
      <c r="F954" s="4"/>
      <c r="G954" s="1"/>
      <c r="H954" s="198"/>
      <c r="I954" s="1"/>
      <c r="J954" s="199"/>
      <c r="K954" s="5"/>
      <c r="L954" s="200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196"/>
      <c r="B955" s="2"/>
      <c r="C955" s="2"/>
      <c r="D955" s="197"/>
      <c r="E955" s="3"/>
      <c r="F955" s="4"/>
      <c r="G955" s="1"/>
      <c r="H955" s="198"/>
      <c r="I955" s="1"/>
      <c r="J955" s="199"/>
      <c r="K955" s="5"/>
      <c r="L955" s="200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196"/>
      <c r="B956" s="2"/>
      <c r="C956" s="2"/>
      <c r="D956" s="197"/>
      <c r="E956" s="3"/>
      <c r="F956" s="4"/>
      <c r="G956" s="1"/>
      <c r="H956" s="198"/>
      <c r="I956" s="1"/>
      <c r="J956" s="199"/>
      <c r="K956" s="5"/>
      <c r="L956" s="200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196"/>
      <c r="B957" s="2"/>
      <c r="C957" s="2"/>
      <c r="D957" s="197"/>
      <c r="E957" s="3"/>
      <c r="F957" s="4"/>
      <c r="G957" s="1"/>
      <c r="H957" s="198"/>
      <c r="I957" s="1"/>
      <c r="J957" s="199"/>
      <c r="K957" s="5"/>
      <c r="L957" s="200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196"/>
      <c r="B958" s="2"/>
      <c r="C958" s="2"/>
      <c r="D958" s="197"/>
      <c r="E958" s="3"/>
      <c r="F958" s="4"/>
      <c r="G958" s="1"/>
      <c r="H958" s="198"/>
      <c r="I958" s="1"/>
      <c r="J958" s="199"/>
      <c r="K958" s="5"/>
      <c r="L958" s="200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196"/>
      <c r="B959" s="2"/>
      <c r="C959" s="2"/>
      <c r="D959" s="197"/>
      <c r="E959" s="3"/>
      <c r="F959" s="4"/>
      <c r="G959" s="1"/>
      <c r="H959" s="198"/>
      <c r="I959" s="1"/>
      <c r="J959" s="199"/>
      <c r="K959" s="5"/>
      <c r="L959" s="200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196"/>
      <c r="B960" s="2"/>
      <c r="C960" s="2"/>
      <c r="D960" s="197"/>
      <c r="E960" s="3"/>
      <c r="F960" s="4"/>
      <c r="G960" s="1"/>
      <c r="H960" s="198"/>
      <c r="I960" s="1"/>
      <c r="J960" s="199"/>
      <c r="K960" s="5"/>
      <c r="L960" s="200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196"/>
      <c r="B961" s="2"/>
      <c r="C961" s="2"/>
      <c r="D961" s="197"/>
      <c r="E961" s="3"/>
      <c r="F961" s="4"/>
      <c r="G961" s="1"/>
      <c r="H961" s="198"/>
      <c r="I961" s="1"/>
      <c r="J961" s="199"/>
      <c r="K961" s="5"/>
      <c r="L961" s="200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196"/>
      <c r="B962" s="2"/>
      <c r="C962" s="2"/>
      <c r="D962" s="197"/>
      <c r="E962" s="3"/>
      <c r="F962" s="4"/>
      <c r="G962" s="1"/>
      <c r="H962" s="198"/>
      <c r="I962" s="1"/>
      <c r="J962" s="199"/>
      <c r="K962" s="5"/>
      <c r="L962" s="200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196"/>
      <c r="B963" s="2"/>
      <c r="C963" s="2"/>
      <c r="D963" s="197"/>
      <c r="E963" s="3"/>
      <c r="F963" s="4"/>
      <c r="G963" s="1"/>
      <c r="H963" s="198"/>
      <c r="I963" s="1"/>
      <c r="J963" s="199"/>
      <c r="K963" s="5"/>
      <c r="L963" s="200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196"/>
      <c r="B964" s="2"/>
      <c r="C964" s="2"/>
      <c r="D964" s="197"/>
      <c r="E964" s="3"/>
      <c r="F964" s="4"/>
      <c r="G964" s="1"/>
      <c r="H964" s="198"/>
      <c r="I964" s="1"/>
      <c r="J964" s="199"/>
      <c r="K964" s="5"/>
      <c r="L964" s="200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196"/>
      <c r="B965" s="2"/>
      <c r="C965" s="2"/>
      <c r="D965" s="197"/>
      <c r="E965" s="3"/>
      <c r="F965" s="4"/>
      <c r="G965" s="1"/>
      <c r="H965" s="198"/>
      <c r="I965" s="1"/>
      <c r="J965" s="199"/>
      <c r="K965" s="5"/>
      <c r="L965" s="200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196"/>
      <c r="B966" s="2"/>
      <c r="C966" s="2"/>
      <c r="D966" s="197"/>
      <c r="E966" s="3"/>
      <c r="F966" s="4"/>
      <c r="G966" s="1"/>
      <c r="H966" s="198"/>
      <c r="I966" s="1"/>
      <c r="J966" s="199"/>
      <c r="K966" s="5"/>
      <c r="L966" s="200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196"/>
      <c r="B967" s="2"/>
      <c r="C967" s="2"/>
      <c r="D967" s="197"/>
      <c r="E967" s="3"/>
      <c r="F967" s="4"/>
      <c r="G967" s="1"/>
      <c r="H967" s="198"/>
      <c r="I967" s="1"/>
      <c r="J967" s="199"/>
      <c r="K967" s="5"/>
      <c r="L967" s="200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196"/>
      <c r="B968" s="2"/>
      <c r="C968" s="2"/>
      <c r="D968" s="197"/>
      <c r="E968" s="3"/>
      <c r="F968" s="4"/>
      <c r="G968" s="1"/>
      <c r="H968" s="198"/>
      <c r="I968" s="1"/>
      <c r="J968" s="199"/>
      <c r="K968" s="5"/>
      <c r="L968" s="200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196"/>
      <c r="B969" s="2"/>
      <c r="C969" s="2"/>
      <c r="D969" s="197"/>
      <c r="E969" s="3"/>
      <c r="F969" s="4"/>
      <c r="G969" s="1"/>
      <c r="H969" s="198"/>
      <c r="I969" s="1"/>
      <c r="J969" s="199"/>
      <c r="K969" s="5"/>
      <c r="L969" s="200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196"/>
      <c r="B970" s="2"/>
      <c r="C970" s="2"/>
      <c r="D970" s="197"/>
      <c r="E970" s="3"/>
      <c r="F970" s="4"/>
      <c r="G970" s="1"/>
      <c r="H970" s="198"/>
      <c r="I970" s="1"/>
      <c r="J970" s="199"/>
      <c r="K970" s="5"/>
      <c r="L970" s="200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196"/>
      <c r="B971" s="2"/>
      <c r="C971" s="2"/>
      <c r="D971" s="197"/>
      <c r="E971" s="3"/>
      <c r="F971" s="4"/>
      <c r="G971" s="1"/>
      <c r="H971" s="198"/>
      <c r="I971" s="1"/>
      <c r="J971" s="199"/>
      <c r="K971" s="5"/>
      <c r="L971" s="200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196"/>
      <c r="B972" s="2"/>
      <c r="C972" s="2"/>
      <c r="D972" s="197"/>
      <c r="E972" s="3"/>
      <c r="F972" s="4"/>
      <c r="G972" s="1"/>
      <c r="H972" s="198"/>
      <c r="I972" s="1"/>
      <c r="J972" s="199"/>
      <c r="K972" s="5"/>
      <c r="L972" s="200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196"/>
      <c r="B973" s="2"/>
      <c r="C973" s="2"/>
      <c r="D973" s="197"/>
      <c r="E973" s="3"/>
      <c r="F973" s="4"/>
      <c r="G973" s="1"/>
      <c r="H973" s="198"/>
      <c r="I973" s="1"/>
      <c r="J973" s="199"/>
      <c r="K973" s="5"/>
      <c r="L973" s="200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196"/>
      <c r="B974" s="2"/>
      <c r="C974" s="2"/>
      <c r="D974" s="197"/>
      <c r="E974" s="3"/>
      <c r="F974" s="4"/>
      <c r="G974" s="1"/>
      <c r="H974" s="198"/>
      <c r="I974" s="1"/>
      <c r="J974" s="199"/>
      <c r="K974" s="5"/>
      <c r="L974" s="200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196"/>
      <c r="B975" s="2"/>
      <c r="C975" s="2"/>
      <c r="D975" s="197"/>
      <c r="E975" s="3"/>
      <c r="F975" s="4"/>
      <c r="G975" s="1"/>
      <c r="H975" s="198"/>
      <c r="I975" s="1"/>
      <c r="J975" s="199"/>
      <c r="K975" s="5"/>
      <c r="L975" s="200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196"/>
      <c r="B976" s="2"/>
      <c r="C976" s="2"/>
      <c r="D976" s="197"/>
      <c r="E976" s="3"/>
      <c r="F976" s="4"/>
      <c r="G976" s="1"/>
      <c r="H976" s="198"/>
      <c r="I976" s="1"/>
      <c r="J976" s="199"/>
      <c r="K976" s="5"/>
      <c r="L976" s="200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196"/>
      <c r="B977" s="2"/>
      <c r="C977" s="2"/>
      <c r="D977" s="197"/>
      <c r="E977" s="3"/>
      <c r="F977" s="4"/>
      <c r="G977" s="1"/>
      <c r="H977" s="198"/>
      <c r="I977" s="1"/>
      <c r="J977" s="199"/>
      <c r="K977" s="5"/>
      <c r="L977" s="200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196"/>
      <c r="B978" s="2"/>
      <c r="C978" s="2"/>
      <c r="D978" s="197"/>
      <c r="E978" s="3"/>
      <c r="F978" s="4"/>
      <c r="G978" s="1"/>
      <c r="H978" s="198"/>
      <c r="I978" s="1"/>
      <c r="J978" s="199"/>
      <c r="K978" s="5"/>
      <c r="L978" s="200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196"/>
      <c r="B979" s="2"/>
      <c r="C979" s="2"/>
      <c r="D979" s="197"/>
      <c r="E979" s="3"/>
      <c r="F979" s="4"/>
      <c r="G979" s="1"/>
      <c r="H979" s="198"/>
      <c r="I979" s="1"/>
      <c r="J979" s="199"/>
      <c r="K979" s="5"/>
      <c r="L979" s="200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196"/>
      <c r="B980" s="2"/>
      <c r="C980" s="2"/>
      <c r="D980" s="197"/>
      <c r="E980" s="3"/>
      <c r="F980" s="4"/>
      <c r="G980" s="1"/>
      <c r="H980" s="198"/>
      <c r="I980" s="1"/>
      <c r="J980" s="199"/>
      <c r="K980" s="5"/>
      <c r="L980" s="200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196"/>
      <c r="B981" s="2"/>
      <c r="C981" s="2"/>
      <c r="D981" s="197"/>
      <c r="E981" s="3"/>
      <c r="F981" s="4"/>
      <c r="G981" s="1"/>
      <c r="H981" s="198"/>
      <c r="I981" s="1"/>
      <c r="J981" s="199"/>
      <c r="K981" s="5"/>
      <c r="L981" s="200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196"/>
      <c r="B982" s="2"/>
      <c r="C982" s="2"/>
      <c r="D982" s="197"/>
      <c r="E982" s="3"/>
      <c r="F982" s="4"/>
      <c r="G982" s="1"/>
      <c r="H982" s="198"/>
      <c r="I982" s="1"/>
      <c r="J982" s="199"/>
      <c r="K982" s="5"/>
      <c r="L982" s="200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196"/>
      <c r="B983" s="2"/>
      <c r="C983" s="2"/>
      <c r="D983" s="197"/>
      <c r="E983" s="3"/>
      <c r="F983" s="4"/>
      <c r="G983" s="1"/>
      <c r="H983" s="198"/>
      <c r="I983" s="1"/>
      <c r="J983" s="199"/>
      <c r="K983" s="5"/>
      <c r="L983" s="200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196"/>
      <c r="B984" s="2"/>
      <c r="C984" s="2"/>
      <c r="D984" s="197"/>
      <c r="E984" s="3"/>
      <c r="F984" s="4"/>
      <c r="G984" s="1"/>
      <c r="H984" s="198"/>
      <c r="I984" s="1"/>
      <c r="J984" s="199"/>
      <c r="K984" s="5"/>
      <c r="L984" s="200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196"/>
      <c r="B985" s="2"/>
      <c r="C985" s="2"/>
      <c r="D985" s="197"/>
      <c r="E985" s="3"/>
      <c r="F985" s="4"/>
      <c r="G985" s="1"/>
      <c r="H985" s="198"/>
      <c r="I985" s="1"/>
      <c r="J985" s="199"/>
      <c r="K985" s="5"/>
      <c r="L985" s="200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196"/>
      <c r="B986" s="2"/>
      <c r="C986" s="2"/>
      <c r="D986" s="197"/>
      <c r="E986" s="3"/>
      <c r="F986" s="4"/>
      <c r="G986" s="1"/>
      <c r="H986" s="198"/>
      <c r="I986" s="1"/>
      <c r="J986" s="199"/>
      <c r="K986" s="5"/>
      <c r="L986" s="200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196"/>
      <c r="B987" s="2"/>
      <c r="C987" s="2"/>
      <c r="D987" s="197"/>
      <c r="E987" s="3"/>
      <c r="F987" s="4"/>
      <c r="G987" s="1"/>
      <c r="H987" s="198"/>
      <c r="I987" s="1"/>
      <c r="J987" s="199"/>
      <c r="K987" s="5"/>
      <c r="L987" s="200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196"/>
      <c r="B988" s="2"/>
      <c r="C988" s="2"/>
      <c r="D988" s="197"/>
      <c r="E988" s="3"/>
      <c r="F988" s="4"/>
      <c r="G988" s="1"/>
      <c r="H988" s="198"/>
      <c r="I988" s="1"/>
      <c r="J988" s="199"/>
      <c r="K988" s="5"/>
      <c r="L988" s="200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196"/>
      <c r="B989" s="2"/>
      <c r="C989" s="2"/>
      <c r="D989" s="197"/>
      <c r="E989" s="3"/>
      <c r="F989" s="4"/>
      <c r="G989" s="1"/>
      <c r="H989" s="198"/>
      <c r="I989" s="1"/>
      <c r="J989" s="199"/>
      <c r="K989" s="5"/>
      <c r="L989" s="200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196"/>
      <c r="B990" s="2"/>
      <c r="C990" s="2"/>
      <c r="D990" s="197"/>
      <c r="E990" s="3"/>
      <c r="F990" s="4"/>
      <c r="G990" s="1"/>
      <c r="H990" s="198"/>
      <c r="I990" s="1"/>
      <c r="J990" s="199"/>
      <c r="K990" s="5"/>
      <c r="L990" s="200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196"/>
      <c r="B991" s="2"/>
      <c r="C991" s="2"/>
      <c r="D991" s="197"/>
      <c r="E991" s="3"/>
      <c r="F991" s="4"/>
      <c r="G991" s="1"/>
      <c r="H991" s="198"/>
      <c r="I991" s="1"/>
      <c r="J991" s="199"/>
      <c r="K991" s="5"/>
      <c r="L991" s="200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196"/>
      <c r="B992" s="2"/>
      <c r="C992" s="2"/>
      <c r="D992" s="197"/>
      <c r="E992" s="3"/>
      <c r="F992" s="4"/>
      <c r="G992" s="1"/>
      <c r="H992" s="198"/>
      <c r="I992" s="1"/>
      <c r="J992" s="199"/>
      <c r="K992" s="5"/>
      <c r="L992" s="200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196"/>
      <c r="B993" s="2"/>
      <c r="C993" s="2"/>
      <c r="D993" s="197"/>
      <c r="E993" s="3"/>
      <c r="F993" s="4"/>
      <c r="G993" s="1"/>
      <c r="H993" s="198"/>
      <c r="I993" s="1"/>
      <c r="J993" s="199"/>
      <c r="K993" s="5"/>
      <c r="L993" s="200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196"/>
      <c r="B994" s="2"/>
      <c r="C994" s="2"/>
      <c r="D994" s="197"/>
      <c r="E994" s="3"/>
      <c r="F994" s="4"/>
      <c r="G994" s="1"/>
      <c r="H994" s="198"/>
      <c r="I994" s="1"/>
      <c r="J994" s="199"/>
      <c r="K994" s="5"/>
      <c r="L994" s="200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196"/>
      <c r="B995" s="2"/>
      <c r="C995" s="2"/>
      <c r="D995" s="197"/>
      <c r="E995" s="3"/>
      <c r="F995" s="4"/>
      <c r="G995" s="1"/>
      <c r="H995" s="198"/>
      <c r="I995" s="1"/>
      <c r="J995" s="199"/>
      <c r="K995" s="5"/>
      <c r="L995" s="200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196"/>
      <c r="B996" s="2"/>
      <c r="C996" s="2"/>
      <c r="D996" s="197"/>
      <c r="E996" s="3"/>
      <c r="F996" s="4"/>
      <c r="G996" s="1"/>
      <c r="H996" s="198"/>
      <c r="I996" s="1"/>
      <c r="J996" s="199"/>
      <c r="K996" s="5"/>
      <c r="L996" s="200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196"/>
      <c r="B997" s="2"/>
      <c r="C997" s="2"/>
      <c r="D997" s="197"/>
      <c r="E997" s="3"/>
      <c r="F997" s="4"/>
      <c r="G997" s="1"/>
      <c r="H997" s="198"/>
      <c r="I997" s="1"/>
      <c r="J997" s="199"/>
      <c r="K997" s="5"/>
      <c r="L997" s="200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196"/>
      <c r="B998" s="2"/>
      <c r="C998" s="2"/>
      <c r="D998" s="197"/>
      <c r="E998" s="3"/>
      <c r="F998" s="4"/>
      <c r="G998" s="1"/>
      <c r="H998" s="198"/>
      <c r="I998" s="1"/>
      <c r="J998" s="199"/>
      <c r="K998" s="5"/>
      <c r="L998" s="200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196"/>
      <c r="B999" s="2"/>
      <c r="C999" s="2"/>
      <c r="D999" s="197"/>
      <c r="E999" s="3"/>
      <c r="F999" s="4"/>
      <c r="G999" s="1"/>
      <c r="H999" s="198"/>
      <c r="I999" s="1"/>
      <c r="J999" s="199"/>
      <c r="K999" s="5"/>
      <c r="L999" s="200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196"/>
      <c r="B1000" s="2"/>
      <c r="C1000" s="2"/>
      <c r="D1000" s="197"/>
      <c r="E1000" s="3"/>
      <c r="F1000" s="4"/>
      <c r="G1000" s="1"/>
      <c r="H1000" s="198"/>
      <c r="I1000" s="1"/>
      <c r="J1000" s="199"/>
      <c r="K1000" s="5"/>
      <c r="L1000" s="200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196"/>
      <c r="B1001" s="2"/>
      <c r="C1001" s="2"/>
      <c r="D1001" s="197"/>
      <c r="E1001" s="3"/>
      <c r="F1001" s="4"/>
      <c r="G1001" s="1"/>
      <c r="H1001" s="198"/>
      <c r="I1001" s="1"/>
      <c r="J1001" s="199"/>
      <c r="K1001" s="5"/>
      <c r="L1001" s="200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196"/>
      <c r="B1002" s="2"/>
      <c r="C1002" s="2"/>
      <c r="D1002" s="197"/>
      <c r="E1002" s="3"/>
      <c r="F1002" s="4"/>
      <c r="G1002" s="1"/>
      <c r="H1002" s="198"/>
      <c r="I1002" s="1"/>
      <c r="J1002" s="199"/>
      <c r="K1002" s="5"/>
      <c r="L1002" s="200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196"/>
      <c r="B1003" s="2"/>
      <c r="C1003" s="2"/>
      <c r="D1003" s="197"/>
      <c r="E1003" s="3"/>
      <c r="F1003" s="4"/>
      <c r="G1003" s="1"/>
      <c r="H1003" s="198"/>
      <c r="I1003" s="1"/>
      <c r="J1003" s="199"/>
      <c r="K1003" s="5"/>
      <c r="L1003" s="200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196"/>
      <c r="B1004" s="2"/>
      <c r="C1004" s="2"/>
      <c r="D1004" s="197"/>
      <c r="E1004" s="3"/>
      <c r="F1004" s="4"/>
      <c r="G1004" s="1"/>
      <c r="H1004" s="198"/>
      <c r="I1004" s="1"/>
      <c r="J1004" s="199"/>
      <c r="K1004" s="5"/>
      <c r="L1004" s="200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196"/>
      <c r="B1005" s="2"/>
      <c r="C1005" s="2"/>
      <c r="D1005" s="197"/>
      <c r="E1005" s="3"/>
      <c r="F1005" s="4"/>
      <c r="G1005" s="1"/>
      <c r="H1005" s="198"/>
      <c r="I1005" s="1"/>
      <c r="J1005" s="199"/>
      <c r="K1005" s="5"/>
      <c r="L1005" s="200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196"/>
      <c r="B1006" s="2"/>
      <c r="C1006" s="2"/>
      <c r="D1006" s="197"/>
      <c r="E1006" s="3"/>
      <c r="F1006" s="4"/>
      <c r="G1006" s="1"/>
      <c r="H1006" s="198"/>
      <c r="I1006" s="1"/>
      <c r="J1006" s="199"/>
      <c r="K1006" s="5"/>
      <c r="L1006" s="200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196"/>
      <c r="B1007" s="2"/>
      <c r="C1007" s="2"/>
      <c r="D1007" s="197"/>
      <c r="E1007" s="3"/>
      <c r="F1007" s="4"/>
      <c r="G1007" s="1"/>
      <c r="H1007" s="198"/>
      <c r="I1007" s="1"/>
      <c r="J1007" s="199"/>
      <c r="K1007" s="5"/>
      <c r="L1007" s="200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196"/>
      <c r="B1008" s="2"/>
      <c r="C1008" s="2"/>
      <c r="D1008" s="197"/>
      <c r="E1008" s="3"/>
      <c r="F1008" s="4"/>
      <c r="G1008" s="1"/>
      <c r="H1008" s="198"/>
      <c r="I1008" s="1"/>
      <c r="J1008" s="199"/>
      <c r="K1008" s="5"/>
      <c r="L1008" s="200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196"/>
      <c r="B1009" s="2"/>
      <c r="C1009" s="2"/>
      <c r="D1009" s="197"/>
      <c r="E1009" s="3"/>
      <c r="F1009" s="4"/>
      <c r="G1009" s="1"/>
      <c r="H1009" s="198"/>
      <c r="I1009" s="1"/>
      <c r="J1009" s="199"/>
      <c r="K1009" s="5"/>
      <c r="L1009" s="200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196"/>
      <c r="B1010" s="2"/>
      <c r="C1010" s="2"/>
      <c r="D1010" s="197"/>
      <c r="E1010" s="3"/>
      <c r="F1010" s="4"/>
      <c r="G1010" s="1"/>
      <c r="H1010" s="198"/>
      <c r="I1010" s="1"/>
      <c r="J1010" s="199"/>
      <c r="K1010" s="5"/>
      <c r="L1010" s="200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196"/>
      <c r="B1011" s="2"/>
      <c r="C1011" s="2"/>
      <c r="D1011" s="197"/>
      <c r="E1011" s="3"/>
      <c r="F1011" s="4"/>
      <c r="G1011" s="1"/>
      <c r="H1011" s="198"/>
      <c r="I1011" s="1"/>
      <c r="J1011" s="199"/>
      <c r="K1011" s="5"/>
      <c r="L1011" s="200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196"/>
      <c r="B1012" s="2"/>
      <c r="C1012" s="2"/>
      <c r="D1012" s="197"/>
      <c r="E1012" s="3"/>
      <c r="F1012" s="4"/>
      <c r="G1012" s="1"/>
      <c r="H1012" s="198"/>
      <c r="I1012" s="1"/>
      <c r="J1012" s="199"/>
      <c r="K1012" s="5"/>
      <c r="L1012" s="200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196"/>
      <c r="B1013" s="2"/>
      <c r="C1013" s="2"/>
      <c r="D1013" s="197"/>
      <c r="E1013" s="3"/>
      <c r="F1013" s="4"/>
      <c r="G1013" s="1"/>
      <c r="H1013" s="198"/>
      <c r="I1013" s="1"/>
      <c r="J1013" s="199"/>
      <c r="K1013" s="5"/>
      <c r="L1013" s="200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196"/>
      <c r="B1014" s="2"/>
      <c r="C1014" s="2"/>
      <c r="D1014" s="197"/>
      <c r="E1014" s="3"/>
      <c r="F1014" s="4"/>
      <c r="G1014" s="1"/>
      <c r="H1014" s="198"/>
      <c r="I1014" s="1"/>
      <c r="J1014" s="199"/>
      <c r="K1014" s="5"/>
      <c r="L1014" s="200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196"/>
      <c r="B1015" s="2"/>
      <c r="C1015" s="2"/>
      <c r="D1015" s="197"/>
      <c r="E1015" s="3"/>
      <c r="F1015" s="4"/>
      <c r="G1015" s="1"/>
      <c r="H1015" s="198"/>
      <c r="I1015" s="1"/>
      <c r="J1015" s="199"/>
      <c r="K1015" s="5"/>
      <c r="L1015" s="200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196"/>
      <c r="B1016" s="2"/>
      <c r="C1016" s="2"/>
      <c r="D1016" s="197"/>
      <c r="E1016" s="3"/>
      <c r="F1016" s="4"/>
      <c r="G1016" s="1"/>
      <c r="H1016" s="198"/>
      <c r="I1016" s="1"/>
      <c r="J1016" s="199"/>
      <c r="K1016" s="5"/>
      <c r="L1016" s="200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196"/>
      <c r="B1017" s="2"/>
      <c r="C1017" s="2"/>
      <c r="D1017" s="197"/>
      <c r="E1017" s="3"/>
      <c r="F1017" s="4"/>
      <c r="G1017" s="1"/>
      <c r="H1017" s="198"/>
      <c r="I1017" s="1"/>
      <c r="J1017" s="199"/>
      <c r="K1017" s="5"/>
      <c r="L1017" s="200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196"/>
      <c r="B1018" s="2"/>
      <c r="C1018" s="2"/>
      <c r="D1018" s="197"/>
      <c r="E1018" s="3"/>
      <c r="F1018" s="4"/>
      <c r="G1018" s="1"/>
      <c r="H1018" s="198"/>
      <c r="I1018" s="1"/>
      <c r="J1018" s="199"/>
      <c r="K1018" s="5"/>
      <c r="L1018" s="200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196"/>
      <c r="B1019" s="2"/>
      <c r="C1019" s="2"/>
      <c r="D1019" s="197"/>
      <c r="E1019" s="3"/>
      <c r="F1019" s="4"/>
      <c r="G1019" s="1"/>
      <c r="H1019" s="198"/>
      <c r="I1019" s="1"/>
      <c r="J1019" s="199"/>
      <c r="K1019" s="5"/>
      <c r="L1019" s="200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196"/>
      <c r="B1020" s="2"/>
      <c r="C1020" s="2"/>
      <c r="D1020" s="197"/>
      <c r="E1020" s="3"/>
      <c r="F1020" s="4"/>
      <c r="G1020" s="1"/>
      <c r="H1020" s="198"/>
      <c r="I1020" s="1"/>
      <c r="J1020" s="199"/>
      <c r="K1020" s="5"/>
      <c r="L1020" s="200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196"/>
      <c r="B1021" s="2"/>
      <c r="C1021" s="2"/>
      <c r="D1021" s="197"/>
      <c r="E1021" s="3"/>
      <c r="F1021" s="4"/>
      <c r="G1021" s="1"/>
      <c r="H1021" s="198"/>
      <c r="I1021" s="1"/>
      <c r="J1021" s="199"/>
      <c r="K1021" s="5"/>
      <c r="L1021" s="200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196"/>
      <c r="B1022" s="2"/>
      <c r="C1022" s="2"/>
      <c r="D1022" s="197"/>
      <c r="E1022" s="3"/>
      <c r="F1022" s="4"/>
      <c r="G1022" s="1"/>
      <c r="H1022" s="198"/>
      <c r="I1022" s="1"/>
      <c r="J1022" s="199"/>
      <c r="K1022" s="5"/>
      <c r="L1022" s="200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196"/>
      <c r="B1023" s="2"/>
      <c r="C1023" s="2"/>
      <c r="D1023" s="197"/>
      <c r="E1023" s="3"/>
      <c r="F1023" s="4"/>
      <c r="G1023" s="1"/>
      <c r="H1023" s="198"/>
      <c r="I1023" s="1"/>
      <c r="J1023" s="199"/>
      <c r="K1023" s="5"/>
      <c r="L1023" s="200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196"/>
      <c r="B1024" s="2"/>
      <c r="C1024" s="2"/>
      <c r="D1024" s="197"/>
      <c r="E1024" s="3"/>
      <c r="F1024" s="4"/>
      <c r="G1024" s="1"/>
      <c r="H1024" s="198"/>
      <c r="I1024" s="1"/>
      <c r="J1024" s="199"/>
      <c r="K1024" s="5"/>
      <c r="L1024" s="200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196"/>
      <c r="B1025" s="2"/>
      <c r="C1025" s="2"/>
      <c r="D1025" s="197"/>
      <c r="E1025" s="3"/>
      <c r="F1025" s="4"/>
      <c r="G1025" s="1"/>
      <c r="H1025" s="198"/>
      <c r="I1025" s="1"/>
      <c r="J1025" s="199"/>
      <c r="K1025" s="5"/>
      <c r="L1025" s="200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196"/>
      <c r="B1026" s="2"/>
      <c r="C1026" s="2"/>
      <c r="D1026" s="197"/>
      <c r="E1026" s="3"/>
      <c r="F1026" s="4"/>
      <c r="G1026" s="1"/>
      <c r="H1026" s="198"/>
      <c r="I1026" s="1"/>
      <c r="J1026" s="199"/>
      <c r="K1026" s="5"/>
      <c r="L1026" s="200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196"/>
      <c r="B1027" s="2"/>
      <c r="C1027" s="2"/>
      <c r="D1027" s="197"/>
      <c r="E1027" s="3"/>
      <c r="F1027" s="4"/>
      <c r="G1027" s="1"/>
      <c r="H1027" s="198"/>
      <c r="I1027" s="1"/>
      <c r="J1027" s="199"/>
      <c r="K1027" s="5"/>
      <c r="L1027" s="200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196"/>
      <c r="B1028" s="2"/>
      <c r="C1028" s="2"/>
      <c r="D1028" s="197"/>
      <c r="E1028" s="3"/>
      <c r="F1028" s="4"/>
      <c r="G1028" s="1"/>
      <c r="H1028" s="198"/>
      <c r="I1028" s="1"/>
      <c r="J1028" s="199"/>
      <c r="K1028" s="5"/>
      <c r="L1028" s="200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196"/>
      <c r="B1029" s="2"/>
      <c r="C1029" s="2"/>
      <c r="D1029" s="197"/>
      <c r="E1029" s="3"/>
      <c r="F1029" s="4"/>
      <c r="G1029" s="1"/>
      <c r="H1029" s="198"/>
      <c r="I1029" s="1"/>
      <c r="J1029" s="199"/>
      <c r="K1029" s="5"/>
      <c r="L1029" s="200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196"/>
      <c r="B1030" s="2"/>
      <c r="C1030" s="2"/>
      <c r="D1030" s="197"/>
      <c r="E1030" s="3"/>
      <c r="F1030" s="4"/>
      <c r="G1030" s="1"/>
      <c r="H1030" s="198"/>
      <c r="I1030" s="1"/>
      <c r="J1030" s="199"/>
      <c r="K1030" s="5"/>
      <c r="L1030" s="200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196"/>
      <c r="B1031" s="2"/>
      <c r="C1031" s="2"/>
      <c r="D1031" s="197"/>
      <c r="E1031" s="3"/>
      <c r="F1031" s="4"/>
      <c r="G1031" s="1"/>
      <c r="H1031" s="198"/>
      <c r="I1031" s="1"/>
      <c r="J1031" s="199"/>
      <c r="K1031" s="5"/>
      <c r="L1031" s="200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196"/>
      <c r="B1032" s="2"/>
      <c r="C1032" s="2"/>
      <c r="D1032" s="197"/>
      <c r="E1032" s="3"/>
      <c r="F1032" s="4"/>
      <c r="G1032" s="1"/>
      <c r="H1032" s="198"/>
      <c r="I1032" s="1"/>
      <c r="J1032" s="199"/>
      <c r="K1032" s="5"/>
      <c r="L1032" s="200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196"/>
      <c r="B1033" s="2"/>
      <c r="C1033" s="2"/>
      <c r="D1033" s="197"/>
      <c r="E1033" s="3"/>
      <c r="F1033" s="4"/>
      <c r="G1033" s="1"/>
      <c r="H1033" s="198"/>
      <c r="I1033" s="1"/>
      <c r="J1033" s="199"/>
      <c r="K1033" s="5"/>
      <c r="L1033" s="200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196"/>
      <c r="B1034" s="2"/>
      <c r="C1034" s="2"/>
      <c r="D1034" s="197"/>
      <c r="E1034" s="3"/>
      <c r="F1034" s="4"/>
      <c r="G1034" s="1"/>
      <c r="H1034" s="198"/>
      <c r="I1034" s="1"/>
      <c r="J1034" s="199"/>
      <c r="K1034" s="5"/>
      <c r="L1034" s="200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196"/>
      <c r="B1035" s="2"/>
      <c r="C1035" s="2"/>
      <c r="D1035" s="197"/>
      <c r="E1035" s="3"/>
      <c r="F1035" s="4"/>
      <c r="G1035" s="1"/>
      <c r="H1035" s="198"/>
      <c r="I1035" s="1"/>
      <c r="J1035" s="199"/>
      <c r="K1035" s="5"/>
      <c r="L1035" s="200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196"/>
      <c r="B1036" s="2"/>
      <c r="C1036" s="2"/>
      <c r="D1036" s="197"/>
      <c r="E1036" s="3"/>
      <c r="F1036" s="4"/>
      <c r="G1036" s="1"/>
      <c r="H1036" s="198"/>
      <c r="I1036" s="1"/>
      <c r="J1036" s="199"/>
      <c r="K1036" s="5"/>
      <c r="L1036" s="200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196"/>
      <c r="B1037" s="2"/>
      <c r="C1037" s="2"/>
      <c r="D1037" s="197"/>
      <c r="E1037" s="3"/>
      <c r="F1037" s="4"/>
      <c r="G1037" s="1"/>
      <c r="H1037" s="198"/>
      <c r="I1037" s="1"/>
      <c r="J1037" s="199"/>
      <c r="K1037" s="5"/>
      <c r="L1037" s="200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196"/>
      <c r="B1038" s="2"/>
      <c r="C1038" s="2"/>
      <c r="D1038" s="197"/>
      <c r="E1038" s="3"/>
      <c r="F1038" s="4"/>
      <c r="G1038" s="1"/>
      <c r="H1038" s="198"/>
      <c r="I1038" s="1"/>
      <c r="J1038" s="199"/>
      <c r="K1038" s="5"/>
      <c r="L1038" s="200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196"/>
      <c r="B1039" s="2"/>
      <c r="C1039" s="2"/>
      <c r="D1039" s="197"/>
      <c r="E1039" s="3"/>
      <c r="F1039" s="4"/>
      <c r="G1039" s="1"/>
      <c r="H1039" s="198"/>
      <c r="I1039" s="1"/>
      <c r="J1039" s="199"/>
      <c r="K1039" s="5"/>
      <c r="L1039" s="200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196"/>
      <c r="B1040" s="2"/>
      <c r="C1040" s="2"/>
      <c r="D1040" s="197"/>
      <c r="E1040" s="3"/>
      <c r="F1040" s="4"/>
      <c r="G1040" s="1"/>
      <c r="H1040" s="198"/>
      <c r="I1040" s="1"/>
      <c r="J1040" s="199"/>
      <c r="K1040" s="5"/>
      <c r="L1040" s="200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196"/>
      <c r="B1041" s="2"/>
      <c r="C1041" s="2"/>
      <c r="D1041" s="197"/>
      <c r="E1041" s="3"/>
      <c r="F1041" s="4"/>
      <c r="G1041" s="1"/>
      <c r="H1041" s="198"/>
      <c r="I1041" s="1"/>
      <c r="J1041" s="199"/>
      <c r="K1041" s="5"/>
      <c r="L1041" s="200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196"/>
      <c r="B1042" s="2"/>
      <c r="C1042" s="2"/>
      <c r="D1042" s="197"/>
      <c r="E1042" s="3"/>
      <c r="F1042" s="4"/>
      <c r="G1042" s="1"/>
      <c r="H1042" s="198"/>
      <c r="I1042" s="1"/>
      <c r="J1042" s="199"/>
      <c r="K1042" s="5"/>
      <c r="L1042" s="200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196"/>
      <c r="B1043" s="2"/>
      <c r="C1043" s="2"/>
      <c r="D1043" s="197"/>
      <c r="E1043" s="3"/>
      <c r="F1043" s="4"/>
      <c r="G1043" s="1"/>
      <c r="H1043" s="198"/>
      <c r="I1043" s="1"/>
      <c r="J1043" s="199"/>
      <c r="K1043" s="5"/>
      <c r="L1043" s="200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196"/>
      <c r="B1044" s="2"/>
      <c r="C1044" s="2"/>
      <c r="D1044" s="197"/>
      <c r="E1044" s="3"/>
      <c r="F1044" s="4"/>
      <c r="G1044" s="1"/>
      <c r="H1044" s="198"/>
      <c r="I1044" s="1"/>
      <c r="J1044" s="199"/>
      <c r="K1044" s="5"/>
      <c r="L1044" s="200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196"/>
      <c r="B1045" s="2"/>
      <c r="C1045" s="2"/>
      <c r="D1045" s="197"/>
      <c r="E1045" s="3"/>
      <c r="F1045" s="4"/>
      <c r="G1045" s="1"/>
      <c r="H1045" s="198"/>
      <c r="I1045" s="1"/>
      <c r="J1045" s="199"/>
      <c r="K1045" s="5"/>
      <c r="L1045" s="200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196"/>
      <c r="B1046" s="2"/>
      <c r="C1046" s="2"/>
      <c r="D1046" s="197"/>
      <c r="E1046" s="3"/>
      <c r="F1046" s="4"/>
      <c r="G1046" s="1"/>
      <c r="H1046" s="198"/>
      <c r="I1046" s="1"/>
      <c r="J1046" s="199"/>
      <c r="K1046" s="5"/>
      <c r="L1046" s="200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196"/>
      <c r="B1047" s="2"/>
      <c r="C1047" s="2"/>
      <c r="D1047" s="197"/>
      <c r="E1047" s="3"/>
      <c r="F1047" s="4"/>
      <c r="G1047" s="1"/>
      <c r="H1047" s="198"/>
      <c r="I1047" s="1"/>
      <c r="J1047" s="199"/>
      <c r="K1047" s="5"/>
      <c r="L1047" s="200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196"/>
      <c r="B1048" s="2"/>
      <c r="C1048" s="2"/>
      <c r="D1048" s="197"/>
      <c r="E1048" s="3"/>
      <c r="F1048" s="4"/>
      <c r="G1048" s="1"/>
      <c r="H1048" s="198"/>
      <c r="I1048" s="1"/>
      <c r="J1048" s="199"/>
      <c r="K1048" s="5"/>
      <c r="L1048" s="200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196"/>
      <c r="B1049" s="2"/>
      <c r="C1049" s="2"/>
      <c r="D1049" s="197"/>
      <c r="E1049" s="3"/>
      <c r="F1049" s="4"/>
      <c r="G1049" s="1"/>
      <c r="H1049" s="198"/>
      <c r="I1049" s="1"/>
      <c r="J1049" s="199"/>
      <c r="K1049" s="5"/>
      <c r="L1049" s="200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196"/>
      <c r="B1050" s="2"/>
      <c r="C1050" s="2"/>
      <c r="D1050" s="197"/>
      <c r="E1050" s="3"/>
      <c r="F1050" s="4"/>
      <c r="G1050" s="1"/>
      <c r="H1050" s="198"/>
      <c r="I1050" s="1"/>
      <c r="J1050" s="199"/>
      <c r="K1050" s="5"/>
      <c r="L1050" s="200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196"/>
      <c r="B1051" s="2"/>
      <c r="C1051" s="2"/>
      <c r="D1051" s="197"/>
      <c r="E1051" s="3"/>
      <c r="F1051" s="4"/>
      <c r="G1051" s="1"/>
      <c r="H1051" s="198"/>
      <c r="I1051" s="1"/>
      <c r="J1051" s="199"/>
      <c r="K1051" s="5"/>
      <c r="L1051" s="200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196"/>
      <c r="B1052" s="2"/>
      <c r="C1052" s="2"/>
      <c r="D1052" s="197"/>
      <c r="E1052" s="3"/>
      <c r="F1052" s="4"/>
      <c r="G1052" s="1"/>
      <c r="H1052" s="198"/>
      <c r="I1052" s="1"/>
      <c r="J1052" s="199"/>
      <c r="K1052" s="5"/>
      <c r="L1052" s="200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196"/>
      <c r="B1053" s="2"/>
      <c r="C1053" s="2"/>
      <c r="D1053" s="197"/>
      <c r="E1053" s="3"/>
      <c r="F1053" s="4"/>
      <c r="G1053" s="1"/>
      <c r="H1053" s="198"/>
      <c r="I1053" s="1"/>
      <c r="J1053" s="199"/>
      <c r="K1053" s="5"/>
      <c r="L1053" s="200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196"/>
      <c r="B1054" s="2"/>
      <c r="C1054" s="2"/>
      <c r="D1054" s="197"/>
      <c r="E1054" s="3"/>
      <c r="F1054" s="4"/>
      <c r="G1054" s="1"/>
      <c r="H1054" s="198"/>
      <c r="I1054" s="1"/>
      <c r="J1054" s="199"/>
      <c r="K1054" s="5"/>
      <c r="L1054" s="200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196"/>
      <c r="B1055" s="2"/>
      <c r="C1055" s="2"/>
      <c r="D1055" s="197"/>
      <c r="E1055" s="3"/>
      <c r="F1055" s="4"/>
      <c r="G1055" s="1"/>
      <c r="H1055" s="198"/>
      <c r="I1055" s="1"/>
      <c r="J1055" s="199"/>
      <c r="K1055" s="5"/>
      <c r="L1055" s="200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196"/>
      <c r="B1056" s="2"/>
      <c r="C1056" s="2"/>
      <c r="D1056" s="197"/>
      <c r="E1056" s="3"/>
      <c r="F1056" s="4"/>
      <c r="G1056" s="1"/>
      <c r="H1056" s="198"/>
      <c r="I1056" s="1"/>
      <c r="J1056" s="199"/>
      <c r="K1056" s="5"/>
      <c r="L1056" s="200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196"/>
      <c r="B1057" s="2"/>
      <c r="C1057" s="2"/>
      <c r="D1057" s="197"/>
      <c r="E1057" s="3"/>
      <c r="F1057" s="4"/>
      <c r="G1057" s="1"/>
      <c r="H1057" s="198"/>
      <c r="I1057" s="1"/>
      <c r="J1057" s="199"/>
      <c r="K1057" s="5"/>
      <c r="L1057" s="200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196"/>
      <c r="B1058" s="2"/>
      <c r="C1058" s="2"/>
      <c r="D1058" s="197"/>
      <c r="E1058" s="3"/>
      <c r="F1058" s="4"/>
      <c r="G1058" s="1"/>
      <c r="H1058" s="198"/>
      <c r="I1058" s="1"/>
      <c r="J1058" s="199"/>
      <c r="K1058" s="5"/>
      <c r="L1058" s="200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196"/>
      <c r="B1059" s="2"/>
      <c r="C1059" s="2"/>
      <c r="D1059" s="197"/>
      <c r="E1059" s="3"/>
      <c r="F1059" s="4"/>
      <c r="G1059" s="1"/>
      <c r="H1059" s="198"/>
      <c r="I1059" s="1"/>
      <c r="J1059" s="199"/>
      <c r="K1059" s="5"/>
      <c r="L1059" s="200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196"/>
      <c r="B1060" s="2"/>
      <c r="C1060" s="2"/>
      <c r="D1060" s="197"/>
      <c r="E1060" s="3"/>
      <c r="F1060" s="4"/>
      <c r="G1060" s="1"/>
      <c r="H1060" s="198"/>
      <c r="I1060" s="1"/>
      <c r="J1060" s="199"/>
      <c r="K1060" s="5"/>
      <c r="L1060" s="200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196"/>
      <c r="B1061" s="2"/>
      <c r="C1061" s="2"/>
      <c r="D1061" s="197"/>
      <c r="E1061" s="3"/>
      <c r="F1061" s="4"/>
      <c r="G1061" s="1"/>
      <c r="H1061" s="198"/>
      <c r="I1061" s="1"/>
      <c r="J1061" s="199"/>
      <c r="K1061" s="5"/>
      <c r="L1061" s="200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196"/>
      <c r="B1062" s="2"/>
      <c r="C1062" s="2"/>
      <c r="D1062" s="197"/>
      <c r="E1062" s="3"/>
      <c r="F1062" s="4"/>
      <c r="G1062" s="1"/>
      <c r="H1062" s="198"/>
      <c r="I1062" s="1"/>
      <c r="J1062" s="199"/>
      <c r="K1062" s="5"/>
      <c r="L1062" s="200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196"/>
      <c r="B1063" s="2"/>
      <c r="C1063" s="2"/>
      <c r="D1063" s="197"/>
      <c r="E1063" s="3"/>
      <c r="F1063" s="4"/>
      <c r="G1063" s="1"/>
      <c r="H1063" s="198"/>
      <c r="I1063" s="1"/>
      <c r="J1063" s="199"/>
      <c r="K1063" s="5"/>
      <c r="L1063" s="200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196"/>
      <c r="B1064" s="2"/>
      <c r="C1064" s="2"/>
      <c r="D1064" s="197"/>
      <c r="E1064" s="3"/>
      <c r="F1064" s="4"/>
      <c r="G1064" s="1"/>
      <c r="H1064" s="198"/>
      <c r="I1064" s="1"/>
      <c r="J1064" s="199"/>
      <c r="K1064" s="5"/>
      <c r="L1064" s="200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196"/>
      <c r="B1065" s="2"/>
      <c r="C1065" s="2"/>
      <c r="D1065" s="197"/>
      <c r="E1065" s="3"/>
      <c r="F1065" s="4"/>
      <c r="G1065" s="1"/>
      <c r="H1065" s="198"/>
      <c r="I1065" s="1"/>
      <c r="J1065" s="199"/>
      <c r="K1065" s="5"/>
      <c r="L1065" s="200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196"/>
      <c r="B1066" s="2"/>
      <c r="C1066" s="2"/>
      <c r="D1066" s="197"/>
      <c r="E1066" s="3"/>
      <c r="F1066" s="4"/>
      <c r="G1066" s="1"/>
      <c r="H1066" s="198"/>
      <c r="I1066" s="1"/>
      <c r="J1066" s="199"/>
      <c r="K1066" s="5"/>
      <c r="L1066" s="200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196"/>
      <c r="B1067" s="2"/>
      <c r="C1067" s="2"/>
      <c r="D1067" s="197"/>
      <c r="E1067" s="3"/>
      <c r="F1067" s="4"/>
      <c r="G1067" s="1"/>
      <c r="H1067" s="198"/>
      <c r="I1067" s="1"/>
      <c r="J1067" s="199"/>
      <c r="K1067" s="5"/>
      <c r="L1067" s="200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196"/>
      <c r="B1068" s="2"/>
      <c r="C1068" s="2"/>
      <c r="D1068" s="197"/>
      <c r="E1068" s="3"/>
      <c r="F1068" s="4"/>
      <c r="G1068" s="1"/>
      <c r="H1068" s="198"/>
      <c r="I1068" s="1"/>
      <c r="J1068" s="199"/>
      <c r="K1068" s="5"/>
      <c r="L1068" s="200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196"/>
      <c r="B1069" s="2"/>
      <c r="C1069" s="2"/>
      <c r="D1069" s="197"/>
      <c r="E1069" s="3"/>
      <c r="F1069" s="4"/>
      <c r="G1069" s="1"/>
      <c r="H1069" s="198"/>
      <c r="I1069" s="1"/>
      <c r="J1069" s="199"/>
      <c r="K1069" s="5"/>
      <c r="L1069" s="200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196"/>
      <c r="B1070" s="2"/>
      <c r="C1070" s="2"/>
      <c r="D1070" s="197"/>
      <c r="E1070" s="3"/>
      <c r="F1070" s="4"/>
      <c r="G1070" s="1"/>
      <c r="H1070" s="198"/>
      <c r="I1070" s="1"/>
      <c r="J1070" s="199"/>
      <c r="K1070" s="5"/>
      <c r="L1070" s="200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196"/>
      <c r="B1071" s="2"/>
      <c r="C1071" s="2"/>
      <c r="D1071" s="197"/>
      <c r="E1071" s="3"/>
      <c r="F1071" s="4"/>
      <c r="G1071" s="1"/>
      <c r="H1071" s="198"/>
      <c r="I1071" s="1"/>
      <c r="J1071" s="199"/>
      <c r="K1071" s="5"/>
      <c r="L1071" s="200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196"/>
      <c r="B1072" s="2"/>
      <c r="C1072" s="2"/>
      <c r="D1072" s="197"/>
      <c r="E1072" s="3"/>
      <c r="F1072" s="4"/>
      <c r="G1072" s="1"/>
      <c r="H1072" s="198"/>
      <c r="I1072" s="1"/>
      <c r="J1072" s="199"/>
      <c r="K1072" s="5"/>
      <c r="L1072" s="200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196"/>
      <c r="B1073" s="2"/>
      <c r="C1073" s="2"/>
      <c r="D1073" s="197"/>
      <c r="E1073" s="3"/>
      <c r="F1073" s="4"/>
      <c r="G1073" s="1"/>
      <c r="H1073" s="198"/>
      <c r="I1073" s="1"/>
      <c r="J1073" s="199"/>
      <c r="K1073" s="5"/>
      <c r="L1073" s="200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196"/>
      <c r="B1074" s="2"/>
      <c r="C1074" s="2"/>
      <c r="D1074" s="197"/>
      <c r="E1074" s="3"/>
      <c r="F1074" s="4"/>
      <c r="G1074" s="1"/>
      <c r="H1074" s="198"/>
      <c r="I1074" s="1"/>
      <c r="J1074" s="199"/>
      <c r="K1074" s="5"/>
      <c r="L1074" s="200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196"/>
      <c r="B1075" s="2"/>
      <c r="C1075" s="2"/>
      <c r="D1075" s="197"/>
      <c r="E1075" s="3"/>
      <c r="F1075" s="4"/>
      <c r="G1075" s="1"/>
      <c r="H1075" s="198"/>
      <c r="I1075" s="1"/>
      <c r="J1075" s="199"/>
      <c r="K1075" s="5"/>
      <c r="L1075" s="200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196"/>
      <c r="B1076" s="2"/>
      <c r="C1076" s="2"/>
      <c r="D1076" s="197"/>
      <c r="E1076" s="3"/>
      <c r="F1076" s="4"/>
      <c r="G1076" s="1"/>
      <c r="H1076" s="198"/>
      <c r="I1076" s="1"/>
      <c r="J1076" s="199"/>
      <c r="K1076" s="5"/>
      <c r="L1076" s="200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196"/>
      <c r="B1077" s="2"/>
      <c r="C1077" s="2"/>
      <c r="D1077" s="197"/>
      <c r="E1077" s="3"/>
      <c r="F1077" s="4"/>
      <c r="G1077" s="1"/>
      <c r="H1077" s="198"/>
      <c r="I1077" s="1"/>
      <c r="J1077" s="199"/>
      <c r="K1077" s="5"/>
      <c r="L1077" s="200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196"/>
      <c r="B1078" s="2"/>
      <c r="C1078" s="2"/>
      <c r="D1078" s="197"/>
      <c r="E1078" s="3"/>
      <c r="F1078" s="4"/>
      <c r="G1078" s="1"/>
      <c r="H1078" s="198"/>
      <c r="I1078" s="1"/>
      <c r="J1078" s="199"/>
      <c r="K1078" s="5"/>
      <c r="L1078" s="200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196"/>
      <c r="B1079" s="2"/>
      <c r="C1079" s="2"/>
      <c r="D1079" s="197"/>
      <c r="E1079" s="3"/>
      <c r="F1079" s="4"/>
      <c r="G1079" s="1"/>
      <c r="H1079" s="198"/>
      <c r="I1079" s="1"/>
      <c r="J1079" s="199"/>
      <c r="K1079" s="5"/>
      <c r="L1079" s="200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196"/>
      <c r="B1080" s="2"/>
      <c r="C1080" s="2"/>
      <c r="D1080" s="197"/>
      <c r="E1080" s="3"/>
      <c r="F1080" s="4"/>
      <c r="G1080" s="1"/>
      <c r="H1080" s="198"/>
      <c r="I1080" s="1"/>
      <c r="J1080" s="199"/>
      <c r="K1080" s="5"/>
      <c r="L1080" s="200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196"/>
      <c r="B1081" s="2"/>
      <c r="C1081" s="2"/>
      <c r="D1081" s="197"/>
      <c r="E1081" s="3"/>
      <c r="F1081" s="4"/>
      <c r="G1081" s="1"/>
      <c r="H1081" s="198"/>
      <c r="I1081" s="1"/>
      <c r="J1081" s="199"/>
      <c r="K1081" s="5"/>
      <c r="L1081" s="200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196"/>
      <c r="B1082" s="2"/>
      <c r="C1082" s="2"/>
      <c r="D1082" s="197"/>
      <c r="E1082" s="3"/>
      <c r="F1082" s="4"/>
      <c r="G1082" s="1"/>
      <c r="H1082" s="198"/>
      <c r="I1082" s="1"/>
      <c r="J1082" s="199"/>
      <c r="K1082" s="5"/>
      <c r="L1082" s="200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196"/>
      <c r="B1083" s="2"/>
      <c r="C1083" s="2"/>
      <c r="D1083" s="197"/>
      <c r="E1083" s="3"/>
      <c r="F1083" s="4"/>
      <c r="G1083" s="1"/>
      <c r="H1083" s="198"/>
      <c r="I1083" s="1"/>
      <c r="J1083" s="199"/>
      <c r="K1083" s="5"/>
      <c r="L1083" s="200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196"/>
      <c r="B1084" s="2"/>
      <c r="C1084" s="2"/>
      <c r="D1084" s="197"/>
      <c r="E1084" s="3"/>
      <c r="F1084" s="4"/>
      <c r="G1084" s="1"/>
      <c r="H1084" s="198"/>
      <c r="I1084" s="1"/>
      <c r="J1084" s="199"/>
      <c r="K1084" s="5"/>
      <c r="L1084" s="200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196"/>
      <c r="B1085" s="2"/>
      <c r="C1085" s="2"/>
      <c r="D1085" s="197"/>
      <c r="E1085" s="3"/>
      <c r="F1085" s="4"/>
      <c r="G1085" s="1"/>
      <c r="H1085" s="198"/>
      <c r="I1085" s="1"/>
      <c r="J1085" s="199"/>
      <c r="K1085" s="5"/>
      <c r="L1085" s="200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196"/>
      <c r="B1086" s="2"/>
      <c r="C1086" s="2"/>
      <c r="D1086" s="197"/>
      <c r="E1086" s="3"/>
      <c r="F1086" s="4"/>
      <c r="G1086" s="1"/>
      <c r="H1086" s="198"/>
      <c r="I1086" s="1"/>
      <c r="J1086" s="199"/>
      <c r="K1086" s="5"/>
      <c r="L1086" s="200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196"/>
      <c r="B1087" s="2"/>
      <c r="C1087" s="2"/>
      <c r="D1087" s="197"/>
      <c r="E1087" s="3"/>
      <c r="F1087" s="4"/>
      <c r="G1087" s="1"/>
      <c r="H1087" s="198"/>
      <c r="I1087" s="1"/>
      <c r="J1087" s="199"/>
      <c r="K1087" s="5"/>
      <c r="L1087" s="200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196"/>
      <c r="B1088" s="2"/>
      <c r="C1088" s="2"/>
      <c r="D1088" s="197"/>
      <c r="E1088" s="3"/>
      <c r="F1088" s="4"/>
      <c r="G1088" s="1"/>
      <c r="H1088" s="198"/>
      <c r="I1088" s="1"/>
      <c r="J1088" s="199"/>
      <c r="K1088" s="5"/>
      <c r="L1088" s="200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196"/>
      <c r="B1089" s="2"/>
      <c r="C1089" s="2"/>
      <c r="D1089" s="197"/>
      <c r="E1089" s="3"/>
      <c r="F1089" s="4"/>
      <c r="G1089" s="1"/>
      <c r="H1089" s="198"/>
      <c r="I1089" s="1"/>
      <c r="J1089" s="199"/>
      <c r="K1089" s="5"/>
      <c r="L1089" s="200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196"/>
      <c r="B1090" s="2"/>
      <c r="C1090" s="2"/>
      <c r="D1090" s="197"/>
      <c r="E1090" s="3"/>
      <c r="F1090" s="4"/>
      <c r="G1090" s="1"/>
      <c r="H1090" s="198"/>
      <c r="I1090" s="1"/>
      <c r="J1090" s="199"/>
      <c r="K1090" s="5"/>
      <c r="L1090" s="200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196"/>
      <c r="B1091" s="2"/>
      <c r="C1091" s="2"/>
      <c r="D1091" s="197"/>
      <c r="E1091" s="3"/>
      <c r="F1091" s="4"/>
      <c r="G1091" s="1"/>
      <c r="H1091" s="198"/>
      <c r="I1091" s="1"/>
      <c r="J1091" s="199"/>
      <c r="K1091" s="5"/>
      <c r="L1091" s="200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196"/>
      <c r="B1092" s="2"/>
      <c r="C1092" s="2"/>
      <c r="D1092" s="197"/>
      <c r="E1092" s="3"/>
      <c r="F1092" s="4"/>
      <c r="G1092" s="1"/>
      <c r="H1092" s="198"/>
      <c r="I1092" s="1"/>
      <c r="J1092" s="199"/>
      <c r="K1092" s="5"/>
      <c r="L1092" s="200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196"/>
      <c r="B1093" s="2"/>
      <c r="C1093" s="2"/>
      <c r="D1093" s="197"/>
      <c r="E1093" s="3"/>
      <c r="F1093" s="4"/>
      <c r="G1093" s="1"/>
      <c r="H1093" s="198"/>
      <c r="I1093" s="1"/>
      <c r="J1093" s="199"/>
      <c r="K1093" s="5"/>
      <c r="L1093" s="200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196"/>
      <c r="B1094" s="2"/>
      <c r="C1094" s="2"/>
      <c r="D1094" s="197"/>
      <c r="E1094" s="3"/>
      <c r="F1094" s="4"/>
      <c r="G1094" s="1"/>
      <c r="H1094" s="198"/>
      <c r="I1094" s="1"/>
      <c r="J1094" s="199"/>
      <c r="K1094" s="5"/>
      <c r="L1094" s="200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196"/>
      <c r="B1095" s="2"/>
      <c r="C1095" s="2"/>
      <c r="D1095" s="197"/>
      <c r="E1095" s="3"/>
      <c r="F1095" s="4"/>
      <c r="G1095" s="1"/>
      <c r="H1095" s="198"/>
      <c r="I1095" s="1"/>
      <c r="J1095" s="199"/>
      <c r="K1095" s="5"/>
      <c r="L1095" s="200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196"/>
      <c r="B1096" s="2"/>
      <c r="C1096" s="2"/>
      <c r="D1096" s="197"/>
      <c r="E1096" s="3"/>
      <c r="F1096" s="4"/>
      <c r="G1096" s="1"/>
      <c r="H1096" s="198"/>
      <c r="I1096" s="1"/>
      <c r="J1096" s="199"/>
      <c r="K1096" s="5"/>
      <c r="L1096" s="200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196"/>
      <c r="B1097" s="2"/>
      <c r="C1097" s="2"/>
      <c r="D1097" s="197"/>
      <c r="E1097" s="3"/>
      <c r="F1097" s="4"/>
      <c r="G1097" s="1"/>
      <c r="H1097" s="198"/>
      <c r="I1097" s="1"/>
      <c r="J1097" s="199"/>
      <c r="K1097" s="5"/>
      <c r="L1097" s="200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196"/>
      <c r="B1098" s="2"/>
      <c r="C1098" s="2"/>
      <c r="D1098" s="197"/>
      <c r="E1098" s="3"/>
      <c r="F1098" s="4"/>
      <c r="G1098" s="1"/>
      <c r="H1098" s="198"/>
      <c r="I1098" s="1"/>
      <c r="J1098" s="199"/>
      <c r="K1098" s="5"/>
      <c r="L1098" s="200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196"/>
      <c r="B1099" s="2"/>
      <c r="C1099" s="2"/>
      <c r="D1099" s="197"/>
      <c r="E1099" s="3"/>
      <c r="F1099" s="4"/>
      <c r="G1099" s="1"/>
      <c r="H1099" s="198"/>
      <c r="I1099" s="1"/>
      <c r="J1099" s="199"/>
      <c r="K1099" s="5"/>
      <c r="L1099" s="200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196"/>
      <c r="B1100" s="2"/>
      <c r="C1100" s="2"/>
      <c r="D1100" s="197"/>
      <c r="E1100" s="3"/>
      <c r="F1100" s="4"/>
      <c r="G1100" s="1"/>
      <c r="H1100" s="198"/>
      <c r="I1100" s="1"/>
      <c r="J1100" s="199"/>
      <c r="K1100" s="5"/>
      <c r="L1100" s="200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196"/>
      <c r="B1101" s="2"/>
      <c r="C1101" s="2"/>
      <c r="D1101" s="197"/>
      <c r="E1101" s="3"/>
      <c r="F1101" s="4"/>
      <c r="G1101" s="1"/>
      <c r="H1101" s="198"/>
      <c r="I1101" s="1"/>
      <c r="J1101" s="199"/>
      <c r="K1101" s="5"/>
      <c r="L1101" s="200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196"/>
      <c r="B1102" s="2"/>
      <c r="C1102" s="2"/>
      <c r="D1102" s="197"/>
      <c r="E1102" s="3"/>
      <c r="F1102" s="4"/>
      <c r="G1102" s="1"/>
      <c r="H1102" s="198"/>
      <c r="I1102" s="1"/>
      <c r="J1102" s="199"/>
      <c r="K1102" s="5"/>
      <c r="L1102" s="200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196"/>
      <c r="B1103" s="2"/>
      <c r="C1103" s="2"/>
      <c r="D1103" s="197"/>
      <c r="E1103" s="3"/>
      <c r="F1103" s="4"/>
      <c r="G1103" s="1"/>
      <c r="H1103" s="198"/>
      <c r="I1103" s="1"/>
      <c r="J1103" s="199"/>
      <c r="K1103" s="5"/>
      <c r="L1103" s="200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196"/>
      <c r="B1104" s="2"/>
      <c r="C1104" s="2"/>
      <c r="D1104" s="197"/>
      <c r="E1104" s="3"/>
      <c r="F1104" s="4"/>
      <c r="G1104" s="1"/>
      <c r="H1104" s="198"/>
      <c r="I1104" s="1"/>
      <c r="J1104" s="199"/>
      <c r="K1104" s="5"/>
      <c r="L1104" s="200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196"/>
      <c r="B1105" s="2"/>
      <c r="C1105" s="2"/>
      <c r="D1105" s="197"/>
      <c r="E1105" s="3"/>
      <c r="F1105" s="4"/>
      <c r="G1105" s="1"/>
      <c r="H1105" s="198"/>
      <c r="I1105" s="1"/>
      <c r="J1105" s="199"/>
      <c r="K1105" s="5"/>
      <c r="L1105" s="200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196"/>
      <c r="B1106" s="2"/>
      <c r="C1106" s="2"/>
      <c r="D1106" s="197"/>
      <c r="E1106" s="3"/>
      <c r="F1106" s="4"/>
      <c r="G1106" s="1"/>
      <c r="H1106" s="198"/>
      <c r="I1106" s="1"/>
      <c r="J1106" s="199"/>
      <c r="K1106" s="5"/>
      <c r="L1106" s="200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196"/>
      <c r="B1107" s="2"/>
      <c r="C1107" s="2"/>
      <c r="D1107" s="197"/>
      <c r="E1107" s="3"/>
      <c r="F1107" s="4"/>
      <c r="G1107" s="1"/>
      <c r="H1107" s="198"/>
      <c r="I1107" s="1"/>
      <c r="J1107" s="199"/>
      <c r="K1107" s="5"/>
      <c r="L1107" s="200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196"/>
      <c r="B1108" s="2"/>
      <c r="C1108" s="2"/>
      <c r="D1108" s="197"/>
      <c r="E1108" s="3"/>
      <c r="F1108" s="4"/>
      <c r="G1108" s="1"/>
      <c r="H1108" s="198"/>
      <c r="I1108" s="1"/>
      <c r="J1108" s="199"/>
      <c r="K1108" s="5"/>
      <c r="L1108" s="200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196"/>
      <c r="B1109" s="2"/>
      <c r="C1109" s="2"/>
      <c r="D1109" s="197"/>
      <c r="E1109" s="3"/>
      <c r="F1109" s="4"/>
      <c r="G1109" s="1"/>
      <c r="H1109" s="198"/>
      <c r="I1109" s="1"/>
      <c r="J1109" s="199"/>
      <c r="K1109" s="5"/>
      <c r="L1109" s="200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196"/>
      <c r="B1110" s="2"/>
      <c r="C1110" s="2"/>
      <c r="D1110" s="197"/>
      <c r="E1110" s="3"/>
      <c r="F1110" s="4"/>
      <c r="G1110" s="1"/>
      <c r="H1110" s="198"/>
      <c r="I1110" s="1"/>
      <c r="J1110" s="199"/>
      <c r="K1110" s="5"/>
      <c r="L1110" s="200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196"/>
      <c r="B1111" s="2"/>
      <c r="C1111" s="2"/>
      <c r="D1111" s="197"/>
      <c r="E1111" s="3"/>
      <c r="F1111" s="4"/>
      <c r="G1111" s="1"/>
      <c r="H1111" s="198"/>
      <c r="I1111" s="1"/>
      <c r="J1111" s="199"/>
      <c r="K1111" s="5"/>
      <c r="L1111" s="200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196"/>
      <c r="B1112" s="2"/>
      <c r="C1112" s="2"/>
      <c r="D1112" s="197"/>
      <c r="E1112" s="3"/>
      <c r="F1112" s="4"/>
      <c r="G1112" s="1"/>
      <c r="H1112" s="198"/>
      <c r="I1112" s="1"/>
      <c r="J1112" s="199"/>
      <c r="K1112" s="5"/>
      <c r="L1112" s="200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196"/>
      <c r="B1113" s="2"/>
      <c r="C1113" s="2"/>
      <c r="D1113" s="197"/>
      <c r="E1113" s="3"/>
      <c r="F1113" s="4"/>
      <c r="G1113" s="1"/>
      <c r="H1113" s="198"/>
      <c r="I1113" s="1"/>
      <c r="J1113" s="199"/>
      <c r="K1113" s="5"/>
      <c r="L1113" s="200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196"/>
      <c r="B1114" s="2"/>
      <c r="C1114" s="2"/>
      <c r="D1114" s="197"/>
      <c r="E1114" s="3"/>
      <c r="F1114" s="4"/>
      <c r="G1114" s="1"/>
      <c r="H1114" s="198"/>
      <c r="I1114" s="1"/>
      <c r="J1114" s="199"/>
      <c r="K1114" s="5"/>
      <c r="L1114" s="200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196"/>
      <c r="B1115" s="2"/>
      <c r="C1115" s="2"/>
      <c r="D1115" s="197"/>
      <c r="E1115" s="3"/>
      <c r="F1115" s="4"/>
      <c r="G1115" s="1"/>
      <c r="H1115" s="198"/>
      <c r="I1115" s="1"/>
      <c r="J1115" s="199"/>
      <c r="K1115" s="5"/>
      <c r="L1115" s="200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196"/>
      <c r="B1116" s="2"/>
      <c r="C1116" s="2"/>
      <c r="D1116" s="197"/>
      <c r="E1116" s="3"/>
      <c r="F1116" s="4"/>
      <c r="G1116" s="1"/>
      <c r="H1116" s="198"/>
      <c r="I1116" s="1"/>
      <c r="J1116" s="199"/>
      <c r="K1116" s="5"/>
      <c r="L1116" s="200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196"/>
      <c r="B1117" s="2"/>
      <c r="C1117" s="2"/>
      <c r="D1117" s="197"/>
      <c r="E1117" s="3"/>
      <c r="F1117" s="4"/>
      <c r="G1117" s="1"/>
      <c r="H1117" s="198"/>
      <c r="I1117" s="1"/>
      <c r="J1117" s="199"/>
      <c r="K1117" s="5"/>
      <c r="L1117" s="200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196"/>
      <c r="B1118" s="2"/>
      <c r="C1118" s="2"/>
      <c r="D1118" s="197"/>
      <c r="E1118" s="3"/>
      <c r="F1118" s="4"/>
      <c r="G1118" s="1"/>
      <c r="H1118" s="198"/>
      <c r="I1118" s="1"/>
      <c r="J1118" s="199"/>
      <c r="K1118" s="5"/>
      <c r="L1118" s="200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196"/>
      <c r="B1119" s="2"/>
      <c r="C1119" s="2"/>
      <c r="D1119" s="197"/>
      <c r="E1119" s="3"/>
      <c r="F1119" s="4"/>
      <c r="G1119" s="1"/>
      <c r="H1119" s="198"/>
      <c r="I1119" s="1"/>
      <c r="J1119" s="199"/>
      <c r="K1119" s="5"/>
      <c r="L1119" s="200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196"/>
      <c r="B1120" s="2"/>
      <c r="C1120" s="2"/>
      <c r="D1120" s="197"/>
      <c r="E1120" s="3"/>
      <c r="F1120" s="4"/>
      <c r="G1120" s="1"/>
      <c r="H1120" s="198"/>
      <c r="I1120" s="1"/>
      <c r="J1120" s="199"/>
      <c r="K1120" s="5"/>
      <c r="L1120" s="200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196"/>
      <c r="B1121" s="2"/>
      <c r="C1121" s="2"/>
      <c r="D1121" s="197"/>
      <c r="E1121" s="3"/>
      <c r="F1121" s="4"/>
      <c r="G1121" s="1"/>
      <c r="H1121" s="198"/>
      <c r="I1121" s="1"/>
      <c r="J1121" s="199"/>
      <c r="K1121" s="5"/>
      <c r="L1121" s="200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196"/>
      <c r="B1122" s="2"/>
      <c r="C1122" s="2"/>
      <c r="D1122" s="197"/>
      <c r="E1122" s="3"/>
      <c r="F1122" s="4"/>
      <c r="G1122" s="1"/>
      <c r="H1122" s="198"/>
      <c r="I1122" s="1"/>
      <c r="J1122" s="199"/>
      <c r="K1122" s="5"/>
      <c r="L1122" s="200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</sheetData>
  <sheetProtection sheet="true" password="deb9"/>
  <protectedRanges>
    <protectedRange name="Oblast11" sqref="J10:J3001 H10:H3001"/>
  </protectedRanges>
  <autoFilter ref="A10:P11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06T14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