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</t>
  </si>
  <si>
    <t xml:space="preserve">Zatřídění objektu :
(JKSO, JKPOV)</t>
  </si>
  <si>
    <t xml:space="preserve">824 3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55         </t>
  </si>
  <si>
    <t xml:space="preserve">ODSTRANĚNÍ KRYTU VOZOVEK A CHODNÍKŮ Z BETONU, ODVOZ DO 8KM</t>
  </si>
  <si>
    <t xml:space="preserve">M3        </t>
  </si>
  <si>
    <t xml:space="preserve">P</t>
  </si>
  <si>
    <t xml:space="preserve">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,5*0,2=nakládková plocha u kol. č. 6</t>
  </si>
  <si>
    <t xml:space="preserve">S</t>
  </si>
  <si>
    <t xml:space="preserve">Celkem za 1</t>
  </si>
  <si>
    <t xml:space="preserve">4</t>
  </si>
  <si>
    <t xml:space="preserve">Vodorovné konstrukce</t>
  </si>
  <si>
    <t xml:space="preserve">451314         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*27=dobetonování zpevněné plochy</t>
  </si>
  <si>
    <t xml:space="preserve">Celkem za 4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18215       </t>
  </si>
  <si>
    <t xml:space="preserve">ÚPRAVA POVRCHŮ SROVNÁNÍM ÚZEMÍ V TL DO 0,50M</t>
  </si>
  <si>
    <t xml:space="preserve">M2        </t>
  </si>
  <si>
    <t xml:space="preserve">SKP_2013</t>
  </si>
  <si>
    <t xml:space="preserve">1. Položka obsahuje:
 – rozhrnutí kolejového lože po demontáži koleje
2. Položka neobsahuje:
 – případné doplnění lože, vykazuje se položkou 5145x
3. Způsob měření:
Měří se metr čterečný</t>
  </si>
  <si>
    <t xml:space="preserve">v úsecích, kde se nedtěžuje KL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242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529352         </t>
  </si>
  <si>
    <t xml:space="preserve">Kolej 49 E1 dlouhé pasy, rozd. "u", bezstyková, pr. bet. bezpodkladnicový, up. pružné</t>
  </si>
  <si>
    <t xml:space="preserve">529352R01      </t>
  </si>
  <si>
    <t xml:space="preserve">Kolej 49 E1 dlouhé pasy, rozd. "u", bezstyková, pr. bet.B03 bezpodkladnicový, up. pružné</t>
  </si>
  <si>
    <t xml:space="preserve">R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2A331         </t>
  </si>
  <si>
    <t xml:space="preserve">Kolej 49 E1 regenerovaná, rozd. "u", bezstyková, pr. bet. podkladnicový, up. tuhé</t>
  </si>
  <si>
    <t xml:space="preserve">533143         </t>
  </si>
  <si>
    <t xml:space="preserve">J 60 1:7,5-19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1E3         </t>
  </si>
  <si>
    <t xml:space="preserve">J 60 1:14-760, pr. bet., up. pružné</t>
  </si>
  <si>
    <t xml:space="preserve">5331G3         </t>
  </si>
  <si>
    <t xml:space="preserve">J 60 1:18,5-1200, pr. bet., up. pružné</t>
  </si>
  <si>
    <t xml:space="preserve">533273         </t>
  </si>
  <si>
    <t xml:space="preserve">J 49 1:9-300, pr. bet., up. pružné</t>
  </si>
  <si>
    <t xml:space="preserve">533273R        </t>
  </si>
  <si>
    <t xml:space="preserve">J 49 1:9-300, pr. bet., up. tuhé</t>
  </si>
  <si>
    <t xml:space="preserve">533293         </t>
  </si>
  <si>
    <t xml:space="preserve">J 49 1:11-300, pr. bet., up. pružné</t>
  </si>
  <si>
    <t xml:space="preserve">5332C3         </t>
  </si>
  <si>
    <t xml:space="preserve">J 49 1:12-500, pr. bet., up. pružné</t>
  </si>
  <si>
    <t xml:space="preserve">533341         </t>
  </si>
  <si>
    <t xml:space="preserve">J S 49 1:7,5-190, pr. dř., up. tuhé</t>
  </si>
  <si>
    <t xml:space="preserve">534351         </t>
  </si>
  <si>
    <t xml:space="preserve">Regenerovaná J S 49 1:9-190, pr. dř., up. tuhé</t>
  </si>
  <si>
    <t xml:space="preserve">534391         </t>
  </si>
  <si>
    <t xml:space="preserve">Regenerovaná J S 49 1:11-300, pr. dř., up. tuhé</t>
  </si>
  <si>
    <t xml:space="preserve">539101         </t>
  </si>
  <si>
    <t xml:space="preserve">Zvláštní vybavení výhybek, pražce žlabové, sestava 1 ks </t>
  </si>
  <si>
    <t xml:space="preserve">SADA      </t>
  </si>
  <si>
    <t xml:space="preserve">–
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2         </t>
  </si>
  <si>
    <t xml:space="preserve">Zvláštní vybavení výhybek, pražce žlabové, sestava 2 ks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3         </t>
  </si>
  <si>
    <t xml:space="preserve">Zvláštní vybavení výhybek, pražce žlabové, sestava 3 ks</t>
  </si>
  <si>
    <t xml:space="preserve">539211         </t>
  </si>
  <si>
    <t xml:space="preserve">Zvláštní vybavení výhybek, LIS 60 E2 tepelně opracovaný přímý</t>
  </si>
  <si>
    <t xml:space="preserve">539212         </t>
  </si>
  <si>
    <t xml:space="preserve">Zvláštní vybavení výhybek, LIS 60 E2 tepelně opracovaný ohnutý</t>
  </si>
  <si>
    <t xml:space="preserve">539213         </t>
  </si>
  <si>
    <t xml:space="preserve">Zvláštní vybavení výhybek, LIS 60 E2 tepelně neopracovaný přímý</t>
  </si>
  <si>
    <t xml:space="preserve">539214         </t>
  </si>
  <si>
    <t xml:space="preserve">Zvláštní vybavení výhybek, LIS 60 E2 tepelně neopracovaný ohnutý</t>
  </si>
  <si>
    <t xml:space="preserve">539221         </t>
  </si>
  <si>
    <t xml:space="preserve">Zvláštní vybavení výhybek, LIS 49 E1 tepelně opracovaný přímý</t>
  </si>
  <si>
    <t xml:space="preserve">539222         </t>
  </si>
  <si>
    <t xml:space="preserve">Zvláštní vybavení výhybek, LIS 49 E1 tepelně opracovaný ohnutý</t>
  </si>
  <si>
    <t xml:space="preserve">539223         </t>
  </si>
  <si>
    <t xml:space="preserve">Zvláštní vybavení výhybek, LIS 49 E1 tepelně neopracovaný přímý</t>
  </si>
  <si>
    <t xml:space="preserve">539224         </t>
  </si>
  <si>
    <t xml:space="preserve">Zvláštní vybavení výhybek, LIS 49 E1 tepelně neopracovaný ohnutý</t>
  </si>
  <si>
    <t xml:space="preserve">53931E         </t>
  </si>
  <si>
    <t xml:space="preserve">Zvláštní vybavení výhybek, tepelně opracovaný jazyk s opornicí 60 E2 pro tvar 1:14-760</t>
  </si>
  <si>
    <t xml:space="preserve">53931G         </t>
  </si>
  <si>
    <t xml:space="preserve">Zvláštní vybavení výhybek, tepelně opracovaný jazyk s opornicí 60 E2 pro tvar 1:18,5-1200</t>
  </si>
  <si>
    <t xml:space="preserve">53932C         </t>
  </si>
  <si>
    <t xml:space="preserve">Zvláštní vybavení výhybek, tepelně opracovaný jazyk s opornicí 49 E1 pro tvar 1:12-500 </t>
  </si>
  <si>
    <t xml:space="preserve">539610         </t>
  </si>
  <si>
    <t xml:space="preserve">Zvláštní vybavení výhybek, přechodová kolejnice 60 E2/49 E1</t>
  </si>
  <si>
    <t xml:space="preserve">539710         </t>
  </si>
  <si>
    <t xml:space="preserve">Zvláštní vybavení výhybek, příplatek za konstrukci a výrobu obloukové výhybky 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4322         </t>
  </si>
  <si>
    <t xml:space="preserve">Izolovaný styk lepený standardní délky (3,4-8,0 m), tepelně neopracovaný, tvaru 49 E1</t>
  </si>
  <si>
    <t xml:space="preserve">545111         </t>
  </si>
  <si>
    <t xml:space="preserve">Svar kolejnic (stejného tvaru) 60 E2, R 65 jednotlivě</t>
  </si>
  <si>
    <t xml:space="preserve">5*18=výhybky</t>
  </si>
  <si>
    <t xml:space="preserve">545112         </t>
  </si>
  <si>
    <t xml:space="preserve">Svar kolejnic (stejného tvaru) 60 E2, R 65 spojitě</t>
  </si>
  <si>
    <t xml:space="preserve">50=kolej</t>
  </si>
  <si>
    <t xml:space="preserve">545121         </t>
  </si>
  <si>
    <t xml:space="preserve">Svar kolejnic (stejného tvaru) 49 E1, T jednotlivě</t>
  </si>
  <si>
    <t xml:space="preserve">13*18=výhybky</t>
  </si>
  <si>
    <t xml:space="preserve">545122         </t>
  </si>
  <si>
    <t xml:space="preserve">Svar kolejnic (stejného tvaru) 49 E1, T spojitě</t>
  </si>
  <si>
    <t xml:space="preserve">126=kolej</t>
  </si>
  <si>
    <t xml:space="preserve">549210         </t>
  </si>
  <si>
    <t xml:space="preserve">Pražcová kotva v nově zřizované koleji</t>
  </si>
  <si>
    <t xml:space="preserve">549331         </t>
  </si>
  <si>
    <t xml:space="preserve">Zřízení bezstykové koleje na stávající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549510         </t>
  </si>
  <si>
    <t xml:space="preserve">Řezání kolejnic bez ohledu na tvar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ška 300mm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965121R</t>
  </si>
  <si>
    <t xml:space="preserve">Demontáž koleje na dřevěných pražcích do kolejových polí a opětovné vložen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6738,69*0,5+1383*0,3)*8=odpad po recyklaci 575*17=znečištěný pod výhybkami Celkem: A+B=</t>
  </si>
  <si>
    <t xml:space="preserve">965023         </t>
  </si>
  <si>
    <t xml:space="preserve">Odstranění kolejového lože a drážních stezek - odvoz na recyklaci</t>
  </si>
  <si>
    <t xml:space="preserve">(6738,69+1383)*3=odvoz na RZ</t>
  </si>
  <si>
    <t xml:space="preserve">965113         </t>
  </si>
  <si>
    <t xml:space="preserve">Demontáž koleje na betonových pražcích do kolejových polí s odvozem na (de-)montážní základnu s následným rozebráním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1897,22*8=bet. pražce 595,06*0,78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303,1*13=dř.pražce 595,06*0,22*13=kolejnice Celkem: A+F= 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217,44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30*0,22*2,4*8=</t>
  </si>
  <si>
    <t xml:space="preserve">965321         </t>
  </si>
  <si>
    <t xml:space="preserve">Rozebrání přejezdu, přechodu ostatních </t>
  </si>
  <si>
    <t xml:space="preserve">20+30=dřevěný+asfaltový</t>
  </si>
  <si>
    <t xml:space="preserve">965322         </t>
  </si>
  <si>
    <t xml:space="preserve">Rozebrání přejezdu, přechodu ostatních - odvoz (na likvidaci odpadů nebo jiné určené místo)</t>
  </si>
  <si>
    <t xml:space="preserve">20*0,15*0,7*13=dřevěný 30*0,15*2,2*8=asfaltový Celkem: A+B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965431         </t>
  </si>
  <si>
    <t xml:space="preserve">Odstranění zarážedla betonového </t>
  </si>
  <si>
    <t xml:space="preserve">965432         </t>
  </si>
  <si>
    <t xml:space="preserve">Odstranění zarážedla betonového - odvoz (na likvidaci odpadů nebo jiné určené místo)</t>
  </si>
  <si>
    <t xml:space="preserve">2*1*2*2,4*2*8=</t>
  </si>
  <si>
    <t xml:space="preserve">96599R01       </t>
  </si>
  <si>
    <t xml:space="preserve">Zrušení izolovaného styku ve stávající koleji</t>
  </si>
  <si>
    <t xml:space="preserve">KS        </t>
  </si>
  <si>
    <t xml:space="preserve">10*2=montované 10*2=lepené Celkem: A+B=</t>
  </si>
  <si>
    <t xml:space="preserve">Celkem za 9</t>
  </si>
  <si>
    <t xml:space="preserve">O990</t>
  </si>
  <si>
    <t xml:space="preserve">Poplatky za skládky</t>
  </si>
  <si>
    <t xml:space="preserve">015130         </t>
  </si>
  <si>
    <t xml:space="preserve">Poplatky za likvidaců odpadů nekontaminovaných - 17 03 02  Vybouraný asfaltový beton bez deht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         </t>
  </si>
  <si>
    <t xml:space="preserve">Poplatky za likvidaců odpadů nekontaminovaných - 17 01 01  Beton z demolic objektů, základů TV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6" borderId="2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5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2.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6</v>
      </c>
      <c r="N12" s="119" t="s">
        <v>57</v>
      </c>
      <c r="O12" s="120" t="s">
        <v>58</v>
      </c>
      <c r="P12" s="121" t="s">
        <v>59</v>
      </c>
      <c r="R12" s="121"/>
      <c r="S12" s="121"/>
    </row>
    <row r="13" s="122" customFormat="true" ht="12.95" hidden="false" customHeight="true" outlineLevel="0" collapsed="false">
      <c r="A13" s="123"/>
      <c r="B13" s="124"/>
      <c r="C13" s="124"/>
      <c r="D13" s="125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95" hidden="false" customHeight="true" outlineLevel="0" collapsed="false">
      <c r="A14" s="132" t="s">
        <v>60</v>
      </c>
      <c r="B14" s="133" t="s">
        <v>61</v>
      </c>
      <c r="C14" s="133" t="s">
        <v>51</v>
      </c>
      <c r="D14" s="134"/>
      <c r="E14" s="135"/>
      <c r="F14" s="135"/>
      <c r="G14" s="136" t="n">
        <f aca="false">SUM(G12:G13)</f>
        <v>0</v>
      </c>
      <c r="H14" s="137"/>
      <c r="I14" s="137" t="n">
        <f aca="false">SUM(I12:I13)</f>
        <v>0</v>
      </c>
      <c r="J14" s="138"/>
      <c r="K14" s="139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08" t="s">
        <v>49</v>
      </c>
      <c r="B15" s="109" t="s">
        <v>62</v>
      </c>
      <c r="C15" s="109" t="s">
        <v>63</v>
      </c>
      <c r="D15" s="110"/>
      <c r="E15" s="111"/>
      <c r="F15" s="111"/>
      <c r="G15" s="112"/>
      <c r="H15" s="113"/>
      <c r="I15" s="114"/>
      <c r="J15" s="115"/>
      <c r="K15" s="116"/>
      <c r="L15" s="117"/>
      <c r="M15" s="118" t="s">
        <v>52</v>
      </c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23" t="n">
        <f aca="false">A12+1</f>
        <v>2</v>
      </c>
      <c r="B16" s="124" t="s">
        <v>64</v>
      </c>
      <c r="C16" s="124" t="s">
        <v>65</v>
      </c>
      <c r="D16" s="125" t="s">
        <v>55</v>
      </c>
      <c r="E16" s="126" t="n">
        <v>2.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18" t="s">
        <v>56</v>
      </c>
      <c r="N16" s="119" t="s">
        <v>57</v>
      </c>
      <c r="O16" s="140" t="s">
        <v>66</v>
      </c>
      <c r="P16" s="121" t="s">
        <v>67</v>
      </c>
      <c r="R16" s="121"/>
      <c r="S16" s="121"/>
    </row>
    <row r="17" s="122" customFormat="true" ht="12.9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/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32" t="s">
        <v>60</v>
      </c>
      <c r="B18" s="133" t="s">
        <v>68</v>
      </c>
      <c r="C18" s="133" t="s">
        <v>63</v>
      </c>
      <c r="D18" s="134"/>
      <c r="E18" s="135"/>
      <c r="F18" s="135"/>
      <c r="G18" s="136" t="n">
        <f aca="false">SUM(G16:G17)</f>
        <v>0</v>
      </c>
      <c r="H18" s="137"/>
      <c r="I18" s="137" t="n">
        <f aca="false">SUM(I16:I17)</f>
        <v>0</v>
      </c>
      <c r="J18" s="138"/>
      <c r="K18" s="139" t="n">
        <f aca="false">SUM(K16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08" t="s">
        <v>49</v>
      </c>
      <c r="B19" s="109" t="s">
        <v>69</v>
      </c>
      <c r="C19" s="109" t="s">
        <v>70</v>
      </c>
      <c r="D19" s="110"/>
      <c r="E19" s="111"/>
      <c r="F19" s="111"/>
      <c r="G19" s="112"/>
      <c r="H19" s="113"/>
      <c r="I19" s="114"/>
      <c r="J19" s="115"/>
      <c r="K19" s="116"/>
      <c r="L19" s="117"/>
      <c r="M19" s="118" t="s">
        <v>52</v>
      </c>
      <c r="N19" s="119"/>
      <c r="O19" s="120"/>
      <c r="P19" s="121"/>
      <c r="R19" s="121"/>
      <c r="S19" s="121"/>
    </row>
    <row r="20" s="153" customFormat="true" ht="12.75" hidden="false" customHeight="false" outlineLevel="0" collapsed="false">
      <c r="A20" s="141" t="n">
        <f aca="false">A16+1</f>
        <v>3</v>
      </c>
      <c r="B20" s="142" t="s">
        <v>71</v>
      </c>
      <c r="C20" s="143" t="s">
        <v>72</v>
      </c>
      <c r="D20" s="144" t="s">
        <v>55</v>
      </c>
      <c r="E20" s="145" t="n">
        <f aca="false">6578.3+85.738+(5*10*2.65+2*15*2.65)</f>
        <v>6876.038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 t="s">
        <v>56</v>
      </c>
      <c r="N20" s="153" t="s">
        <v>73</v>
      </c>
      <c r="O20" s="154" t="s">
        <v>74</v>
      </c>
      <c r="P20" s="155"/>
      <c r="R20" s="155"/>
      <c r="S20" s="155"/>
    </row>
    <row r="21" s="153" customFormat="true" ht="12.75" hidden="false" customHeight="false" outlineLevel="0" collapsed="false">
      <c r="A21" s="156" t="n">
        <f aca="false">MAX(A17:A20)+1</f>
        <v>4</v>
      </c>
      <c r="B21" s="142" t="s">
        <v>75</v>
      </c>
      <c r="C21" s="143" t="s">
        <v>76</v>
      </c>
      <c r="D21" s="144" t="s">
        <v>55</v>
      </c>
      <c r="E21" s="145" t="n">
        <v>1347.7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73</v>
      </c>
      <c r="O21" s="154" t="s">
        <v>77</v>
      </c>
      <c r="P21" s="155"/>
      <c r="R21" s="155"/>
      <c r="S21" s="155"/>
    </row>
    <row r="22" s="153" customFormat="true" ht="12.75" hidden="false" customHeight="false" outlineLevel="0" collapsed="false">
      <c r="A22" s="156" t="n">
        <f aca="false">MAX(A18:A21)+1</f>
        <v>5</v>
      </c>
      <c r="B22" s="142" t="s">
        <v>78</v>
      </c>
      <c r="C22" s="143" t="s">
        <v>79</v>
      </c>
      <c r="D22" s="144" t="s">
        <v>80</v>
      </c>
      <c r="E22" s="145" t="n">
        <v>5113.8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6</v>
      </c>
      <c r="N22" s="157" t="s">
        <v>81</v>
      </c>
      <c r="O22" s="154" t="s">
        <v>82</v>
      </c>
      <c r="P22" s="155" t="s">
        <v>83</v>
      </c>
      <c r="R22" s="155"/>
      <c r="S22" s="155"/>
    </row>
    <row r="23" s="153" customFormat="true" ht="12.75" hidden="false" customHeight="false" outlineLevel="0" collapsed="false">
      <c r="A23" s="156" t="n">
        <f aca="false">MAX(A19:A22)+1</f>
        <v>6</v>
      </c>
      <c r="B23" s="142" t="s">
        <v>84</v>
      </c>
      <c r="C23" s="143" t="s">
        <v>85</v>
      </c>
      <c r="D23" s="144" t="s">
        <v>55</v>
      </c>
      <c r="E23" s="145" t="n">
        <v>211.14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6</v>
      </c>
      <c r="N23" s="153" t="s">
        <v>73</v>
      </c>
      <c r="O23" s="154" t="s">
        <v>86</v>
      </c>
      <c r="P23" s="155" t="s">
        <v>87</v>
      </c>
      <c r="R23" s="155"/>
      <c r="S23" s="155"/>
    </row>
    <row r="24" s="153" customFormat="true" ht="22.5" hidden="false" customHeight="false" outlineLevel="0" collapsed="false">
      <c r="A24" s="156" t="n">
        <f aca="false">MAX(A20:A23)+1</f>
        <v>7</v>
      </c>
      <c r="B24" s="158" t="s">
        <v>88</v>
      </c>
      <c r="C24" s="158" t="s">
        <v>89</v>
      </c>
      <c r="D24" s="144" t="s">
        <v>90</v>
      </c>
      <c r="E24" s="145" t="n">
        <v>42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6</v>
      </c>
      <c r="N24" s="157" t="s">
        <v>73</v>
      </c>
      <c r="O24" s="154" t="s">
        <v>91</v>
      </c>
      <c r="P24" s="155"/>
      <c r="R24" s="155"/>
      <c r="S24" s="155"/>
    </row>
    <row r="25" s="153" customFormat="true" ht="22.5" hidden="false" customHeight="false" outlineLevel="0" collapsed="false">
      <c r="A25" s="156" t="n">
        <f aca="false">MAX(A21:A24)+1</f>
        <v>8</v>
      </c>
      <c r="B25" s="158" t="s">
        <v>92</v>
      </c>
      <c r="C25" s="158" t="s">
        <v>93</v>
      </c>
      <c r="D25" s="144" t="s">
        <v>90</v>
      </c>
      <c r="E25" s="145" t="n">
        <f aca="false">142*0.55</f>
        <v>78.1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6</v>
      </c>
      <c r="N25" s="157" t="s">
        <v>73</v>
      </c>
      <c r="O25" s="154" t="s">
        <v>91</v>
      </c>
      <c r="P25" s="155"/>
      <c r="R25" s="155"/>
      <c r="S25" s="155"/>
    </row>
    <row r="26" s="153" customFormat="true" ht="22.5" hidden="false" customHeight="false" outlineLevel="0" collapsed="false">
      <c r="A26" s="156" t="n">
        <f aca="false">MAX(A22:A25)+1</f>
        <v>9</v>
      </c>
      <c r="B26" s="158" t="s">
        <v>94</v>
      </c>
      <c r="C26" s="158" t="s">
        <v>95</v>
      </c>
      <c r="D26" s="144" t="s">
        <v>90</v>
      </c>
      <c r="E26" s="145" t="n">
        <f aca="false">142*0.45</f>
        <v>63.9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6</v>
      </c>
      <c r="N26" s="157" t="s">
        <v>73</v>
      </c>
      <c r="O26" s="154" t="s">
        <v>91</v>
      </c>
      <c r="P26" s="155"/>
      <c r="R26" s="155"/>
      <c r="S26" s="155"/>
    </row>
    <row r="27" s="153" customFormat="true" ht="12.75" hidden="false" customHeight="false" outlineLevel="0" collapsed="false">
      <c r="A27" s="156" t="n">
        <f aca="false">MAX(A23:A26)+1</f>
        <v>10</v>
      </c>
      <c r="B27" s="158" t="s">
        <v>96</v>
      </c>
      <c r="C27" s="158" t="s">
        <v>97</v>
      </c>
      <c r="D27" s="144" t="s">
        <v>90</v>
      </c>
      <c r="E27" s="145" t="n">
        <v>114.8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6</v>
      </c>
      <c r="N27" s="157" t="s">
        <v>73</v>
      </c>
      <c r="O27" s="154" t="s">
        <v>91</v>
      </c>
      <c r="P27" s="155"/>
      <c r="R27" s="155"/>
      <c r="S27" s="155"/>
    </row>
    <row r="28" s="153" customFormat="true" ht="22.5" hidden="false" customHeight="false" outlineLevel="0" collapsed="false">
      <c r="A28" s="156" t="n">
        <f aca="false">MAX(A24:A27)+1</f>
        <v>11</v>
      </c>
      <c r="B28" s="158" t="s">
        <v>98</v>
      </c>
      <c r="C28" s="158" t="s">
        <v>99</v>
      </c>
      <c r="D28" s="144" t="s">
        <v>90</v>
      </c>
      <c r="E28" s="145" t="n">
        <v>1407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6</v>
      </c>
      <c r="N28" s="157" t="s">
        <v>73</v>
      </c>
      <c r="O28" s="154" t="s">
        <v>91</v>
      </c>
      <c r="P28" s="155"/>
      <c r="R28" s="155"/>
      <c r="S28" s="155"/>
    </row>
    <row r="29" s="153" customFormat="true" ht="22.5" hidden="false" customHeight="false" outlineLevel="0" collapsed="false">
      <c r="A29" s="156" t="n">
        <f aca="false">MAX(A25:A28)+1</f>
        <v>12</v>
      </c>
      <c r="B29" s="158" t="s">
        <v>100</v>
      </c>
      <c r="C29" s="158" t="s">
        <v>101</v>
      </c>
      <c r="D29" s="144" t="s">
        <v>90</v>
      </c>
      <c r="E29" s="145" t="n">
        <v>403.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59"/>
      <c r="K29" s="150" t="n">
        <f aca="false">ROUND(E29*J29,2)</f>
        <v>0</v>
      </c>
      <c r="L29" s="151"/>
      <c r="M29" s="152" t="s">
        <v>56</v>
      </c>
      <c r="N29" s="157" t="s">
        <v>102</v>
      </c>
      <c r="O29" s="154" t="s">
        <v>91</v>
      </c>
      <c r="P29" s="155"/>
      <c r="R29" s="155"/>
      <c r="S29" s="155"/>
    </row>
    <row r="30" s="153" customFormat="true" ht="22.5" hidden="false" customHeight="false" outlineLevel="0" collapsed="false">
      <c r="A30" s="156" t="n">
        <f aca="false">MAX(A26:A29)+1</f>
        <v>13</v>
      </c>
      <c r="B30" s="158" t="s">
        <v>103</v>
      </c>
      <c r="C30" s="158" t="s">
        <v>104</v>
      </c>
      <c r="D30" s="144" t="s">
        <v>90</v>
      </c>
      <c r="E30" s="145" t="n">
        <f aca="false">287.8*0.55</f>
        <v>158.29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6</v>
      </c>
      <c r="N30" s="157" t="s">
        <v>73</v>
      </c>
      <c r="O30" s="154" t="s">
        <v>91</v>
      </c>
      <c r="P30" s="155"/>
      <c r="R30" s="155"/>
      <c r="S30" s="155"/>
    </row>
    <row r="31" s="153" customFormat="true" ht="22.5" hidden="false" customHeight="false" outlineLevel="0" collapsed="false">
      <c r="A31" s="156" t="n">
        <f aca="false">MAX(A27:A30)+1</f>
        <v>14</v>
      </c>
      <c r="B31" s="158" t="s">
        <v>105</v>
      </c>
      <c r="C31" s="158" t="s">
        <v>106</v>
      </c>
      <c r="D31" s="144" t="s">
        <v>90</v>
      </c>
      <c r="E31" s="145" t="n">
        <f aca="false">287.8*0.45</f>
        <v>129.51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6</v>
      </c>
      <c r="N31" s="157" t="s">
        <v>73</v>
      </c>
      <c r="O31" s="154" t="s">
        <v>91</v>
      </c>
      <c r="P31" s="155"/>
      <c r="R31" s="155"/>
      <c r="S31" s="155"/>
    </row>
    <row r="32" s="153" customFormat="true" ht="22.5" hidden="false" customHeight="false" outlineLevel="0" collapsed="false">
      <c r="A32" s="156" t="n">
        <f aca="false">MAX(A28:A31)+1</f>
        <v>15</v>
      </c>
      <c r="B32" s="158" t="s">
        <v>107</v>
      </c>
      <c r="C32" s="158" t="s">
        <v>108</v>
      </c>
      <c r="D32" s="144" t="s">
        <v>90</v>
      </c>
      <c r="E32" s="145" t="n">
        <f aca="false">308+39.62</f>
        <v>347.6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6</v>
      </c>
      <c r="N32" s="157" t="s">
        <v>73</v>
      </c>
      <c r="O32" s="154" t="s">
        <v>91</v>
      </c>
      <c r="P32" s="155"/>
      <c r="R32" s="155"/>
      <c r="S32" s="155"/>
    </row>
    <row r="33" s="153" customFormat="true" ht="12.75" hidden="false" customHeight="false" outlineLevel="0" collapsed="false">
      <c r="A33" s="156" t="n">
        <f aca="false">MAX(A29:A32)+1</f>
        <v>16</v>
      </c>
      <c r="B33" s="158" t="s">
        <v>109</v>
      </c>
      <c r="C33" s="158" t="s">
        <v>110</v>
      </c>
      <c r="D33" s="144" t="s">
        <v>111</v>
      </c>
      <c r="E33" s="145" t="n">
        <v>1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6</v>
      </c>
      <c r="N33" s="157" t="s">
        <v>73</v>
      </c>
      <c r="O33" s="154" t="s">
        <v>112</v>
      </c>
      <c r="P33" s="155"/>
      <c r="R33" s="155"/>
      <c r="S33" s="155"/>
    </row>
    <row r="34" s="153" customFormat="true" ht="12.75" hidden="false" customHeight="false" outlineLevel="0" collapsed="false">
      <c r="A34" s="156" t="n">
        <f aca="false">MAX(A30:A33)+1</f>
        <v>17</v>
      </c>
      <c r="B34" s="158" t="s">
        <v>113</v>
      </c>
      <c r="C34" s="158" t="s">
        <v>114</v>
      </c>
      <c r="D34" s="144" t="s">
        <v>111</v>
      </c>
      <c r="E34" s="145" t="n">
        <v>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6</v>
      </c>
      <c r="N34" s="157" t="s">
        <v>73</v>
      </c>
      <c r="O34" s="154" t="s">
        <v>112</v>
      </c>
      <c r="P34" s="155"/>
      <c r="R34" s="155"/>
      <c r="S34" s="155"/>
    </row>
    <row r="35" s="153" customFormat="true" ht="12.75" hidden="false" customHeight="false" outlineLevel="0" collapsed="false">
      <c r="A35" s="156" t="n">
        <f aca="false">MAX(A31:A34)+1</f>
        <v>18</v>
      </c>
      <c r="B35" s="158" t="s">
        <v>115</v>
      </c>
      <c r="C35" s="158" t="s">
        <v>116</v>
      </c>
      <c r="D35" s="144" t="s">
        <v>111</v>
      </c>
      <c r="E35" s="145" t="n">
        <v>1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6</v>
      </c>
      <c r="N35" s="157" t="s">
        <v>73</v>
      </c>
      <c r="O35" s="154" t="s">
        <v>112</v>
      </c>
      <c r="P35" s="155"/>
      <c r="R35" s="155"/>
      <c r="S35" s="155"/>
    </row>
    <row r="36" s="153" customFormat="true" ht="12.75" hidden="false" customHeight="false" outlineLevel="0" collapsed="false">
      <c r="A36" s="156" t="n">
        <f aca="false">MAX(A32:A35)+1</f>
        <v>19</v>
      </c>
      <c r="B36" s="158" t="s">
        <v>117</v>
      </c>
      <c r="C36" s="158" t="s">
        <v>118</v>
      </c>
      <c r="D36" s="144" t="s">
        <v>111</v>
      </c>
      <c r="E36" s="145" t="n">
        <v>2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6</v>
      </c>
      <c r="N36" s="157" t="s">
        <v>73</v>
      </c>
      <c r="O36" s="154" t="s">
        <v>112</v>
      </c>
      <c r="P36" s="155"/>
      <c r="R36" s="155"/>
      <c r="S36" s="155"/>
    </row>
    <row r="37" s="153" customFormat="true" ht="12.75" hidden="false" customHeight="false" outlineLevel="0" collapsed="false">
      <c r="A37" s="156" t="n">
        <f aca="false">MAX(A33:A36)+1</f>
        <v>20</v>
      </c>
      <c r="B37" s="158" t="s">
        <v>119</v>
      </c>
      <c r="C37" s="158" t="s">
        <v>120</v>
      </c>
      <c r="D37" s="144" t="s">
        <v>111</v>
      </c>
      <c r="E37" s="145" t="n">
        <v>1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59"/>
      <c r="K37" s="150" t="n">
        <f aca="false">ROUND(E37*J37,2)</f>
        <v>0</v>
      </c>
      <c r="L37" s="151"/>
      <c r="M37" s="152" t="s">
        <v>56</v>
      </c>
      <c r="N37" s="157" t="s">
        <v>102</v>
      </c>
      <c r="O37" s="154" t="s">
        <v>112</v>
      </c>
      <c r="P37" s="155"/>
      <c r="R37" s="155"/>
      <c r="S37" s="155"/>
    </row>
    <row r="38" s="153" customFormat="true" ht="12.75" hidden="false" customHeight="false" outlineLevel="0" collapsed="false">
      <c r="A38" s="156" t="n">
        <f aca="false">MAX(A34:A37)+1</f>
        <v>21</v>
      </c>
      <c r="B38" s="158" t="s">
        <v>121</v>
      </c>
      <c r="C38" s="158" t="s">
        <v>122</v>
      </c>
      <c r="D38" s="144" t="s">
        <v>111</v>
      </c>
      <c r="E38" s="145" t="n">
        <v>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6</v>
      </c>
      <c r="N38" s="157" t="s">
        <v>73</v>
      </c>
      <c r="O38" s="154" t="s">
        <v>112</v>
      </c>
      <c r="P38" s="155"/>
      <c r="R38" s="155"/>
      <c r="S38" s="155"/>
    </row>
    <row r="39" s="153" customFormat="true" ht="12.75" hidden="false" customHeight="false" outlineLevel="0" collapsed="false">
      <c r="A39" s="156" t="n">
        <f aca="false">MAX(A35:A38)+1</f>
        <v>22</v>
      </c>
      <c r="B39" s="158" t="s">
        <v>123</v>
      </c>
      <c r="C39" s="158" t="s">
        <v>124</v>
      </c>
      <c r="D39" s="144" t="s">
        <v>111</v>
      </c>
      <c r="E39" s="145" t="n">
        <v>2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6</v>
      </c>
      <c r="N39" s="157" t="s">
        <v>73</v>
      </c>
      <c r="O39" s="154" t="s">
        <v>112</v>
      </c>
      <c r="P39" s="155"/>
      <c r="R39" s="155"/>
      <c r="S39" s="155"/>
    </row>
    <row r="40" s="153" customFormat="true" ht="12.75" hidden="false" customHeight="false" outlineLevel="0" collapsed="false">
      <c r="A40" s="156" t="n">
        <f aca="false">MAX(A36:A39)+1</f>
        <v>23</v>
      </c>
      <c r="B40" s="158" t="s">
        <v>125</v>
      </c>
      <c r="C40" s="158" t="s">
        <v>126</v>
      </c>
      <c r="D40" s="144" t="s">
        <v>111</v>
      </c>
      <c r="E40" s="145" t="n">
        <v>1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6</v>
      </c>
      <c r="N40" s="157" t="s">
        <v>73</v>
      </c>
      <c r="O40" s="154" t="s">
        <v>112</v>
      </c>
      <c r="P40" s="155"/>
      <c r="R40" s="155"/>
      <c r="S40" s="155"/>
    </row>
    <row r="41" s="153" customFormat="true" ht="12.75" hidden="false" customHeight="false" outlineLevel="0" collapsed="false">
      <c r="A41" s="156" t="n">
        <f aca="false">MAX(A37:A40)+1</f>
        <v>24</v>
      </c>
      <c r="B41" s="158" t="s">
        <v>127</v>
      </c>
      <c r="C41" s="158" t="s">
        <v>128</v>
      </c>
      <c r="D41" s="144" t="s">
        <v>111</v>
      </c>
      <c r="E41" s="145" t="n">
        <v>1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6</v>
      </c>
      <c r="N41" s="157" t="s">
        <v>73</v>
      </c>
      <c r="O41" s="154" t="s">
        <v>112</v>
      </c>
      <c r="P41" s="155"/>
      <c r="R41" s="155"/>
      <c r="S41" s="155"/>
    </row>
    <row r="42" s="153" customFormat="true" ht="12.75" hidden="false" customHeight="false" outlineLevel="0" collapsed="false">
      <c r="A42" s="156" t="n">
        <f aca="false">MAX(A38:A41)+1</f>
        <v>25</v>
      </c>
      <c r="B42" s="158" t="s">
        <v>129</v>
      </c>
      <c r="C42" s="158" t="s">
        <v>130</v>
      </c>
      <c r="D42" s="144" t="s">
        <v>111</v>
      </c>
      <c r="E42" s="145" t="n">
        <v>3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6</v>
      </c>
      <c r="N42" s="157" t="s">
        <v>73</v>
      </c>
      <c r="O42" s="154" t="s">
        <v>112</v>
      </c>
      <c r="P42" s="155"/>
      <c r="R42" s="155"/>
      <c r="S42" s="155"/>
    </row>
    <row r="43" s="153" customFormat="true" ht="12.75" hidden="false" customHeight="false" outlineLevel="0" collapsed="false">
      <c r="A43" s="156" t="n">
        <f aca="false">MAX(A39:A42)+1</f>
        <v>26</v>
      </c>
      <c r="B43" s="158" t="s">
        <v>131</v>
      </c>
      <c r="C43" s="158" t="s">
        <v>132</v>
      </c>
      <c r="D43" s="144" t="s">
        <v>133</v>
      </c>
      <c r="E43" s="160" t="n">
        <v>5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6</v>
      </c>
      <c r="N43" s="157" t="s">
        <v>73</v>
      </c>
      <c r="O43" s="154" t="s">
        <v>134</v>
      </c>
      <c r="P43" s="155"/>
      <c r="R43" s="155"/>
      <c r="S43" s="155"/>
    </row>
    <row r="44" s="153" customFormat="true" ht="12.75" hidden="false" customHeight="false" outlineLevel="0" collapsed="false">
      <c r="A44" s="156" t="n">
        <f aca="false">MAX(A40:A43)+1</f>
        <v>27</v>
      </c>
      <c r="B44" s="158" t="s">
        <v>135</v>
      </c>
      <c r="C44" s="158" t="s">
        <v>136</v>
      </c>
      <c r="D44" s="144" t="s">
        <v>133</v>
      </c>
      <c r="E44" s="160" t="n">
        <v>2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6</v>
      </c>
      <c r="N44" s="157" t="s">
        <v>73</v>
      </c>
      <c r="O44" s="154" t="s">
        <v>137</v>
      </c>
      <c r="P44" s="155"/>
      <c r="R44" s="155"/>
      <c r="S44" s="155"/>
    </row>
    <row r="45" s="153" customFormat="true" ht="12.75" hidden="false" customHeight="false" outlineLevel="0" collapsed="false">
      <c r="A45" s="156" t="n">
        <f aca="false">MAX(A41:A44)+1</f>
        <v>28</v>
      </c>
      <c r="B45" s="158" t="s">
        <v>138</v>
      </c>
      <c r="C45" s="158" t="s">
        <v>139</v>
      </c>
      <c r="D45" s="144" t="s">
        <v>133</v>
      </c>
      <c r="E45" s="160" t="n">
        <v>4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6</v>
      </c>
      <c r="N45" s="157" t="s">
        <v>73</v>
      </c>
      <c r="O45" s="154" t="s">
        <v>137</v>
      </c>
      <c r="P45" s="155"/>
      <c r="R45" s="155"/>
      <c r="S45" s="155"/>
    </row>
    <row r="46" s="153" customFormat="true" ht="12.75" hidden="false" customHeight="false" outlineLevel="0" collapsed="false">
      <c r="A46" s="156" t="n">
        <f aca="false">MAX(A42:A45)+1</f>
        <v>29</v>
      </c>
      <c r="B46" s="158" t="s">
        <v>140</v>
      </c>
      <c r="C46" s="158" t="s">
        <v>141</v>
      </c>
      <c r="D46" s="144" t="s">
        <v>111</v>
      </c>
      <c r="E46" s="145" t="n">
        <v>10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6</v>
      </c>
      <c r="N46" s="157" t="s">
        <v>73</v>
      </c>
      <c r="O46" s="154" t="s">
        <v>112</v>
      </c>
      <c r="P46" s="155"/>
      <c r="R46" s="155"/>
      <c r="S46" s="155"/>
    </row>
    <row r="47" s="153" customFormat="true" ht="12.75" hidden="false" customHeight="false" outlineLevel="0" collapsed="false">
      <c r="A47" s="156" t="n">
        <f aca="false">MAX(A43:A46)+1</f>
        <v>30</v>
      </c>
      <c r="B47" s="158" t="s">
        <v>142</v>
      </c>
      <c r="C47" s="158" t="s">
        <v>143</v>
      </c>
      <c r="D47" s="144" t="s">
        <v>111</v>
      </c>
      <c r="E47" s="145" t="n">
        <v>10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6</v>
      </c>
      <c r="N47" s="157" t="s">
        <v>73</v>
      </c>
      <c r="O47" s="154" t="s">
        <v>112</v>
      </c>
      <c r="P47" s="155"/>
      <c r="R47" s="155"/>
      <c r="S47" s="155"/>
    </row>
    <row r="48" s="153" customFormat="true" ht="12.75" hidden="false" customHeight="false" outlineLevel="0" collapsed="false">
      <c r="A48" s="156" t="n">
        <f aca="false">MAX(A44:A47)+1</f>
        <v>31</v>
      </c>
      <c r="B48" s="158" t="s">
        <v>144</v>
      </c>
      <c r="C48" s="158" t="s">
        <v>145</v>
      </c>
      <c r="D48" s="144" t="s">
        <v>111</v>
      </c>
      <c r="E48" s="145" t="n">
        <v>4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6</v>
      </c>
      <c r="N48" s="157" t="s">
        <v>73</v>
      </c>
      <c r="O48" s="154" t="s">
        <v>112</v>
      </c>
      <c r="P48" s="155"/>
      <c r="R48" s="155"/>
      <c r="S48" s="155"/>
    </row>
    <row r="49" s="153" customFormat="true" ht="12.75" hidden="false" customHeight="false" outlineLevel="0" collapsed="false">
      <c r="A49" s="156" t="n">
        <f aca="false">MAX(A45:A48)+1</f>
        <v>32</v>
      </c>
      <c r="B49" s="158" t="s">
        <v>146</v>
      </c>
      <c r="C49" s="158" t="s">
        <v>147</v>
      </c>
      <c r="D49" s="144" t="s">
        <v>111</v>
      </c>
      <c r="E49" s="145" t="n">
        <v>4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6</v>
      </c>
      <c r="N49" s="157" t="s">
        <v>73</v>
      </c>
      <c r="O49" s="154" t="s">
        <v>112</v>
      </c>
      <c r="P49" s="155"/>
      <c r="R49" s="155"/>
      <c r="S49" s="155"/>
    </row>
    <row r="50" s="153" customFormat="true" ht="12.75" hidden="false" customHeight="false" outlineLevel="0" collapsed="false">
      <c r="A50" s="156" t="n">
        <f aca="false">MAX(A46:A49)+1</f>
        <v>33</v>
      </c>
      <c r="B50" s="158" t="s">
        <v>148</v>
      </c>
      <c r="C50" s="158" t="s">
        <v>149</v>
      </c>
      <c r="D50" s="144" t="s">
        <v>111</v>
      </c>
      <c r="E50" s="145" t="n">
        <v>5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6</v>
      </c>
      <c r="N50" s="157" t="s">
        <v>73</v>
      </c>
      <c r="O50" s="154" t="s">
        <v>112</v>
      </c>
      <c r="P50" s="155"/>
      <c r="R50" s="155"/>
      <c r="S50" s="155"/>
    </row>
    <row r="51" s="153" customFormat="true" ht="12.75" hidden="false" customHeight="false" outlineLevel="0" collapsed="false">
      <c r="A51" s="156" t="n">
        <f aca="false">MAX(A47:A50)+1</f>
        <v>34</v>
      </c>
      <c r="B51" s="158" t="s">
        <v>150</v>
      </c>
      <c r="C51" s="158" t="s">
        <v>151</v>
      </c>
      <c r="D51" s="144" t="s">
        <v>111</v>
      </c>
      <c r="E51" s="145" t="n">
        <v>5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 t="s">
        <v>56</v>
      </c>
      <c r="N51" s="157" t="s">
        <v>73</v>
      </c>
      <c r="O51" s="154" t="s">
        <v>112</v>
      </c>
      <c r="P51" s="155"/>
      <c r="R51" s="155"/>
      <c r="S51" s="155"/>
    </row>
    <row r="52" s="153" customFormat="true" ht="12.75" hidden="false" customHeight="false" outlineLevel="0" collapsed="false">
      <c r="A52" s="156" t="n">
        <f aca="false">MAX(A48:A51)+1</f>
        <v>35</v>
      </c>
      <c r="B52" s="158" t="s">
        <v>152</v>
      </c>
      <c r="C52" s="158" t="s">
        <v>153</v>
      </c>
      <c r="D52" s="144" t="s">
        <v>111</v>
      </c>
      <c r="E52" s="145" t="n">
        <v>5</v>
      </c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 t="s">
        <v>56</v>
      </c>
      <c r="N52" s="157" t="s">
        <v>73</v>
      </c>
      <c r="O52" s="154" t="s">
        <v>112</v>
      </c>
      <c r="P52" s="155"/>
      <c r="R52" s="155"/>
      <c r="S52" s="155"/>
    </row>
    <row r="53" s="153" customFormat="true" ht="12.75" hidden="false" customHeight="false" outlineLevel="0" collapsed="false">
      <c r="A53" s="156" t="n">
        <f aca="false">MAX(A49:A52)+1</f>
        <v>36</v>
      </c>
      <c r="B53" s="158" t="s">
        <v>154</v>
      </c>
      <c r="C53" s="158" t="s">
        <v>155</v>
      </c>
      <c r="D53" s="144" t="s">
        <v>111</v>
      </c>
      <c r="E53" s="145" t="n">
        <v>5</v>
      </c>
      <c r="F53" s="145"/>
      <c r="G53" s="146" t="n">
        <f aca="false">ROUND(E53*F53,4)</f>
        <v>0</v>
      </c>
      <c r="H53" s="147"/>
      <c r="I53" s="148" t="n">
        <f aca="false">ROUND(E53*H53,2)</f>
        <v>0</v>
      </c>
      <c r="J53" s="149"/>
      <c r="K53" s="150" t="n">
        <f aca="false">ROUND(E53*J53,2)</f>
        <v>0</v>
      </c>
      <c r="L53" s="151"/>
      <c r="M53" s="152" t="s">
        <v>56</v>
      </c>
      <c r="N53" s="157" t="s">
        <v>73</v>
      </c>
      <c r="O53" s="154" t="s">
        <v>112</v>
      </c>
      <c r="P53" s="155"/>
      <c r="R53" s="155"/>
      <c r="S53" s="155"/>
    </row>
    <row r="54" s="153" customFormat="true" ht="22.5" hidden="false" customHeight="false" outlineLevel="0" collapsed="false">
      <c r="A54" s="156" t="n">
        <f aca="false">MAX(A50:A53)+1</f>
        <v>37</v>
      </c>
      <c r="B54" s="158" t="s">
        <v>156</v>
      </c>
      <c r="C54" s="158" t="s">
        <v>157</v>
      </c>
      <c r="D54" s="144" t="s">
        <v>133</v>
      </c>
      <c r="E54" s="145" t="n">
        <v>3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 t="s">
        <v>56</v>
      </c>
      <c r="N54" s="157" t="s">
        <v>73</v>
      </c>
      <c r="O54" s="154" t="s">
        <v>137</v>
      </c>
      <c r="P54" s="155"/>
      <c r="R54" s="155"/>
      <c r="S54" s="155"/>
    </row>
    <row r="55" s="153" customFormat="true" ht="22.5" hidden="false" customHeight="false" outlineLevel="0" collapsed="false">
      <c r="A55" s="156" t="n">
        <f aca="false">MAX(A51:A54)+1</f>
        <v>38</v>
      </c>
      <c r="B55" s="158" t="s">
        <v>158</v>
      </c>
      <c r="C55" s="158" t="s">
        <v>159</v>
      </c>
      <c r="D55" s="144" t="s">
        <v>133</v>
      </c>
      <c r="E55" s="145" t="n">
        <v>1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6</v>
      </c>
      <c r="N55" s="157" t="s">
        <v>73</v>
      </c>
      <c r="O55" s="154" t="s">
        <v>137</v>
      </c>
      <c r="P55" s="155"/>
      <c r="R55" s="155"/>
      <c r="S55" s="155"/>
    </row>
    <row r="56" s="153" customFormat="true" ht="22.5" hidden="false" customHeight="false" outlineLevel="0" collapsed="false">
      <c r="A56" s="156" t="n">
        <f aca="false">MAX(A52:A55)+1</f>
        <v>39</v>
      </c>
      <c r="B56" s="158" t="s">
        <v>160</v>
      </c>
      <c r="C56" s="158" t="s">
        <v>161</v>
      </c>
      <c r="D56" s="144" t="s">
        <v>133</v>
      </c>
      <c r="E56" s="145" t="n">
        <v>1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6</v>
      </c>
      <c r="N56" s="157" t="s">
        <v>73</v>
      </c>
      <c r="O56" s="154" t="s">
        <v>137</v>
      </c>
      <c r="P56" s="155"/>
      <c r="R56" s="155"/>
      <c r="S56" s="155"/>
    </row>
    <row r="57" s="153" customFormat="true" ht="12.75" hidden="false" customHeight="false" outlineLevel="0" collapsed="false">
      <c r="A57" s="156" t="n">
        <f aca="false">MAX(A53:A56)+1</f>
        <v>40</v>
      </c>
      <c r="B57" s="158" t="s">
        <v>162</v>
      </c>
      <c r="C57" s="158" t="s">
        <v>163</v>
      </c>
      <c r="D57" s="144" t="s">
        <v>111</v>
      </c>
      <c r="E57" s="145" t="n">
        <v>12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6</v>
      </c>
      <c r="N57" s="157" t="s">
        <v>73</v>
      </c>
      <c r="O57" s="154" t="s">
        <v>112</v>
      </c>
      <c r="P57" s="155"/>
      <c r="R57" s="155"/>
      <c r="S57" s="155"/>
    </row>
    <row r="58" s="153" customFormat="true" ht="12.75" hidden="false" customHeight="false" outlineLevel="0" collapsed="false">
      <c r="A58" s="156" t="n">
        <f aca="false">MAX(A54:A57)+1</f>
        <v>41</v>
      </c>
      <c r="B58" s="158" t="s">
        <v>164</v>
      </c>
      <c r="C58" s="158" t="s">
        <v>165</v>
      </c>
      <c r="D58" s="144" t="s">
        <v>111</v>
      </c>
      <c r="E58" s="145" t="n">
        <v>2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6</v>
      </c>
      <c r="N58" s="157" t="s">
        <v>73</v>
      </c>
      <c r="O58" s="154" t="s">
        <v>112</v>
      </c>
      <c r="P58" s="155"/>
      <c r="R58" s="155"/>
      <c r="S58" s="155"/>
    </row>
    <row r="59" s="153" customFormat="true" ht="12.75" hidden="false" customHeight="false" outlineLevel="0" collapsed="false">
      <c r="A59" s="156" t="n">
        <f aca="false">MAX(A55:A58)+1</f>
        <v>42</v>
      </c>
      <c r="B59" s="158" t="s">
        <v>166</v>
      </c>
      <c r="C59" s="158" t="s">
        <v>167</v>
      </c>
      <c r="D59" s="144" t="s">
        <v>90</v>
      </c>
      <c r="E59" s="145" t="n">
        <f aca="false">1342+79.24</f>
        <v>1421.24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6</v>
      </c>
      <c r="N59" s="157" t="s">
        <v>73</v>
      </c>
      <c r="O59" s="154" t="s">
        <v>168</v>
      </c>
      <c r="P59" s="155"/>
      <c r="R59" s="155"/>
      <c r="S59" s="155"/>
    </row>
    <row r="60" s="153" customFormat="true" ht="12.75" hidden="false" customHeight="false" outlineLevel="0" collapsed="false">
      <c r="A60" s="156" t="n">
        <f aca="false">MAX(A56:A59)+1</f>
        <v>43</v>
      </c>
      <c r="B60" s="158" t="s">
        <v>169</v>
      </c>
      <c r="C60" s="158" t="s">
        <v>170</v>
      </c>
      <c r="D60" s="144" t="s">
        <v>171</v>
      </c>
      <c r="E60" s="145" t="n">
        <f aca="false">5*10+2*15</f>
        <v>80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6</v>
      </c>
      <c r="N60" s="157" t="s">
        <v>73</v>
      </c>
      <c r="O60" s="161" t="s">
        <v>172</v>
      </c>
      <c r="P60" s="155"/>
      <c r="R60" s="155"/>
      <c r="S60" s="155"/>
    </row>
    <row r="61" s="153" customFormat="true" ht="22.5" hidden="false" customHeight="false" outlineLevel="0" collapsed="false">
      <c r="A61" s="156" t="n">
        <f aca="false">MAX(A57:A60)+1</f>
        <v>44</v>
      </c>
      <c r="B61" s="158" t="s">
        <v>173</v>
      </c>
      <c r="C61" s="158" t="s">
        <v>174</v>
      </c>
      <c r="D61" s="144" t="s">
        <v>111</v>
      </c>
      <c r="E61" s="145" t="n">
        <v>46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6</v>
      </c>
      <c r="N61" s="157" t="s">
        <v>73</v>
      </c>
      <c r="O61" s="154" t="s">
        <v>175</v>
      </c>
      <c r="P61" s="155"/>
      <c r="R61" s="155"/>
      <c r="S61" s="155"/>
    </row>
    <row r="62" s="153" customFormat="true" ht="22.5" hidden="false" customHeight="false" outlineLevel="0" collapsed="false">
      <c r="A62" s="156" t="n">
        <f aca="false">MAX(A58:A61)+1</f>
        <v>45</v>
      </c>
      <c r="B62" s="158" t="s">
        <v>176</v>
      </c>
      <c r="C62" s="158" t="s">
        <v>177</v>
      </c>
      <c r="D62" s="144" t="s">
        <v>111</v>
      </c>
      <c r="E62" s="160" t="n">
        <v>56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6</v>
      </c>
      <c r="N62" s="157" t="s">
        <v>73</v>
      </c>
      <c r="O62" s="154" t="s">
        <v>175</v>
      </c>
      <c r="P62" s="155"/>
      <c r="R62" s="155"/>
      <c r="S62" s="155"/>
    </row>
    <row r="63" s="153" customFormat="true" ht="12.75" hidden="false" customHeight="false" outlineLevel="0" collapsed="false">
      <c r="A63" s="156" t="n">
        <f aca="false">MAX(A59:A62)+1</f>
        <v>46</v>
      </c>
      <c r="B63" s="158" t="s">
        <v>178</v>
      </c>
      <c r="C63" s="158" t="s">
        <v>179</v>
      </c>
      <c r="D63" s="144" t="s">
        <v>111</v>
      </c>
      <c r="E63" s="145" t="n">
        <v>90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6</v>
      </c>
      <c r="N63" s="157" t="s">
        <v>73</v>
      </c>
      <c r="O63" s="154" t="s">
        <v>175</v>
      </c>
      <c r="P63" s="155" t="s">
        <v>180</v>
      </c>
      <c r="R63" s="155"/>
      <c r="S63" s="155"/>
    </row>
    <row r="64" s="153" customFormat="true" ht="12.75" hidden="false" customHeight="false" outlineLevel="0" collapsed="false">
      <c r="A64" s="156" t="n">
        <f aca="false">MAX(A60:A63)+1</f>
        <v>47</v>
      </c>
      <c r="B64" s="158" t="s">
        <v>181</v>
      </c>
      <c r="C64" s="158" t="s">
        <v>182</v>
      </c>
      <c r="D64" s="144" t="s">
        <v>111</v>
      </c>
      <c r="E64" s="162" t="n">
        <f aca="false">50+92</f>
        <v>142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6</v>
      </c>
      <c r="N64" s="157" t="s">
        <v>73</v>
      </c>
      <c r="O64" s="154" t="s">
        <v>175</v>
      </c>
      <c r="P64" s="155" t="s">
        <v>183</v>
      </c>
      <c r="R64" s="155"/>
      <c r="S64" s="155"/>
    </row>
    <row r="65" s="153" customFormat="true" ht="12.75" hidden="false" customHeight="false" outlineLevel="0" collapsed="false">
      <c r="A65" s="156" t="n">
        <f aca="false">MAX(A61:A64)+1</f>
        <v>48</v>
      </c>
      <c r="B65" s="158" t="s">
        <v>184</v>
      </c>
      <c r="C65" s="158" t="s">
        <v>185</v>
      </c>
      <c r="D65" s="144" t="s">
        <v>111</v>
      </c>
      <c r="E65" s="145" t="n">
        <f aca="false">234+4</f>
        <v>238</v>
      </c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 t="s">
        <v>56</v>
      </c>
      <c r="N65" s="157" t="s">
        <v>73</v>
      </c>
      <c r="O65" s="154" t="s">
        <v>175</v>
      </c>
      <c r="P65" s="155" t="s">
        <v>186</v>
      </c>
      <c r="R65" s="155"/>
      <c r="S65" s="155"/>
    </row>
    <row r="66" s="153" customFormat="true" ht="12.75" hidden="false" customHeight="false" outlineLevel="0" collapsed="false">
      <c r="A66" s="156" t="n">
        <f aca="false">MAX(A62:A65)+1</f>
        <v>49</v>
      </c>
      <c r="B66" s="158" t="s">
        <v>187</v>
      </c>
      <c r="C66" s="158" t="s">
        <v>188</v>
      </c>
      <c r="D66" s="144" t="s">
        <v>111</v>
      </c>
      <c r="E66" s="160" t="n">
        <f aca="false">226+52+60</f>
        <v>338</v>
      </c>
      <c r="F66" s="145"/>
      <c r="G66" s="146" t="n">
        <f aca="false">ROUND(E66*F66,4)</f>
        <v>0</v>
      </c>
      <c r="H66" s="147"/>
      <c r="I66" s="148" t="n">
        <f aca="false">ROUND(E66*H66,2)</f>
        <v>0</v>
      </c>
      <c r="J66" s="149"/>
      <c r="K66" s="150" t="n">
        <f aca="false">ROUND(E66*J66,2)</f>
        <v>0</v>
      </c>
      <c r="L66" s="151"/>
      <c r="M66" s="152" t="s">
        <v>56</v>
      </c>
      <c r="N66" s="157" t="s">
        <v>73</v>
      </c>
      <c r="O66" s="154" t="s">
        <v>175</v>
      </c>
      <c r="P66" s="155" t="s">
        <v>189</v>
      </c>
      <c r="R66" s="155"/>
      <c r="S66" s="155"/>
    </row>
    <row r="67" s="153" customFormat="true" ht="12.75" hidden="false" customHeight="false" outlineLevel="0" collapsed="false">
      <c r="A67" s="156" t="n">
        <f aca="false">MAX(A63:A66)+1</f>
        <v>50</v>
      </c>
      <c r="B67" s="158" t="s">
        <v>190</v>
      </c>
      <c r="C67" s="158" t="s">
        <v>191</v>
      </c>
      <c r="D67" s="144" t="s">
        <v>111</v>
      </c>
      <c r="E67" s="145" t="n">
        <v>334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51"/>
      <c r="M67" s="152" t="s">
        <v>56</v>
      </c>
      <c r="N67" s="157" t="s">
        <v>73</v>
      </c>
      <c r="O67" s="154" t="s">
        <v>175</v>
      </c>
      <c r="P67" s="155"/>
      <c r="R67" s="155"/>
      <c r="S67" s="155"/>
    </row>
    <row r="68" s="153" customFormat="true" ht="12.75" hidden="false" customHeight="false" outlineLevel="0" collapsed="false">
      <c r="A68" s="156" t="n">
        <f aca="false">MAX(A64:A67)+1</f>
        <v>51</v>
      </c>
      <c r="B68" s="158" t="s">
        <v>192</v>
      </c>
      <c r="C68" s="158" t="s">
        <v>193</v>
      </c>
      <c r="D68" s="144" t="s">
        <v>90</v>
      </c>
      <c r="E68" s="145" t="n">
        <v>300</v>
      </c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51"/>
      <c r="M68" s="152" t="s">
        <v>56</v>
      </c>
      <c r="N68" s="157" t="s">
        <v>73</v>
      </c>
      <c r="O68" s="154" t="s">
        <v>194</v>
      </c>
      <c r="P68" s="155"/>
      <c r="R68" s="155"/>
      <c r="S68" s="155"/>
    </row>
    <row r="69" s="153" customFormat="true" ht="12.75" hidden="false" customHeight="false" outlineLevel="0" collapsed="false">
      <c r="A69" s="156" t="n">
        <f aca="false">MAX(A65:A68)+1</f>
        <v>52</v>
      </c>
      <c r="B69" s="158" t="s">
        <v>195</v>
      </c>
      <c r="C69" s="158" t="s">
        <v>196</v>
      </c>
      <c r="D69" s="144" t="s">
        <v>111</v>
      </c>
      <c r="E69" s="145" t="n">
        <f aca="false">862+8</f>
        <v>870</v>
      </c>
      <c r="F69" s="145"/>
      <c r="G69" s="146" t="n">
        <f aca="false">ROUND(E69*F69,4)</f>
        <v>0</v>
      </c>
      <c r="H69" s="147"/>
      <c r="I69" s="148" t="n">
        <f aca="false">ROUND(E69*H69,2)</f>
        <v>0</v>
      </c>
      <c r="J69" s="149"/>
      <c r="K69" s="150" t="n">
        <f aca="false">ROUND(E69*J69,2)</f>
        <v>0</v>
      </c>
      <c r="L69" s="151"/>
      <c r="M69" s="152" t="s">
        <v>56</v>
      </c>
      <c r="N69" s="157" t="s">
        <v>73</v>
      </c>
      <c r="O69" s="154" t="s">
        <v>112</v>
      </c>
      <c r="P69" s="155"/>
      <c r="R69" s="155"/>
      <c r="S69" s="155"/>
    </row>
    <row r="70" s="122" customFormat="true" ht="12.95" hidden="false" customHeight="true" outlineLevel="0" collapsed="false">
      <c r="A70" s="123"/>
      <c r="B70" s="124"/>
      <c r="C70" s="124"/>
      <c r="D70" s="125"/>
      <c r="E70" s="126"/>
      <c r="F70" s="126"/>
      <c r="G70" s="146" t="n">
        <f aca="false">ROUND(E70*F70,4)</f>
        <v>0</v>
      </c>
      <c r="H70" s="128"/>
      <c r="I70" s="148" t="n">
        <f aca="false">ROUND(E70*H70,2)</f>
        <v>0</v>
      </c>
      <c r="J70" s="130"/>
      <c r="K70" s="150" t="n">
        <f aca="false">ROUND(E70*J70,2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32" t="s">
        <v>60</v>
      </c>
      <c r="B71" s="133" t="s">
        <v>197</v>
      </c>
      <c r="C71" s="133" t="s">
        <v>70</v>
      </c>
      <c r="D71" s="134"/>
      <c r="E71" s="135"/>
      <c r="F71" s="135"/>
      <c r="G71" s="136" t="n">
        <f aca="false">SUM(G20:G70)</f>
        <v>0</v>
      </c>
      <c r="H71" s="137"/>
      <c r="I71" s="137" t="n">
        <f aca="false">SUM(I20:I70)</f>
        <v>0</v>
      </c>
      <c r="J71" s="138"/>
      <c r="K71" s="139" t="n">
        <f aca="false">SUM(K20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08" t="s">
        <v>49</v>
      </c>
      <c r="B72" s="109" t="s">
        <v>198</v>
      </c>
      <c r="C72" s="109" t="s">
        <v>199</v>
      </c>
      <c r="D72" s="110"/>
      <c r="E72" s="111"/>
      <c r="F72" s="111"/>
      <c r="G72" s="112"/>
      <c r="H72" s="113"/>
      <c r="I72" s="114"/>
      <c r="J72" s="115"/>
      <c r="K72" s="116"/>
      <c r="L72" s="117"/>
      <c r="M72" s="118" t="s">
        <v>52</v>
      </c>
      <c r="N72" s="119"/>
      <c r="O72" s="120"/>
      <c r="P72" s="121"/>
      <c r="R72" s="121"/>
      <c r="S72" s="121"/>
    </row>
    <row r="73" s="153" customFormat="true" ht="12.95" hidden="false" customHeight="true" outlineLevel="0" collapsed="false">
      <c r="A73" s="156" t="n">
        <f aca="false">MAX(A69:A72)+1</f>
        <v>53</v>
      </c>
      <c r="B73" s="158" t="s">
        <v>200</v>
      </c>
      <c r="C73" s="158" t="s">
        <v>201</v>
      </c>
      <c r="D73" s="144" t="s">
        <v>111</v>
      </c>
      <c r="E73" s="145" t="n">
        <v>144</v>
      </c>
      <c r="F73" s="145"/>
      <c r="G73" s="146" t="n">
        <f aca="false">ROUND(E73*F73,4)</f>
        <v>0</v>
      </c>
      <c r="H73" s="147"/>
      <c r="I73" s="148" t="n">
        <f aca="false">ROUND(E73*H73,2)</f>
        <v>0</v>
      </c>
      <c r="J73" s="149"/>
      <c r="K73" s="150" t="n">
        <f aca="false">ROUND(E73*J73,2)</f>
        <v>0</v>
      </c>
      <c r="L73" s="151"/>
      <c r="M73" s="152" t="s">
        <v>56</v>
      </c>
      <c r="N73" s="157" t="s">
        <v>73</v>
      </c>
      <c r="O73" s="154" t="s">
        <v>202</v>
      </c>
      <c r="P73" s="155"/>
      <c r="R73" s="155"/>
      <c r="S73" s="155"/>
    </row>
    <row r="74" s="153" customFormat="true" ht="12.95" hidden="false" customHeight="true" outlineLevel="0" collapsed="false">
      <c r="A74" s="156" t="n">
        <f aca="false">MAX(A70:A73)+1</f>
        <v>54</v>
      </c>
      <c r="B74" s="158" t="s">
        <v>203</v>
      </c>
      <c r="C74" s="158" t="s">
        <v>204</v>
      </c>
      <c r="D74" s="144" t="s">
        <v>111</v>
      </c>
      <c r="E74" s="145" t="n">
        <v>144</v>
      </c>
      <c r="F74" s="145"/>
      <c r="G74" s="146" t="n">
        <f aca="false">ROUND(E74*F74,4)</f>
        <v>0</v>
      </c>
      <c r="H74" s="147"/>
      <c r="I74" s="148" t="n">
        <f aca="false">ROUND(E74*H74,2)</f>
        <v>0</v>
      </c>
      <c r="J74" s="149"/>
      <c r="K74" s="150" t="n">
        <f aca="false">ROUND(E74*J74,2)</f>
        <v>0</v>
      </c>
      <c r="L74" s="151"/>
      <c r="M74" s="152" t="s">
        <v>56</v>
      </c>
      <c r="N74" s="157" t="s">
        <v>73</v>
      </c>
      <c r="O74" s="154" t="s">
        <v>205</v>
      </c>
      <c r="P74" s="155"/>
      <c r="R74" s="155"/>
      <c r="S74" s="155"/>
    </row>
    <row r="75" s="122" customFormat="true" ht="12.95" hidden="false" customHeight="true" outlineLevel="0" collapsed="false">
      <c r="A75" s="123"/>
      <c r="B75" s="124"/>
      <c r="C75" s="124"/>
      <c r="D75" s="125"/>
      <c r="E75" s="126"/>
      <c r="F75" s="126"/>
      <c r="G75" s="146" t="n">
        <f aca="false">ROUND(E75*F75,4)</f>
        <v>0</v>
      </c>
      <c r="H75" s="128"/>
      <c r="I75" s="148" t="n">
        <f aca="false">ROUND(E75*H75,2)</f>
        <v>0</v>
      </c>
      <c r="J75" s="130"/>
      <c r="K75" s="150" t="n">
        <f aca="false">ROUND(E75*J75,2)</f>
        <v>0</v>
      </c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32" t="s">
        <v>60</v>
      </c>
      <c r="B76" s="133" t="s">
        <v>206</v>
      </c>
      <c r="C76" s="133" t="s">
        <v>199</v>
      </c>
      <c r="D76" s="134"/>
      <c r="E76" s="135"/>
      <c r="F76" s="135"/>
      <c r="G76" s="136" t="n">
        <f aca="false">SUM(G73:G75)</f>
        <v>0</v>
      </c>
      <c r="H76" s="137"/>
      <c r="I76" s="137" t="n">
        <f aca="false">SUM(I73:I75)</f>
        <v>0</v>
      </c>
      <c r="J76" s="138"/>
      <c r="K76" s="139" t="n">
        <f aca="false">SUM(K73:K75)</f>
        <v>0</v>
      </c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08" t="s">
        <v>49</v>
      </c>
      <c r="B77" s="109" t="s">
        <v>207</v>
      </c>
      <c r="C77" s="109" t="s">
        <v>208</v>
      </c>
      <c r="D77" s="110"/>
      <c r="E77" s="111"/>
      <c r="F77" s="111"/>
      <c r="G77" s="112"/>
      <c r="H77" s="113"/>
      <c r="I77" s="114"/>
      <c r="J77" s="115"/>
      <c r="K77" s="116"/>
      <c r="L77" s="117"/>
      <c r="M77" s="118" t="s">
        <v>52</v>
      </c>
      <c r="N77" s="119"/>
      <c r="O77" s="120"/>
      <c r="P77" s="121"/>
      <c r="R77" s="121"/>
      <c r="S77" s="121"/>
    </row>
    <row r="78" s="153" customFormat="true" ht="12.75" hidden="false" customHeight="false" outlineLevel="0" collapsed="false">
      <c r="A78" s="156" t="n">
        <f aca="false">MAX(A74:A77)+1</f>
        <v>55</v>
      </c>
      <c r="B78" s="158" t="s">
        <v>209</v>
      </c>
      <c r="C78" s="158" t="s">
        <v>210</v>
      </c>
      <c r="D78" s="144" t="s">
        <v>90</v>
      </c>
      <c r="E78" s="145" t="n">
        <v>27</v>
      </c>
      <c r="F78" s="145"/>
      <c r="G78" s="146" t="n">
        <f aca="false">ROUND(E78*F78,4)</f>
        <v>0</v>
      </c>
      <c r="H78" s="147"/>
      <c r="I78" s="148" t="n">
        <f aca="false">ROUND(E78*H78,2)</f>
        <v>0</v>
      </c>
      <c r="J78" s="149"/>
      <c r="K78" s="150" t="n">
        <f aca="false">ROUND(E78*J78,2)</f>
        <v>0</v>
      </c>
      <c r="L78" s="151"/>
      <c r="M78" s="152" t="s">
        <v>56</v>
      </c>
      <c r="N78" s="157" t="s">
        <v>57</v>
      </c>
      <c r="O78" s="154" t="s">
        <v>211</v>
      </c>
      <c r="P78" s="155" t="s">
        <v>212</v>
      </c>
      <c r="R78" s="155"/>
      <c r="S78" s="155"/>
    </row>
    <row r="79" s="153" customFormat="true" ht="12.75" hidden="false" customHeight="false" outlineLevel="0" collapsed="false">
      <c r="A79" s="156" t="n">
        <f aca="false">MAX(A75:A78)+1</f>
        <v>56</v>
      </c>
      <c r="B79" s="158" t="s">
        <v>213</v>
      </c>
      <c r="C79" s="158" t="s">
        <v>214</v>
      </c>
      <c r="D79" s="144" t="s">
        <v>111</v>
      </c>
      <c r="E79" s="145" t="n">
        <v>18</v>
      </c>
      <c r="F79" s="145"/>
      <c r="G79" s="146" t="n">
        <f aca="false">ROUND(E79*F79,4)</f>
        <v>0</v>
      </c>
      <c r="H79" s="147"/>
      <c r="I79" s="148" t="n">
        <f aca="false">ROUND(E79*H79,2)</f>
        <v>0</v>
      </c>
      <c r="J79" s="149"/>
      <c r="K79" s="150" t="n">
        <f aca="false">ROUND(E79*J79,2)</f>
        <v>0</v>
      </c>
      <c r="L79" s="151"/>
      <c r="M79" s="152" t="s">
        <v>56</v>
      </c>
      <c r="N79" s="157" t="s">
        <v>73</v>
      </c>
      <c r="O79" s="154" t="s">
        <v>215</v>
      </c>
      <c r="P79" s="155"/>
      <c r="R79" s="155"/>
      <c r="S79" s="155"/>
    </row>
    <row r="80" s="165" customFormat="true" ht="12.75" hidden="false" customHeight="false" outlineLevel="0" collapsed="false">
      <c r="A80" s="156" t="n">
        <f aca="false">MAX(A76:A79)+1</f>
        <v>57</v>
      </c>
      <c r="B80" s="158" t="s">
        <v>216</v>
      </c>
      <c r="C80" s="158" t="s">
        <v>217</v>
      </c>
      <c r="D80" s="144" t="s">
        <v>80</v>
      </c>
      <c r="E80" s="145" t="n">
        <v>5148</v>
      </c>
      <c r="F80" s="145"/>
      <c r="G80" s="146" t="n">
        <f aca="false">ROUND(E80*F80,4)</f>
        <v>0</v>
      </c>
      <c r="H80" s="147"/>
      <c r="I80" s="148" t="n">
        <f aca="false">ROUND(E80*H80,2)</f>
        <v>0</v>
      </c>
      <c r="J80" s="149"/>
      <c r="K80" s="150" t="n">
        <f aca="false">ROUND(E80*J80,2)</f>
        <v>0</v>
      </c>
      <c r="L80" s="151"/>
      <c r="M80" s="152" t="s">
        <v>56</v>
      </c>
      <c r="N80" s="157" t="s">
        <v>73</v>
      </c>
      <c r="O80" s="154" t="s">
        <v>218</v>
      </c>
      <c r="P80" s="155"/>
      <c r="Q80" s="153"/>
      <c r="R80" s="163"/>
      <c r="S80" s="164"/>
    </row>
    <row r="81" s="165" customFormat="true" ht="22.5" hidden="false" customHeight="false" outlineLevel="0" collapsed="false">
      <c r="A81" s="156" t="n">
        <f aca="false">MAX(A77:A80)+1</f>
        <v>58</v>
      </c>
      <c r="B81" s="158" t="s">
        <v>219</v>
      </c>
      <c r="C81" s="158" t="s">
        <v>220</v>
      </c>
      <c r="D81" s="144" t="s">
        <v>55</v>
      </c>
      <c r="E81" s="145" t="n">
        <v>1559</v>
      </c>
      <c r="F81" s="145"/>
      <c r="G81" s="146" t="n">
        <f aca="false">ROUND(E81*F81,4)</f>
        <v>0</v>
      </c>
      <c r="H81" s="147"/>
      <c r="I81" s="148" t="n">
        <f aca="false">ROUND(E81*H81,2)</f>
        <v>0</v>
      </c>
      <c r="J81" s="149"/>
      <c r="K81" s="150" t="n">
        <f aca="false">ROUND(E81*J81,2)</f>
        <v>0</v>
      </c>
      <c r="L81" s="151"/>
      <c r="M81" s="152" t="s">
        <v>56</v>
      </c>
      <c r="N81" s="153" t="s">
        <v>102</v>
      </c>
      <c r="O81" s="154" t="s">
        <v>221</v>
      </c>
      <c r="P81" s="155"/>
      <c r="Q81" s="153"/>
      <c r="R81" s="163"/>
      <c r="S81" s="164"/>
    </row>
    <row r="82" s="165" customFormat="true" ht="12.75" hidden="false" customHeight="false" outlineLevel="0" collapsed="false">
      <c r="A82" s="156" t="n">
        <f aca="false">MAX(A78:A81)+1</f>
        <v>59</v>
      </c>
      <c r="B82" s="158" t="s">
        <v>222</v>
      </c>
      <c r="C82" s="158" t="s">
        <v>223</v>
      </c>
      <c r="D82" s="144" t="s">
        <v>171</v>
      </c>
      <c r="E82" s="145" t="n">
        <f aca="false">5*10+2*15</f>
        <v>80</v>
      </c>
      <c r="F82" s="145"/>
      <c r="G82" s="146" t="n">
        <f aca="false">ROUND(E82*F82,4)</f>
        <v>0</v>
      </c>
      <c r="H82" s="147"/>
      <c r="I82" s="148" t="n">
        <f aca="false">ROUND(E82*H82,2)</f>
        <v>0</v>
      </c>
      <c r="J82" s="149"/>
      <c r="K82" s="150" t="n">
        <f aca="false">ROUND(E82*J82,2)</f>
        <v>0</v>
      </c>
      <c r="L82" s="151"/>
      <c r="M82" s="152" t="s">
        <v>56</v>
      </c>
      <c r="N82" s="153" t="s">
        <v>102</v>
      </c>
      <c r="O82" s="154" t="s">
        <v>224</v>
      </c>
      <c r="P82" s="155"/>
      <c r="Q82" s="153"/>
      <c r="R82" s="163"/>
      <c r="S82" s="164"/>
    </row>
    <row r="83" s="165" customFormat="true" ht="12.75" hidden="false" customHeight="false" outlineLevel="0" collapsed="false">
      <c r="A83" s="156" t="n">
        <f aca="false">MAX(A79:A82)+1</f>
        <v>60</v>
      </c>
      <c r="B83" s="158" t="s">
        <v>225</v>
      </c>
      <c r="C83" s="166" t="s">
        <v>226</v>
      </c>
      <c r="D83" s="144" t="s">
        <v>111</v>
      </c>
      <c r="E83" s="145" t="n">
        <f aca="false">ROUNDUP((E82/0.611)*0.5,0)</f>
        <v>66</v>
      </c>
      <c r="F83" s="145"/>
      <c r="G83" s="146" t="n">
        <f aca="false">ROUND(E83*F83,4)</f>
        <v>0</v>
      </c>
      <c r="H83" s="147"/>
      <c r="I83" s="148" t="n">
        <f aca="false">ROUND(E83*H83,2)</f>
        <v>0</v>
      </c>
      <c r="J83" s="159"/>
      <c r="K83" s="150" t="n">
        <f aca="false">ROUND(E83*J83,2)</f>
        <v>0</v>
      </c>
      <c r="L83" s="151"/>
      <c r="M83" s="152" t="s">
        <v>56</v>
      </c>
      <c r="N83" s="153" t="s">
        <v>73</v>
      </c>
      <c r="O83" s="154" t="s">
        <v>227</v>
      </c>
      <c r="P83" s="155"/>
      <c r="Q83" s="153"/>
      <c r="R83" s="163"/>
      <c r="S83" s="164"/>
    </row>
    <row r="84" s="165" customFormat="true" ht="12.75" hidden="false" customHeight="false" outlineLevel="0" collapsed="false">
      <c r="A84" s="156" t="n">
        <f aca="false">MAX(A80:A83)+1</f>
        <v>61</v>
      </c>
      <c r="B84" s="158" t="s">
        <v>228</v>
      </c>
      <c r="C84" s="158" t="s">
        <v>229</v>
      </c>
      <c r="D84" s="144" t="s">
        <v>55</v>
      </c>
      <c r="E84" s="145" t="n">
        <f aca="false">8121.69+57.109</f>
        <v>8178.799</v>
      </c>
      <c r="F84" s="145"/>
      <c r="G84" s="146" t="n">
        <f aca="false">ROUND(E84*F84,4)</f>
        <v>0</v>
      </c>
      <c r="H84" s="147"/>
      <c r="I84" s="148" t="n">
        <f aca="false">ROUND(E84*H84,2)</f>
        <v>0</v>
      </c>
      <c r="J84" s="149"/>
      <c r="K84" s="150" t="n">
        <f aca="false">ROUND(E84*J84,2)</f>
        <v>0</v>
      </c>
      <c r="L84" s="151"/>
      <c r="M84" s="152" t="s">
        <v>56</v>
      </c>
      <c r="N84" s="157" t="s">
        <v>73</v>
      </c>
      <c r="O84" s="154" t="s">
        <v>230</v>
      </c>
      <c r="P84" s="155"/>
      <c r="Q84" s="153"/>
      <c r="R84" s="163"/>
      <c r="S84" s="164"/>
    </row>
    <row r="85" s="165" customFormat="true" ht="12.75" hidden="false" customHeight="false" outlineLevel="0" collapsed="false">
      <c r="A85" s="156" t="n">
        <f aca="false">MAX(A81:A84)+1</f>
        <v>62</v>
      </c>
      <c r="B85" s="158" t="s">
        <v>231</v>
      </c>
      <c r="C85" s="158" t="s">
        <v>232</v>
      </c>
      <c r="D85" s="144" t="s">
        <v>233</v>
      </c>
      <c r="E85" s="145" t="n">
        <f aca="false">40048.96+1142.18</f>
        <v>41191.14</v>
      </c>
      <c r="F85" s="145"/>
      <c r="G85" s="146" t="n">
        <f aca="false">ROUND(E85*F85,4)</f>
        <v>0</v>
      </c>
      <c r="H85" s="147"/>
      <c r="I85" s="148" t="n">
        <f aca="false">ROUND(E85*H85,2)</f>
        <v>0</v>
      </c>
      <c r="J85" s="149"/>
      <c r="K85" s="150" t="n">
        <f aca="false">ROUND(E85*J85,2)</f>
        <v>0</v>
      </c>
      <c r="L85" s="151"/>
      <c r="M85" s="152" t="s">
        <v>56</v>
      </c>
      <c r="N85" s="157" t="s">
        <v>73</v>
      </c>
      <c r="O85" s="154" t="s">
        <v>230</v>
      </c>
      <c r="P85" s="155" t="s">
        <v>234</v>
      </c>
      <c r="Q85" s="153"/>
      <c r="R85" s="163"/>
      <c r="S85" s="164"/>
    </row>
    <row r="86" s="165" customFormat="true" ht="12.75" hidden="false" customHeight="false" outlineLevel="0" collapsed="false">
      <c r="A86" s="156" t="n">
        <f aca="false">MAX(A82:A85)+1</f>
        <v>63</v>
      </c>
      <c r="B86" s="158" t="s">
        <v>235</v>
      </c>
      <c r="C86" s="158" t="s">
        <v>236</v>
      </c>
      <c r="D86" s="144" t="s">
        <v>233</v>
      </c>
      <c r="E86" s="145" t="n">
        <v>24365.07</v>
      </c>
      <c r="F86" s="145"/>
      <c r="G86" s="146" t="n">
        <f aca="false">ROUND(E86*F86,4)</f>
        <v>0</v>
      </c>
      <c r="H86" s="147"/>
      <c r="I86" s="148" t="n">
        <f aca="false">ROUND(E86*H86,2)</f>
        <v>0</v>
      </c>
      <c r="J86" s="149"/>
      <c r="K86" s="150" t="n">
        <f aca="false">ROUND(E86*J86,2)</f>
        <v>0</v>
      </c>
      <c r="L86" s="151"/>
      <c r="M86" s="152" t="s">
        <v>56</v>
      </c>
      <c r="N86" s="157" t="s">
        <v>73</v>
      </c>
      <c r="O86" s="154" t="s">
        <v>230</v>
      </c>
      <c r="P86" s="155" t="s">
        <v>237</v>
      </c>
      <c r="Q86" s="153"/>
      <c r="R86" s="163"/>
      <c r="S86" s="164"/>
    </row>
    <row r="87" s="165" customFormat="true" ht="22.5" hidden="false" customHeight="false" outlineLevel="0" collapsed="false">
      <c r="A87" s="156" t="n">
        <f aca="false">MAX(A83:A86)+1</f>
        <v>64</v>
      </c>
      <c r="B87" s="158" t="s">
        <v>238</v>
      </c>
      <c r="C87" s="158" t="s">
        <v>239</v>
      </c>
      <c r="D87" s="144" t="s">
        <v>90</v>
      </c>
      <c r="E87" s="145" t="n">
        <v>3629.6</v>
      </c>
      <c r="F87" s="145"/>
      <c r="G87" s="146" t="n">
        <f aca="false">ROUND(E87*F87,4)</f>
        <v>0</v>
      </c>
      <c r="H87" s="147"/>
      <c r="I87" s="148" t="n">
        <f aca="false">ROUND(E87*H87,2)</f>
        <v>0</v>
      </c>
      <c r="J87" s="149"/>
      <c r="K87" s="150" t="n">
        <f aca="false">ROUND(E87*J87,2)</f>
        <v>0</v>
      </c>
      <c r="L87" s="151"/>
      <c r="M87" s="152" t="s">
        <v>56</v>
      </c>
      <c r="N87" s="157" t="s">
        <v>73</v>
      </c>
      <c r="O87" s="154" t="s">
        <v>240</v>
      </c>
      <c r="P87" s="155"/>
      <c r="Q87" s="153"/>
      <c r="R87" s="163"/>
      <c r="S87" s="164"/>
    </row>
    <row r="88" s="165" customFormat="true" ht="22.5" hidden="false" customHeight="false" outlineLevel="0" collapsed="false">
      <c r="A88" s="156" t="n">
        <f aca="false">MAX(A84:A87)+1</f>
        <v>65</v>
      </c>
      <c r="B88" s="158" t="s">
        <v>241</v>
      </c>
      <c r="C88" s="158" t="s">
        <v>242</v>
      </c>
      <c r="D88" s="144" t="s">
        <v>243</v>
      </c>
      <c r="E88" s="145" t="n">
        <v>21211.668</v>
      </c>
      <c r="F88" s="145"/>
      <c r="G88" s="146" t="n">
        <f aca="false">ROUND(E88*F88,4)</f>
        <v>0</v>
      </c>
      <c r="H88" s="147"/>
      <c r="I88" s="148" t="n">
        <f aca="false">ROUND(E88*H88,2)</f>
        <v>0</v>
      </c>
      <c r="J88" s="149"/>
      <c r="K88" s="150" t="n">
        <f aca="false">ROUND(E88*J88,2)</f>
        <v>0</v>
      </c>
      <c r="L88" s="151"/>
      <c r="M88" s="152" t="s">
        <v>56</v>
      </c>
      <c r="N88" s="157" t="s">
        <v>73</v>
      </c>
      <c r="O88" s="154" t="s">
        <v>244</v>
      </c>
      <c r="P88" s="155" t="s">
        <v>245</v>
      </c>
      <c r="Q88" s="153"/>
      <c r="R88" s="163"/>
      <c r="S88" s="164"/>
    </row>
    <row r="89" s="165" customFormat="true" ht="22.5" hidden="false" customHeight="false" outlineLevel="0" collapsed="false">
      <c r="A89" s="156" t="n">
        <f aca="false">MAX(A85:A88)+1</f>
        <v>66</v>
      </c>
      <c r="B89" s="158" t="s">
        <v>246</v>
      </c>
      <c r="C89" s="158" t="s">
        <v>247</v>
      </c>
      <c r="D89" s="144" t="s">
        <v>90</v>
      </c>
      <c r="E89" s="145" t="n">
        <f aca="false">1048.7+33.456</f>
        <v>1082.156</v>
      </c>
      <c r="F89" s="145"/>
      <c r="G89" s="146" t="n">
        <f aca="false">ROUND(E89*F89,4)</f>
        <v>0</v>
      </c>
      <c r="H89" s="147"/>
      <c r="I89" s="148" t="n">
        <f aca="false">ROUND(E89*H89,2)</f>
        <v>0</v>
      </c>
      <c r="J89" s="149"/>
      <c r="K89" s="150" t="n">
        <f aca="false">ROUND(E89*J89,2)</f>
        <v>0</v>
      </c>
      <c r="L89" s="151"/>
      <c r="M89" s="152" t="s">
        <v>56</v>
      </c>
      <c r="N89" s="157" t="s">
        <v>73</v>
      </c>
      <c r="O89" s="154" t="s">
        <v>240</v>
      </c>
      <c r="P89" s="155"/>
      <c r="Q89" s="153"/>
      <c r="R89" s="163"/>
      <c r="S89" s="164"/>
    </row>
    <row r="90" s="165" customFormat="true" ht="22.5" hidden="false" customHeight="false" outlineLevel="0" collapsed="false">
      <c r="A90" s="156" t="n">
        <f aca="false">MAX(A86:A89)+1</f>
        <v>67</v>
      </c>
      <c r="B90" s="158" t="s">
        <v>248</v>
      </c>
      <c r="C90" s="158" t="s">
        <v>249</v>
      </c>
      <c r="D90" s="144" t="s">
        <v>243</v>
      </c>
      <c r="E90" s="145" t="n">
        <f aca="false">5642.172+67.76</f>
        <v>5709.932</v>
      </c>
      <c r="F90" s="145"/>
      <c r="G90" s="146" t="n">
        <f aca="false">ROUND(E90*F90,4)</f>
        <v>0</v>
      </c>
      <c r="H90" s="147"/>
      <c r="I90" s="148" t="n">
        <f aca="false">ROUND(E90*H90,2)</f>
        <v>0</v>
      </c>
      <c r="J90" s="149"/>
      <c r="K90" s="150" t="n">
        <f aca="false">ROUND(E90*J90,2)</f>
        <v>0</v>
      </c>
      <c r="L90" s="151"/>
      <c r="M90" s="152" t="s">
        <v>56</v>
      </c>
      <c r="N90" s="157" t="s">
        <v>73</v>
      </c>
      <c r="O90" s="154" t="s">
        <v>244</v>
      </c>
      <c r="P90" s="155" t="s">
        <v>250</v>
      </c>
      <c r="Q90" s="153"/>
      <c r="R90" s="163"/>
      <c r="S90" s="164"/>
    </row>
    <row r="91" s="165" customFormat="true" ht="22.5" hidden="false" customHeight="false" outlineLevel="0" collapsed="false">
      <c r="A91" s="156" t="n">
        <f aca="false">MAX(A87:A90)+1</f>
        <v>68</v>
      </c>
      <c r="B91" s="158" t="s">
        <v>251</v>
      </c>
      <c r="C91" s="158" t="s">
        <v>252</v>
      </c>
      <c r="D91" s="144" t="s">
        <v>90</v>
      </c>
      <c r="E91" s="145" t="n">
        <f aca="false">1218.641+53.678</f>
        <v>1272.319</v>
      </c>
      <c r="F91" s="145"/>
      <c r="G91" s="146" t="n">
        <f aca="false">ROUND(E91*F91,4)</f>
        <v>0</v>
      </c>
      <c r="H91" s="147"/>
      <c r="I91" s="148" t="n">
        <f aca="false">ROUND(E91*H91,2)</f>
        <v>0</v>
      </c>
      <c r="J91" s="149"/>
      <c r="K91" s="150" t="n">
        <f aca="false">ROUND(E91*J91,2)</f>
        <v>0</v>
      </c>
      <c r="L91" s="151"/>
      <c r="M91" s="152" t="s">
        <v>56</v>
      </c>
      <c r="N91" s="157" t="s">
        <v>73</v>
      </c>
      <c r="O91" s="154" t="s">
        <v>253</v>
      </c>
      <c r="P91" s="155"/>
      <c r="Q91" s="153"/>
      <c r="R91" s="163"/>
      <c r="S91" s="164"/>
    </row>
    <row r="92" s="165" customFormat="true" ht="22.5" hidden="false" customHeight="false" outlineLevel="0" collapsed="false">
      <c r="A92" s="156" t="n">
        <f aca="false">MAX(A88:A91)+1</f>
        <v>69</v>
      </c>
      <c r="B92" s="158" t="s">
        <v>254</v>
      </c>
      <c r="C92" s="158" t="s">
        <v>255</v>
      </c>
      <c r="D92" s="144" t="s">
        <v>243</v>
      </c>
      <c r="E92" s="145" t="n">
        <f aca="false">2826.72+380</f>
        <v>3206.72</v>
      </c>
      <c r="F92" s="145"/>
      <c r="G92" s="146" t="n">
        <f aca="false">ROUND(E92*F92,4)</f>
        <v>0</v>
      </c>
      <c r="H92" s="147"/>
      <c r="I92" s="148" t="n">
        <f aca="false">ROUND(E92*H92,2)</f>
        <v>0</v>
      </c>
      <c r="J92" s="149"/>
      <c r="K92" s="150" t="n">
        <f aca="false">ROUND(E92*J92,2)</f>
        <v>0</v>
      </c>
      <c r="L92" s="151"/>
      <c r="M92" s="152" t="s">
        <v>56</v>
      </c>
      <c r="N92" s="157" t="s">
        <v>73</v>
      </c>
      <c r="O92" s="154" t="s">
        <v>256</v>
      </c>
      <c r="P92" s="155" t="s">
        <v>257</v>
      </c>
      <c r="Q92" s="153"/>
      <c r="R92" s="163"/>
      <c r="S92" s="164"/>
    </row>
    <row r="93" s="165" customFormat="true" ht="12.75" hidden="false" customHeight="false" outlineLevel="0" collapsed="false">
      <c r="A93" s="156" t="n">
        <f aca="false">MAX(A89:A92)+1</f>
        <v>70</v>
      </c>
      <c r="B93" s="158" t="s">
        <v>258</v>
      </c>
      <c r="C93" s="158" t="s">
        <v>259</v>
      </c>
      <c r="D93" s="144" t="s">
        <v>80</v>
      </c>
      <c r="E93" s="145" t="n">
        <v>30</v>
      </c>
      <c r="F93" s="145"/>
      <c r="G93" s="146" t="n">
        <f aca="false">ROUND(E93*F93,4)</f>
        <v>0</v>
      </c>
      <c r="H93" s="147"/>
      <c r="I93" s="148" t="n">
        <f aca="false">ROUND(E93*H93,2)</f>
        <v>0</v>
      </c>
      <c r="J93" s="149"/>
      <c r="K93" s="150" t="n">
        <f aca="false">ROUND(E93*J93,2)</f>
        <v>0</v>
      </c>
      <c r="L93" s="151"/>
      <c r="M93" s="152" t="s">
        <v>56</v>
      </c>
      <c r="N93" s="157" t="s">
        <v>73</v>
      </c>
      <c r="O93" s="154" t="s">
        <v>260</v>
      </c>
      <c r="P93" s="155"/>
      <c r="Q93" s="153"/>
      <c r="R93" s="163"/>
      <c r="S93" s="164"/>
    </row>
    <row r="94" s="165" customFormat="true" ht="22.5" hidden="false" customHeight="false" outlineLevel="0" collapsed="false">
      <c r="A94" s="156" t="n">
        <f aca="false">MAX(A90:A93)+1</f>
        <v>71</v>
      </c>
      <c r="B94" s="158" t="s">
        <v>261</v>
      </c>
      <c r="C94" s="158" t="s">
        <v>262</v>
      </c>
      <c r="D94" s="144" t="s">
        <v>243</v>
      </c>
      <c r="E94" s="145" t="n">
        <v>126.72</v>
      </c>
      <c r="F94" s="145"/>
      <c r="G94" s="146" t="n">
        <f aca="false">ROUND(E94*F94,4)</f>
        <v>0</v>
      </c>
      <c r="H94" s="147"/>
      <c r="I94" s="148" t="n">
        <f aca="false">ROUND(E94*H94,2)</f>
        <v>0</v>
      </c>
      <c r="J94" s="149"/>
      <c r="K94" s="150" t="n">
        <f aca="false">ROUND(E94*J94,2)</f>
        <v>0</v>
      </c>
      <c r="L94" s="151"/>
      <c r="M94" s="152" t="s">
        <v>56</v>
      </c>
      <c r="N94" s="157" t="s">
        <v>73</v>
      </c>
      <c r="O94" s="154" t="s">
        <v>263</v>
      </c>
      <c r="P94" s="155" t="s">
        <v>264</v>
      </c>
      <c r="Q94" s="153"/>
      <c r="R94" s="163"/>
      <c r="S94" s="164"/>
    </row>
    <row r="95" s="165" customFormat="true" ht="12.75" hidden="false" customHeight="false" outlineLevel="0" collapsed="false">
      <c r="A95" s="156" t="n">
        <f aca="false">MAX(A91:A94)+1</f>
        <v>72</v>
      </c>
      <c r="B95" s="158" t="s">
        <v>265</v>
      </c>
      <c r="C95" s="158" t="s">
        <v>266</v>
      </c>
      <c r="D95" s="144" t="s">
        <v>80</v>
      </c>
      <c r="E95" s="145" t="n">
        <v>50</v>
      </c>
      <c r="F95" s="145"/>
      <c r="G95" s="146" t="n">
        <f aca="false">ROUND(E95*F95,4)</f>
        <v>0</v>
      </c>
      <c r="H95" s="147"/>
      <c r="I95" s="148" t="n">
        <f aca="false">ROUND(E95*H95,2)</f>
        <v>0</v>
      </c>
      <c r="J95" s="149"/>
      <c r="K95" s="150" t="n">
        <f aca="false">ROUND(E95*J95,2)</f>
        <v>0</v>
      </c>
      <c r="L95" s="151"/>
      <c r="M95" s="152" t="s">
        <v>56</v>
      </c>
      <c r="N95" s="157" t="s">
        <v>73</v>
      </c>
      <c r="O95" s="154" t="s">
        <v>260</v>
      </c>
      <c r="P95" s="155" t="s">
        <v>267</v>
      </c>
      <c r="Q95" s="153"/>
      <c r="R95" s="163"/>
      <c r="S95" s="164"/>
    </row>
    <row r="96" s="165" customFormat="true" ht="22.5" hidden="false" customHeight="false" outlineLevel="0" collapsed="false">
      <c r="A96" s="156" t="n">
        <f aca="false">MAX(A92:A95)+1</f>
        <v>73</v>
      </c>
      <c r="B96" s="158" t="s">
        <v>268</v>
      </c>
      <c r="C96" s="158" t="s">
        <v>269</v>
      </c>
      <c r="D96" s="144" t="s">
        <v>243</v>
      </c>
      <c r="E96" s="145" t="n">
        <v>106.5</v>
      </c>
      <c r="F96" s="145"/>
      <c r="G96" s="146" t="n">
        <f aca="false">ROUND(E96*F96,4)</f>
        <v>0</v>
      </c>
      <c r="H96" s="147"/>
      <c r="I96" s="148" t="n">
        <f aca="false">ROUND(E96*H96,2)</f>
        <v>0</v>
      </c>
      <c r="J96" s="149"/>
      <c r="K96" s="150" t="n">
        <f aca="false">ROUND(E96*J96,2)</f>
        <v>0</v>
      </c>
      <c r="L96" s="151"/>
      <c r="M96" s="152" t="s">
        <v>56</v>
      </c>
      <c r="N96" s="157" t="s">
        <v>73</v>
      </c>
      <c r="O96" s="154" t="s">
        <v>263</v>
      </c>
      <c r="P96" s="155" t="s">
        <v>270</v>
      </c>
      <c r="Q96" s="153"/>
      <c r="R96" s="163"/>
      <c r="S96" s="164"/>
    </row>
    <row r="97" s="165" customFormat="true" ht="12.75" hidden="false" customHeight="false" outlineLevel="0" collapsed="false">
      <c r="A97" s="156" t="n">
        <f aca="false">MAX(A93:A96)+1</f>
        <v>74</v>
      </c>
      <c r="B97" s="158" t="s">
        <v>271</v>
      </c>
      <c r="C97" s="158" t="s">
        <v>272</v>
      </c>
      <c r="D97" s="144" t="s">
        <v>111</v>
      </c>
      <c r="E97" s="145" t="n">
        <v>2</v>
      </c>
      <c r="F97" s="145"/>
      <c r="G97" s="146" t="n">
        <f aca="false">ROUND(E97*F97,4)</f>
        <v>0</v>
      </c>
      <c r="H97" s="147"/>
      <c r="I97" s="148" t="n">
        <f aca="false">ROUND(E97*H97,2)</f>
        <v>0</v>
      </c>
      <c r="J97" s="149"/>
      <c r="K97" s="150" t="n">
        <f aca="false">ROUND(E97*J97,2)</f>
        <v>0</v>
      </c>
      <c r="L97" s="151"/>
      <c r="M97" s="152" t="s">
        <v>56</v>
      </c>
      <c r="N97" s="157" t="s">
        <v>73</v>
      </c>
      <c r="O97" s="154" t="s">
        <v>273</v>
      </c>
      <c r="P97" s="155"/>
      <c r="Q97" s="153"/>
      <c r="R97" s="163"/>
      <c r="S97" s="164"/>
    </row>
    <row r="98" s="165" customFormat="true" ht="22.5" hidden="false" customHeight="false" outlineLevel="0" collapsed="false">
      <c r="A98" s="156" t="n">
        <f aca="false">MAX(A94:A97)+1</f>
        <v>75</v>
      </c>
      <c r="B98" s="158" t="s">
        <v>274</v>
      </c>
      <c r="C98" s="158" t="s">
        <v>275</v>
      </c>
      <c r="D98" s="144" t="s">
        <v>243</v>
      </c>
      <c r="E98" s="145" t="n">
        <v>72</v>
      </c>
      <c r="F98" s="145"/>
      <c r="G98" s="146" t="n">
        <f aca="false">ROUND(E98*F98,4)</f>
        <v>0</v>
      </c>
      <c r="H98" s="147"/>
      <c r="I98" s="148" t="n">
        <f aca="false">ROUND(E98*H98,2)</f>
        <v>0</v>
      </c>
      <c r="J98" s="149"/>
      <c r="K98" s="150" t="n">
        <f aca="false">ROUND(E98*J98,2)</f>
        <v>0</v>
      </c>
      <c r="L98" s="151"/>
      <c r="M98" s="152" t="s">
        <v>56</v>
      </c>
      <c r="N98" s="157" t="s">
        <v>73</v>
      </c>
      <c r="O98" s="154" t="s">
        <v>276</v>
      </c>
      <c r="P98" s="155" t="s">
        <v>277</v>
      </c>
      <c r="Q98" s="153"/>
      <c r="R98" s="163"/>
      <c r="S98" s="164"/>
    </row>
    <row r="99" s="165" customFormat="true" ht="12.75" hidden="false" customHeight="false" outlineLevel="0" collapsed="false">
      <c r="A99" s="156" t="n">
        <f aca="false">MAX(A95:A98)+1</f>
        <v>76</v>
      </c>
      <c r="B99" s="158" t="s">
        <v>278</v>
      </c>
      <c r="C99" s="158" t="s">
        <v>279</v>
      </c>
      <c r="D99" s="144" t="s">
        <v>111</v>
      </c>
      <c r="E99" s="145" t="n">
        <v>2</v>
      </c>
      <c r="F99" s="145"/>
      <c r="G99" s="146" t="n">
        <f aca="false">ROUND(E99*F99,4)</f>
        <v>0</v>
      </c>
      <c r="H99" s="147"/>
      <c r="I99" s="148" t="n">
        <f aca="false">ROUND(E99*H99,2)</f>
        <v>0</v>
      </c>
      <c r="J99" s="149"/>
      <c r="K99" s="150" t="n">
        <f aca="false">ROUND(E99*J99,2)</f>
        <v>0</v>
      </c>
      <c r="L99" s="151"/>
      <c r="M99" s="152" t="s">
        <v>56</v>
      </c>
      <c r="N99" s="157" t="s">
        <v>73</v>
      </c>
      <c r="O99" s="154" t="s">
        <v>273</v>
      </c>
      <c r="P99" s="155"/>
      <c r="Q99" s="153"/>
      <c r="R99" s="163"/>
      <c r="S99" s="164"/>
    </row>
    <row r="100" s="165" customFormat="true" ht="22.5" hidden="false" customHeight="false" outlineLevel="0" collapsed="false">
      <c r="A100" s="156" t="n">
        <f aca="false">MAX(A96:A99)+1</f>
        <v>77</v>
      </c>
      <c r="B100" s="158" t="s">
        <v>280</v>
      </c>
      <c r="C100" s="158" t="s">
        <v>281</v>
      </c>
      <c r="D100" s="144" t="s">
        <v>243</v>
      </c>
      <c r="E100" s="145" t="n">
        <v>153.6</v>
      </c>
      <c r="F100" s="145"/>
      <c r="G100" s="146" t="n">
        <f aca="false">ROUND(E100*F100,4)</f>
        <v>0</v>
      </c>
      <c r="H100" s="147"/>
      <c r="I100" s="148" t="n">
        <f aca="false">ROUND(E100*H100,2)</f>
        <v>0</v>
      </c>
      <c r="J100" s="149"/>
      <c r="K100" s="150" t="n">
        <f aca="false">ROUND(E100*J100,2)</f>
        <v>0</v>
      </c>
      <c r="L100" s="151"/>
      <c r="M100" s="152" t="s">
        <v>56</v>
      </c>
      <c r="N100" s="157" t="s">
        <v>73</v>
      </c>
      <c r="O100" s="154" t="s">
        <v>276</v>
      </c>
      <c r="P100" s="155" t="s">
        <v>282</v>
      </c>
      <c r="Q100" s="153"/>
      <c r="R100" s="163"/>
      <c r="S100" s="164"/>
    </row>
    <row r="101" s="165" customFormat="true" ht="12.75" hidden="false" customHeight="false" outlineLevel="0" collapsed="false">
      <c r="A101" s="156" t="n">
        <f aca="false">MAX(A97:A100)+1</f>
        <v>78</v>
      </c>
      <c r="B101" s="158" t="s">
        <v>283</v>
      </c>
      <c r="C101" s="158" t="s">
        <v>284</v>
      </c>
      <c r="D101" s="144" t="s">
        <v>285</v>
      </c>
      <c r="E101" s="145" t="n">
        <v>40</v>
      </c>
      <c r="F101" s="145"/>
      <c r="G101" s="146" t="n">
        <f aca="false">ROUND(E101*F101,4)</f>
        <v>0</v>
      </c>
      <c r="H101" s="147"/>
      <c r="I101" s="148" t="n">
        <f aca="false">ROUND(E101*H101,2)</f>
        <v>0</v>
      </c>
      <c r="J101" s="149"/>
      <c r="K101" s="150" t="n">
        <f aca="false">ROUND(E101*J101,2)</f>
        <v>0</v>
      </c>
      <c r="L101" s="151"/>
      <c r="M101" s="152" t="s">
        <v>56</v>
      </c>
      <c r="N101" s="157" t="s">
        <v>102</v>
      </c>
      <c r="O101" s="154"/>
      <c r="P101" s="155" t="s">
        <v>286</v>
      </c>
      <c r="Q101" s="153"/>
      <c r="R101" s="163"/>
      <c r="S101" s="164"/>
    </row>
    <row r="102" s="168" customFormat="true" ht="12.95" hidden="false" customHeight="true" outlineLevel="0" collapsed="false">
      <c r="A102" s="123"/>
      <c r="B102" s="124"/>
      <c r="C102" s="124"/>
      <c r="D102" s="125"/>
      <c r="E102" s="126"/>
      <c r="F102" s="126"/>
      <c r="G102" s="146" t="n">
        <f aca="false">ROUND(E102*F102,4)</f>
        <v>0</v>
      </c>
      <c r="H102" s="128"/>
      <c r="I102" s="148" t="n">
        <f aca="false">ROUND(E102*H102,2)</f>
        <v>0</v>
      </c>
      <c r="J102" s="130"/>
      <c r="K102" s="150" t="n">
        <f aca="false">ROUND(E102*J102,2)</f>
        <v>0</v>
      </c>
      <c r="L102" s="117"/>
      <c r="M102" s="118"/>
      <c r="N102" s="119"/>
      <c r="O102" s="120"/>
      <c r="P102" s="121"/>
      <c r="Q102" s="122"/>
      <c r="R102" s="106"/>
      <c r="S102" s="167"/>
    </row>
    <row r="103" s="168" customFormat="true" ht="12.95" hidden="false" customHeight="true" outlineLevel="0" collapsed="false">
      <c r="A103" s="132" t="s">
        <v>60</v>
      </c>
      <c r="B103" s="133" t="s">
        <v>287</v>
      </c>
      <c r="C103" s="133" t="s">
        <v>208</v>
      </c>
      <c r="D103" s="134"/>
      <c r="E103" s="135"/>
      <c r="F103" s="135"/>
      <c r="G103" s="136" t="n">
        <f aca="false">SUM(G78:G102)</f>
        <v>0</v>
      </c>
      <c r="H103" s="137"/>
      <c r="I103" s="137" t="n">
        <f aca="false">SUM(I78:I102)</f>
        <v>0</v>
      </c>
      <c r="J103" s="138"/>
      <c r="K103" s="139" t="n">
        <f aca="false">SUM(K78:K102)</f>
        <v>0</v>
      </c>
      <c r="L103" s="117"/>
      <c r="M103" s="118"/>
      <c r="N103" s="119"/>
      <c r="O103" s="120"/>
      <c r="P103" s="121"/>
      <c r="Q103" s="122"/>
      <c r="R103" s="106"/>
      <c r="S103" s="167"/>
    </row>
    <row r="104" customFormat="false" ht="12.75" hidden="false" customHeight="true" outlineLevel="0" collapsed="false">
      <c r="A104" s="108" t="s">
        <v>49</v>
      </c>
      <c r="B104" s="109" t="s">
        <v>288</v>
      </c>
      <c r="C104" s="109" t="s">
        <v>289</v>
      </c>
      <c r="D104" s="110"/>
      <c r="E104" s="111"/>
      <c r="F104" s="111"/>
      <c r="G104" s="112"/>
      <c r="H104" s="113"/>
      <c r="I104" s="114"/>
      <c r="J104" s="115"/>
      <c r="K104" s="116"/>
      <c r="L104" s="117"/>
      <c r="M104" s="118" t="s">
        <v>52</v>
      </c>
      <c r="N104" s="119"/>
      <c r="O104" s="120"/>
      <c r="P104" s="121"/>
      <c r="Q104" s="122"/>
      <c r="R104" s="107"/>
      <c r="S104" s="39"/>
    </row>
    <row r="105" s="171" customFormat="true" ht="22.5" hidden="false" customHeight="false" outlineLevel="0" collapsed="false">
      <c r="A105" s="156" t="n">
        <f aca="false">MAX(A101:A104)+1</f>
        <v>79</v>
      </c>
      <c r="B105" s="158" t="s">
        <v>290</v>
      </c>
      <c r="C105" s="158" t="s">
        <v>291</v>
      </c>
      <c r="D105" s="144" t="s">
        <v>292</v>
      </c>
      <c r="E105" s="145" t="n">
        <v>8.4</v>
      </c>
      <c r="F105" s="145"/>
      <c r="G105" s="146" t="n">
        <f aca="false">ROUND(E105*F105,4)</f>
        <v>0</v>
      </c>
      <c r="H105" s="147"/>
      <c r="I105" s="148" t="n">
        <f aca="false">ROUND(E105*H105,2)</f>
        <v>0</v>
      </c>
      <c r="J105" s="149"/>
      <c r="K105" s="150" t="n">
        <f aca="false">ROUND(E105*J105,2)</f>
        <v>0</v>
      </c>
      <c r="L105" s="151"/>
      <c r="M105" s="152" t="s">
        <v>56</v>
      </c>
      <c r="N105" s="157" t="s">
        <v>73</v>
      </c>
      <c r="O105" s="154" t="s">
        <v>293</v>
      </c>
      <c r="P105" s="155"/>
      <c r="Q105" s="153"/>
      <c r="R105" s="169"/>
      <c r="S105" s="170"/>
    </row>
    <row r="106" s="171" customFormat="true" ht="22.5" hidden="false" customHeight="false" outlineLevel="0" collapsed="false">
      <c r="A106" s="156" t="n">
        <f aca="false">MAX(A102:A105)+1</f>
        <v>80</v>
      </c>
      <c r="B106" s="158" t="s">
        <v>294</v>
      </c>
      <c r="C106" s="158" t="s">
        <v>295</v>
      </c>
      <c r="D106" s="144" t="s">
        <v>292</v>
      </c>
      <c r="E106" s="145" t="n">
        <v>30</v>
      </c>
      <c r="F106" s="145"/>
      <c r="G106" s="146" t="n">
        <f aca="false">ROUND(E106*F106,4)</f>
        <v>0</v>
      </c>
      <c r="H106" s="147"/>
      <c r="I106" s="148" t="n">
        <f aca="false">ROUND(E106*H106,2)</f>
        <v>0</v>
      </c>
      <c r="J106" s="149"/>
      <c r="K106" s="150" t="n">
        <f aca="false">ROUND(E106*J106,2)</f>
        <v>0</v>
      </c>
      <c r="L106" s="151"/>
      <c r="M106" s="152" t="s">
        <v>56</v>
      </c>
      <c r="N106" s="157" t="s">
        <v>73</v>
      </c>
      <c r="O106" s="154" t="s">
        <v>293</v>
      </c>
      <c r="P106" s="155"/>
      <c r="Q106" s="153"/>
      <c r="R106" s="169"/>
      <c r="S106" s="170"/>
    </row>
    <row r="107" s="171" customFormat="true" ht="22.5" hidden="false" customHeight="false" outlineLevel="0" collapsed="false">
      <c r="A107" s="156" t="n">
        <f aca="false">MAX(A103:A106)+1</f>
        <v>81</v>
      </c>
      <c r="B107" s="158" t="s">
        <v>296</v>
      </c>
      <c r="C107" s="158" t="s">
        <v>297</v>
      </c>
      <c r="D107" s="144" t="s">
        <v>292</v>
      </c>
      <c r="E107" s="145" t="n">
        <f aca="false">6841.92+200.218</f>
        <v>7042.138</v>
      </c>
      <c r="F107" s="145"/>
      <c r="G107" s="146" t="n">
        <f aca="false">ROUND(E107*F107,4)</f>
        <v>0</v>
      </c>
      <c r="H107" s="147"/>
      <c r="I107" s="148" t="n">
        <f aca="false">ROUND(E107*H107,2)</f>
        <v>0</v>
      </c>
      <c r="J107" s="149"/>
      <c r="K107" s="150" t="n">
        <f aca="false">ROUND(E107*J107,2)</f>
        <v>0</v>
      </c>
      <c r="L107" s="151"/>
      <c r="M107" s="152" t="s">
        <v>56</v>
      </c>
      <c r="N107" s="157" t="s">
        <v>73</v>
      </c>
      <c r="O107" s="154" t="s">
        <v>293</v>
      </c>
      <c r="P107" s="155"/>
      <c r="Q107" s="153"/>
      <c r="R107" s="169"/>
      <c r="S107" s="170"/>
    </row>
    <row r="108" s="171" customFormat="true" ht="22.5" hidden="false" customHeight="false" outlineLevel="0" collapsed="false">
      <c r="A108" s="156" t="n">
        <f aca="false">MAX(A104:A107)+1</f>
        <v>82</v>
      </c>
      <c r="B108" s="158" t="s">
        <v>298</v>
      </c>
      <c r="C108" s="158" t="s">
        <v>299</v>
      </c>
      <c r="D108" s="144" t="s">
        <v>292</v>
      </c>
      <c r="E108" s="145" t="n">
        <v>1897.22</v>
      </c>
      <c r="F108" s="145"/>
      <c r="G108" s="146" t="n">
        <f aca="false">ROUND(E108*F108,4)</f>
        <v>0</v>
      </c>
      <c r="H108" s="147"/>
      <c r="I108" s="148" t="n">
        <f aca="false">ROUND(E108*H108,2)</f>
        <v>0</v>
      </c>
      <c r="J108" s="149"/>
      <c r="K108" s="150" t="n">
        <f aca="false">ROUND(E108*J108,2)</f>
        <v>0</v>
      </c>
      <c r="L108" s="151"/>
      <c r="M108" s="152" t="s">
        <v>56</v>
      </c>
      <c r="N108" s="157" t="s">
        <v>73</v>
      </c>
      <c r="O108" s="154" t="s">
        <v>293</v>
      </c>
      <c r="P108" s="155"/>
      <c r="Q108" s="153"/>
      <c r="R108" s="169"/>
      <c r="S108" s="170"/>
    </row>
    <row r="109" s="171" customFormat="true" ht="22.5" hidden="false" customHeight="false" outlineLevel="0" collapsed="false">
      <c r="A109" s="156" t="n">
        <f aca="false">MAX(A105:A108)+1</f>
        <v>83</v>
      </c>
      <c r="B109" s="158" t="s">
        <v>300</v>
      </c>
      <c r="C109" s="158" t="s">
        <v>301</v>
      </c>
      <c r="D109" s="144" t="s">
        <v>292</v>
      </c>
      <c r="E109" s="145" t="n">
        <f aca="false">2.012+0.009</f>
        <v>2.021</v>
      </c>
      <c r="F109" s="145"/>
      <c r="G109" s="146" t="n">
        <f aca="false">ROUND(E109*F109,4)</f>
        <v>0</v>
      </c>
      <c r="H109" s="147"/>
      <c r="I109" s="148" t="n">
        <f aca="false">ROUND(E109*H109,2)</f>
        <v>0</v>
      </c>
      <c r="J109" s="149"/>
      <c r="K109" s="150" t="n">
        <f aca="false">ROUND(E109*J109,2)</f>
        <v>0</v>
      </c>
      <c r="L109" s="151"/>
      <c r="M109" s="152" t="s">
        <v>56</v>
      </c>
      <c r="N109" s="157" t="s">
        <v>73</v>
      </c>
      <c r="O109" s="154" t="s">
        <v>293</v>
      </c>
      <c r="P109" s="155"/>
      <c r="Q109" s="153"/>
      <c r="R109" s="169"/>
      <c r="S109" s="170"/>
    </row>
    <row r="110" s="171" customFormat="true" ht="22.5" hidden="false" customHeight="false" outlineLevel="0" collapsed="false">
      <c r="A110" s="156" t="n">
        <f aca="false">MAX(A106:A109)+1</f>
        <v>84</v>
      </c>
      <c r="B110" s="158" t="s">
        <v>302</v>
      </c>
      <c r="C110" s="158" t="s">
        <v>303</v>
      </c>
      <c r="D110" s="144" t="s">
        <v>292</v>
      </c>
      <c r="E110" s="145" t="n">
        <f aca="false">3.643+0.023</f>
        <v>3.666</v>
      </c>
      <c r="F110" s="145"/>
      <c r="G110" s="146" t="n">
        <f aca="false">ROUND(E110*F110,4)</f>
        <v>0</v>
      </c>
      <c r="H110" s="147"/>
      <c r="I110" s="148" t="n">
        <f aca="false">ROUND(E110*H110,2)</f>
        <v>0</v>
      </c>
      <c r="J110" s="149"/>
      <c r="K110" s="150" t="n">
        <f aca="false">ROUND(E110*J110,2)</f>
        <v>0</v>
      </c>
      <c r="L110" s="151"/>
      <c r="M110" s="152" t="s">
        <v>56</v>
      </c>
      <c r="N110" s="157" t="s">
        <v>73</v>
      </c>
      <c r="O110" s="154" t="s">
        <v>293</v>
      </c>
      <c r="P110" s="155"/>
      <c r="Q110" s="153"/>
      <c r="R110" s="169"/>
      <c r="S110" s="170"/>
    </row>
    <row r="111" s="171" customFormat="true" ht="22.5" hidden="false" customHeight="false" outlineLevel="0" collapsed="false">
      <c r="A111" s="156" t="n">
        <f aca="false">MAX(A107:A110)+1</f>
        <v>85</v>
      </c>
      <c r="B111" s="158" t="s">
        <v>304</v>
      </c>
      <c r="C111" s="158" t="s">
        <v>305</v>
      </c>
      <c r="D111" s="144" t="s">
        <v>292</v>
      </c>
      <c r="E111" s="145" t="n">
        <f aca="false">1170.125+40</f>
        <v>1210.125</v>
      </c>
      <c r="F111" s="145"/>
      <c r="G111" s="146" t="n">
        <f aca="false">ROUND(E111*F111,4)</f>
        <v>0</v>
      </c>
      <c r="H111" s="147"/>
      <c r="I111" s="148" t="n">
        <f aca="false">ROUND(E111*H111,2)</f>
        <v>0</v>
      </c>
      <c r="J111" s="149"/>
      <c r="K111" s="150" t="n">
        <f aca="false">ROUND(E111*J111,2)</f>
        <v>0</v>
      </c>
      <c r="L111" s="151"/>
      <c r="M111" s="152" t="s">
        <v>56</v>
      </c>
      <c r="N111" s="157" t="s">
        <v>73</v>
      </c>
      <c r="O111" s="154" t="s">
        <v>293</v>
      </c>
      <c r="P111" s="155"/>
      <c r="Q111" s="153"/>
      <c r="R111" s="169"/>
      <c r="S111" s="170"/>
    </row>
    <row r="112" s="171" customFormat="true" ht="22.5" hidden="false" customHeight="false" outlineLevel="0" collapsed="false">
      <c r="A112" s="156" t="n">
        <f aca="false">MAX(A108:A111)+1</f>
        <v>86</v>
      </c>
      <c r="B112" s="158" t="s">
        <v>306</v>
      </c>
      <c r="C112" s="158" t="s">
        <v>307</v>
      </c>
      <c r="D112" s="144" t="s">
        <v>292</v>
      </c>
      <c r="E112" s="145" t="n">
        <f aca="false">303.1+13.179</f>
        <v>316.279</v>
      </c>
      <c r="F112" s="145"/>
      <c r="G112" s="146" t="n">
        <f aca="false">ROUND(E112*F112,4)</f>
        <v>0</v>
      </c>
      <c r="H112" s="147"/>
      <c r="I112" s="148" t="n">
        <f aca="false">ROUND(E112*H112,2)</f>
        <v>0</v>
      </c>
      <c r="J112" s="149"/>
      <c r="K112" s="150" t="n">
        <f aca="false">ROUND(E112*J112,2)</f>
        <v>0</v>
      </c>
      <c r="L112" s="151"/>
      <c r="M112" s="152" t="s">
        <v>56</v>
      </c>
      <c r="N112" s="157" t="s">
        <v>73</v>
      </c>
      <c r="O112" s="154" t="s">
        <v>293</v>
      </c>
      <c r="P112" s="155"/>
      <c r="Q112" s="153"/>
      <c r="R112" s="169"/>
      <c r="S112" s="170"/>
    </row>
    <row r="113" customFormat="false" ht="12.75" hidden="false" customHeight="false" outlineLevel="0" collapsed="false">
      <c r="A113" s="123"/>
      <c r="B113" s="124"/>
      <c r="C113" s="124"/>
      <c r="D113" s="125"/>
      <c r="E113" s="126"/>
      <c r="F113" s="126"/>
      <c r="G113" s="146" t="n">
        <f aca="false">ROUND(E113*F113,4)</f>
        <v>0</v>
      </c>
      <c r="H113" s="128"/>
      <c r="I113" s="148" t="n">
        <f aca="false">ROUND(E113*H113,2)</f>
        <v>0</v>
      </c>
      <c r="J113" s="130"/>
      <c r="K113" s="150" t="n">
        <f aca="false">ROUND(E113*J113,2)</f>
        <v>0</v>
      </c>
      <c r="L113" s="117"/>
      <c r="M113" s="118"/>
      <c r="N113" s="119"/>
      <c r="O113" s="120"/>
      <c r="P113" s="121"/>
      <c r="Q113" s="122"/>
      <c r="R113" s="107"/>
      <c r="S113" s="39"/>
    </row>
    <row r="114" customFormat="false" ht="12.75" hidden="false" customHeight="false" outlineLevel="0" collapsed="false">
      <c r="A114" s="172" t="s">
        <v>60</v>
      </c>
      <c r="B114" s="173" t="s">
        <v>308</v>
      </c>
      <c r="C114" s="173" t="s">
        <v>289</v>
      </c>
      <c r="D114" s="174"/>
      <c r="E114" s="175"/>
      <c r="F114" s="175"/>
      <c r="G114" s="176" t="n">
        <f aca="false">SUM(G105:G113)</f>
        <v>0</v>
      </c>
      <c r="H114" s="177"/>
      <c r="I114" s="177" t="n">
        <f aca="false">SUM(I105:I113)</f>
        <v>0</v>
      </c>
      <c r="J114" s="178"/>
      <c r="K114" s="179" t="n">
        <f aca="false">SUM(K105:K113)</f>
        <v>0</v>
      </c>
      <c r="L114" s="117"/>
      <c r="M114" s="118"/>
      <c r="N114" s="119"/>
      <c r="O114" s="120"/>
      <c r="P114" s="121"/>
      <c r="Q114" s="122"/>
      <c r="R114" s="107"/>
      <c r="S114" s="39"/>
    </row>
    <row r="115" customFormat="false" ht="12.75" hidden="false" customHeight="fals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17"/>
      <c r="M115" s="118"/>
      <c r="N115" s="119"/>
      <c r="O115" s="120"/>
      <c r="P115" s="121"/>
      <c r="Q115" s="122"/>
      <c r="R115" s="107"/>
      <c r="S115" s="39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17"/>
      <c r="M116" s="118"/>
      <c r="N116" s="119"/>
      <c r="O116" s="120"/>
      <c r="P116" s="121"/>
      <c r="Q116" s="122"/>
      <c r="R116" s="107"/>
      <c r="S116" s="39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17"/>
      <c r="M117" s="118"/>
      <c r="N117" s="119"/>
      <c r="O117" s="120"/>
      <c r="P117" s="121"/>
      <c r="Q117" s="122"/>
      <c r="R117" s="107"/>
      <c r="S117" s="39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17"/>
      <c r="M118" s="118"/>
      <c r="N118" s="119"/>
      <c r="O118" s="120"/>
      <c r="P118" s="121"/>
      <c r="Q118" s="122"/>
      <c r="R118" s="107"/>
      <c r="S118" s="39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17"/>
      <c r="M119" s="118"/>
      <c r="N119" s="119"/>
      <c r="O119" s="120"/>
      <c r="P119" s="121"/>
      <c r="Q119" s="122"/>
      <c r="R119" s="107"/>
      <c r="S119" s="39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7"/>
      <c r="K573" s="18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7"/>
      <c r="K574" s="18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7"/>
      <c r="K575" s="18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7"/>
      <c r="K576" s="18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7"/>
      <c r="K577" s="18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7"/>
      <c r="K578" s="18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7"/>
      <c r="K579" s="18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7"/>
      <c r="K580" s="18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7"/>
      <c r="K581" s="18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80"/>
      <c r="B582" s="181"/>
      <c r="C582" s="181"/>
      <c r="D582" s="182"/>
      <c r="E582" s="183"/>
      <c r="F582" s="184"/>
      <c r="G582" s="185"/>
      <c r="H582" s="186"/>
      <c r="I582" s="186"/>
      <c r="J582" s="187"/>
      <c r="K582" s="18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80"/>
      <c r="B583" s="181"/>
      <c r="C583" s="181"/>
      <c r="D583" s="182"/>
      <c r="E583" s="183"/>
      <c r="F583" s="184"/>
      <c r="G583" s="185"/>
      <c r="H583" s="186"/>
      <c r="I583" s="186"/>
      <c r="J583" s="187"/>
      <c r="K583" s="18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80"/>
      <c r="B584" s="181"/>
      <c r="C584" s="181"/>
      <c r="D584" s="182"/>
      <c r="E584" s="183"/>
      <c r="F584" s="184"/>
      <c r="G584" s="185"/>
      <c r="H584" s="186"/>
      <c r="I584" s="186"/>
      <c r="J584" s="187"/>
      <c r="K584" s="18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88"/>
      <c r="D585" s="189"/>
      <c r="H585" s="190"/>
      <c r="J585" s="191"/>
      <c r="L585" s="192"/>
      <c r="M585" s="193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92"/>
      <c r="M586" s="193"/>
      <c r="N586" s="2"/>
    </row>
    <row r="587" customFormat="false" ht="12.75" hidden="false" customHeight="false" outlineLevel="0" collapsed="false">
      <c r="A587" s="188"/>
      <c r="D587" s="189"/>
      <c r="H587" s="190"/>
      <c r="J587" s="191"/>
      <c r="L587" s="192"/>
      <c r="M587" s="193"/>
      <c r="N587" s="2"/>
    </row>
    <row r="588" customFormat="false" ht="12.75" hidden="false" customHeight="false" outlineLevel="0" collapsed="false">
      <c r="A588" s="188"/>
      <c r="D588" s="189"/>
      <c r="H588" s="190"/>
      <c r="J588" s="191"/>
      <c r="L588" s="192"/>
      <c r="M588" s="193"/>
      <c r="N588" s="2"/>
    </row>
    <row r="589" customFormat="false" ht="12.75" hidden="false" customHeight="false" outlineLevel="0" collapsed="false">
      <c r="A589" s="188"/>
      <c r="D589" s="189"/>
      <c r="H589" s="190"/>
      <c r="J589" s="191"/>
      <c r="L589" s="192"/>
      <c r="M589" s="193"/>
      <c r="N589" s="2"/>
    </row>
    <row r="590" customFormat="false" ht="12.75" hidden="false" customHeight="false" outlineLevel="0" collapsed="false">
      <c r="A590" s="188"/>
      <c r="D590" s="189"/>
      <c r="H590" s="190"/>
      <c r="J590" s="191"/>
      <c r="L590" s="192"/>
      <c r="M590" s="193"/>
      <c r="N590" s="2"/>
    </row>
    <row r="591" customFormat="false" ht="12.75" hidden="false" customHeight="false" outlineLevel="0" collapsed="false">
      <c r="A591" s="188"/>
      <c r="D591" s="189"/>
      <c r="H591" s="190"/>
      <c r="J591" s="191"/>
      <c r="L591" s="192"/>
      <c r="M591" s="193"/>
      <c r="N591" s="2"/>
    </row>
    <row r="592" customFormat="false" ht="12.75" hidden="false" customHeight="false" outlineLevel="0" collapsed="false">
      <c r="A592" s="188"/>
      <c r="D592" s="189"/>
      <c r="H592" s="190"/>
      <c r="J592" s="191"/>
      <c r="L592" s="192"/>
      <c r="M592" s="193"/>
      <c r="N592" s="2"/>
    </row>
    <row r="593" customFormat="false" ht="12.75" hidden="false" customHeight="false" outlineLevel="0" collapsed="false">
      <c r="A593" s="188"/>
      <c r="D593" s="189"/>
      <c r="H593" s="190"/>
      <c r="J593" s="191"/>
      <c r="L593" s="192"/>
      <c r="M593" s="193"/>
      <c r="N593" s="2"/>
    </row>
    <row r="594" customFormat="false" ht="12.75" hidden="false" customHeight="false" outlineLevel="0" collapsed="false">
      <c r="A594" s="188"/>
      <c r="D594" s="189"/>
      <c r="H594" s="190"/>
      <c r="J594" s="191"/>
      <c r="L594" s="192"/>
      <c r="M594" s="193"/>
      <c r="N594" s="2"/>
    </row>
    <row r="595" customFormat="false" ht="12.75" hidden="false" customHeight="false" outlineLevel="0" collapsed="false">
      <c r="A595" s="188"/>
      <c r="D595" s="189"/>
      <c r="H595" s="190"/>
      <c r="J595" s="191"/>
      <c r="L595" s="192"/>
      <c r="M595" s="193"/>
      <c r="N595" s="2"/>
    </row>
    <row r="596" customFormat="false" ht="12.75" hidden="false" customHeight="false" outlineLevel="0" collapsed="false">
      <c r="A596" s="188"/>
      <c r="D596" s="189"/>
      <c r="H596" s="190"/>
      <c r="J596" s="191"/>
      <c r="L596" s="192"/>
      <c r="M596" s="193"/>
      <c r="N596" s="2"/>
    </row>
    <row r="597" customFormat="false" ht="12.75" hidden="false" customHeight="false" outlineLevel="0" collapsed="false">
      <c r="A597" s="188"/>
      <c r="D597" s="189"/>
      <c r="H597" s="190"/>
      <c r="J597" s="191"/>
      <c r="L597" s="192"/>
      <c r="M597" s="193"/>
      <c r="N597" s="2"/>
    </row>
    <row r="598" customFormat="false" ht="12.75" hidden="false" customHeight="false" outlineLevel="0" collapsed="false">
      <c r="A598" s="188"/>
      <c r="D598" s="189"/>
      <c r="H598" s="190"/>
      <c r="J598" s="191"/>
      <c r="L598" s="192"/>
      <c r="M598" s="193"/>
      <c r="N598" s="2"/>
    </row>
    <row r="599" customFormat="false" ht="12.75" hidden="false" customHeight="false" outlineLevel="0" collapsed="false">
      <c r="A599" s="188"/>
      <c r="D599" s="189"/>
      <c r="H599" s="190"/>
      <c r="J599" s="191"/>
      <c r="L599" s="192"/>
      <c r="M599" s="193"/>
      <c r="N599" s="2"/>
    </row>
    <row r="600" customFormat="false" ht="12.75" hidden="false" customHeight="false" outlineLevel="0" collapsed="false">
      <c r="A600" s="188"/>
      <c r="D600" s="189"/>
      <c r="H600" s="190"/>
      <c r="J600" s="191"/>
      <c r="L600" s="192"/>
      <c r="M600" s="193"/>
      <c r="N600" s="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  <c r="M601" s="193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  <c r="M602" s="193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93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189"/>
      <c r="H1045" s="190"/>
      <c r="J1045" s="191"/>
      <c r="L1045" s="192"/>
    </row>
    <row r="1046" customFormat="false" ht="12.75" hidden="false" customHeight="false" outlineLevel="0" collapsed="false">
      <c r="A1046" s="188"/>
      <c r="D1046" s="189"/>
      <c r="H1046" s="190"/>
      <c r="J1046" s="191"/>
      <c r="L1046" s="192"/>
    </row>
    <row r="1047" customFormat="false" ht="12.75" hidden="false" customHeight="false" outlineLevel="0" collapsed="false">
      <c r="A1047" s="188"/>
      <c r="D1047" s="189"/>
      <c r="H1047" s="190"/>
      <c r="J1047" s="191"/>
      <c r="L1047" s="192"/>
    </row>
    <row r="1048" customFormat="false" ht="12.75" hidden="false" customHeight="false" outlineLevel="0" collapsed="false">
      <c r="A1048" s="188"/>
      <c r="D1048" s="189"/>
      <c r="H1048" s="190"/>
      <c r="J1048" s="191"/>
      <c r="L1048" s="192"/>
    </row>
    <row r="1049" customFormat="false" ht="12.75" hidden="false" customHeight="false" outlineLevel="0" collapsed="false">
      <c r="A1049" s="188"/>
      <c r="D1049" s="189"/>
      <c r="H1049" s="190"/>
      <c r="J1049" s="191"/>
      <c r="L1049" s="192"/>
    </row>
    <row r="1050" customFormat="false" ht="12.75" hidden="false" customHeight="false" outlineLevel="0" collapsed="false">
      <c r="A1050" s="188"/>
      <c r="D1050" s="189"/>
      <c r="H1050" s="190"/>
      <c r="J1050" s="191"/>
      <c r="L1050" s="192"/>
    </row>
    <row r="1051" customFormat="false" ht="12.75" hidden="false" customHeight="false" outlineLevel="0" collapsed="false">
      <c r="A1051" s="188"/>
      <c r="D1051" s="189"/>
      <c r="H1051" s="190"/>
      <c r="J1051" s="191"/>
      <c r="L1051" s="192"/>
    </row>
    <row r="1052" customFormat="false" ht="12.75" hidden="false" customHeight="false" outlineLevel="0" collapsed="false">
      <c r="A1052" s="188"/>
      <c r="D1052" s="189"/>
      <c r="H1052" s="190"/>
      <c r="J1052" s="191"/>
      <c r="L1052" s="192"/>
    </row>
    <row r="1053" customFormat="false" ht="12.75" hidden="false" customHeight="false" outlineLevel="0" collapsed="false">
      <c r="A1053" s="188"/>
      <c r="D1053" s="189"/>
      <c r="H1053" s="190"/>
      <c r="J1053" s="191"/>
      <c r="L1053" s="192"/>
    </row>
    <row r="1054" customFormat="false" ht="12.75" hidden="false" customHeight="false" outlineLevel="0" collapsed="false">
      <c r="A1054" s="188"/>
      <c r="D1054" s="189"/>
      <c r="H1054" s="190"/>
      <c r="J1054" s="191"/>
      <c r="L1054" s="192"/>
    </row>
    <row r="1055" customFormat="false" ht="12.75" hidden="false" customHeight="false" outlineLevel="0" collapsed="false">
      <c r="A1055" s="188"/>
      <c r="D1055" s="189"/>
      <c r="H1055" s="190"/>
      <c r="J1055" s="191"/>
      <c r="L1055" s="192"/>
    </row>
    <row r="1056" customFormat="false" ht="12.75" hidden="false" customHeight="false" outlineLevel="0" collapsed="false">
      <c r="A1056" s="188"/>
      <c r="D1056" s="189"/>
      <c r="H1056" s="190"/>
      <c r="J1056" s="191"/>
      <c r="L1056" s="192"/>
    </row>
    <row r="1057" customFormat="false" ht="12.75" hidden="false" customHeight="false" outlineLevel="0" collapsed="false">
      <c r="A1057" s="188"/>
      <c r="D1057" s="189"/>
      <c r="H1057" s="190"/>
      <c r="J1057" s="191"/>
      <c r="L1057" s="192"/>
    </row>
    <row r="1058" customFormat="false" ht="12.75" hidden="false" customHeight="false" outlineLevel="0" collapsed="false">
      <c r="A1058" s="188"/>
      <c r="D1058" s="189"/>
      <c r="H1058" s="190"/>
      <c r="J1058" s="191"/>
      <c r="L1058" s="192"/>
    </row>
    <row r="1059" customFormat="false" ht="12.75" hidden="false" customHeight="false" outlineLevel="0" collapsed="false">
      <c r="A1059" s="188"/>
      <c r="D1059" s="189"/>
      <c r="H1059" s="190"/>
      <c r="J1059" s="191"/>
      <c r="L1059" s="192"/>
    </row>
    <row r="1060" customFormat="false" ht="12.75" hidden="false" customHeight="false" outlineLevel="0" collapsed="false">
      <c r="A1060" s="188"/>
      <c r="D1060" s="189"/>
      <c r="H1060" s="190"/>
      <c r="J1060" s="191"/>
      <c r="L1060" s="192"/>
    </row>
    <row r="1061" customFormat="false" ht="12.75" hidden="false" customHeight="false" outlineLevel="0" collapsed="false">
      <c r="A1061" s="188"/>
      <c r="D1061" s="189"/>
      <c r="H1061" s="190"/>
      <c r="J1061" s="191"/>
      <c r="L1061" s="192"/>
    </row>
    <row r="1062" customFormat="false" ht="12.75" hidden="false" customHeight="false" outlineLevel="0" collapsed="false">
      <c r="A1062" s="188"/>
      <c r="D1062" s="189"/>
      <c r="H1062" s="190"/>
      <c r="J1062" s="191"/>
      <c r="L1062" s="192"/>
    </row>
    <row r="1063" customFormat="false" ht="12.75" hidden="false" customHeight="false" outlineLevel="0" collapsed="false">
      <c r="A1063" s="188"/>
      <c r="D1063" s="189"/>
      <c r="H1063" s="190"/>
      <c r="J1063" s="191"/>
      <c r="L1063" s="192"/>
    </row>
    <row r="1064" customFormat="false" ht="12.75" hidden="false" customHeight="false" outlineLevel="0" collapsed="false">
      <c r="A1064" s="188"/>
      <c r="D1064" s="2"/>
      <c r="H1064" s="190"/>
      <c r="J1064" s="191"/>
      <c r="L1064" s="192"/>
    </row>
    <row r="1065" customFormat="false" ht="12.75" hidden="false" customHeight="false" outlineLevel="0" collapsed="false">
      <c r="A1065" s="188"/>
      <c r="D1065" s="2"/>
      <c r="H1065" s="190"/>
      <c r="J1065" s="191"/>
      <c r="L1065" s="192"/>
    </row>
    <row r="1066" customFormat="false" ht="12.75" hidden="false" customHeight="false" outlineLevel="0" collapsed="false">
      <c r="A1066" s="188"/>
      <c r="D1066" s="2"/>
      <c r="H1066" s="190"/>
      <c r="J1066" s="191"/>
      <c r="L1066" s="192"/>
    </row>
    <row r="1067" customFormat="false" ht="12.75" hidden="false" customHeight="false" outlineLevel="0" collapsed="false">
      <c r="A1067" s="188"/>
      <c r="D1067" s="2"/>
      <c r="H1067" s="190"/>
      <c r="J1067" s="191"/>
      <c r="L1067" s="192"/>
    </row>
    <row r="1068" customFormat="false" ht="12.75" hidden="false" customHeight="false" outlineLevel="0" collapsed="false">
      <c r="A1068" s="188"/>
      <c r="D1068" s="2"/>
      <c r="H1068" s="190"/>
      <c r="J1068" s="191"/>
      <c r="L1068" s="192"/>
    </row>
    <row r="1069" customFormat="false" ht="12.75" hidden="false" customHeight="false" outlineLevel="0" collapsed="false">
      <c r="A1069" s="188"/>
      <c r="D1069" s="2"/>
      <c r="H1069" s="190"/>
      <c r="J1069" s="191"/>
      <c r="L1069" s="192"/>
    </row>
    <row r="1070" customFormat="false" ht="12.75" hidden="false" customHeight="false" outlineLevel="0" collapsed="false">
      <c r="A1070" s="188"/>
      <c r="D1070" s="2"/>
      <c r="H1070" s="190"/>
      <c r="J1070" s="191"/>
      <c r="L1070" s="192"/>
    </row>
    <row r="1071" customFormat="false" ht="12.75" hidden="false" customHeight="false" outlineLevel="0" collapsed="false">
      <c r="A1071" s="188"/>
      <c r="D1071" s="2"/>
      <c r="H1071" s="190"/>
      <c r="J1071" s="191"/>
      <c r="L1071" s="192"/>
    </row>
    <row r="1072" customFormat="false" ht="12.75" hidden="false" customHeight="false" outlineLevel="0" collapsed="false">
      <c r="A1072" s="188"/>
      <c r="D1072" s="2"/>
      <c r="H1072" s="190"/>
      <c r="J1072" s="191"/>
      <c r="L1072" s="192"/>
    </row>
    <row r="1073" customFormat="false" ht="12.75" hidden="false" customHeight="false" outlineLevel="0" collapsed="false">
      <c r="A1073" s="188"/>
      <c r="D1073" s="2"/>
      <c r="H1073" s="190"/>
      <c r="J1073" s="191"/>
      <c r="L1073" s="192"/>
    </row>
    <row r="1074" customFormat="false" ht="12.75" hidden="false" customHeight="false" outlineLevel="0" collapsed="false">
      <c r="A1074" s="188"/>
      <c r="D1074" s="2"/>
      <c r="H1074" s="190"/>
      <c r="J1074" s="191"/>
      <c r="L1074" s="192"/>
    </row>
    <row r="1075" customFormat="false" ht="12.75" hidden="false" customHeight="false" outlineLevel="0" collapsed="false">
      <c r="A1075" s="188"/>
      <c r="D1075" s="2"/>
      <c r="H1075" s="190"/>
      <c r="J1075" s="191"/>
      <c r="L1075" s="192"/>
    </row>
    <row r="1076" customFormat="false" ht="12.75" hidden="false" customHeight="false" outlineLevel="0" collapsed="false">
      <c r="A1076" s="188"/>
      <c r="D1076" s="2"/>
      <c r="H1076" s="190"/>
      <c r="J1076" s="191"/>
      <c r="L1076" s="192"/>
    </row>
    <row r="1077" customFormat="false" ht="12.75" hidden="false" customHeight="false" outlineLevel="0" collapsed="false">
      <c r="A1077" s="188"/>
      <c r="D1077" s="2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</sheetData>
  <sheetProtection sheet="true" password="deb9"/>
  <protectedRanges>
    <protectedRange name="Oblast11" sqref="J10:J3001 H10:H3001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07:57:41Z</cp:lastPrinted>
  <dcterms:modified xsi:type="dcterms:W3CDTF">2016-03-31T09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