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44</xdr:rowOff>
              </xdr:from>
              <xdr:to>
                <xdr:col>16</xdr:col>
                <xdr:colOff>-1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3</xdr:rowOff>
              </xdr:from>
              <xdr:to>
                <xdr:col>19</xdr:col>
                <xdr:colOff>4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3</xdr:rowOff>
              </xdr:from>
              <xdr:to>
                <xdr:col>23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3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železniční svršek</t>
  </si>
  <si>
    <t xml:space="preserve">Zatřídění objektu :
(JKSO, JKPOV)</t>
  </si>
  <si>
    <t xml:space="preserve">824 30</t>
  </si>
  <si>
    <t xml:space="preserve">Číslo PS,SO</t>
  </si>
  <si>
    <t xml:space="preserve">SO 0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3155         </t>
  </si>
  <si>
    <t xml:space="preserve">ODSTRANĚNÍ KRYTU VOZOVEK A CHODNÍKŮ Z BETONU, ODVOZ DO 8KM</t>
  </si>
  <si>
    <t xml:space="preserve">M3        </t>
  </si>
  <si>
    <t xml:space="preserve">P</t>
  </si>
  <si>
    <t xml:space="preserve">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,5*0,2=nakládková plocha u kol. č. 6</t>
  </si>
  <si>
    <t xml:space="preserve">S</t>
  </si>
  <si>
    <t xml:space="preserve">Celkem za 1</t>
  </si>
  <si>
    <t xml:space="preserve">4</t>
  </si>
  <si>
    <t xml:space="preserve">Vodorovné konstrukce</t>
  </si>
  <si>
    <t xml:space="preserve">451314         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1*27=dobetonování zpevněné plochy</t>
  </si>
  <si>
    <t xml:space="preserve">Celkem za 4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ŽS_2013</t>
  </si>
  <si>
    <t xml:space="preserve">1. Položka obsahuje:
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512560</t>
  </si>
  <si>
    <t xml:space="preserve">KOLEJOVÉ LOŽE - ZŘÍZENÍ Z KAMENIVA HRUBÉHO RECYKLOVANÉHO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– případné doplnění lože, vykazuje se položkou 5145x
3. Způsob měření:
Měří se metr krychlový.</t>
  </si>
  <si>
    <t xml:space="preserve">18215       </t>
  </si>
  <si>
    <t xml:space="preserve">ÚPRAVA POVRCHŮ SROVNÁNÍM ÚZEMÍ V TL DO 0,50M</t>
  </si>
  <si>
    <t xml:space="preserve">M2        </t>
  </si>
  <si>
    <t xml:space="preserve">SKP_2013</t>
  </si>
  <si>
    <t xml:space="preserve">1. Položka obsahuje:
 – rozhrnutí kolejového lože po demontáži koleje
2. Položka neobsahuje:
 – případné doplnění lože, vykazuje se položkou 5145x
3. Způsob měření:
Měří se metr čterečný</t>
  </si>
  <si>
    <t xml:space="preserve">v úsecích, kde se nedtěžuje KL</t>
  </si>
  <si>
    <t xml:space="preserve">513550</t>
  </si>
  <si>
    <t xml:space="preserve">KOLEJOVÉ LOŽE - DOPLNĚNÍ Z KAMENIVA HRUBÉHO DRCENÉHO (ŠTĚRK)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1242*0,17=směrové a výškové vyrovnání koleje</t>
  </si>
  <si>
    <t xml:space="preserve">524352         </t>
  </si>
  <si>
    <t xml:space="preserve">Kolej 60 E2 dlouhé pasy, rozd. "u", bezstyková, pr. bet. bezpodkladnicov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4372         </t>
  </si>
  <si>
    <t xml:space="preserve">Kolej 60 E2 dlouhé pasy, rozd. "u", bezstyková, pr. bet. výhybkový krátký, up. pružné</t>
  </si>
  <si>
    <t xml:space="preserve">524392         </t>
  </si>
  <si>
    <t xml:space="preserve">Kolej 60 E2 dlouhé pasy, rozd. "u", bezstyková, pr. bet. výhybkový dlouhý, up. pružné</t>
  </si>
  <si>
    <t xml:space="preserve">528311         </t>
  </si>
  <si>
    <t xml:space="preserve">Kolej 49 E1, rozd. "u", bezstyková, pr. dř., up. tuhé</t>
  </si>
  <si>
    <t xml:space="preserve">529352         </t>
  </si>
  <si>
    <t xml:space="preserve">Kolej 49 E1 dlouhé pasy, rozd. "u", bezstyková, pr. bet. bezpodkladnicový, up. pružné</t>
  </si>
  <si>
    <t xml:space="preserve">529352R01      </t>
  </si>
  <si>
    <t xml:space="preserve">Kolej 49 E1 dlouhé pasy, rozd. "u", bezstyková, pr. bet.B03 bezpodkladnicový, up. pružné</t>
  </si>
  <si>
    <t xml:space="preserve">R</t>
  </si>
  <si>
    <t xml:space="preserve">529372         </t>
  </si>
  <si>
    <t xml:space="preserve">Kolej 49 E1 dlouhé pasy, rozd. "u", bezstyková, pr. bet. výhybkový krátký, up. pružné</t>
  </si>
  <si>
    <t xml:space="preserve">529392         </t>
  </si>
  <si>
    <t xml:space="preserve">Kolej 49 E1 dlouhé pasy, rozd. "u", bezstyková, pr. bet. výhybkový dlouhý, up. pružné</t>
  </si>
  <si>
    <t xml:space="preserve">52A331         </t>
  </si>
  <si>
    <t xml:space="preserve">Kolej 49 E1 regenerovaná, rozd. "u", bezstyková, pr. bet. podkladnicový, up. tuhé</t>
  </si>
  <si>
    <t xml:space="preserve">533143         </t>
  </si>
  <si>
    <t xml:space="preserve">J 60 1:7,5-190, pr. bet., up. pružn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31E3         </t>
  </si>
  <si>
    <t xml:space="preserve">J 60 1:14-760, pr. bet., up. pružné</t>
  </si>
  <si>
    <t xml:space="preserve">5331G3         </t>
  </si>
  <si>
    <t xml:space="preserve">J 60 1:18,5-1200, pr. bet., up. pružné</t>
  </si>
  <si>
    <t xml:space="preserve">533273         </t>
  </si>
  <si>
    <t xml:space="preserve">J 49 1:9-300, pr. bet., up. pružné</t>
  </si>
  <si>
    <t xml:space="preserve">533273R        </t>
  </si>
  <si>
    <t xml:space="preserve">J 49 1:9-300, pr. bet., up. tuhé</t>
  </si>
  <si>
    <t xml:space="preserve">533293         </t>
  </si>
  <si>
    <t xml:space="preserve">J 49 1:11-300, pr. bet., up. pružné</t>
  </si>
  <si>
    <t xml:space="preserve">5332C3         </t>
  </si>
  <si>
    <t xml:space="preserve">J 49 1:12-500, pr. bet., up. pružné</t>
  </si>
  <si>
    <t xml:space="preserve">533341         </t>
  </si>
  <si>
    <t xml:space="preserve">J S 49 1:7,5-190, pr. dř., up. tuhé</t>
  </si>
  <si>
    <t xml:space="preserve">534351         </t>
  </si>
  <si>
    <t xml:space="preserve">Regenerovaná J S 49 1:9-190, pr. dř., up. tuhé</t>
  </si>
  <si>
    <t xml:space="preserve">534391         </t>
  </si>
  <si>
    <t xml:space="preserve">Regenerovaná J S 49 1:11-300, pr. dř., up. tuhé</t>
  </si>
  <si>
    <t xml:space="preserve">539101         </t>
  </si>
  <si>
    <t xml:space="preserve">Zvláštní vybavení výhybek, pražce žlabové, sestava 1 ks </t>
  </si>
  <si>
    <t xml:space="preserve">SADA      </t>
  </si>
  <si>
    <t xml:space="preserve">–
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102         </t>
  </si>
  <si>
    <t xml:space="preserve">Zvláštní vybavení výhybek, pražce žlabové, sestava 2 ks</t>
  </si>
  <si>
    <t xml:space="preserve">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103         </t>
  </si>
  <si>
    <t xml:space="preserve">Zvláštní vybavení výhybek, pražce žlabové, sestava 3 ks</t>
  </si>
  <si>
    <t xml:space="preserve">539211         </t>
  </si>
  <si>
    <t xml:space="preserve">Zvláštní vybavení výhybek, LIS 60 E2 tepelně opracovaný přímý</t>
  </si>
  <si>
    <t xml:space="preserve">539222         </t>
  </si>
  <si>
    <t xml:space="preserve">Zvláštní vybavení výhybek, LIS 49 E1 tepelně opracovaný ohnutý</t>
  </si>
  <si>
    <t xml:space="preserve">539223         </t>
  </si>
  <si>
    <t xml:space="preserve">Zvláštní vybavení výhybek, LIS 49 E1 tepelně neopracovaný přímý</t>
  </si>
  <si>
    <t xml:space="preserve">539224         </t>
  </si>
  <si>
    <t xml:space="preserve">Zvláštní vybavení výhybek, LIS 49 E1 tepelně neopracovaný ohnutý</t>
  </si>
  <si>
    <t xml:space="preserve">53931E         </t>
  </si>
  <si>
    <t xml:space="preserve">Zvláštní vybavení výhybek, tepelně opracovaný jazyk s opornicí 60 E2 pro tvar 1:14-760</t>
  </si>
  <si>
    <t xml:space="preserve">53931G         </t>
  </si>
  <si>
    <t xml:space="preserve">Zvláštní vybavení výhybek, tepelně opracovaný jazyk s opornicí 60 E2 pro tvar 1:18,5-1200</t>
  </si>
  <si>
    <t xml:space="preserve">53932C         </t>
  </si>
  <si>
    <t xml:space="preserve">Zvláštní vybavení výhybek, tepelně opracovaný jazyk s opornicí 49 E1 pro tvar 1:12-500 </t>
  </si>
  <si>
    <t xml:space="preserve">539610         </t>
  </si>
  <si>
    <t xml:space="preserve">Zvláštní vybavení výhybek, přechodová kolejnice 60 E2/49 E1</t>
  </si>
  <si>
    <t xml:space="preserve">539710         </t>
  </si>
  <si>
    <t xml:space="preserve">Zvláštní vybavení výhybek, příplatek za konstrukci a výrobu obloukové výhybky 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2111</t>
  </si>
  <si>
    <t xml:space="preserve">Směrové a výškové vyrovnání koleje na pražcích dřevěn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4311         </t>
  </si>
  <si>
    <t xml:space="preserve">Izolovaný styk lepený standardní délky (3,4-8,0 m), tepelně opracovaný, tvaru 60 E2 nebo R 65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4322         </t>
  </si>
  <si>
    <t xml:space="preserve">Izolovaný styk lepený standardní délky (3,4-8,0 m), tepelně neopracovaný, tvaru 49 E1</t>
  </si>
  <si>
    <t xml:space="preserve">545111         </t>
  </si>
  <si>
    <t xml:space="preserve">Svar kolejnic (stejného tvaru) 60 E2, R 65 jednotlivě</t>
  </si>
  <si>
    <t xml:space="preserve">5*18=výhybky</t>
  </si>
  <si>
    <t xml:space="preserve">545112         </t>
  </si>
  <si>
    <t xml:space="preserve">Svar kolejnic (stejného tvaru) 60 E2, R 65 spojitě</t>
  </si>
  <si>
    <t xml:space="preserve">50=kolej</t>
  </si>
  <si>
    <t xml:space="preserve">545121         </t>
  </si>
  <si>
    <t xml:space="preserve">Svar kolejnic (stejného tvaru) 49 E1, T jednotlivě</t>
  </si>
  <si>
    <t xml:space="preserve">13*18=výhybky</t>
  </si>
  <si>
    <t xml:space="preserve">545122         </t>
  </si>
  <si>
    <t xml:space="preserve">Svar kolejnic (stejného tvaru) 49 E1, T spojitě</t>
  </si>
  <si>
    <t xml:space="preserve">126=kolej</t>
  </si>
  <si>
    <t xml:space="preserve">549210         </t>
  </si>
  <si>
    <t xml:space="preserve">Pražcová kotva v nově zřizované koleji</t>
  </si>
  <si>
    <t xml:space="preserve">549331         </t>
  </si>
  <si>
    <t xml:space="preserve">Zřízení bezstykové koleje na stávající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549510         </t>
  </si>
  <si>
    <t xml:space="preserve">Řezání kolejnic bez ohledu na tvar</t>
  </si>
  <si>
    <t xml:space="preserve">52A372R</t>
  </si>
  <si>
    <t xml:space="preserve">KOLEJ 49 E1 REGENEROVANÁ, ROZD. "U", BEZSTYKOVÁ, PR. DŘEV. VÝHYBKOVÝ KRÁTK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392R</t>
  </si>
  <si>
    <t xml:space="preserve">KOLEJ 49 E1 REGENEROVANÁ, ROZD. "U", BEZSTYKOVÁ, PR. DŘEV. VÝHYBKOVÝ DLOUHÝ, UP. TUHÉ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2</t>
  </si>
  <si>
    <t xml:space="preserve">IZOLOVANÝ STYK LEPENÝ STANDARDNÍ DÉLKY (3,4-8,0 M), TEPELNĚ OPRACOVANÝ, TVARU 49 E1</t>
  </si>
  <si>
    <t xml:space="preserve">Celkem za 5</t>
  </si>
  <si>
    <t xml:space="preserve">7</t>
  </si>
  <si>
    <t xml:space="preserve">Přidružená stavební výroba</t>
  </si>
  <si>
    <t xml:space="preserve">75C871         </t>
  </si>
  <si>
    <t xml:space="preserve">Kolejová propojka výhybková - dodávka</t>
  </si>
  <si>
    <t xml:space="preserve">1. Položka obsahuje:
Dodávka kolejové propojky výhybkové podle typu a potřebné délky včetně potřebného pomocného materiálu a  dopravy do staveništního skladu. Položka obsahuje všechny náklady na dodávku kolejové propojky výhybkové včetně pomocného materiálu, náklady na dopravu do staveništního skladu.
2. Položka neobsahuje:
 X
3. Způsob měření:
Udává se počet kusů kompletní konstrukce nebo práce.</t>
  </si>
  <si>
    <t xml:space="preserve">75C877         </t>
  </si>
  <si>
    <t xml:space="preserve">Kolejová propojka výhybková - montáž</t>
  </si>
  <si>
    <t xml:space="preserve">1. Položka obsahuje:
Rozměření místa připojení, případné vyvrtání otvorů, montáž kolejové propojky výhybkové. Položka obsahuje všechny náklady na montáž kolejové propojky výhybkové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1722   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ška 300mm</t>
  </si>
  <si>
    <t xml:space="preserve">923131         </t>
  </si>
  <si>
    <t xml:space="preserve">Námezník 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5110         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25920R        </t>
  </si>
  <si>
    <t xml:space="preserve">Drážní stezky z jiného materiálu tl. přes 50 mm --nové nezvětralé přírodní kamenivo frakce 8 a vyšší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metry krychlové</t>
  </si>
  <si>
    <t xml:space="preserve">965121R</t>
  </si>
  <si>
    <t xml:space="preserve">Demontáž koleje na dřevěných pražcích do kolejových polí a opětovné vložen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965010         </t>
  </si>
  <si>
    <t xml:space="preserve">Odstranění kolejového lože a drážních stezek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65021         </t>
  </si>
  <si>
    <t xml:space="preserve">Odstranění kolejového lože a drážních stezek - odvoz na skládku</t>
  </si>
  <si>
    <t xml:space="preserve">M3KM      </t>
  </si>
  <si>
    <t xml:space="preserve">(6738,69*0,5+1383*0,3)*8=odpad po recyklaci 575*17=znečištěný pod výhybkami Celkem: A+B=</t>
  </si>
  <si>
    <t xml:space="preserve">965023         </t>
  </si>
  <si>
    <t xml:space="preserve">Odstranění kolejového lože a drážních stezek - odvoz na recyklaci</t>
  </si>
  <si>
    <t xml:space="preserve">(6738,69+1383)*3=odvoz na RZ</t>
  </si>
  <si>
    <t xml:space="preserve">965113         </t>
  </si>
  <si>
    <t xml:space="preserve">Demontáž koleje na betonových pražcích do kolejových polí s odvozem na (de-)montážní základnu s následným rozebráním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1897,22*8=bet. pražce 595,06*0,78*13=kolejnice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303,1*13=dř.pražce 595,06*0,22*13=kolejnice Celkem: A+F= </t>
  </si>
  <si>
    <t xml:space="preserve">965223         </t>
  </si>
  <si>
    <t xml:space="preserve">Demontáž kolejového rozvětvení na dřevěných pražcích do kolejových polí s odvozem na (de-)montážní základnu s následným rozebráním</t>
  </si>
  <si>
    <t xml:space="preserve">1. Položka obsahuje:
 – veškeré práce a materiál obsažený v názvu položky
2. Položka neobsahuje:
 – poplatky za likvidaci odpadů
3. Způsob měření:
Měří se rozvinutá délka kolejového rozvětvení v ose koleje dle ČSN.</t>
  </si>
  <si>
    <t xml:space="preserve">965226         </t>
  </si>
  <si>
    <t xml:space="preserve">Demontáž kolejového rozvětvení na dřevěných pražcích - odvoz rozebraných součástí (z místa demontáže nebo z (de-)montážní základny) k likvidaci</t>
  </si>
  <si>
    <t xml:space="preserve">1. Položka obsahuje:
 – veškeré práce a materiál obsažený v názvu položky
2. Položka neobsahuje:
 – poplatky za likvidaci odpadů
3. Způsob měření:
Výměra je součtem součinů metrů krychlových tun vybouraného materiálu v původním stavu a jednotlivých vzdáleností v kilometrech.</t>
  </si>
  <si>
    <t xml:space="preserve">217,44*13=výhybky</t>
  </si>
  <si>
    <t xml:space="preserve">965311         </t>
  </si>
  <si>
    <t xml:space="preserve">Rozebrání přejezdu, přechodu z dílců </t>
  </si>
  <si>
    <t xml:space="preserve">1. Položka obsahuje:
 – veškeré práce a materiál obsažený v názvu položky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965312         </t>
  </si>
  <si>
    <t xml:space="preserve">Rozebrání přejezdu, přechodu z dílců - odvoz (na likvidaci odpadů nebo jiné určené místo)</t>
  </si>
  <si>
    <t xml:space="preserve">1. Položka obsahuje:
 – veškeré práce a materiál obsažený v názvu položky
2. Položka neobsahuje:
 – náklady na zřízení a odstranění dopravního značení objízdné trasy
3. Způsob měření:
Výměra je součtem součinů metrů krychlových tun vybouraného materiálu v původním stavu a jednotlivých vzdáleností v kilometrech.</t>
  </si>
  <si>
    <t xml:space="preserve">30*0,22*2,4*8=</t>
  </si>
  <si>
    <t xml:space="preserve">965321         </t>
  </si>
  <si>
    <t xml:space="preserve">Rozebrání přejezdu, přechodu ostatních </t>
  </si>
  <si>
    <t xml:space="preserve">20+30=dřevěný+asfaltový</t>
  </si>
  <si>
    <t xml:space="preserve">965322         </t>
  </si>
  <si>
    <t xml:space="preserve">Rozebrání přejezdu, přechodu ostatních - odvoz (na likvidaci odpadů nebo jiné určené místo)</t>
  </si>
  <si>
    <t xml:space="preserve">20*0,15*0,7*13=dřevěný 30*0,15*2,2*8=asfaltový Celkem: A+B=</t>
  </si>
  <si>
    <t xml:space="preserve">965421         </t>
  </si>
  <si>
    <t xml:space="preserve">Odstranění zarážedla zemního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Udává se počet kusů kompletní konstrukce nebo práce.</t>
  </si>
  <si>
    <t xml:space="preserve">965422         </t>
  </si>
  <si>
    <t xml:space="preserve">Odstranění zarážedla zemního - odvoz (na likvidaci odpadů nebo jiné určené místo)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Výměra je součtem součinů metrů krychlových tun vybouraného materiálu v původním stavu a jednotlivých vzdáleností v kilometrech.</t>
  </si>
  <si>
    <t xml:space="preserve">5*1,8*8=</t>
  </si>
  <si>
    <t xml:space="preserve">965431         </t>
  </si>
  <si>
    <t xml:space="preserve">Odstranění zarážedla betonového </t>
  </si>
  <si>
    <t xml:space="preserve">965432         </t>
  </si>
  <si>
    <t xml:space="preserve">Odstranění zarážedla betonového - odvoz (na likvidaci odpadů nebo jiné určené místo)</t>
  </si>
  <si>
    <t xml:space="preserve">2*1*2*2,4*2*8=</t>
  </si>
  <si>
    <t xml:space="preserve">96599R01       </t>
  </si>
  <si>
    <t xml:space="preserve">Zrušení izolovaného styku ve stávající koleji</t>
  </si>
  <si>
    <t xml:space="preserve">KS        </t>
  </si>
  <si>
    <t xml:space="preserve">10*2=montované 10*2=lepené Celkem: A+B=</t>
  </si>
  <si>
    <t xml:space="preserve">Celkem za 9</t>
  </si>
  <si>
    <t xml:space="preserve">O990</t>
  </si>
  <si>
    <t xml:space="preserve">Poplatky za skládky</t>
  </si>
  <si>
    <t xml:space="preserve">015130         </t>
  </si>
  <si>
    <t xml:space="preserve">Poplatky za likvidaců odpadů nekontaminovaných - 17 03 02  Vybouraný asfaltový beton bez dehtu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         </t>
  </si>
  <si>
    <t xml:space="preserve">Poplatky za likvidaců odpadů nekontaminovaných - 17 01 01  Beton z demolic objektů, základů TV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10         </t>
  </si>
  <si>
    <t xml:space="preserve">Poplatky za likvidaců odpadů nebezpečných - 17 05 07*  Lokálně znečištěný štěrk a zemina z kolejiště (výhybky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3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6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6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5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5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5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5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7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27</v>
      </c>
      <c r="I5" s="55" t="s">
        <v>25</v>
      </c>
      <c r="J5" s="56"/>
      <c r="K5" s="57" t="n">
        <v>4246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6" t="n">
        <v>2.7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7"/>
      <c r="M12" s="118" t="s">
        <v>56</v>
      </c>
      <c r="N12" s="119" t="s">
        <v>57</v>
      </c>
      <c r="O12" s="120" t="s">
        <v>58</v>
      </c>
      <c r="P12" s="121" t="s">
        <v>59</v>
      </c>
      <c r="R12" s="121"/>
      <c r="S12" s="121"/>
    </row>
    <row r="13" s="122" customFormat="true" ht="12.95" hidden="false" customHeight="true" outlineLevel="0" collapsed="false">
      <c r="A13" s="123"/>
      <c r="B13" s="124"/>
      <c r="C13" s="124"/>
      <c r="D13" s="125"/>
      <c r="E13" s="126"/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7"/>
      <c r="M13" s="118"/>
      <c r="N13" s="119"/>
      <c r="O13" s="120"/>
      <c r="P13" s="121"/>
      <c r="R13" s="121"/>
      <c r="S13" s="121"/>
    </row>
    <row r="14" s="122" customFormat="true" ht="12.95" hidden="false" customHeight="true" outlineLevel="0" collapsed="false">
      <c r="A14" s="132" t="s">
        <v>60</v>
      </c>
      <c r="B14" s="133" t="s">
        <v>61</v>
      </c>
      <c r="C14" s="133" t="s">
        <v>51</v>
      </c>
      <c r="D14" s="134"/>
      <c r="E14" s="135"/>
      <c r="F14" s="135"/>
      <c r="G14" s="136" t="n">
        <f aca="false">SUM(G12:G13)</f>
        <v>0</v>
      </c>
      <c r="H14" s="137"/>
      <c r="I14" s="137" t="n">
        <f aca="false">SUM(I12:I13)</f>
        <v>0</v>
      </c>
      <c r="J14" s="138"/>
      <c r="K14" s="139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08" t="s">
        <v>49</v>
      </c>
      <c r="B15" s="109" t="s">
        <v>62</v>
      </c>
      <c r="C15" s="109" t="s">
        <v>63</v>
      </c>
      <c r="D15" s="110"/>
      <c r="E15" s="111"/>
      <c r="F15" s="111"/>
      <c r="G15" s="112"/>
      <c r="H15" s="113"/>
      <c r="I15" s="114"/>
      <c r="J15" s="115"/>
      <c r="K15" s="116"/>
      <c r="L15" s="117"/>
      <c r="M15" s="118" t="s">
        <v>52</v>
      </c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23" t="n">
        <f aca="false">A12+1</f>
        <v>2</v>
      </c>
      <c r="B16" s="124" t="s">
        <v>64</v>
      </c>
      <c r="C16" s="124" t="s">
        <v>65</v>
      </c>
      <c r="D16" s="125" t="s">
        <v>55</v>
      </c>
      <c r="E16" s="126" t="n">
        <v>2.7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7"/>
      <c r="M16" s="118" t="s">
        <v>56</v>
      </c>
      <c r="N16" s="119" t="s">
        <v>57</v>
      </c>
      <c r="O16" s="140" t="s">
        <v>66</v>
      </c>
      <c r="P16" s="121" t="s">
        <v>67</v>
      </c>
      <c r="R16" s="121"/>
      <c r="S16" s="121"/>
    </row>
    <row r="17" s="122" customFormat="true" ht="12.95" hidden="false" customHeight="true" outlineLevel="0" collapsed="false">
      <c r="A17" s="123"/>
      <c r="B17" s="124"/>
      <c r="C17" s="124"/>
      <c r="D17" s="125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7"/>
      <c r="M17" s="118"/>
      <c r="N17" s="119"/>
      <c r="O17" s="120"/>
      <c r="P17" s="121"/>
      <c r="R17" s="121"/>
      <c r="S17" s="121"/>
    </row>
    <row r="18" s="122" customFormat="true" ht="12.95" hidden="false" customHeight="true" outlineLevel="0" collapsed="false">
      <c r="A18" s="132" t="s">
        <v>60</v>
      </c>
      <c r="B18" s="133" t="s">
        <v>68</v>
      </c>
      <c r="C18" s="133" t="s">
        <v>63</v>
      </c>
      <c r="D18" s="134"/>
      <c r="E18" s="135"/>
      <c r="F18" s="135"/>
      <c r="G18" s="136" t="n">
        <f aca="false">SUM(G16:G17)</f>
        <v>0</v>
      </c>
      <c r="H18" s="137"/>
      <c r="I18" s="137" t="n">
        <f aca="false">SUM(I16:I17)</f>
        <v>0</v>
      </c>
      <c r="J18" s="138"/>
      <c r="K18" s="139" t="n">
        <f aca="false">SUM(K16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2.95" hidden="false" customHeight="true" outlineLevel="0" collapsed="false">
      <c r="A19" s="108" t="s">
        <v>49</v>
      </c>
      <c r="B19" s="109" t="s">
        <v>69</v>
      </c>
      <c r="C19" s="109" t="s">
        <v>70</v>
      </c>
      <c r="D19" s="110"/>
      <c r="E19" s="111"/>
      <c r="F19" s="111"/>
      <c r="G19" s="112"/>
      <c r="H19" s="113"/>
      <c r="I19" s="114"/>
      <c r="J19" s="115"/>
      <c r="K19" s="116"/>
      <c r="L19" s="117"/>
      <c r="M19" s="118" t="s">
        <v>52</v>
      </c>
      <c r="N19" s="119"/>
      <c r="O19" s="120"/>
      <c r="P19" s="121"/>
      <c r="R19" s="121"/>
      <c r="S19" s="121"/>
    </row>
    <row r="20" s="153" customFormat="true" ht="12.75" hidden="false" customHeight="false" outlineLevel="0" collapsed="false">
      <c r="A20" s="141" t="n">
        <f aca="false">A16+1</f>
        <v>3</v>
      </c>
      <c r="B20" s="142" t="s">
        <v>71</v>
      </c>
      <c r="C20" s="143" t="s">
        <v>72</v>
      </c>
      <c r="D20" s="144" t="s">
        <v>55</v>
      </c>
      <c r="E20" s="145" t="n">
        <f aca="false">6578.3+85.738+(5*10*2.65+2*15*2.65)</f>
        <v>6876.038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 t="s">
        <v>56</v>
      </c>
      <c r="N20" s="153" t="s">
        <v>73</v>
      </c>
      <c r="O20" s="154" t="s">
        <v>74</v>
      </c>
      <c r="P20" s="155"/>
      <c r="R20" s="155"/>
      <c r="S20" s="155"/>
    </row>
    <row r="21" s="153" customFormat="true" ht="12.75" hidden="false" customHeight="false" outlineLevel="0" collapsed="false">
      <c r="A21" s="156" t="n">
        <f aca="false">MAX(A17:A20)+1</f>
        <v>4</v>
      </c>
      <c r="B21" s="142" t="s">
        <v>75</v>
      </c>
      <c r="C21" s="143" t="s">
        <v>76</v>
      </c>
      <c r="D21" s="144" t="s">
        <v>55</v>
      </c>
      <c r="E21" s="145" t="n">
        <v>1347.7</v>
      </c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51"/>
      <c r="M21" s="152" t="s">
        <v>56</v>
      </c>
      <c r="N21" s="153" t="s">
        <v>73</v>
      </c>
      <c r="O21" s="154" t="s">
        <v>77</v>
      </c>
      <c r="P21" s="155"/>
      <c r="R21" s="155"/>
      <c r="S21" s="155"/>
    </row>
    <row r="22" s="153" customFormat="true" ht="12.75" hidden="false" customHeight="false" outlineLevel="0" collapsed="false">
      <c r="A22" s="156" t="n">
        <f aca="false">MAX(A18:A21)+1</f>
        <v>5</v>
      </c>
      <c r="B22" s="142" t="s">
        <v>78</v>
      </c>
      <c r="C22" s="143" t="s">
        <v>79</v>
      </c>
      <c r="D22" s="144" t="s">
        <v>80</v>
      </c>
      <c r="E22" s="145" t="n">
        <v>5113.8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6</v>
      </c>
      <c r="N22" s="157" t="s">
        <v>81</v>
      </c>
      <c r="O22" s="154" t="s">
        <v>82</v>
      </c>
      <c r="P22" s="155" t="s">
        <v>83</v>
      </c>
      <c r="R22" s="155"/>
      <c r="S22" s="155"/>
    </row>
    <row r="23" s="153" customFormat="true" ht="12.75" hidden="false" customHeight="false" outlineLevel="0" collapsed="false">
      <c r="A23" s="156" t="n">
        <f aca="false">MAX(A19:A22)+1</f>
        <v>6</v>
      </c>
      <c r="B23" s="142" t="s">
        <v>84</v>
      </c>
      <c r="C23" s="143" t="s">
        <v>85</v>
      </c>
      <c r="D23" s="144" t="s">
        <v>55</v>
      </c>
      <c r="E23" s="145" t="n">
        <v>211.14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6</v>
      </c>
      <c r="N23" s="153" t="s">
        <v>73</v>
      </c>
      <c r="O23" s="154" t="s">
        <v>86</v>
      </c>
      <c r="P23" s="155" t="s">
        <v>87</v>
      </c>
      <c r="R23" s="155"/>
      <c r="S23" s="155"/>
    </row>
    <row r="24" s="153" customFormat="true" ht="22.5" hidden="false" customHeight="false" outlineLevel="0" collapsed="false">
      <c r="A24" s="156" t="n">
        <f aca="false">MAX(A20:A23)+1</f>
        <v>7</v>
      </c>
      <c r="B24" s="158" t="s">
        <v>88</v>
      </c>
      <c r="C24" s="158" t="s">
        <v>89</v>
      </c>
      <c r="D24" s="144" t="s">
        <v>90</v>
      </c>
      <c r="E24" s="145" t="n">
        <v>420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6</v>
      </c>
      <c r="N24" s="157" t="s">
        <v>73</v>
      </c>
      <c r="O24" s="154" t="s">
        <v>91</v>
      </c>
      <c r="P24" s="155"/>
      <c r="R24" s="155"/>
      <c r="S24" s="155"/>
    </row>
    <row r="25" s="153" customFormat="true" ht="22.5" hidden="false" customHeight="false" outlineLevel="0" collapsed="false">
      <c r="A25" s="156" t="n">
        <f aca="false">MAX(A21:A24)+1</f>
        <v>8</v>
      </c>
      <c r="B25" s="158" t="s">
        <v>92</v>
      </c>
      <c r="C25" s="158" t="s">
        <v>93</v>
      </c>
      <c r="D25" s="144" t="s">
        <v>90</v>
      </c>
      <c r="E25" s="145" t="n">
        <f aca="false">142*0.55</f>
        <v>78.1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6</v>
      </c>
      <c r="N25" s="157" t="s">
        <v>73</v>
      </c>
      <c r="O25" s="154" t="s">
        <v>91</v>
      </c>
      <c r="P25" s="155"/>
      <c r="R25" s="155"/>
      <c r="S25" s="155"/>
    </row>
    <row r="26" s="153" customFormat="true" ht="22.5" hidden="false" customHeight="false" outlineLevel="0" collapsed="false">
      <c r="A26" s="156" t="n">
        <f aca="false">MAX(A22:A25)+1</f>
        <v>9</v>
      </c>
      <c r="B26" s="158" t="s">
        <v>94</v>
      </c>
      <c r="C26" s="158" t="s">
        <v>95</v>
      </c>
      <c r="D26" s="144" t="s">
        <v>90</v>
      </c>
      <c r="E26" s="145" t="n">
        <f aca="false">142*0.45</f>
        <v>63.9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6</v>
      </c>
      <c r="N26" s="157" t="s">
        <v>73</v>
      </c>
      <c r="O26" s="154" t="s">
        <v>91</v>
      </c>
      <c r="P26" s="155"/>
      <c r="R26" s="155"/>
      <c r="S26" s="155"/>
    </row>
    <row r="27" s="153" customFormat="true" ht="12.75" hidden="false" customHeight="false" outlineLevel="0" collapsed="false">
      <c r="A27" s="156" t="n">
        <f aca="false">MAX(A23:A26)+1</f>
        <v>10</v>
      </c>
      <c r="B27" s="158" t="s">
        <v>96</v>
      </c>
      <c r="C27" s="158" t="s">
        <v>97</v>
      </c>
      <c r="D27" s="144" t="s">
        <v>90</v>
      </c>
      <c r="E27" s="145" t="n">
        <v>114.8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56</v>
      </c>
      <c r="N27" s="157" t="s">
        <v>73</v>
      </c>
      <c r="O27" s="154" t="s">
        <v>91</v>
      </c>
      <c r="P27" s="155"/>
      <c r="R27" s="155"/>
      <c r="S27" s="155"/>
    </row>
    <row r="28" s="153" customFormat="true" ht="22.5" hidden="false" customHeight="false" outlineLevel="0" collapsed="false">
      <c r="A28" s="156" t="n">
        <f aca="false">MAX(A24:A27)+1</f>
        <v>11</v>
      </c>
      <c r="B28" s="158" t="s">
        <v>98</v>
      </c>
      <c r="C28" s="158" t="s">
        <v>99</v>
      </c>
      <c r="D28" s="144" t="s">
        <v>90</v>
      </c>
      <c r="E28" s="145" t="n">
        <v>1407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 t="s">
        <v>56</v>
      </c>
      <c r="N28" s="157" t="s">
        <v>73</v>
      </c>
      <c r="O28" s="154" t="s">
        <v>91</v>
      </c>
      <c r="P28" s="155"/>
      <c r="R28" s="155"/>
      <c r="S28" s="155"/>
    </row>
    <row r="29" s="153" customFormat="true" ht="22.5" hidden="false" customHeight="false" outlineLevel="0" collapsed="false">
      <c r="A29" s="156" t="n">
        <f aca="false">MAX(A25:A28)+1</f>
        <v>12</v>
      </c>
      <c r="B29" s="158" t="s">
        <v>100</v>
      </c>
      <c r="C29" s="158" t="s">
        <v>101</v>
      </c>
      <c r="D29" s="144" t="s">
        <v>90</v>
      </c>
      <c r="E29" s="145" t="n">
        <v>403.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59"/>
      <c r="K29" s="150" t="n">
        <f aca="false">ROUND(E29*J29,2)</f>
        <v>0</v>
      </c>
      <c r="L29" s="151"/>
      <c r="M29" s="152" t="s">
        <v>56</v>
      </c>
      <c r="N29" s="157" t="s">
        <v>102</v>
      </c>
      <c r="O29" s="154" t="s">
        <v>91</v>
      </c>
      <c r="P29" s="155"/>
      <c r="R29" s="155"/>
      <c r="S29" s="155"/>
    </row>
    <row r="30" s="153" customFormat="true" ht="22.5" hidden="false" customHeight="false" outlineLevel="0" collapsed="false">
      <c r="A30" s="156" t="n">
        <f aca="false">MAX(A26:A29)+1</f>
        <v>13</v>
      </c>
      <c r="B30" s="158" t="s">
        <v>103</v>
      </c>
      <c r="C30" s="158" t="s">
        <v>104</v>
      </c>
      <c r="D30" s="144" t="s">
        <v>90</v>
      </c>
      <c r="E30" s="145" t="n">
        <f aca="false">287.8*0.55</f>
        <v>158.29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6</v>
      </c>
      <c r="N30" s="157" t="s">
        <v>73</v>
      </c>
      <c r="O30" s="154" t="s">
        <v>91</v>
      </c>
      <c r="P30" s="155"/>
      <c r="R30" s="155"/>
      <c r="S30" s="155"/>
    </row>
    <row r="31" s="153" customFormat="true" ht="22.5" hidden="false" customHeight="false" outlineLevel="0" collapsed="false">
      <c r="A31" s="156" t="n">
        <f aca="false">MAX(A27:A30)+1</f>
        <v>14</v>
      </c>
      <c r="B31" s="158" t="s">
        <v>105</v>
      </c>
      <c r="C31" s="158" t="s">
        <v>106</v>
      </c>
      <c r="D31" s="144" t="s">
        <v>90</v>
      </c>
      <c r="E31" s="145" t="n">
        <f aca="false">287.8*0.45</f>
        <v>129.51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6</v>
      </c>
      <c r="N31" s="157" t="s">
        <v>73</v>
      </c>
      <c r="O31" s="154" t="s">
        <v>91</v>
      </c>
      <c r="P31" s="155"/>
      <c r="R31" s="155"/>
      <c r="S31" s="155"/>
    </row>
    <row r="32" s="153" customFormat="true" ht="22.5" hidden="false" customHeight="false" outlineLevel="0" collapsed="false">
      <c r="A32" s="156" t="n">
        <f aca="false">MAX(A28:A31)+1</f>
        <v>15</v>
      </c>
      <c r="B32" s="158" t="s">
        <v>107</v>
      </c>
      <c r="C32" s="158" t="s">
        <v>108</v>
      </c>
      <c r="D32" s="144" t="s">
        <v>90</v>
      </c>
      <c r="E32" s="145" t="n">
        <f aca="false">308+39.62</f>
        <v>347.62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6</v>
      </c>
      <c r="N32" s="157" t="s">
        <v>73</v>
      </c>
      <c r="O32" s="154" t="s">
        <v>91</v>
      </c>
      <c r="P32" s="155"/>
      <c r="R32" s="155"/>
      <c r="S32" s="155"/>
    </row>
    <row r="33" s="153" customFormat="true" ht="12.75" hidden="false" customHeight="false" outlineLevel="0" collapsed="false">
      <c r="A33" s="156" t="n">
        <f aca="false">MAX(A29:A32)+1</f>
        <v>16</v>
      </c>
      <c r="B33" s="158" t="s">
        <v>109</v>
      </c>
      <c r="C33" s="158" t="s">
        <v>110</v>
      </c>
      <c r="D33" s="144" t="s">
        <v>111</v>
      </c>
      <c r="E33" s="145" t="n">
        <v>1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6</v>
      </c>
      <c r="N33" s="157" t="s">
        <v>73</v>
      </c>
      <c r="O33" s="154" t="s">
        <v>112</v>
      </c>
      <c r="P33" s="155"/>
      <c r="R33" s="155"/>
      <c r="S33" s="155"/>
    </row>
    <row r="34" s="153" customFormat="true" ht="12.75" hidden="false" customHeight="false" outlineLevel="0" collapsed="false">
      <c r="A34" s="156" t="n">
        <f aca="false">MAX(A30:A33)+1</f>
        <v>17</v>
      </c>
      <c r="B34" s="158" t="s">
        <v>113</v>
      </c>
      <c r="C34" s="158" t="s">
        <v>114</v>
      </c>
      <c r="D34" s="144" t="s">
        <v>111</v>
      </c>
      <c r="E34" s="145" t="n">
        <v>3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6</v>
      </c>
      <c r="N34" s="157" t="s">
        <v>73</v>
      </c>
      <c r="O34" s="154" t="s">
        <v>112</v>
      </c>
      <c r="P34" s="155"/>
      <c r="R34" s="155"/>
      <c r="S34" s="155"/>
    </row>
    <row r="35" s="153" customFormat="true" ht="12.75" hidden="false" customHeight="false" outlineLevel="0" collapsed="false">
      <c r="A35" s="156" t="n">
        <f aca="false">MAX(A31:A34)+1</f>
        <v>18</v>
      </c>
      <c r="B35" s="158" t="s">
        <v>115</v>
      </c>
      <c r="C35" s="158" t="s">
        <v>116</v>
      </c>
      <c r="D35" s="144" t="s">
        <v>111</v>
      </c>
      <c r="E35" s="145" t="n">
        <v>1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6</v>
      </c>
      <c r="N35" s="157" t="s">
        <v>73</v>
      </c>
      <c r="O35" s="154" t="s">
        <v>112</v>
      </c>
      <c r="P35" s="155"/>
      <c r="R35" s="155"/>
      <c r="S35" s="155"/>
    </row>
    <row r="36" s="153" customFormat="true" ht="12.75" hidden="false" customHeight="false" outlineLevel="0" collapsed="false">
      <c r="A36" s="156" t="n">
        <f aca="false">MAX(A32:A35)+1</f>
        <v>19</v>
      </c>
      <c r="B36" s="158" t="s">
        <v>117</v>
      </c>
      <c r="C36" s="158" t="s">
        <v>118</v>
      </c>
      <c r="D36" s="144" t="s">
        <v>111</v>
      </c>
      <c r="E36" s="145" t="n">
        <v>2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6</v>
      </c>
      <c r="N36" s="157" t="s">
        <v>73</v>
      </c>
      <c r="O36" s="154" t="s">
        <v>112</v>
      </c>
      <c r="P36" s="155"/>
      <c r="R36" s="155"/>
      <c r="S36" s="155"/>
    </row>
    <row r="37" s="153" customFormat="true" ht="12.75" hidden="false" customHeight="false" outlineLevel="0" collapsed="false">
      <c r="A37" s="156" t="n">
        <f aca="false">MAX(A33:A36)+1</f>
        <v>20</v>
      </c>
      <c r="B37" s="158" t="s">
        <v>119</v>
      </c>
      <c r="C37" s="158" t="s">
        <v>120</v>
      </c>
      <c r="D37" s="144" t="s">
        <v>111</v>
      </c>
      <c r="E37" s="145" t="n">
        <v>1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59"/>
      <c r="K37" s="150" t="n">
        <f aca="false">ROUND(E37*J37,2)</f>
        <v>0</v>
      </c>
      <c r="L37" s="151"/>
      <c r="M37" s="152" t="s">
        <v>56</v>
      </c>
      <c r="N37" s="157" t="s">
        <v>102</v>
      </c>
      <c r="O37" s="154" t="s">
        <v>112</v>
      </c>
      <c r="P37" s="155"/>
      <c r="R37" s="155"/>
      <c r="S37" s="155"/>
    </row>
    <row r="38" s="153" customFormat="true" ht="12.75" hidden="false" customHeight="false" outlineLevel="0" collapsed="false">
      <c r="A38" s="156" t="n">
        <f aca="false">MAX(A34:A37)+1</f>
        <v>21</v>
      </c>
      <c r="B38" s="158" t="s">
        <v>121</v>
      </c>
      <c r="C38" s="158" t="s">
        <v>122</v>
      </c>
      <c r="D38" s="144" t="s">
        <v>111</v>
      </c>
      <c r="E38" s="145" t="n">
        <v>3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6</v>
      </c>
      <c r="N38" s="157" t="s">
        <v>73</v>
      </c>
      <c r="O38" s="154" t="s">
        <v>112</v>
      </c>
      <c r="P38" s="155"/>
      <c r="R38" s="155"/>
      <c r="S38" s="155"/>
    </row>
    <row r="39" s="153" customFormat="true" ht="12.75" hidden="false" customHeight="false" outlineLevel="0" collapsed="false">
      <c r="A39" s="156" t="n">
        <f aca="false">MAX(A35:A38)+1</f>
        <v>22</v>
      </c>
      <c r="B39" s="158" t="s">
        <v>123</v>
      </c>
      <c r="C39" s="158" t="s">
        <v>124</v>
      </c>
      <c r="D39" s="144" t="s">
        <v>111</v>
      </c>
      <c r="E39" s="145" t="n">
        <v>2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6</v>
      </c>
      <c r="N39" s="157" t="s">
        <v>73</v>
      </c>
      <c r="O39" s="154" t="s">
        <v>112</v>
      </c>
      <c r="P39" s="155"/>
      <c r="R39" s="155"/>
      <c r="S39" s="155"/>
    </row>
    <row r="40" s="153" customFormat="true" ht="12.75" hidden="false" customHeight="false" outlineLevel="0" collapsed="false">
      <c r="A40" s="156" t="n">
        <f aca="false">MAX(A36:A39)+1</f>
        <v>23</v>
      </c>
      <c r="B40" s="158" t="s">
        <v>125</v>
      </c>
      <c r="C40" s="158" t="s">
        <v>126</v>
      </c>
      <c r="D40" s="144" t="s">
        <v>111</v>
      </c>
      <c r="E40" s="145" t="n">
        <v>1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6</v>
      </c>
      <c r="N40" s="157" t="s">
        <v>73</v>
      </c>
      <c r="O40" s="154" t="s">
        <v>112</v>
      </c>
      <c r="P40" s="155"/>
      <c r="R40" s="155"/>
      <c r="S40" s="155"/>
    </row>
    <row r="41" s="153" customFormat="true" ht="12.75" hidden="false" customHeight="false" outlineLevel="0" collapsed="false">
      <c r="A41" s="156" t="n">
        <f aca="false">MAX(A37:A40)+1</f>
        <v>24</v>
      </c>
      <c r="B41" s="158" t="s">
        <v>127</v>
      </c>
      <c r="C41" s="158" t="s">
        <v>128</v>
      </c>
      <c r="D41" s="144" t="s">
        <v>111</v>
      </c>
      <c r="E41" s="145" t="n">
        <v>1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6</v>
      </c>
      <c r="N41" s="157" t="s">
        <v>73</v>
      </c>
      <c r="O41" s="154" t="s">
        <v>112</v>
      </c>
      <c r="P41" s="155"/>
      <c r="R41" s="155"/>
      <c r="S41" s="155"/>
    </row>
    <row r="42" s="153" customFormat="true" ht="12.75" hidden="false" customHeight="false" outlineLevel="0" collapsed="false">
      <c r="A42" s="156" t="n">
        <f aca="false">MAX(A38:A41)+1</f>
        <v>25</v>
      </c>
      <c r="B42" s="158" t="s">
        <v>129</v>
      </c>
      <c r="C42" s="158" t="s">
        <v>130</v>
      </c>
      <c r="D42" s="144" t="s">
        <v>111</v>
      </c>
      <c r="E42" s="145" t="n">
        <v>3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6</v>
      </c>
      <c r="N42" s="157" t="s">
        <v>73</v>
      </c>
      <c r="O42" s="154" t="s">
        <v>112</v>
      </c>
      <c r="P42" s="155"/>
      <c r="R42" s="155"/>
      <c r="S42" s="155"/>
    </row>
    <row r="43" s="153" customFormat="true" ht="12.75" hidden="false" customHeight="false" outlineLevel="0" collapsed="false">
      <c r="A43" s="156" t="n">
        <f aca="false">MAX(A39:A42)+1</f>
        <v>26</v>
      </c>
      <c r="B43" s="158" t="s">
        <v>131</v>
      </c>
      <c r="C43" s="158" t="s">
        <v>132</v>
      </c>
      <c r="D43" s="144" t="s">
        <v>133</v>
      </c>
      <c r="E43" s="160" t="n">
        <v>5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56</v>
      </c>
      <c r="N43" s="157" t="s">
        <v>73</v>
      </c>
      <c r="O43" s="154" t="s">
        <v>134</v>
      </c>
      <c r="P43" s="155"/>
      <c r="R43" s="155"/>
      <c r="S43" s="155"/>
    </row>
    <row r="44" s="153" customFormat="true" ht="12.75" hidden="false" customHeight="false" outlineLevel="0" collapsed="false">
      <c r="A44" s="156" t="n">
        <f aca="false">MAX(A40:A43)+1</f>
        <v>27</v>
      </c>
      <c r="B44" s="158" t="s">
        <v>135</v>
      </c>
      <c r="C44" s="158" t="s">
        <v>136</v>
      </c>
      <c r="D44" s="144" t="s">
        <v>133</v>
      </c>
      <c r="E44" s="160" t="n">
        <v>2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6</v>
      </c>
      <c r="N44" s="157" t="s">
        <v>73</v>
      </c>
      <c r="O44" s="154" t="s">
        <v>137</v>
      </c>
      <c r="P44" s="155"/>
      <c r="R44" s="155"/>
      <c r="S44" s="155"/>
    </row>
    <row r="45" s="153" customFormat="true" ht="12.75" hidden="false" customHeight="false" outlineLevel="0" collapsed="false">
      <c r="A45" s="156" t="n">
        <f aca="false">MAX(A41:A44)+1</f>
        <v>28</v>
      </c>
      <c r="B45" s="158" t="s">
        <v>138</v>
      </c>
      <c r="C45" s="158" t="s">
        <v>139</v>
      </c>
      <c r="D45" s="144" t="s">
        <v>133</v>
      </c>
      <c r="E45" s="160" t="n">
        <v>4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6</v>
      </c>
      <c r="N45" s="157" t="s">
        <v>73</v>
      </c>
      <c r="O45" s="154" t="s">
        <v>137</v>
      </c>
      <c r="P45" s="155"/>
      <c r="R45" s="155"/>
      <c r="S45" s="155"/>
    </row>
    <row r="46" s="153" customFormat="true" ht="12.75" hidden="false" customHeight="false" outlineLevel="0" collapsed="false">
      <c r="A46" s="156" t="n">
        <f aca="false">MAX(A42:A45)+1</f>
        <v>29</v>
      </c>
      <c r="B46" s="158" t="s">
        <v>140</v>
      </c>
      <c r="C46" s="158" t="s">
        <v>141</v>
      </c>
      <c r="D46" s="144" t="s">
        <v>111</v>
      </c>
      <c r="E46" s="145" t="n">
        <v>10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 t="s">
        <v>56</v>
      </c>
      <c r="N46" s="157" t="s">
        <v>73</v>
      </c>
      <c r="O46" s="154" t="s">
        <v>112</v>
      </c>
      <c r="P46" s="155"/>
      <c r="R46" s="155"/>
      <c r="S46" s="155"/>
    </row>
    <row r="47" s="172" customFormat="true" ht="12.75" hidden="false" customHeight="false" outlineLevel="0" collapsed="false">
      <c r="A47" s="161"/>
      <c r="B47" s="162"/>
      <c r="C47" s="162"/>
      <c r="D47" s="163"/>
      <c r="E47" s="164"/>
      <c r="F47" s="164"/>
      <c r="G47" s="146" t="n">
        <f aca="false">ROUND(E47*F47,4)</f>
        <v>0</v>
      </c>
      <c r="H47" s="165"/>
      <c r="I47" s="148" t="n">
        <f aca="false">ROUND(E47*H47,2)</f>
        <v>0</v>
      </c>
      <c r="J47" s="166"/>
      <c r="K47" s="150" t="n">
        <f aca="false">ROUND(E47*J47,2)</f>
        <v>0</v>
      </c>
      <c r="L47" s="167"/>
      <c r="M47" s="168"/>
      <c r="N47" s="169"/>
      <c r="O47" s="170"/>
      <c r="P47" s="171"/>
      <c r="R47" s="171"/>
      <c r="S47" s="171"/>
    </row>
    <row r="48" s="172" customFormat="true" ht="12.75" hidden="false" customHeight="false" outlineLevel="0" collapsed="false">
      <c r="A48" s="161"/>
      <c r="B48" s="162"/>
      <c r="C48" s="162"/>
      <c r="D48" s="163"/>
      <c r="E48" s="164"/>
      <c r="F48" s="164"/>
      <c r="G48" s="146" t="n">
        <f aca="false">ROUND(E48*F48,4)</f>
        <v>0</v>
      </c>
      <c r="H48" s="165"/>
      <c r="I48" s="148" t="n">
        <f aca="false">ROUND(E48*H48,2)</f>
        <v>0</v>
      </c>
      <c r="J48" s="166"/>
      <c r="K48" s="150" t="n">
        <f aca="false">ROUND(E48*J48,2)</f>
        <v>0</v>
      </c>
      <c r="L48" s="167"/>
      <c r="M48" s="168"/>
      <c r="N48" s="169"/>
      <c r="O48" s="170"/>
      <c r="P48" s="171"/>
      <c r="R48" s="171"/>
      <c r="S48" s="171"/>
    </row>
    <row r="49" s="172" customFormat="true" ht="12.75" hidden="false" customHeight="false" outlineLevel="0" collapsed="false">
      <c r="A49" s="161"/>
      <c r="B49" s="162"/>
      <c r="C49" s="162"/>
      <c r="D49" s="163"/>
      <c r="E49" s="164"/>
      <c r="F49" s="164"/>
      <c r="G49" s="146" t="n">
        <f aca="false">ROUND(E49*F49,4)</f>
        <v>0</v>
      </c>
      <c r="H49" s="165"/>
      <c r="I49" s="148" t="n">
        <f aca="false">ROUND(E49*H49,2)</f>
        <v>0</v>
      </c>
      <c r="J49" s="166"/>
      <c r="K49" s="150" t="n">
        <f aca="false">ROUND(E49*J49,2)</f>
        <v>0</v>
      </c>
      <c r="L49" s="167"/>
      <c r="M49" s="168"/>
      <c r="N49" s="169"/>
      <c r="O49" s="170"/>
      <c r="P49" s="171"/>
      <c r="R49" s="171"/>
      <c r="S49" s="171"/>
    </row>
    <row r="50" s="172" customFormat="true" ht="12.75" hidden="false" customHeight="false" outlineLevel="0" collapsed="false">
      <c r="A50" s="161"/>
      <c r="B50" s="162"/>
      <c r="C50" s="162"/>
      <c r="D50" s="163"/>
      <c r="E50" s="164"/>
      <c r="F50" s="164"/>
      <c r="G50" s="146" t="n">
        <f aca="false">ROUND(E50*F50,4)</f>
        <v>0</v>
      </c>
      <c r="H50" s="165"/>
      <c r="I50" s="148" t="n">
        <f aca="false">ROUND(E50*H50,2)</f>
        <v>0</v>
      </c>
      <c r="J50" s="166"/>
      <c r="K50" s="150" t="n">
        <f aca="false">ROUND(E50*J50,2)</f>
        <v>0</v>
      </c>
      <c r="L50" s="167"/>
      <c r="M50" s="168"/>
      <c r="N50" s="169"/>
      <c r="O50" s="170"/>
      <c r="P50" s="171"/>
      <c r="R50" s="171"/>
      <c r="S50" s="171"/>
    </row>
    <row r="51" s="153" customFormat="true" ht="12.75" hidden="false" customHeight="false" outlineLevel="0" collapsed="false">
      <c r="A51" s="156" t="n">
        <v>34</v>
      </c>
      <c r="B51" s="158" t="s">
        <v>142</v>
      </c>
      <c r="C51" s="158" t="s">
        <v>143</v>
      </c>
      <c r="D51" s="144" t="s">
        <v>111</v>
      </c>
      <c r="E51" s="164" t="n">
        <v>8</v>
      </c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51"/>
      <c r="M51" s="152" t="s">
        <v>56</v>
      </c>
      <c r="N51" s="157" t="s">
        <v>73</v>
      </c>
      <c r="O51" s="154" t="s">
        <v>112</v>
      </c>
      <c r="P51" s="155"/>
      <c r="R51" s="155"/>
      <c r="S51" s="155"/>
    </row>
    <row r="52" s="153" customFormat="true" ht="12.75" hidden="false" customHeight="false" outlineLevel="0" collapsed="false">
      <c r="A52" s="156" t="n">
        <f aca="false">MAX(A48:A51)+1</f>
        <v>35</v>
      </c>
      <c r="B52" s="158" t="s">
        <v>144</v>
      </c>
      <c r="C52" s="158" t="s">
        <v>145</v>
      </c>
      <c r="D52" s="144" t="s">
        <v>111</v>
      </c>
      <c r="E52" s="164" t="n">
        <v>2</v>
      </c>
      <c r="F52" s="145"/>
      <c r="G52" s="146" t="n">
        <f aca="false">ROUND(E52*F52,4)</f>
        <v>0</v>
      </c>
      <c r="H52" s="147"/>
      <c r="I52" s="148" t="n">
        <f aca="false">ROUND(E52*H52,2)</f>
        <v>0</v>
      </c>
      <c r="J52" s="149"/>
      <c r="K52" s="150" t="n">
        <f aca="false">ROUND(E52*J52,2)</f>
        <v>0</v>
      </c>
      <c r="L52" s="151"/>
      <c r="M52" s="152" t="s">
        <v>56</v>
      </c>
      <c r="N52" s="157" t="s">
        <v>73</v>
      </c>
      <c r="O52" s="154" t="s">
        <v>112</v>
      </c>
      <c r="P52" s="155"/>
      <c r="R52" s="155"/>
      <c r="S52" s="155"/>
    </row>
    <row r="53" s="153" customFormat="true" ht="12.75" hidden="false" customHeight="false" outlineLevel="0" collapsed="false">
      <c r="A53" s="156" t="n">
        <f aca="false">MAX(A49:A52)+1</f>
        <v>36</v>
      </c>
      <c r="B53" s="158" t="s">
        <v>146</v>
      </c>
      <c r="C53" s="158" t="s">
        <v>147</v>
      </c>
      <c r="D53" s="144" t="s">
        <v>111</v>
      </c>
      <c r="E53" s="164" t="n">
        <v>8</v>
      </c>
      <c r="F53" s="145"/>
      <c r="G53" s="146" t="n">
        <f aca="false">ROUND(E53*F53,4)</f>
        <v>0</v>
      </c>
      <c r="H53" s="147"/>
      <c r="I53" s="148" t="n">
        <f aca="false">ROUND(E53*H53,2)</f>
        <v>0</v>
      </c>
      <c r="J53" s="149"/>
      <c r="K53" s="150" t="n">
        <f aca="false">ROUND(E53*J53,2)</f>
        <v>0</v>
      </c>
      <c r="L53" s="151"/>
      <c r="M53" s="152" t="s">
        <v>56</v>
      </c>
      <c r="N53" s="157" t="s">
        <v>73</v>
      </c>
      <c r="O53" s="154" t="s">
        <v>112</v>
      </c>
      <c r="P53" s="155"/>
      <c r="R53" s="155"/>
      <c r="S53" s="155"/>
    </row>
    <row r="54" s="153" customFormat="true" ht="22.5" hidden="false" customHeight="false" outlineLevel="0" collapsed="false">
      <c r="A54" s="156" t="n">
        <f aca="false">MAX(A50:A53)+1</f>
        <v>37</v>
      </c>
      <c r="B54" s="158" t="s">
        <v>148</v>
      </c>
      <c r="C54" s="158" t="s">
        <v>149</v>
      </c>
      <c r="D54" s="144" t="s">
        <v>133</v>
      </c>
      <c r="E54" s="145" t="n">
        <v>3</v>
      </c>
      <c r="F54" s="145"/>
      <c r="G54" s="146" t="n">
        <f aca="false">ROUND(E54*F54,4)</f>
        <v>0</v>
      </c>
      <c r="H54" s="147"/>
      <c r="I54" s="148" t="n">
        <f aca="false">ROUND(E54*H54,2)</f>
        <v>0</v>
      </c>
      <c r="J54" s="149"/>
      <c r="K54" s="150" t="n">
        <f aca="false">ROUND(E54*J54,2)</f>
        <v>0</v>
      </c>
      <c r="L54" s="151"/>
      <c r="M54" s="152" t="s">
        <v>56</v>
      </c>
      <c r="N54" s="157" t="s">
        <v>73</v>
      </c>
      <c r="O54" s="154" t="s">
        <v>137</v>
      </c>
      <c r="P54" s="155"/>
      <c r="R54" s="155"/>
      <c r="S54" s="155"/>
    </row>
    <row r="55" s="153" customFormat="true" ht="22.5" hidden="false" customHeight="false" outlineLevel="0" collapsed="false">
      <c r="A55" s="156" t="n">
        <f aca="false">MAX(A51:A54)+1</f>
        <v>38</v>
      </c>
      <c r="B55" s="158" t="s">
        <v>150</v>
      </c>
      <c r="C55" s="158" t="s">
        <v>151</v>
      </c>
      <c r="D55" s="144" t="s">
        <v>133</v>
      </c>
      <c r="E55" s="145" t="n">
        <v>1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51"/>
      <c r="M55" s="152" t="s">
        <v>56</v>
      </c>
      <c r="N55" s="157" t="s">
        <v>73</v>
      </c>
      <c r="O55" s="154" t="s">
        <v>137</v>
      </c>
      <c r="P55" s="155"/>
      <c r="R55" s="155"/>
      <c r="S55" s="155"/>
    </row>
    <row r="56" s="153" customFormat="true" ht="22.5" hidden="false" customHeight="false" outlineLevel="0" collapsed="false">
      <c r="A56" s="156" t="n">
        <f aca="false">MAX(A52:A55)+1</f>
        <v>39</v>
      </c>
      <c r="B56" s="158" t="s">
        <v>152</v>
      </c>
      <c r="C56" s="158" t="s">
        <v>153</v>
      </c>
      <c r="D56" s="144" t="s">
        <v>133</v>
      </c>
      <c r="E56" s="164" t="n">
        <v>2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51"/>
      <c r="M56" s="152" t="s">
        <v>56</v>
      </c>
      <c r="N56" s="157" t="s">
        <v>73</v>
      </c>
      <c r="O56" s="154" t="s">
        <v>137</v>
      </c>
      <c r="P56" s="155"/>
      <c r="R56" s="155"/>
      <c r="S56" s="155"/>
    </row>
    <row r="57" s="153" customFormat="true" ht="12.75" hidden="false" customHeight="false" outlineLevel="0" collapsed="false">
      <c r="A57" s="156" t="n">
        <f aca="false">MAX(A53:A56)+1</f>
        <v>40</v>
      </c>
      <c r="B57" s="158" t="s">
        <v>154</v>
      </c>
      <c r="C57" s="158" t="s">
        <v>155</v>
      </c>
      <c r="D57" s="144" t="s">
        <v>111</v>
      </c>
      <c r="E57" s="164" t="n">
        <v>2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51"/>
      <c r="M57" s="152" t="s">
        <v>56</v>
      </c>
      <c r="N57" s="157" t="s">
        <v>73</v>
      </c>
      <c r="O57" s="154" t="s">
        <v>112</v>
      </c>
      <c r="P57" s="155"/>
      <c r="R57" s="155"/>
      <c r="S57" s="155"/>
    </row>
    <row r="58" s="153" customFormat="true" ht="12.75" hidden="false" customHeight="false" outlineLevel="0" collapsed="false">
      <c r="A58" s="156" t="n">
        <f aca="false">MAX(A54:A57)+1</f>
        <v>41</v>
      </c>
      <c r="B58" s="158" t="s">
        <v>156</v>
      </c>
      <c r="C58" s="158" t="s">
        <v>157</v>
      </c>
      <c r="D58" s="144" t="s">
        <v>111</v>
      </c>
      <c r="E58" s="145" t="n">
        <v>2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51"/>
      <c r="M58" s="152" t="s">
        <v>56</v>
      </c>
      <c r="N58" s="157" t="s">
        <v>73</v>
      </c>
      <c r="O58" s="154" t="s">
        <v>112</v>
      </c>
      <c r="P58" s="155"/>
      <c r="R58" s="155"/>
      <c r="S58" s="155"/>
    </row>
    <row r="59" s="153" customFormat="true" ht="12.75" hidden="false" customHeight="false" outlineLevel="0" collapsed="false">
      <c r="A59" s="156" t="n">
        <f aca="false">MAX(A55:A58)+1</f>
        <v>42</v>
      </c>
      <c r="B59" s="158" t="s">
        <v>158</v>
      </c>
      <c r="C59" s="158" t="s">
        <v>159</v>
      </c>
      <c r="D59" s="144" t="s">
        <v>90</v>
      </c>
      <c r="E59" s="145" t="n">
        <f aca="false">1342+79.24</f>
        <v>1421.24</v>
      </c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 t="s">
        <v>56</v>
      </c>
      <c r="N59" s="157" t="s">
        <v>73</v>
      </c>
      <c r="O59" s="154" t="s">
        <v>160</v>
      </c>
      <c r="P59" s="155"/>
      <c r="R59" s="155"/>
      <c r="S59" s="155"/>
    </row>
    <row r="60" s="153" customFormat="true" ht="12.75" hidden="false" customHeight="false" outlineLevel="0" collapsed="false">
      <c r="A60" s="156" t="n">
        <f aca="false">MAX(A56:A59)+1</f>
        <v>43</v>
      </c>
      <c r="B60" s="158" t="s">
        <v>161</v>
      </c>
      <c r="C60" s="158" t="s">
        <v>162</v>
      </c>
      <c r="D60" s="144" t="s">
        <v>163</v>
      </c>
      <c r="E60" s="145" t="n">
        <f aca="false">5*10+2*15</f>
        <v>80</v>
      </c>
      <c r="F60" s="145"/>
      <c r="G60" s="146" t="n">
        <f aca="false">ROUND(E60*F60,4)</f>
        <v>0</v>
      </c>
      <c r="H60" s="147"/>
      <c r="I60" s="148" t="n">
        <f aca="false">ROUND(E60*H60,2)</f>
        <v>0</v>
      </c>
      <c r="J60" s="149"/>
      <c r="K60" s="150" t="n">
        <f aca="false">ROUND(E60*J60,2)</f>
        <v>0</v>
      </c>
      <c r="L60" s="151"/>
      <c r="M60" s="152" t="s">
        <v>56</v>
      </c>
      <c r="N60" s="157" t="s">
        <v>73</v>
      </c>
      <c r="O60" s="173" t="s">
        <v>164</v>
      </c>
      <c r="P60" s="155"/>
      <c r="R60" s="155"/>
      <c r="S60" s="155"/>
    </row>
    <row r="61" s="153" customFormat="true" ht="22.5" hidden="false" customHeight="false" outlineLevel="0" collapsed="false">
      <c r="A61" s="156" t="n">
        <f aca="false">MAX(A57:A60)+1</f>
        <v>44</v>
      </c>
      <c r="B61" s="158" t="s">
        <v>165</v>
      </c>
      <c r="C61" s="158" t="s">
        <v>166</v>
      </c>
      <c r="D61" s="144" t="s">
        <v>111</v>
      </c>
      <c r="E61" s="164" t="n">
        <v>30</v>
      </c>
      <c r="F61" s="145"/>
      <c r="G61" s="146" t="n">
        <f aca="false">ROUND(E61*F61,4)</f>
        <v>0</v>
      </c>
      <c r="H61" s="147"/>
      <c r="I61" s="148" t="n">
        <f aca="false">ROUND(E61*H61,2)</f>
        <v>0</v>
      </c>
      <c r="J61" s="149"/>
      <c r="K61" s="150" t="n">
        <f aca="false">ROUND(E61*J61,2)</f>
        <v>0</v>
      </c>
      <c r="L61" s="151"/>
      <c r="M61" s="152" t="s">
        <v>56</v>
      </c>
      <c r="N61" s="157" t="s">
        <v>73</v>
      </c>
      <c r="O61" s="154" t="s">
        <v>167</v>
      </c>
      <c r="P61" s="155"/>
      <c r="R61" s="155"/>
      <c r="S61" s="155"/>
    </row>
    <row r="62" s="153" customFormat="true" ht="22.5" hidden="false" customHeight="false" outlineLevel="0" collapsed="false">
      <c r="A62" s="156" t="n">
        <f aca="false">MAX(A58:A61)+1</f>
        <v>45</v>
      </c>
      <c r="B62" s="158" t="s">
        <v>168</v>
      </c>
      <c r="C62" s="158" t="s">
        <v>169</v>
      </c>
      <c r="D62" s="144" t="s">
        <v>111</v>
      </c>
      <c r="E62" s="164" t="n">
        <v>14</v>
      </c>
      <c r="F62" s="145"/>
      <c r="G62" s="146" t="n">
        <f aca="false">ROUND(E62*F62,4)</f>
        <v>0</v>
      </c>
      <c r="H62" s="147"/>
      <c r="I62" s="148" t="n">
        <f aca="false">ROUND(E62*H62,2)</f>
        <v>0</v>
      </c>
      <c r="J62" s="149"/>
      <c r="K62" s="150" t="n">
        <f aca="false">ROUND(E62*J62,2)</f>
        <v>0</v>
      </c>
      <c r="L62" s="151"/>
      <c r="M62" s="152" t="s">
        <v>56</v>
      </c>
      <c r="N62" s="157" t="s">
        <v>73</v>
      </c>
      <c r="O62" s="154" t="s">
        <v>167</v>
      </c>
      <c r="P62" s="155"/>
      <c r="R62" s="155"/>
      <c r="S62" s="155"/>
    </row>
    <row r="63" s="153" customFormat="true" ht="12.75" hidden="false" customHeight="false" outlineLevel="0" collapsed="false">
      <c r="A63" s="156" t="n">
        <f aca="false">MAX(A59:A62)+1</f>
        <v>46</v>
      </c>
      <c r="B63" s="158" t="s">
        <v>170</v>
      </c>
      <c r="C63" s="158" t="s">
        <v>171</v>
      </c>
      <c r="D63" s="144" t="s">
        <v>111</v>
      </c>
      <c r="E63" s="145" t="n">
        <v>90</v>
      </c>
      <c r="F63" s="145"/>
      <c r="G63" s="146" t="n">
        <f aca="false">ROUND(E63*F63,4)</f>
        <v>0</v>
      </c>
      <c r="H63" s="147"/>
      <c r="I63" s="148" t="n">
        <f aca="false">ROUND(E63*H63,2)</f>
        <v>0</v>
      </c>
      <c r="J63" s="149"/>
      <c r="K63" s="150" t="n">
        <f aca="false">ROUND(E63*J63,2)</f>
        <v>0</v>
      </c>
      <c r="L63" s="151"/>
      <c r="M63" s="152" t="s">
        <v>56</v>
      </c>
      <c r="N63" s="157" t="s">
        <v>73</v>
      </c>
      <c r="O63" s="154" t="s">
        <v>167</v>
      </c>
      <c r="P63" s="155" t="s">
        <v>172</v>
      </c>
      <c r="R63" s="155"/>
      <c r="S63" s="155"/>
    </row>
    <row r="64" s="153" customFormat="true" ht="12.75" hidden="false" customHeight="false" outlineLevel="0" collapsed="false">
      <c r="A64" s="156" t="n">
        <f aca="false">MAX(A60:A63)+1</f>
        <v>47</v>
      </c>
      <c r="B64" s="158" t="s">
        <v>173</v>
      </c>
      <c r="C64" s="158" t="s">
        <v>174</v>
      </c>
      <c r="D64" s="144" t="s">
        <v>111</v>
      </c>
      <c r="E64" s="174" t="n">
        <f aca="false">50+92</f>
        <v>142</v>
      </c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49"/>
      <c r="K64" s="150" t="n">
        <f aca="false">ROUND(E64*J64,2)</f>
        <v>0</v>
      </c>
      <c r="L64" s="151"/>
      <c r="M64" s="152" t="s">
        <v>56</v>
      </c>
      <c r="N64" s="157" t="s">
        <v>73</v>
      </c>
      <c r="O64" s="154" t="s">
        <v>167</v>
      </c>
      <c r="P64" s="155" t="s">
        <v>175</v>
      </c>
      <c r="R64" s="155"/>
      <c r="S64" s="155"/>
    </row>
    <row r="65" s="153" customFormat="true" ht="12.75" hidden="false" customHeight="false" outlineLevel="0" collapsed="false">
      <c r="A65" s="156" t="n">
        <f aca="false">MAX(A61:A64)+1</f>
        <v>48</v>
      </c>
      <c r="B65" s="158" t="s">
        <v>176</v>
      </c>
      <c r="C65" s="158" t="s">
        <v>177</v>
      </c>
      <c r="D65" s="144" t="s">
        <v>111</v>
      </c>
      <c r="E65" s="145" t="n">
        <f aca="false">234+4</f>
        <v>238</v>
      </c>
      <c r="F65" s="145"/>
      <c r="G65" s="146" t="n">
        <f aca="false">ROUND(E65*F65,4)</f>
        <v>0</v>
      </c>
      <c r="H65" s="147"/>
      <c r="I65" s="148" t="n">
        <f aca="false">ROUND(E65*H65,2)</f>
        <v>0</v>
      </c>
      <c r="J65" s="149"/>
      <c r="K65" s="150" t="n">
        <f aca="false">ROUND(E65*J65,2)</f>
        <v>0</v>
      </c>
      <c r="L65" s="151"/>
      <c r="M65" s="152" t="s">
        <v>56</v>
      </c>
      <c r="N65" s="157" t="s">
        <v>73</v>
      </c>
      <c r="O65" s="154" t="s">
        <v>167</v>
      </c>
      <c r="P65" s="155" t="s">
        <v>178</v>
      </c>
      <c r="R65" s="155"/>
      <c r="S65" s="155"/>
    </row>
    <row r="66" s="153" customFormat="true" ht="12.75" hidden="false" customHeight="false" outlineLevel="0" collapsed="false">
      <c r="A66" s="156" t="n">
        <f aca="false">MAX(A62:A65)+1</f>
        <v>49</v>
      </c>
      <c r="B66" s="158" t="s">
        <v>179</v>
      </c>
      <c r="C66" s="158" t="s">
        <v>180</v>
      </c>
      <c r="D66" s="144" t="s">
        <v>111</v>
      </c>
      <c r="E66" s="160" t="n">
        <f aca="false">226+52+60</f>
        <v>338</v>
      </c>
      <c r="F66" s="145"/>
      <c r="G66" s="146" t="n">
        <f aca="false">ROUND(E66*F66,4)</f>
        <v>0</v>
      </c>
      <c r="H66" s="147"/>
      <c r="I66" s="148" t="n">
        <f aca="false">ROUND(E66*H66,2)</f>
        <v>0</v>
      </c>
      <c r="J66" s="149"/>
      <c r="K66" s="150" t="n">
        <f aca="false">ROUND(E66*J66,2)</f>
        <v>0</v>
      </c>
      <c r="L66" s="151"/>
      <c r="M66" s="152" t="s">
        <v>56</v>
      </c>
      <c r="N66" s="157" t="s">
        <v>73</v>
      </c>
      <c r="O66" s="154" t="s">
        <v>167</v>
      </c>
      <c r="P66" s="155" t="s">
        <v>181</v>
      </c>
      <c r="R66" s="155"/>
      <c r="S66" s="155"/>
    </row>
    <row r="67" s="153" customFormat="true" ht="12.75" hidden="false" customHeight="false" outlineLevel="0" collapsed="false">
      <c r="A67" s="156" t="n">
        <f aca="false">MAX(A63:A66)+1</f>
        <v>50</v>
      </c>
      <c r="B67" s="158" t="s">
        <v>182</v>
      </c>
      <c r="C67" s="158" t="s">
        <v>183</v>
      </c>
      <c r="D67" s="144" t="s">
        <v>111</v>
      </c>
      <c r="E67" s="145" t="n">
        <v>334</v>
      </c>
      <c r="F67" s="145"/>
      <c r="G67" s="146" t="n">
        <f aca="false">ROUND(E67*F67,4)</f>
        <v>0</v>
      </c>
      <c r="H67" s="147"/>
      <c r="I67" s="148" t="n">
        <f aca="false">ROUND(E67*H67,2)</f>
        <v>0</v>
      </c>
      <c r="J67" s="149"/>
      <c r="K67" s="150" t="n">
        <f aca="false">ROUND(E67*J67,2)</f>
        <v>0</v>
      </c>
      <c r="L67" s="151"/>
      <c r="M67" s="152" t="s">
        <v>56</v>
      </c>
      <c r="N67" s="157" t="s">
        <v>73</v>
      </c>
      <c r="O67" s="154" t="s">
        <v>167</v>
      </c>
      <c r="P67" s="155"/>
      <c r="R67" s="155"/>
      <c r="S67" s="155"/>
    </row>
    <row r="68" s="153" customFormat="true" ht="12.75" hidden="false" customHeight="false" outlineLevel="0" collapsed="false">
      <c r="A68" s="156" t="n">
        <f aca="false">MAX(A64:A67)+1</f>
        <v>51</v>
      </c>
      <c r="B68" s="158" t="s">
        <v>184</v>
      </c>
      <c r="C68" s="158" t="s">
        <v>185</v>
      </c>
      <c r="D68" s="144" t="s">
        <v>90</v>
      </c>
      <c r="E68" s="145" t="n">
        <v>300</v>
      </c>
      <c r="F68" s="145"/>
      <c r="G68" s="146" t="n">
        <f aca="false">ROUND(E68*F68,4)</f>
        <v>0</v>
      </c>
      <c r="H68" s="147"/>
      <c r="I68" s="148" t="n">
        <f aca="false">ROUND(E68*H68,2)</f>
        <v>0</v>
      </c>
      <c r="J68" s="149"/>
      <c r="K68" s="150" t="n">
        <f aca="false">ROUND(E68*J68,2)</f>
        <v>0</v>
      </c>
      <c r="L68" s="151"/>
      <c r="M68" s="152" t="s">
        <v>56</v>
      </c>
      <c r="N68" s="157" t="s">
        <v>73</v>
      </c>
      <c r="O68" s="154" t="s">
        <v>186</v>
      </c>
      <c r="P68" s="155"/>
      <c r="R68" s="155"/>
      <c r="S68" s="155"/>
    </row>
    <row r="69" s="153" customFormat="true" ht="12.75" hidden="false" customHeight="false" outlineLevel="0" collapsed="false">
      <c r="A69" s="156" t="n">
        <f aca="false">MAX(A65:A68)+1</f>
        <v>52</v>
      </c>
      <c r="B69" s="158" t="s">
        <v>187</v>
      </c>
      <c r="C69" s="158" t="s">
        <v>188</v>
      </c>
      <c r="D69" s="144" t="s">
        <v>111</v>
      </c>
      <c r="E69" s="145" t="n">
        <f aca="false">862+8</f>
        <v>870</v>
      </c>
      <c r="F69" s="145"/>
      <c r="G69" s="146" t="n">
        <f aca="false">ROUND(E69*F69,4)</f>
        <v>0</v>
      </c>
      <c r="H69" s="147"/>
      <c r="I69" s="148" t="n">
        <f aca="false">ROUND(E69*H69,2)</f>
        <v>0</v>
      </c>
      <c r="J69" s="149"/>
      <c r="K69" s="150" t="n">
        <f aca="false">ROUND(E69*J69,2)</f>
        <v>0</v>
      </c>
      <c r="L69" s="151"/>
      <c r="M69" s="152" t="s">
        <v>56</v>
      </c>
      <c r="N69" s="157" t="s">
        <v>73</v>
      </c>
      <c r="O69" s="154" t="s">
        <v>112</v>
      </c>
      <c r="P69" s="155"/>
      <c r="R69" s="155"/>
      <c r="S69" s="155"/>
    </row>
    <row r="70" s="172" customFormat="true" ht="22.5" hidden="false" customHeight="false" outlineLevel="0" collapsed="false">
      <c r="A70" s="161" t="n">
        <f aca="false">MAX(A66:A69)+1</f>
        <v>53</v>
      </c>
      <c r="B70" s="162" t="s">
        <v>189</v>
      </c>
      <c r="C70" s="162" t="s">
        <v>190</v>
      </c>
      <c r="D70" s="163" t="s">
        <v>163</v>
      </c>
      <c r="E70" s="164" t="n">
        <f aca="false">(3.6+3.6+3.6+3.6)+2*4.3+2*4.3+2*4.3</f>
        <v>40.2</v>
      </c>
      <c r="F70" s="164"/>
      <c r="G70" s="146" t="n">
        <f aca="false">ROUND(E70*F70,4)</f>
        <v>0</v>
      </c>
      <c r="H70" s="165"/>
      <c r="I70" s="148" t="n">
        <f aca="false">ROUND(E70*H70,2)</f>
        <v>0</v>
      </c>
      <c r="J70" s="166"/>
      <c r="K70" s="150" t="n">
        <f aca="false">ROUND(E70*J70,2)</f>
        <v>0</v>
      </c>
      <c r="L70" s="167"/>
      <c r="M70" s="168" t="s">
        <v>56</v>
      </c>
      <c r="N70" s="169" t="s">
        <v>73</v>
      </c>
      <c r="O70" s="175" t="s">
        <v>191</v>
      </c>
      <c r="P70" s="171"/>
      <c r="R70" s="171"/>
      <c r="S70" s="171"/>
    </row>
    <row r="71" s="172" customFormat="true" ht="22.5" hidden="false" customHeight="false" outlineLevel="0" collapsed="false">
      <c r="A71" s="161" t="n">
        <f aca="false">MAX(A67:A70)+1</f>
        <v>54</v>
      </c>
      <c r="B71" s="162" t="s">
        <v>192</v>
      </c>
      <c r="C71" s="162" t="s">
        <v>193</v>
      </c>
      <c r="D71" s="163" t="s">
        <v>163</v>
      </c>
      <c r="E71" s="164" t="n">
        <f aca="false">2*1+2*4.125+2*4.125+2*4.125</f>
        <v>26.75</v>
      </c>
      <c r="F71" s="164"/>
      <c r="G71" s="146" t="n">
        <f aca="false">ROUND(E71*F71,4)</f>
        <v>0</v>
      </c>
      <c r="H71" s="165"/>
      <c r="I71" s="148" t="n">
        <f aca="false">ROUND(E71*H71,2)</f>
        <v>0</v>
      </c>
      <c r="J71" s="166"/>
      <c r="K71" s="150" t="n">
        <f aca="false">ROUND(E71*J71,2)</f>
        <v>0</v>
      </c>
      <c r="L71" s="167"/>
      <c r="M71" s="168" t="s">
        <v>56</v>
      </c>
      <c r="N71" s="169" t="s">
        <v>73</v>
      </c>
      <c r="O71" s="175" t="s">
        <v>191</v>
      </c>
      <c r="P71" s="171"/>
      <c r="R71" s="171"/>
      <c r="S71" s="171"/>
    </row>
    <row r="72" s="172" customFormat="true" ht="12.75" hidden="false" customHeight="false" outlineLevel="0" collapsed="false">
      <c r="A72" s="161" t="n">
        <f aca="false">MAX(A68:A71)+1</f>
        <v>55</v>
      </c>
      <c r="B72" s="162" t="s">
        <v>194</v>
      </c>
      <c r="C72" s="162" t="s">
        <v>195</v>
      </c>
      <c r="D72" s="163" t="s">
        <v>111</v>
      </c>
      <c r="E72" s="164" t="n">
        <v>4</v>
      </c>
      <c r="F72" s="164"/>
      <c r="G72" s="146" t="n">
        <f aca="false">ROUND(E72*F72,4)</f>
        <v>0</v>
      </c>
      <c r="H72" s="165"/>
      <c r="I72" s="148" t="n">
        <f aca="false">ROUND(E72*H72,2)</f>
        <v>0</v>
      </c>
      <c r="J72" s="166"/>
      <c r="K72" s="150" t="n">
        <f aca="false">ROUND(E72*J72,2)</f>
        <v>0</v>
      </c>
      <c r="L72" s="167"/>
      <c r="M72" s="168" t="s">
        <v>56</v>
      </c>
      <c r="N72" s="169" t="s">
        <v>73</v>
      </c>
      <c r="O72" s="175" t="s">
        <v>196</v>
      </c>
      <c r="P72" s="171"/>
      <c r="R72" s="171"/>
      <c r="S72" s="171"/>
    </row>
    <row r="73" s="172" customFormat="true" ht="12.75" hidden="false" customHeight="false" outlineLevel="0" collapsed="false">
      <c r="A73" s="161" t="n">
        <f aca="false">MAX(A69:A72)+1</f>
        <v>56</v>
      </c>
      <c r="B73" s="162" t="s">
        <v>197</v>
      </c>
      <c r="C73" s="162" t="s">
        <v>198</v>
      </c>
      <c r="D73" s="163" t="s">
        <v>111</v>
      </c>
      <c r="E73" s="164" t="n">
        <v>10</v>
      </c>
      <c r="F73" s="164"/>
      <c r="G73" s="146" t="n">
        <f aca="false">ROUND(E73*F73,4)</f>
        <v>0</v>
      </c>
      <c r="H73" s="165"/>
      <c r="I73" s="148" t="n">
        <f aca="false">ROUND(E73*H73,2)</f>
        <v>0</v>
      </c>
      <c r="J73" s="166"/>
      <c r="K73" s="150" t="n">
        <f aca="false">ROUND(E73*J73,2)</f>
        <v>0</v>
      </c>
      <c r="L73" s="167"/>
      <c r="M73" s="168" t="s">
        <v>56</v>
      </c>
      <c r="N73" s="169" t="s">
        <v>73</v>
      </c>
      <c r="O73" s="175" t="s">
        <v>199</v>
      </c>
      <c r="P73" s="171"/>
      <c r="R73" s="171"/>
      <c r="S73" s="171"/>
    </row>
    <row r="74" s="172" customFormat="true" ht="22.5" hidden="false" customHeight="false" outlineLevel="0" collapsed="false">
      <c r="A74" s="161" t="n">
        <f aca="false">MAX(A70:A73)+1</f>
        <v>57</v>
      </c>
      <c r="B74" s="162" t="s">
        <v>200</v>
      </c>
      <c r="C74" s="162" t="s">
        <v>201</v>
      </c>
      <c r="D74" s="163" t="s">
        <v>111</v>
      </c>
      <c r="E74" s="164" t="n">
        <v>2</v>
      </c>
      <c r="F74" s="164"/>
      <c r="G74" s="146" t="n">
        <f aca="false">ROUND(E74*F74,4)</f>
        <v>0</v>
      </c>
      <c r="H74" s="165"/>
      <c r="I74" s="148" t="n">
        <f aca="false">ROUND(E74*H74,2)</f>
        <v>0</v>
      </c>
      <c r="J74" s="166"/>
      <c r="K74" s="150" t="n">
        <f aca="false">ROUND(E74*J74,2)</f>
        <v>0</v>
      </c>
      <c r="L74" s="167"/>
      <c r="M74" s="168" t="s">
        <v>56</v>
      </c>
      <c r="N74" s="169" t="s">
        <v>73</v>
      </c>
      <c r="O74" s="175" t="s">
        <v>202</v>
      </c>
      <c r="P74" s="171"/>
      <c r="R74" s="171"/>
      <c r="S74" s="171"/>
    </row>
    <row r="75" s="172" customFormat="true" ht="22.5" hidden="false" customHeight="false" outlineLevel="0" collapsed="false">
      <c r="A75" s="161" t="n">
        <f aca="false">MAX(A71:A74)+1</f>
        <v>58</v>
      </c>
      <c r="B75" s="162" t="s">
        <v>203</v>
      </c>
      <c r="C75" s="162" t="s">
        <v>204</v>
      </c>
      <c r="D75" s="163" t="s">
        <v>111</v>
      </c>
      <c r="E75" s="164" t="n">
        <v>28</v>
      </c>
      <c r="F75" s="164"/>
      <c r="G75" s="146" t="n">
        <f aca="false">ROUND(E75*F75,4)</f>
        <v>0</v>
      </c>
      <c r="H75" s="165"/>
      <c r="I75" s="148" t="n">
        <f aca="false">ROUND(E75*H75,2)</f>
        <v>0</v>
      </c>
      <c r="J75" s="166"/>
      <c r="K75" s="150" t="n">
        <f aca="false">ROUND(E75*J75,2)</f>
        <v>0</v>
      </c>
      <c r="L75" s="167"/>
      <c r="M75" s="168" t="s">
        <v>56</v>
      </c>
      <c r="N75" s="169" t="s">
        <v>73</v>
      </c>
      <c r="O75" s="175" t="s">
        <v>202</v>
      </c>
      <c r="P75" s="171"/>
      <c r="R75" s="171"/>
      <c r="S75" s="171"/>
    </row>
    <row r="76" s="122" customFormat="true" ht="12.95" hidden="false" customHeight="true" outlineLevel="0" collapsed="false">
      <c r="A76" s="123"/>
      <c r="B76" s="124"/>
      <c r="C76" s="124"/>
      <c r="D76" s="125"/>
      <c r="E76" s="126"/>
      <c r="F76" s="126"/>
      <c r="G76" s="146" t="n">
        <f aca="false">ROUND(E76*F76,4)</f>
        <v>0</v>
      </c>
      <c r="H76" s="128"/>
      <c r="I76" s="148" t="n">
        <f aca="false">ROUND(E76*H76,2)</f>
        <v>0</v>
      </c>
      <c r="J76" s="130"/>
      <c r="K76" s="150" t="n">
        <f aca="false">ROUND(E76*J76,2)</f>
        <v>0</v>
      </c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76" t="s">
        <v>60</v>
      </c>
      <c r="B77" s="177" t="s">
        <v>205</v>
      </c>
      <c r="C77" s="177" t="s">
        <v>70</v>
      </c>
      <c r="D77" s="178"/>
      <c r="E77" s="179"/>
      <c r="F77" s="179"/>
      <c r="G77" s="180" t="n">
        <f aca="false">SUM(G20:G76)</f>
        <v>0</v>
      </c>
      <c r="H77" s="181"/>
      <c r="I77" s="181" t="n">
        <f aca="false">SUM(I20:I76)</f>
        <v>0</v>
      </c>
      <c r="J77" s="182"/>
      <c r="K77" s="183" t="n">
        <f aca="false">SUM(K20:K76)</f>
        <v>0</v>
      </c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84" t="s">
        <v>49</v>
      </c>
      <c r="B78" s="185" t="s">
        <v>206</v>
      </c>
      <c r="C78" s="185" t="s">
        <v>207</v>
      </c>
      <c r="D78" s="186"/>
      <c r="E78" s="187"/>
      <c r="F78" s="187"/>
      <c r="G78" s="136"/>
      <c r="H78" s="188"/>
      <c r="I78" s="137"/>
      <c r="J78" s="189"/>
      <c r="K78" s="139"/>
      <c r="L78" s="117"/>
      <c r="M78" s="118" t="s">
        <v>52</v>
      </c>
      <c r="N78" s="119"/>
      <c r="O78" s="120"/>
      <c r="P78" s="121"/>
      <c r="R78" s="121"/>
      <c r="S78" s="121"/>
    </row>
    <row r="79" s="153" customFormat="true" ht="12.95" hidden="false" customHeight="true" outlineLevel="0" collapsed="false">
      <c r="A79" s="161" t="n">
        <f aca="false">MAX(A69:A78)+1</f>
        <v>59</v>
      </c>
      <c r="B79" s="158" t="s">
        <v>208</v>
      </c>
      <c r="C79" s="158" t="s">
        <v>209</v>
      </c>
      <c r="D79" s="144" t="s">
        <v>111</v>
      </c>
      <c r="E79" s="145" t="n">
        <v>144</v>
      </c>
      <c r="F79" s="145"/>
      <c r="G79" s="146" t="n">
        <f aca="false">ROUND(E79*F79,4)</f>
        <v>0</v>
      </c>
      <c r="H79" s="147"/>
      <c r="I79" s="148" t="n">
        <f aca="false">ROUND(E79*H79,2)</f>
        <v>0</v>
      </c>
      <c r="J79" s="149"/>
      <c r="K79" s="150" t="n">
        <f aca="false">ROUND(E79*J79,2)</f>
        <v>0</v>
      </c>
      <c r="L79" s="151"/>
      <c r="M79" s="152" t="s">
        <v>56</v>
      </c>
      <c r="N79" s="157" t="s">
        <v>73</v>
      </c>
      <c r="O79" s="154" t="s">
        <v>210</v>
      </c>
      <c r="P79" s="155"/>
      <c r="R79" s="155"/>
      <c r="S79" s="155"/>
    </row>
    <row r="80" s="153" customFormat="true" ht="12.95" hidden="false" customHeight="true" outlineLevel="0" collapsed="false">
      <c r="A80" s="161" t="n">
        <f aca="false">MAX(A76:A79)+1</f>
        <v>60</v>
      </c>
      <c r="B80" s="158" t="s">
        <v>211</v>
      </c>
      <c r="C80" s="158" t="s">
        <v>212</v>
      </c>
      <c r="D80" s="144" t="s">
        <v>111</v>
      </c>
      <c r="E80" s="145" t="n">
        <v>144</v>
      </c>
      <c r="F80" s="145"/>
      <c r="G80" s="146" t="n">
        <f aca="false">ROUND(E80*F80,4)</f>
        <v>0</v>
      </c>
      <c r="H80" s="147"/>
      <c r="I80" s="148" t="n">
        <f aca="false">ROUND(E80*H80,2)</f>
        <v>0</v>
      </c>
      <c r="J80" s="149"/>
      <c r="K80" s="150" t="n">
        <f aca="false">ROUND(E80*J80,2)</f>
        <v>0</v>
      </c>
      <c r="L80" s="151"/>
      <c r="M80" s="152" t="s">
        <v>56</v>
      </c>
      <c r="N80" s="157" t="s">
        <v>73</v>
      </c>
      <c r="O80" s="154" t="s">
        <v>213</v>
      </c>
      <c r="P80" s="155"/>
      <c r="R80" s="155"/>
      <c r="S80" s="155"/>
    </row>
    <row r="81" s="122" customFormat="true" ht="12.95" hidden="false" customHeight="true" outlineLevel="0" collapsed="false">
      <c r="A81" s="123"/>
      <c r="B81" s="124"/>
      <c r="C81" s="124"/>
      <c r="D81" s="125"/>
      <c r="E81" s="126"/>
      <c r="F81" s="126"/>
      <c r="G81" s="146" t="n">
        <f aca="false">ROUND(E81*F81,4)</f>
        <v>0</v>
      </c>
      <c r="H81" s="128"/>
      <c r="I81" s="148" t="n">
        <f aca="false">ROUND(E81*H81,2)</f>
        <v>0</v>
      </c>
      <c r="J81" s="130"/>
      <c r="K81" s="150" t="n">
        <f aca="false">ROUND(E81*J81,2)</f>
        <v>0</v>
      </c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32" t="s">
        <v>60</v>
      </c>
      <c r="B82" s="133" t="s">
        <v>214</v>
      </c>
      <c r="C82" s="133" t="s">
        <v>207</v>
      </c>
      <c r="D82" s="134"/>
      <c r="E82" s="135"/>
      <c r="F82" s="135"/>
      <c r="G82" s="136" t="n">
        <f aca="false">SUM(G79:G81)</f>
        <v>0</v>
      </c>
      <c r="H82" s="137"/>
      <c r="I82" s="137" t="n">
        <f aca="false">SUM(I79:I81)</f>
        <v>0</v>
      </c>
      <c r="J82" s="138"/>
      <c r="K82" s="139" t="n">
        <f aca="false">SUM(K79:K81)</f>
        <v>0</v>
      </c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08" t="s">
        <v>49</v>
      </c>
      <c r="B83" s="109" t="s">
        <v>215</v>
      </c>
      <c r="C83" s="109" t="s">
        <v>216</v>
      </c>
      <c r="D83" s="110"/>
      <c r="E83" s="111"/>
      <c r="F83" s="111"/>
      <c r="G83" s="112"/>
      <c r="H83" s="113"/>
      <c r="I83" s="114"/>
      <c r="J83" s="115"/>
      <c r="K83" s="116"/>
      <c r="L83" s="117"/>
      <c r="M83" s="118" t="s">
        <v>52</v>
      </c>
      <c r="N83" s="119"/>
      <c r="O83" s="120"/>
      <c r="P83" s="121"/>
      <c r="R83" s="121"/>
      <c r="S83" s="121"/>
    </row>
    <row r="84" s="153" customFormat="true" ht="12.75" hidden="false" customHeight="false" outlineLevel="0" collapsed="false">
      <c r="A84" s="161" t="n">
        <f aca="false">MAX(A80:A83)+1</f>
        <v>61</v>
      </c>
      <c r="B84" s="158" t="s">
        <v>217</v>
      </c>
      <c r="C84" s="158" t="s">
        <v>218</v>
      </c>
      <c r="D84" s="144" t="s">
        <v>90</v>
      </c>
      <c r="E84" s="145" t="n">
        <v>27</v>
      </c>
      <c r="F84" s="145"/>
      <c r="G84" s="146" t="n">
        <f aca="false">ROUND(E84*F84,4)</f>
        <v>0</v>
      </c>
      <c r="H84" s="147"/>
      <c r="I84" s="148" t="n">
        <f aca="false">ROUND(E84*H84,2)</f>
        <v>0</v>
      </c>
      <c r="J84" s="149"/>
      <c r="K84" s="150" t="n">
        <f aca="false">ROUND(E84*J84,2)</f>
        <v>0</v>
      </c>
      <c r="L84" s="151"/>
      <c r="M84" s="152" t="s">
        <v>56</v>
      </c>
      <c r="N84" s="157" t="s">
        <v>57</v>
      </c>
      <c r="O84" s="154" t="s">
        <v>219</v>
      </c>
      <c r="P84" s="155" t="s">
        <v>220</v>
      </c>
      <c r="R84" s="155"/>
      <c r="S84" s="155"/>
    </row>
    <row r="85" s="153" customFormat="true" ht="12.75" hidden="false" customHeight="false" outlineLevel="0" collapsed="false">
      <c r="A85" s="161" t="n">
        <f aca="false">MAX(A81:A84)+1</f>
        <v>62</v>
      </c>
      <c r="B85" s="158" t="s">
        <v>221</v>
      </c>
      <c r="C85" s="158" t="s">
        <v>222</v>
      </c>
      <c r="D85" s="144" t="s">
        <v>111</v>
      </c>
      <c r="E85" s="145" t="n">
        <v>18</v>
      </c>
      <c r="F85" s="145"/>
      <c r="G85" s="146" t="n">
        <f aca="false">ROUND(E85*F85,4)</f>
        <v>0</v>
      </c>
      <c r="H85" s="147"/>
      <c r="I85" s="148" t="n">
        <f aca="false">ROUND(E85*H85,2)</f>
        <v>0</v>
      </c>
      <c r="J85" s="149"/>
      <c r="K85" s="150" t="n">
        <f aca="false">ROUND(E85*J85,2)</f>
        <v>0</v>
      </c>
      <c r="L85" s="151"/>
      <c r="M85" s="152" t="s">
        <v>56</v>
      </c>
      <c r="N85" s="157" t="s">
        <v>73</v>
      </c>
      <c r="O85" s="154" t="s">
        <v>223</v>
      </c>
      <c r="P85" s="155"/>
      <c r="R85" s="155"/>
      <c r="S85" s="155"/>
    </row>
    <row r="86" s="192" customFormat="true" ht="12.75" hidden="false" customHeight="false" outlineLevel="0" collapsed="false">
      <c r="A86" s="161" t="n">
        <f aca="false">MAX(A82:A85)+1</f>
        <v>63</v>
      </c>
      <c r="B86" s="158" t="s">
        <v>224</v>
      </c>
      <c r="C86" s="158" t="s">
        <v>225</v>
      </c>
      <c r="D86" s="144" t="s">
        <v>80</v>
      </c>
      <c r="E86" s="145" t="n">
        <v>5148</v>
      </c>
      <c r="F86" s="145"/>
      <c r="G86" s="146" t="n">
        <f aca="false">ROUND(E86*F86,4)</f>
        <v>0</v>
      </c>
      <c r="H86" s="147"/>
      <c r="I86" s="148" t="n">
        <f aca="false">ROUND(E86*H86,2)</f>
        <v>0</v>
      </c>
      <c r="J86" s="149"/>
      <c r="K86" s="150" t="n">
        <f aca="false">ROUND(E86*J86,2)</f>
        <v>0</v>
      </c>
      <c r="L86" s="151"/>
      <c r="M86" s="152" t="s">
        <v>56</v>
      </c>
      <c r="N86" s="157" t="s">
        <v>73</v>
      </c>
      <c r="O86" s="154" t="s">
        <v>226</v>
      </c>
      <c r="P86" s="155"/>
      <c r="Q86" s="153"/>
      <c r="R86" s="190"/>
      <c r="S86" s="191"/>
    </row>
    <row r="87" s="192" customFormat="true" ht="22.5" hidden="false" customHeight="false" outlineLevel="0" collapsed="false">
      <c r="A87" s="161" t="n">
        <f aca="false">MAX(A83:A86)+1</f>
        <v>64</v>
      </c>
      <c r="B87" s="158" t="s">
        <v>227</v>
      </c>
      <c r="C87" s="158" t="s">
        <v>228</v>
      </c>
      <c r="D87" s="144" t="s">
        <v>55</v>
      </c>
      <c r="E87" s="145" t="n">
        <v>1559</v>
      </c>
      <c r="F87" s="145"/>
      <c r="G87" s="146" t="n">
        <f aca="false">ROUND(E87*F87,4)</f>
        <v>0</v>
      </c>
      <c r="H87" s="147"/>
      <c r="I87" s="148" t="n">
        <f aca="false">ROUND(E87*H87,2)</f>
        <v>0</v>
      </c>
      <c r="J87" s="149"/>
      <c r="K87" s="150" t="n">
        <f aca="false">ROUND(E87*J87,2)</f>
        <v>0</v>
      </c>
      <c r="L87" s="151"/>
      <c r="M87" s="152" t="s">
        <v>56</v>
      </c>
      <c r="N87" s="153" t="s">
        <v>102</v>
      </c>
      <c r="O87" s="154" t="s">
        <v>229</v>
      </c>
      <c r="P87" s="155"/>
      <c r="Q87" s="153"/>
      <c r="R87" s="190"/>
      <c r="S87" s="191"/>
    </row>
    <row r="88" s="192" customFormat="true" ht="12.75" hidden="false" customHeight="false" outlineLevel="0" collapsed="false">
      <c r="A88" s="161" t="n">
        <f aca="false">MAX(A84:A87)+1</f>
        <v>65</v>
      </c>
      <c r="B88" s="158" t="s">
        <v>230</v>
      </c>
      <c r="C88" s="158" t="s">
        <v>231</v>
      </c>
      <c r="D88" s="144" t="s">
        <v>163</v>
      </c>
      <c r="E88" s="145" t="n">
        <f aca="false">5*10+2*15</f>
        <v>80</v>
      </c>
      <c r="F88" s="145"/>
      <c r="G88" s="146" t="n">
        <f aca="false">ROUND(E88*F88,4)</f>
        <v>0</v>
      </c>
      <c r="H88" s="147"/>
      <c r="I88" s="148" t="n">
        <f aca="false">ROUND(E88*H88,2)</f>
        <v>0</v>
      </c>
      <c r="J88" s="149"/>
      <c r="K88" s="150" t="n">
        <f aca="false">ROUND(E88*J88,2)</f>
        <v>0</v>
      </c>
      <c r="L88" s="151"/>
      <c r="M88" s="152" t="s">
        <v>56</v>
      </c>
      <c r="N88" s="153" t="s">
        <v>102</v>
      </c>
      <c r="O88" s="154" t="s">
        <v>232</v>
      </c>
      <c r="P88" s="155"/>
      <c r="Q88" s="153"/>
      <c r="R88" s="190"/>
      <c r="S88" s="191"/>
    </row>
    <row r="89" s="192" customFormat="true" ht="12.75" hidden="false" customHeight="false" outlineLevel="0" collapsed="false">
      <c r="A89" s="161" t="n">
        <f aca="false">MAX(A85:A88)+1</f>
        <v>66</v>
      </c>
      <c r="B89" s="158" t="s">
        <v>233</v>
      </c>
      <c r="C89" s="193" t="s">
        <v>234</v>
      </c>
      <c r="D89" s="144" t="s">
        <v>111</v>
      </c>
      <c r="E89" s="145" t="n">
        <f aca="false">ROUNDUP((E88/0.611)*0.5,0)</f>
        <v>66</v>
      </c>
      <c r="F89" s="145"/>
      <c r="G89" s="146" t="n">
        <f aca="false">ROUND(E89*F89,4)</f>
        <v>0</v>
      </c>
      <c r="H89" s="147"/>
      <c r="I89" s="148" t="n">
        <f aca="false">ROUND(E89*H89,2)</f>
        <v>0</v>
      </c>
      <c r="J89" s="159"/>
      <c r="K89" s="150" t="n">
        <f aca="false">ROUND(E89*J89,2)</f>
        <v>0</v>
      </c>
      <c r="L89" s="151"/>
      <c r="M89" s="152" t="s">
        <v>56</v>
      </c>
      <c r="N89" s="153" t="s">
        <v>73</v>
      </c>
      <c r="O89" s="154" t="s">
        <v>235</v>
      </c>
      <c r="P89" s="155"/>
      <c r="Q89" s="153"/>
      <c r="R89" s="190"/>
      <c r="S89" s="191"/>
    </row>
    <row r="90" s="192" customFormat="true" ht="12.75" hidden="false" customHeight="false" outlineLevel="0" collapsed="false">
      <c r="A90" s="161" t="n">
        <f aca="false">MAX(A86:A89)+1</f>
        <v>67</v>
      </c>
      <c r="B90" s="158" t="s">
        <v>236</v>
      </c>
      <c r="C90" s="158" t="s">
        <v>237</v>
      </c>
      <c r="D90" s="144" t="s">
        <v>55</v>
      </c>
      <c r="E90" s="145" t="n">
        <f aca="false">8121.69+57.109</f>
        <v>8178.799</v>
      </c>
      <c r="F90" s="145"/>
      <c r="G90" s="146" t="n">
        <f aca="false">ROUND(E90*F90,4)</f>
        <v>0</v>
      </c>
      <c r="H90" s="147"/>
      <c r="I90" s="148" t="n">
        <f aca="false">ROUND(E90*H90,2)</f>
        <v>0</v>
      </c>
      <c r="J90" s="149"/>
      <c r="K90" s="150" t="n">
        <f aca="false">ROUND(E90*J90,2)</f>
        <v>0</v>
      </c>
      <c r="L90" s="151"/>
      <c r="M90" s="152" t="s">
        <v>56</v>
      </c>
      <c r="N90" s="157" t="s">
        <v>73</v>
      </c>
      <c r="O90" s="154" t="s">
        <v>238</v>
      </c>
      <c r="P90" s="155"/>
      <c r="Q90" s="153"/>
      <c r="R90" s="190"/>
      <c r="S90" s="191"/>
    </row>
    <row r="91" s="192" customFormat="true" ht="12.75" hidden="false" customHeight="false" outlineLevel="0" collapsed="false">
      <c r="A91" s="161" t="n">
        <f aca="false">MAX(A87:A90)+1</f>
        <v>68</v>
      </c>
      <c r="B91" s="158" t="s">
        <v>239</v>
      </c>
      <c r="C91" s="158" t="s">
        <v>240</v>
      </c>
      <c r="D91" s="144" t="s">
        <v>241</v>
      </c>
      <c r="E91" s="145" t="n">
        <f aca="false">40048.96+1142.18</f>
        <v>41191.14</v>
      </c>
      <c r="F91" s="145"/>
      <c r="G91" s="146" t="n">
        <f aca="false">ROUND(E91*F91,4)</f>
        <v>0</v>
      </c>
      <c r="H91" s="147"/>
      <c r="I91" s="148" t="n">
        <f aca="false">ROUND(E91*H91,2)</f>
        <v>0</v>
      </c>
      <c r="J91" s="149"/>
      <c r="K91" s="150" t="n">
        <f aca="false">ROUND(E91*J91,2)</f>
        <v>0</v>
      </c>
      <c r="L91" s="151"/>
      <c r="M91" s="152" t="s">
        <v>56</v>
      </c>
      <c r="N91" s="157" t="s">
        <v>73</v>
      </c>
      <c r="O91" s="154" t="s">
        <v>238</v>
      </c>
      <c r="P91" s="155" t="s">
        <v>242</v>
      </c>
      <c r="Q91" s="153"/>
      <c r="R91" s="190"/>
      <c r="S91" s="191"/>
    </row>
    <row r="92" s="192" customFormat="true" ht="12.75" hidden="false" customHeight="false" outlineLevel="0" collapsed="false">
      <c r="A92" s="161" t="n">
        <f aca="false">MAX(A88:A91)+1</f>
        <v>69</v>
      </c>
      <c r="B92" s="158" t="s">
        <v>243</v>
      </c>
      <c r="C92" s="158" t="s">
        <v>244</v>
      </c>
      <c r="D92" s="144" t="s">
        <v>241</v>
      </c>
      <c r="E92" s="145" t="n">
        <v>24365.07</v>
      </c>
      <c r="F92" s="145"/>
      <c r="G92" s="146" t="n">
        <f aca="false">ROUND(E92*F92,4)</f>
        <v>0</v>
      </c>
      <c r="H92" s="147"/>
      <c r="I92" s="148" t="n">
        <f aca="false">ROUND(E92*H92,2)</f>
        <v>0</v>
      </c>
      <c r="J92" s="149"/>
      <c r="K92" s="150" t="n">
        <f aca="false">ROUND(E92*J92,2)</f>
        <v>0</v>
      </c>
      <c r="L92" s="151"/>
      <c r="M92" s="152" t="s">
        <v>56</v>
      </c>
      <c r="N92" s="157" t="s">
        <v>73</v>
      </c>
      <c r="O92" s="154" t="s">
        <v>238</v>
      </c>
      <c r="P92" s="155" t="s">
        <v>245</v>
      </c>
      <c r="Q92" s="153"/>
      <c r="R92" s="190"/>
      <c r="S92" s="191"/>
    </row>
    <row r="93" s="192" customFormat="true" ht="22.5" hidden="false" customHeight="false" outlineLevel="0" collapsed="false">
      <c r="A93" s="161" t="n">
        <f aca="false">MAX(A89:A92)+1</f>
        <v>70</v>
      </c>
      <c r="B93" s="158" t="s">
        <v>246</v>
      </c>
      <c r="C93" s="158" t="s">
        <v>247</v>
      </c>
      <c r="D93" s="144" t="s">
        <v>90</v>
      </c>
      <c r="E93" s="145" t="n">
        <v>3629.6</v>
      </c>
      <c r="F93" s="145"/>
      <c r="G93" s="146" t="n">
        <f aca="false">ROUND(E93*F93,4)</f>
        <v>0</v>
      </c>
      <c r="H93" s="147"/>
      <c r="I93" s="148" t="n">
        <f aca="false">ROUND(E93*H93,2)</f>
        <v>0</v>
      </c>
      <c r="J93" s="149"/>
      <c r="K93" s="150" t="n">
        <f aca="false">ROUND(E93*J93,2)</f>
        <v>0</v>
      </c>
      <c r="L93" s="151"/>
      <c r="M93" s="152" t="s">
        <v>56</v>
      </c>
      <c r="N93" s="157" t="s">
        <v>73</v>
      </c>
      <c r="O93" s="154" t="s">
        <v>248</v>
      </c>
      <c r="P93" s="155"/>
      <c r="Q93" s="153"/>
      <c r="R93" s="190"/>
      <c r="S93" s="191"/>
    </row>
    <row r="94" s="192" customFormat="true" ht="22.5" hidden="false" customHeight="false" outlineLevel="0" collapsed="false">
      <c r="A94" s="161" t="n">
        <f aca="false">MAX(A90:A93)+1</f>
        <v>71</v>
      </c>
      <c r="B94" s="158" t="s">
        <v>249</v>
      </c>
      <c r="C94" s="158" t="s">
        <v>250</v>
      </c>
      <c r="D94" s="144" t="s">
        <v>251</v>
      </c>
      <c r="E94" s="145" t="n">
        <v>21211.668</v>
      </c>
      <c r="F94" s="145"/>
      <c r="G94" s="146" t="n">
        <f aca="false">ROUND(E94*F94,4)</f>
        <v>0</v>
      </c>
      <c r="H94" s="147"/>
      <c r="I94" s="148" t="n">
        <f aca="false">ROUND(E94*H94,2)</f>
        <v>0</v>
      </c>
      <c r="J94" s="149"/>
      <c r="K94" s="150" t="n">
        <f aca="false">ROUND(E94*J94,2)</f>
        <v>0</v>
      </c>
      <c r="L94" s="151"/>
      <c r="M94" s="152" t="s">
        <v>56</v>
      </c>
      <c r="N94" s="157" t="s">
        <v>73</v>
      </c>
      <c r="O94" s="154" t="s">
        <v>252</v>
      </c>
      <c r="P94" s="155" t="s">
        <v>253</v>
      </c>
      <c r="Q94" s="153"/>
      <c r="R94" s="190"/>
      <c r="S94" s="191"/>
    </row>
    <row r="95" s="192" customFormat="true" ht="22.5" hidden="false" customHeight="false" outlineLevel="0" collapsed="false">
      <c r="A95" s="161" t="n">
        <f aca="false">MAX(A91:A94)+1</f>
        <v>72</v>
      </c>
      <c r="B95" s="158" t="s">
        <v>254</v>
      </c>
      <c r="C95" s="158" t="s">
        <v>255</v>
      </c>
      <c r="D95" s="144" t="s">
        <v>90</v>
      </c>
      <c r="E95" s="145" t="n">
        <f aca="false">1048.7+33.456</f>
        <v>1082.156</v>
      </c>
      <c r="F95" s="145"/>
      <c r="G95" s="146" t="n">
        <f aca="false">ROUND(E95*F95,4)</f>
        <v>0</v>
      </c>
      <c r="H95" s="147"/>
      <c r="I95" s="148" t="n">
        <f aca="false">ROUND(E95*H95,2)</f>
        <v>0</v>
      </c>
      <c r="J95" s="149"/>
      <c r="K95" s="150" t="n">
        <f aca="false">ROUND(E95*J95,2)</f>
        <v>0</v>
      </c>
      <c r="L95" s="151"/>
      <c r="M95" s="152" t="s">
        <v>56</v>
      </c>
      <c r="N95" s="157" t="s">
        <v>73</v>
      </c>
      <c r="O95" s="154" t="s">
        <v>248</v>
      </c>
      <c r="P95" s="155"/>
      <c r="Q95" s="153"/>
      <c r="R95" s="190"/>
      <c r="S95" s="191"/>
    </row>
    <row r="96" s="192" customFormat="true" ht="22.5" hidden="false" customHeight="false" outlineLevel="0" collapsed="false">
      <c r="A96" s="161" t="n">
        <f aca="false">MAX(A92:A95)+1</f>
        <v>73</v>
      </c>
      <c r="B96" s="158" t="s">
        <v>256</v>
      </c>
      <c r="C96" s="158" t="s">
        <v>257</v>
      </c>
      <c r="D96" s="144" t="s">
        <v>251</v>
      </c>
      <c r="E96" s="145" t="n">
        <f aca="false">5642.172+67.76</f>
        <v>5709.932</v>
      </c>
      <c r="F96" s="145"/>
      <c r="G96" s="146" t="n">
        <f aca="false">ROUND(E96*F96,4)</f>
        <v>0</v>
      </c>
      <c r="H96" s="147"/>
      <c r="I96" s="148" t="n">
        <f aca="false">ROUND(E96*H96,2)</f>
        <v>0</v>
      </c>
      <c r="J96" s="149"/>
      <c r="K96" s="150" t="n">
        <f aca="false">ROUND(E96*J96,2)</f>
        <v>0</v>
      </c>
      <c r="L96" s="151"/>
      <c r="M96" s="152" t="s">
        <v>56</v>
      </c>
      <c r="N96" s="157" t="s">
        <v>73</v>
      </c>
      <c r="O96" s="154" t="s">
        <v>252</v>
      </c>
      <c r="P96" s="155" t="s">
        <v>258</v>
      </c>
      <c r="Q96" s="153"/>
      <c r="R96" s="190"/>
      <c r="S96" s="191"/>
    </row>
    <row r="97" s="192" customFormat="true" ht="22.5" hidden="false" customHeight="false" outlineLevel="0" collapsed="false">
      <c r="A97" s="161" t="n">
        <f aca="false">MAX(A93:A96)+1</f>
        <v>74</v>
      </c>
      <c r="B97" s="158" t="s">
        <v>259</v>
      </c>
      <c r="C97" s="158" t="s">
        <v>260</v>
      </c>
      <c r="D97" s="144" t="s">
        <v>90</v>
      </c>
      <c r="E97" s="145" t="n">
        <f aca="false">1218.641+53.678</f>
        <v>1272.319</v>
      </c>
      <c r="F97" s="145"/>
      <c r="G97" s="146" t="n">
        <f aca="false">ROUND(E97*F97,4)</f>
        <v>0</v>
      </c>
      <c r="H97" s="147"/>
      <c r="I97" s="148" t="n">
        <f aca="false">ROUND(E97*H97,2)</f>
        <v>0</v>
      </c>
      <c r="J97" s="149"/>
      <c r="K97" s="150" t="n">
        <f aca="false">ROUND(E97*J97,2)</f>
        <v>0</v>
      </c>
      <c r="L97" s="151"/>
      <c r="M97" s="152" t="s">
        <v>56</v>
      </c>
      <c r="N97" s="157" t="s">
        <v>73</v>
      </c>
      <c r="O97" s="154" t="s">
        <v>261</v>
      </c>
      <c r="P97" s="155"/>
      <c r="Q97" s="153"/>
      <c r="R97" s="190"/>
      <c r="S97" s="191"/>
    </row>
    <row r="98" s="192" customFormat="true" ht="22.5" hidden="false" customHeight="false" outlineLevel="0" collapsed="false">
      <c r="A98" s="161" t="n">
        <f aca="false">MAX(A94:A97)+1</f>
        <v>75</v>
      </c>
      <c r="B98" s="158" t="s">
        <v>262</v>
      </c>
      <c r="C98" s="158" t="s">
        <v>263</v>
      </c>
      <c r="D98" s="144" t="s">
        <v>251</v>
      </c>
      <c r="E98" s="145" t="n">
        <f aca="false">2826.72+380</f>
        <v>3206.72</v>
      </c>
      <c r="F98" s="145"/>
      <c r="G98" s="146" t="n">
        <f aca="false">ROUND(E98*F98,4)</f>
        <v>0</v>
      </c>
      <c r="H98" s="147"/>
      <c r="I98" s="148" t="n">
        <f aca="false">ROUND(E98*H98,2)</f>
        <v>0</v>
      </c>
      <c r="J98" s="149"/>
      <c r="K98" s="150" t="n">
        <f aca="false">ROUND(E98*J98,2)</f>
        <v>0</v>
      </c>
      <c r="L98" s="151"/>
      <c r="M98" s="152" t="s">
        <v>56</v>
      </c>
      <c r="N98" s="157" t="s">
        <v>73</v>
      </c>
      <c r="O98" s="154" t="s">
        <v>264</v>
      </c>
      <c r="P98" s="155" t="s">
        <v>265</v>
      </c>
      <c r="Q98" s="153"/>
      <c r="R98" s="190"/>
      <c r="S98" s="191"/>
    </row>
    <row r="99" s="192" customFormat="true" ht="12.75" hidden="false" customHeight="false" outlineLevel="0" collapsed="false">
      <c r="A99" s="161" t="n">
        <f aca="false">MAX(A95:A98)+1</f>
        <v>76</v>
      </c>
      <c r="B99" s="158" t="s">
        <v>266</v>
      </c>
      <c r="C99" s="158" t="s">
        <v>267</v>
      </c>
      <c r="D99" s="144" t="s">
        <v>80</v>
      </c>
      <c r="E99" s="145" t="n">
        <v>30</v>
      </c>
      <c r="F99" s="145"/>
      <c r="G99" s="146" t="n">
        <f aca="false">ROUND(E99*F99,4)</f>
        <v>0</v>
      </c>
      <c r="H99" s="147"/>
      <c r="I99" s="148" t="n">
        <f aca="false">ROUND(E99*H99,2)</f>
        <v>0</v>
      </c>
      <c r="J99" s="149"/>
      <c r="K99" s="150" t="n">
        <f aca="false">ROUND(E99*J99,2)</f>
        <v>0</v>
      </c>
      <c r="L99" s="151"/>
      <c r="M99" s="152" t="s">
        <v>56</v>
      </c>
      <c r="N99" s="157" t="s">
        <v>73</v>
      </c>
      <c r="O99" s="154" t="s">
        <v>268</v>
      </c>
      <c r="P99" s="155"/>
      <c r="Q99" s="153"/>
      <c r="R99" s="190"/>
      <c r="S99" s="191"/>
    </row>
    <row r="100" s="192" customFormat="true" ht="22.5" hidden="false" customHeight="false" outlineLevel="0" collapsed="false">
      <c r="A100" s="161" t="n">
        <f aca="false">MAX(A96:A99)+1</f>
        <v>77</v>
      </c>
      <c r="B100" s="158" t="s">
        <v>269</v>
      </c>
      <c r="C100" s="158" t="s">
        <v>270</v>
      </c>
      <c r="D100" s="144" t="s">
        <v>251</v>
      </c>
      <c r="E100" s="145" t="n">
        <v>126.72</v>
      </c>
      <c r="F100" s="145"/>
      <c r="G100" s="146" t="n">
        <f aca="false">ROUND(E100*F100,4)</f>
        <v>0</v>
      </c>
      <c r="H100" s="147"/>
      <c r="I100" s="148" t="n">
        <f aca="false">ROUND(E100*H100,2)</f>
        <v>0</v>
      </c>
      <c r="J100" s="149"/>
      <c r="K100" s="150" t="n">
        <f aca="false">ROUND(E100*J100,2)</f>
        <v>0</v>
      </c>
      <c r="L100" s="151"/>
      <c r="M100" s="152" t="s">
        <v>56</v>
      </c>
      <c r="N100" s="157" t="s">
        <v>73</v>
      </c>
      <c r="O100" s="154" t="s">
        <v>271</v>
      </c>
      <c r="P100" s="155" t="s">
        <v>272</v>
      </c>
      <c r="Q100" s="153"/>
      <c r="R100" s="190"/>
      <c r="S100" s="191"/>
    </row>
    <row r="101" s="192" customFormat="true" ht="12.75" hidden="false" customHeight="false" outlineLevel="0" collapsed="false">
      <c r="A101" s="161" t="n">
        <f aca="false">MAX(A97:A100)+1</f>
        <v>78</v>
      </c>
      <c r="B101" s="158" t="s">
        <v>273</v>
      </c>
      <c r="C101" s="158" t="s">
        <v>274</v>
      </c>
      <c r="D101" s="144" t="s">
        <v>80</v>
      </c>
      <c r="E101" s="145" t="n">
        <v>50</v>
      </c>
      <c r="F101" s="145"/>
      <c r="G101" s="146" t="n">
        <f aca="false">ROUND(E101*F101,4)</f>
        <v>0</v>
      </c>
      <c r="H101" s="147"/>
      <c r="I101" s="148" t="n">
        <f aca="false">ROUND(E101*H101,2)</f>
        <v>0</v>
      </c>
      <c r="J101" s="149"/>
      <c r="K101" s="150" t="n">
        <f aca="false">ROUND(E101*J101,2)</f>
        <v>0</v>
      </c>
      <c r="L101" s="151"/>
      <c r="M101" s="152" t="s">
        <v>56</v>
      </c>
      <c r="N101" s="157" t="s">
        <v>73</v>
      </c>
      <c r="O101" s="154" t="s">
        <v>268</v>
      </c>
      <c r="P101" s="155" t="s">
        <v>275</v>
      </c>
      <c r="Q101" s="153"/>
      <c r="R101" s="190"/>
      <c r="S101" s="191"/>
    </row>
    <row r="102" s="192" customFormat="true" ht="22.5" hidden="false" customHeight="false" outlineLevel="0" collapsed="false">
      <c r="A102" s="161" t="n">
        <f aca="false">MAX(A98:A101)+1</f>
        <v>79</v>
      </c>
      <c r="B102" s="158" t="s">
        <v>276</v>
      </c>
      <c r="C102" s="158" t="s">
        <v>277</v>
      </c>
      <c r="D102" s="144" t="s">
        <v>251</v>
      </c>
      <c r="E102" s="145" t="n">
        <v>106.5</v>
      </c>
      <c r="F102" s="145"/>
      <c r="G102" s="146" t="n">
        <f aca="false">ROUND(E102*F102,4)</f>
        <v>0</v>
      </c>
      <c r="H102" s="147"/>
      <c r="I102" s="148" t="n">
        <f aca="false">ROUND(E102*H102,2)</f>
        <v>0</v>
      </c>
      <c r="J102" s="149"/>
      <c r="K102" s="150" t="n">
        <f aca="false">ROUND(E102*J102,2)</f>
        <v>0</v>
      </c>
      <c r="L102" s="151"/>
      <c r="M102" s="152" t="s">
        <v>56</v>
      </c>
      <c r="N102" s="157" t="s">
        <v>73</v>
      </c>
      <c r="O102" s="154" t="s">
        <v>271</v>
      </c>
      <c r="P102" s="155" t="s">
        <v>278</v>
      </c>
      <c r="Q102" s="153"/>
      <c r="R102" s="190"/>
      <c r="S102" s="191"/>
    </row>
    <row r="103" s="192" customFormat="true" ht="12.75" hidden="false" customHeight="false" outlineLevel="0" collapsed="false">
      <c r="A103" s="161" t="n">
        <f aca="false">MAX(A99:A102)+1</f>
        <v>80</v>
      </c>
      <c r="B103" s="158" t="s">
        <v>279</v>
      </c>
      <c r="C103" s="158" t="s">
        <v>280</v>
      </c>
      <c r="D103" s="144" t="s">
        <v>111</v>
      </c>
      <c r="E103" s="145" t="n">
        <v>2</v>
      </c>
      <c r="F103" s="145"/>
      <c r="G103" s="146" t="n">
        <f aca="false">ROUND(E103*F103,4)</f>
        <v>0</v>
      </c>
      <c r="H103" s="147"/>
      <c r="I103" s="148" t="n">
        <f aca="false">ROUND(E103*H103,2)</f>
        <v>0</v>
      </c>
      <c r="J103" s="149"/>
      <c r="K103" s="150" t="n">
        <f aca="false">ROUND(E103*J103,2)</f>
        <v>0</v>
      </c>
      <c r="L103" s="151"/>
      <c r="M103" s="152" t="s">
        <v>56</v>
      </c>
      <c r="N103" s="157" t="s">
        <v>73</v>
      </c>
      <c r="O103" s="154" t="s">
        <v>281</v>
      </c>
      <c r="P103" s="155"/>
      <c r="Q103" s="153"/>
      <c r="R103" s="190"/>
      <c r="S103" s="191"/>
    </row>
    <row r="104" s="192" customFormat="true" ht="22.5" hidden="false" customHeight="false" outlineLevel="0" collapsed="false">
      <c r="A104" s="161" t="n">
        <f aca="false">MAX(A100:A103)+1</f>
        <v>81</v>
      </c>
      <c r="B104" s="158" t="s">
        <v>282</v>
      </c>
      <c r="C104" s="158" t="s">
        <v>283</v>
      </c>
      <c r="D104" s="144" t="s">
        <v>251</v>
      </c>
      <c r="E104" s="145" t="n">
        <v>72</v>
      </c>
      <c r="F104" s="145"/>
      <c r="G104" s="146" t="n">
        <f aca="false">ROUND(E104*F104,4)</f>
        <v>0</v>
      </c>
      <c r="H104" s="147"/>
      <c r="I104" s="148" t="n">
        <f aca="false">ROUND(E104*H104,2)</f>
        <v>0</v>
      </c>
      <c r="J104" s="149"/>
      <c r="K104" s="150" t="n">
        <f aca="false">ROUND(E104*J104,2)</f>
        <v>0</v>
      </c>
      <c r="L104" s="151"/>
      <c r="M104" s="152" t="s">
        <v>56</v>
      </c>
      <c r="N104" s="157" t="s">
        <v>73</v>
      </c>
      <c r="O104" s="154" t="s">
        <v>284</v>
      </c>
      <c r="P104" s="155" t="s">
        <v>285</v>
      </c>
      <c r="Q104" s="153"/>
      <c r="R104" s="190"/>
      <c r="S104" s="191"/>
    </row>
    <row r="105" s="192" customFormat="true" ht="12.75" hidden="false" customHeight="false" outlineLevel="0" collapsed="false">
      <c r="A105" s="161" t="n">
        <f aca="false">MAX(A101:A104)+1</f>
        <v>82</v>
      </c>
      <c r="B105" s="158" t="s">
        <v>286</v>
      </c>
      <c r="C105" s="158" t="s">
        <v>287</v>
      </c>
      <c r="D105" s="144" t="s">
        <v>111</v>
      </c>
      <c r="E105" s="145" t="n">
        <v>2</v>
      </c>
      <c r="F105" s="145"/>
      <c r="G105" s="146" t="n">
        <f aca="false">ROUND(E105*F105,4)</f>
        <v>0</v>
      </c>
      <c r="H105" s="147"/>
      <c r="I105" s="148" t="n">
        <f aca="false">ROUND(E105*H105,2)</f>
        <v>0</v>
      </c>
      <c r="J105" s="149"/>
      <c r="K105" s="150" t="n">
        <f aca="false">ROUND(E105*J105,2)</f>
        <v>0</v>
      </c>
      <c r="L105" s="151"/>
      <c r="M105" s="152" t="s">
        <v>56</v>
      </c>
      <c r="N105" s="157" t="s">
        <v>73</v>
      </c>
      <c r="O105" s="154" t="s">
        <v>281</v>
      </c>
      <c r="P105" s="155"/>
      <c r="Q105" s="153"/>
      <c r="R105" s="190"/>
      <c r="S105" s="191"/>
    </row>
    <row r="106" s="192" customFormat="true" ht="22.5" hidden="false" customHeight="false" outlineLevel="0" collapsed="false">
      <c r="A106" s="161" t="n">
        <f aca="false">MAX(A102:A105)+1</f>
        <v>83</v>
      </c>
      <c r="B106" s="158" t="s">
        <v>288</v>
      </c>
      <c r="C106" s="158" t="s">
        <v>289</v>
      </c>
      <c r="D106" s="144" t="s">
        <v>251</v>
      </c>
      <c r="E106" s="145" t="n">
        <v>153.6</v>
      </c>
      <c r="F106" s="145"/>
      <c r="G106" s="146" t="n">
        <f aca="false">ROUND(E106*F106,4)</f>
        <v>0</v>
      </c>
      <c r="H106" s="147"/>
      <c r="I106" s="148" t="n">
        <f aca="false">ROUND(E106*H106,2)</f>
        <v>0</v>
      </c>
      <c r="J106" s="149"/>
      <c r="K106" s="150" t="n">
        <f aca="false">ROUND(E106*J106,2)</f>
        <v>0</v>
      </c>
      <c r="L106" s="151"/>
      <c r="M106" s="152" t="s">
        <v>56</v>
      </c>
      <c r="N106" s="157" t="s">
        <v>73</v>
      </c>
      <c r="O106" s="154" t="s">
        <v>284</v>
      </c>
      <c r="P106" s="155" t="s">
        <v>290</v>
      </c>
      <c r="Q106" s="153"/>
      <c r="R106" s="190"/>
      <c r="S106" s="191"/>
    </row>
    <row r="107" s="192" customFormat="true" ht="12.75" hidden="false" customHeight="false" outlineLevel="0" collapsed="false">
      <c r="A107" s="161" t="n">
        <f aca="false">MAX(A103:A106)+1</f>
        <v>84</v>
      </c>
      <c r="B107" s="158" t="s">
        <v>291</v>
      </c>
      <c r="C107" s="158" t="s">
        <v>292</v>
      </c>
      <c r="D107" s="144" t="s">
        <v>293</v>
      </c>
      <c r="E107" s="145" t="n">
        <v>40</v>
      </c>
      <c r="F107" s="145"/>
      <c r="G107" s="146" t="n">
        <f aca="false">ROUND(E107*F107,4)</f>
        <v>0</v>
      </c>
      <c r="H107" s="147"/>
      <c r="I107" s="148" t="n">
        <f aca="false">ROUND(E107*H107,2)</f>
        <v>0</v>
      </c>
      <c r="J107" s="149"/>
      <c r="K107" s="150" t="n">
        <f aca="false">ROUND(E107*J107,2)</f>
        <v>0</v>
      </c>
      <c r="L107" s="151"/>
      <c r="M107" s="152" t="s">
        <v>56</v>
      </c>
      <c r="N107" s="157" t="s">
        <v>102</v>
      </c>
      <c r="O107" s="154"/>
      <c r="P107" s="155" t="s">
        <v>294</v>
      </c>
      <c r="Q107" s="153"/>
      <c r="R107" s="190"/>
      <c r="S107" s="191"/>
    </row>
    <row r="108" s="195" customFormat="true" ht="12.95" hidden="false" customHeight="true" outlineLevel="0" collapsed="false">
      <c r="A108" s="123"/>
      <c r="B108" s="124"/>
      <c r="C108" s="124"/>
      <c r="D108" s="125"/>
      <c r="E108" s="126"/>
      <c r="F108" s="126"/>
      <c r="G108" s="146" t="n">
        <f aca="false">ROUND(E108*F108,4)</f>
        <v>0</v>
      </c>
      <c r="H108" s="128"/>
      <c r="I108" s="148" t="n">
        <f aca="false">ROUND(E108*H108,2)</f>
        <v>0</v>
      </c>
      <c r="J108" s="130"/>
      <c r="K108" s="150" t="n">
        <f aca="false">ROUND(E108*J108,2)</f>
        <v>0</v>
      </c>
      <c r="L108" s="117"/>
      <c r="M108" s="118"/>
      <c r="N108" s="119"/>
      <c r="O108" s="120"/>
      <c r="P108" s="121"/>
      <c r="Q108" s="122"/>
      <c r="R108" s="106"/>
      <c r="S108" s="194"/>
    </row>
    <row r="109" s="195" customFormat="true" ht="12.95" hidden="false" customHeight="true" outlineLevel="0" collapsed="false">
      <c r="A109" s="132" t="s">
        <v>60</v>
      </c>
      <c r="B109" s="133" t="s">
        <v>295</v>
      </c>
      <c r="C109" s="133" t="s">
        <v>216</v>
      </c>
      <c r="D109" s="134"/>
      <c r="E109" s="135"/>
      <c r="F109" s="135"/>
      <c r="G109" s="136" t="n">
        <f aca="false">SUM(G84:G108)</f>
        <v>0</v>
      </c>
      <c r="H109" s="137"/>
      <c r="I109" s="137" t="n">
        <f aca="false">SUM(I84:I108)</f>
        <v>0</v>
      </c>
      <c r="J109" s="138"/>
      <c r="K109" s="139" t="n">
        <f aca="false">SUM(K84:K108)</f>
        <v>0</v>
      </c>
      <c r="L109" s="117"/>
      <c r="M109" s="118"/>
      <c r="N109" s="119"/>
      <c r="O109" s="120"/>
      <c r="P109" s="121"/>
      <c r="Q109" s="122"/>
      <c r="R109" s="106"/>
      <c r="S109" s="194"/>
    </row>
    <row r="110" customFormat="false" ht="12.75" hidden="false" customHeight="true" outlineLevel="0" collapsed="false">
      <c r="A110" s="108" t="s">
        <v>49</v>
      </c>
      <c r="B110" s="109" t="s">
        <v>296</v>
      </c>
      <c r="C110" s="109" t="s">
        <v>297</v>
      </c>
      <c r="D110" s="110"/>
      <c r="E110" s="111"/>
      <c r="F110" s="111"/>
      <c r="G110" s="112"/>
      <c r="H110" s="113"/>
      <c r="I110" s="114"/>
      <c r="J110" s="115"/>
      <c r="K110" s="116"/>
      <c r="L110" s="117"/>
      <c r="M110" s="118" t="s">
        <v>52</v>
      </c>
      <c r="N110" s="119"/>
      <c r="O110" s="120"/>
      <c r="P110" s="121"/>
      <c r="Q110" s="122"/>
      <c r="R110" s="107"/>
      <c r="S110" s="39"/>
    </row>
    <row r="111" s="198" customFormat="true" ht="22.5" hidden="false" customHeight="false" outlineLevel="0" collapsed="false">
      <c r="A111" s="161" t="n">
        <f aca="false">MAX(A107:A110)+1</f>
        <v>85</v>
      </c>
      <c r="B111" s="158" t="s">
        <v>298</v>
      </c>
      <c r="C111" s="158" t="s">
        <v>299</v>
      </c>
      <c r="D111" s="144" t="s">
        <v>300</v>
      </c>
      <c r="E111" s="145" t="n">
        <v>8.4</v>
      </c>
      <c r="F111" s="145"/>
      <c r="G111" s="146" t="n">
        <f aca="false">ROUND(E111*F111,4)</f>
        <v>0</v>
      </c>
      <c r="H111" s="147"/>
      <c r="I111" s="148" t="n">
        <f aca="false">ROUND(E111*H111,2)</f>
        <v>0</v>
      </c>
      <c r="J111" s="149"/>
      <c r="K111" s="150" t="n">
        <f aca="false">ROUND(E111*J111,2)</f>
        <v>0</v>
      </c>
      <c r="L111" s="151"/>
      <c r="M111" s="152" t="s">
        <v>56</v>
      </c>
      <c r="N111" s="157" t="s">
        <v>73</v>
      </c>
      <c r="O111" s="154" t="s">
        <v>301</v>
      </c>
      <c r="P111" s="155"/>
      <c r="Q111" s="153"/>
      <c r="R111" s="196"/>
      <c r="S111" s="197"/>
    </row>
    <row r="112" s="198" customFormat="true" ht="22.5" hidden="false" customHeight="false" outlineLevel="0" collapsed="false">
      <c r="A112" s="161" t="n">
        <f aca="false">MAX(A108:A111)+1</f>
        <v>86</v>
      </c>
      <c r="B112" s="158" t="s">
        <v>302</v>
      </c>
      <c r="C112" s="158" t="s">
        <v>303</v>
      </c>
      <c r="D112" s="144" t="s">
        <v>300</v>
      </c>
      <c r="E112" s="145" t="n">
        <v>30</v>
      </c>
      <c r="F112" s="145"/>
      <c r="G112" s="146" t="n">
        <f aca="false">ROUND(E112*F112,4)</f>
        <v>0</v>
      </c>
      <c r="H112" s="147"/>
      <c r="I112" s="148" t="n">
        <f aca="false">ROUND(E112*H112,2)</f>
        <v>0</v>
      </c>
      <c r="J112" s="149"/>
      <c r="K112" s="150" t="n">
        <f aca="false">ROUND(E112*J112,2)</f>
        <v>0</v>
      </c>
      <c r="L112" s="151"/>
      <c r="M112" s="152" t="s">
        <v>56</v>
      </c>
      <c r="N112" s="157" t="s">
        <v>73</v>
      </c>
      <c r="O112" s="154" t="s">
        <v>301</v>
      </c>
      <c r="P112" s="155"/>
      <c r="Q112" s="153"/>
      <c r="R112" s="196"/>
      <c r="S112" s="197"/>
    </row>
    <row r="113" s="198" customFormat="true" ht="22.5" hidden="false" customHeight="false" outlineLevel="0" collapsed="false">
      <c r="A113" s="161" t="n">
        <f aca="false">MAX(A109:A112)+1</f>
        <v>87</v>
      </c>
      <c r="B113" s="158" t="s">
        <v>304</v>
      </c>
      <c r="C113" s="158" t="s">
        <v>305</v>
      </c>
      <c r="D113" s="144" t="s">
        <v>300</v>
      </c>
      <c r="E113" s="145" t="n">
        <f aca="false">6841.92+200.218</f>
        <v>7042.138</v>
      </c>
      <c r="F113" s="145"/>
      <c r="G113" s="146" t="n">
        <f aca="false">ROUND(E113*F113,4)</f>
        <v>0</v>
      </c>
      <c r="H113" s="147"/>
      <c r="I113" s="148" t="n">
        <f aca="false">ROUND(E113*H113,2)</f>
        <v>0</v>
      </c>
      <c r="J113" s="149"/>
      <c r="K113" s="150" t="n">
        <f aca="false">ROUND(E113*J113,2)</f>
        <v>0</v>
      </c>
      <c r="L113" s="151"/>
      <c r="M113" s="152" t="s">
        <v>56</v>
      </c>
      <c r="N113" s="157" t="s">
        <v>73</v>
      </c>
      <c r="O113" s="154" t="s">
        <v>301</v>
      </c>
      <c r="P113" s="155"/>
      <c r="Q113" s="153"/>
      <c r="R113" s="196"/>
      <c r="S113" s="197"/>
    </row>
    <row r="114" s="198" customFormat="true" ht="22.5" hidden="false" customHeight="false" outlineLevel="0" collapsed="false">
      <c r="A114" s="161" t="n">
        <f aca="false">MAX(A110:A113)+1</f>
        <v>88</v>
      </c>
      <c r="B114" s="158" t="s">
        <v>306</v>
      </c>
      <c r="C114" s="158" t="s">
        <v>307</v>
      </c>
      <c r="D114" s="144" t="s">
        <v>300</v>
      </c>
      <c r="E114" s="145" t="n">
        <v>1897.22</v>
      </c>
      <c r="F114" s="145"/>
      <c r="G114" s="146" t="n">
        <f aca="false">ROUND(E114*F114,4)</f>
        <v>0</v>
      </c>
      <c r="H114" s="147"/>
      <c r="I114" s="148" t="n">
        <f aca="false">ROUND(E114*H114,2)</f>
        <v>0</v>
      </c>
      <c r="J114" s="149"/>
      <c r="K114" s="150" t="n">
        <f aca="false">ROUND(E114*J114,2)</f>
        <v>0</v>
      </c>
      <c r="L114" s="151"/>
      <c r="M114" s="152" t="s">
        <v>56</v>
      </c>
      <c r="N114" s="157" t="s">
        <v>73</v>
      </c>
      <c r="O114" s="154" t="s">
        <v>301</v>
      </c>
      <c r="P114" s="155"/>
      <c r="Q114" s="153"/>
      <c r="R114" s="196"/>
      <c r="S114" s="197"/>
    </row>
    <row r="115" s="198" customFormat="true" ht="22.5" hidden="false" customHeight="false" outlineLevel="0" collapsed="false">
      <c r="A115" s="161" t="n">
        <f aca="false">MAX(A111:A114)+1</f>
        <v>89</v>
      </c>
      <c r="B115" s="158" t="s">
        <v>308</v>
      </c>
      <c r="C115" s="158" t="s">
        <v>309</v>
      </c>
      <c r="D115" s="144" t="s">
        <v>300</v>
      </c>
      <c r="E115" s="145" t="n">
        <f aca="false">2.012+0.009</f>
        <v>2.021</v>
      </c>
      <c r="F115" s="145"/>
      <c r="G115" s="146" t="n">
        <f aca="false">ROUND(E115*F115,4)</f>
        <v>0</v>
      </c>
      <c r="H115" s="147"/>
      <c r="I115" s="148" t="n">
        <f aca="false">ROUND(E115*H115,2)</f>
        <v>0</v>
      </c>
      <c r="J115" s="149"/>
      <c r="K115" s="150" t="n">
        <f aca="false">ROUND(E115*J115,2)</f>
        <v>0</v>
      </c>
      <c r="L115" s="151"/>
      <c r="M115" s="152" t="s">
        <v>56</v>
      </c>
      <c r="N115" s="157" t="s">
        <v>73</v>
      </c>
      <c r="O115" s="154" t="s">
        <v>301</v>
      </c>
      <c r="P115" s="155"/>
      <c r="Q115" s="153"/>
      <c r="R115" s="196"/>
      <c r="S115" s="197"/>
    </row>
    <row r="116" s="198" customFormat="true" ht="22.5" hidden="false" customHeight="false" outlineLevel="0" collapsed="false">
      <c r="A116" s="161" t="n">
        <f aca="false">MAX(A112:A115)+1</f>
        <v>90</v>
      </c>
      <c r="B116" s="158" t="s">
        <v>310</v>
      </c>
      <c r="C116" s="158" t="s">
        <v>311</v>
      </c>
      <c r="D116" s="144" t="s">
        <v>300</v>
      </c>
      <c r="E116" s="145" t="n">
        <f aca="false">3.643+0.023</f>
        <v>3.666</v>
      </c>
      <c r="F116" s="145"/>
      <c r="G116" s="146" t="n">
        <f aca="false">ROUND(E116*F116,4)</f>
        <v>0</v>
      </c>
      <c r="H116" s="147"/>
      <c r="I116" s="148" t="n">
        <f aca="false">ROUND(E116*H116,2)</f>
        <v>0</v>
      </c>
      <c r="J116" s="149"/>
      <c r="K116" s="150" t="n">
        <f aca="false">ROUND(E116*J116,2)</f>
        <v>0</v>
      </c>
      <c r="L116" s="151"/>
      <c r="M116" s="152" t="s">
        <v>56</v>
      </c>
      <c r="N116" s="157" t="s">
        <v>73</v>
      </c>
      <c r="O116" s="154" t="s">
        <v>301</v>
      </c>
      <c r="P116" s="155"/>
      <c r="Q116" s="153"/>
      <c r="R116" s="196"/>
      <c r="S116" s="197"/>
    </row>
    <row r="117" s="198" customFormat="true" ht="22.5" hidden="false" customHeight="false" outlineLevel="0" collapsed="false">
      <c r="A117" s="161" t="n">
        <f aca="false">MAX(A113:A116)+1</f>
        <v>91</v>
      </c>
      <c r="B117" s="158" t="s">
        <v>312</v>
      </c>
      <c r="C117" s="158" t="s">
        <v>313</v>
      </c>
      <c r="D117" s="144" t="s">
        <v>300</v>
      </c>
      <c r="E117" s="145" t="n">
        <f aca="false">1170.125+40</f>
        <v>1210.125</v>
      </c>
      <c r="F117" s="145"/>
      <c r="G117" s="146" t="n">
        <f aca="false">ROUND(E117*F117,4)</f>
        <v>0</v>
      </c>
      <c r="H117" s="147"/>
      <c r="I117" s="148" t="n">
        <f aca="false">ROUND(E117*H117,2)</f>
        <v>0</v>
      </c>
      <c r="J117" s="149"/>
      <c r="K117" s="150" t="n">
        <f aca="false">ROUND(E117*J117,2)</f>
        <v>0</v>
      </c>
      <c r="L117" s="151"/>
      <c r="M117" s="152" t="s">
        <v>56</v>
      </c>
      <c r="N117" s="157" t="s">
        <v>73</v>
      </c>
      <c r="O117" s="154" t="s">
        <v>301</v>
      </c>
      <c r="P117" s="155"/>
      <c r="Q117" s="153"/>
      <c r="R117" s="196"/>
      <c r="S117" s="197"/>
    </row>
    <row r="118" s="198" customFormat="true" ht="22.5" hidden="false" customHeight="false" outlineLevel="0" collapsed="false">
      <c r="A118" s="161" t="n">
        <f aca="false">MAX(A114:A117)+1</f>
        <v>92</v>
      </c>
      <c r="B118" s="158" t="s">
        <v>314</v>
      </c>
      <c r="C118" s="158" t="s">
        <v>315</v>
      </c>
      <c r="D118" s="144" t="s">
        <v>300</v>
      </c>
      <c r="E118" s="145" t="n">
        <f aca="false">303.1+13.179</f>
        <v>316.279</v>
      </c>
      <c r="F118" s="145"/>
      <c r="G118" s="146" t="n">
        <f aca="false">ROUND(E118*F118,4)</f>
        <v>0</v>
      </c>
      <c r="H118" s="147"/>
      <c r="I118" s="148" t="n">
        <f aca="false">ROUND(E118*H118,2)</f>
        <v>0</v>
      </c>
      <c r="J118" s="149"/>
      <c r="K118" s="150" t="n">
        <f aca="false">ROUND(E118*J118,2)</f>
        <v>0</v>
      </c>
      <c r="L118" s="151"/>
      <c r="M118" s="152" t="s">
        <v>56</v>
      </c>
      <c r="N118" s="157" t="s">
        <v>73</v>
      </c>
      <c r="O118" s="154" t="s">
        <v>301</v>
      </c>
      <c r="P118" s="155"/>
      <c r="Q118" s="153"/>
      <c r="R118" s="196"/>
      <c r="S118" s="197"/>
    </row>
    <row r="119" customFormat="false" ht="12.75" hidden="false" customHeight="false" outlineLevel="0" collapsed="false">
      <c r="A119" s="123"/>
      <c r="B119" s="124"/>
      <c r="C119" s="124"/>
      <c r="D119" s="125"/>
      <c r="E119" s="126"/>
      <c r="F119" s="126"/>
      <c r="G119" s="146" t="n">
        <f aca="false">ROUND(E119*F119,4)</f>
        <v>0</v>
      </c>
      <c r="H119" s="128"/>
      <c r="I119" s="148" t="n">
        <f aca="false">ROUND(E119*H119,2)</f>
        <v>0</v>
      </c>
      <c r="J119" s="130"/>
      <c r="K119" s="150" t="n">
        <f aca="false">ROUND(E119*J119,2)</f>
        <v>0</v>
      </c>
      <c r="L119" s="117"/>
      <c r="M119" s="118"/>
      <c r="N119" s="119"/>
      <c r="O119" s="120"/>
      <c r="P119" s="121"/>
      <c r="Q119" s="122"/>
      <c r="R119" s="107"/>
      <c r="S119" s="39"/>
    </row>
    <row r="120" customFormat="false" ht="12.75" hidden="false" customHeight="false" outlineLevel="0" collapsed="false">
      <c r="A120" s="176" t="s">
        <v>60</v>
      </c>
      <c r="B120" s="177" t="s">
        <v>316</v>
      </c>
      <c r="C120" s="177" t="s">
        <v>297</v>
      </c>
      <c r="D120" s="178"/>
      <c r="E120" s="179"/>
      <c r="F120" s="179"/>
      <c r="G120" s="180" t="n">
        <f aca="false">SUM(G111:G119)</f>
        <v>0</v>
      </c>
      <c r="H120" s="181"/>
      <c r="I120" s="181" t="n">
        <f aca="false">SUM(I111:I119)</f>
        <v>0</v>
      </c>
      <c r="J120" s="182"/>
      <c r="K120" s="183" t="n">
        <f aca="false">SUM(K111:K119)</f>
        <v>0</v>
      </c>
      <c r="L120" s="117"/>
      <c r="M120" s="118"/>
      <c r="N120" s="119"/>
      <c r="O120" s="120"/>
      <c r="P120" s="121"/>
      <c r="Q120" s="122"/>
      <c r="R120" s="107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5"/>
      <c r="J567" s="206"/>
      <c r="K567" s="206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203"/>
      <c r="G568" s="204"/>
      <c r="H568" s="205"/>
      <c r="I568" s="205"/>
      <c r="J568" s="206"/>
      <c r="K568" s="206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203"/>
      <c r="G569" s="204"/>
      <c r="H569" s="205"/>
      <c r="I569" s="205"/>
      <c r="J569" s="206"/>
      <c r="K569" s="206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203"/>
      <c r="G570" s="204"/>
      <c r="H570" s="205"/>
      <c r="I570" s="205"/>
      <c r="J570" s="206"/>
      <c r="K570" s="206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203"/>
      <c r="G571" s="204"/>
      <c r="H571" s="205"/>
      <c r="I571" s="205"/>
      <c r="J571" s="206"/>
      <c r="K571" s="206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203"/>
      <c r="G572" s="204"/>
      <c r="H572" s="205"/>
      <c r="I572" s="205"/>
      <c r="J572" s="206"/>
      <c r="K572" s="206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203"/>
      <c r="G573" s="204"/>
      <c r="H573" s="205"/>
      <c r="I573" s="205"/>
      <c r="J573" s="206"/>
      <c r="K573" s="206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203"/>
      <c r="G574" s="204"/>
      <c r="H574" s="205"/>
      <c r="I574" s="205"/>
      <c r="J574" s="206"/>
      <c r="K574" s="206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203"/>
      <c r="G575" s="204"/>
      <c r="H575" s="205"/>
      <c r="I575" s="205"/>
      <c r="J575" s="206"/>
      <c r="K575" s="206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203"/>
      <c r="G576" s="204"/>
      <c r="H576" s="205"/>
      <c r="I576" s="205"/>
      <c r="J576" s="206"/>
      <c r="K576" s="206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203"/>
      <c r="G577" s="204"/>
      <c r="H577" s="205"/>
      <c r="I577" s="205"/>
      <c r="J577" s="206"/>
      <c r="K577" s="206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203"/>
      <c r="G578" s="204"/>
      <c r="H578" s="205"/>
      <c r="I578" s="205"/>
      <c r="J578" s="206"/>
      <c r="K578" s="206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203"/>
      <c r="G579" s="204"/>
      <c r="H579" s="205"/>
      <c r="I579" s="205"/>
      <c r="J579" s="206"/>
      <c r="K579" s="206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203"/>
      <c r="G580" s="204"/>
      <c r="H580" s="205"/>
      <c r="I580" s="205"/>
      <c r="J580" s="206"/>
      <c r="K580" s="206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203"/>
      <c r="G581" s="204"/>
      <c r="H581" s="205"/>
      <c r="I581" s="205"/>
      <c r="J581" s="206"/>
      <c r="K581" s="206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203"/>
      <c r="G582" s="204"/>
      <c r="H582" s="205"/>
      <c r="I582" s="205"/>
      <c r="J582" s="206"/>
      <c r="K582" s="206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203"/>
      <c r="G583" s="204"/>
      <c r="H583" s="205"/>
      <c r="I583" s="205"/>
      <c r="J583" s="206"/>
      <c r="K583" s="206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203"/>
      <c r="G584" s="204"/>
      <c r="H584" s="205"/>
      <c r="I584" s="205"/>
      <c r="J584" s="206"/>
      <c r="K584" s="206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99"/>
      <c r="B585" s="200"/>
      <c r="C585" s="200"/>
      <c r="D585" s="201"/>
      <c r="E585" s="202"/>
      <c r="F585" s="203"/>
      <c r="G585" s="204"/>
      <c r="H585" s="205"/>
      <c r="I585" s="205"/>
      <c r="J585" s="206"/>
      <c r="K585" s="206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99"/>
      <c r="B586" s="200"/>
      <c r="C586" s="200"/>
      <c r="D586" s="201"/>
      <c r="E586" s="202"/>
      <c r="F586" s="203"/>
      <c r="G586" s="204"/>
      <c r="H586" s="205"/>
      <c r="I586" s="205"/>
      <c r="J586" s="206"/>
      <c r="K586" s="206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99"/>
      <c r="B587" s="200"/>
      <c r="C587" s="200"/>
      <c r="D587" s="201"/>
      <c r="E587" s="202"/>
      <c r="F587" s="203"/>
      <c r="G587" s="204"/>
      <c r="H587" s="205"/>
      <c r="I587" s="205"/>
      <c r="J587" s="206"/>
      <c r="K587" s="206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99"/>
      <c r="B588" s="200"/>
      <c r="C588" s="200"/>
      <c r="D588" s="201"/>
      <c r="E588" s="202"/>
      <c r="F588" s="203"/>
      <c r="G588" s="204"/>
      <c r="H588" s="205"/>
      <c r="I588" s="205"/>
      <c r="J588" s="206"/>
      <c r="K588" s="206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99"/>
      <c r="B589" s="200"/>
      <c r="C589" s="200"/>
      <c r="D589" s="201"/>
      <c r="E589" s="202"/>
      <c r="F589" s="203"/>
      <c r="G589" s="204"/>
      <c r="H589" s="205"/>
      <c r="I589" s="205"/>
      <c r="J589" s="206"/>
      <c r="K589" s="206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99"/>
      <c r="B590" s="200"/>
      <c r="C590" s="200"/>
      <c r="D590" s="201"/>
      <c r="E590" s="202"/>
      <c r="F590" s="203"/>
      <c r="G590" s="204"/>
      <c r="H590" s="205"/>
      <c r="I590" s="205"/>
      <c r="J590" s="206"/>
      <c r="K590" s="206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07"/>
      <c r="D591" s="208"/>
      <c r="H591" s="209"/>
      <c r="J591" s="210"/>
      <c r="L591" s="211"/>
      <c r="M591" s="212"/>
      <c r="N591" s="2"/>
    </row>
    <row r="592" customFormat="false" ht="12.75" hidden="false" customHeight="false" outlineLevel="0" collapsed="false">
      <c r="A592" s="207"/>
      <c r="D592" s="208"/>
      <c r="H592" s="209"/>
      <c r="J592" s="210"/>
      <c r="L592" s="211"/>
      <c r="M592" s="212"/>
      <c r="N592" s="2"/>
    </row>
    <row r="593" customFormat="false" ht="12.75" hidden="false" customHeight="false" outlineLevel="0" collapsed="false">
      <c r="A593" s="207"/>
      <c r="D593" s="208"/>
      <c r="H593" s="209"/>
      <c r="J593" s="210"/>
      <c r="L593" s="211"/>
      <c r="M593" s="212"/>
      <c r="N593" s="2"/>
    </row>
    <row r="594" customFormat="false" ht="12.75" hidden="false" customHeight="false" outlineLevel="0" collapsed="false">
      <c r="A594" s="207"/>
      <c r="D594" s="208"/>
      <c r="H594" s="209"/>
      <c r="J594" s="210"/>
      <c r="L594" s="211"/>
      <c r="M594" s="212"/>
      <c r="N594" s="2"/>
    </row>
    <row r="595" customFormat="false" ht="12.75" hidden="false" customHeight="false" outlineLevel="0" collapsed="false">
      <c r="A595" s="207"/>
      <c r="D595" s="208"/>
      <c r="H595" s="209"/>
      <c r="J595" s="210"/>
      <c r="L595" s="211"/>
      <c r="M595" s="212"/>
      <c r="N595" s="2"/>
    </row>
    <row r="596" customFormat="false" ht="12.75" hidden="false" customHeight="false" outlineLevel="0" collapsed="false">
      <c r="A596" s="207"/>
      <c r="D596" s="208"/>
      <c r="H596" s="209"/>
      <c r="J596" s="210"/>
      <c r="L596" s="211"/>
      <c r="M596" s="212"/>
      <c r="N596" s="2"/>
    </row>
    <row r="597" customFormat="false" ht="12.75" hidden="false" customHeight="false" outlineLevel="0" collapsed="false">
      <c r="A597" s="207"/>
      <c r="D597" s="208"/>
      <c r="H597" s="209"/>
      <c r="J597" s="210"/>
      <c r="L597" s="211"/>
      <c r="M597" s="212"/>
      <c r="N597" s="2"/>
    </row>
    <row r="598" customFormat="false" ht="12.75" hidden="false" customHeight="false" outlineLevel="0" collapsed="false">
      <c r="A598" s="207"/>
      <c r="D598" s="208"/>
      <c r="H598" s="209"/>
      <c r="J598" s="210"/>
      <c r="L598" s="211"/>
      <c r="M598" s="212"/>
      <c r="N598" s="2"/>
    </row>
    <row r="599" customFormat="false" ht="12.75" hidden="false" customHeight="false" outlineLevel="0" collapsed="false">
      <c r="A599" s="207"/>
      <c r="D599" s="208"/>
      <c r="H599" s="209"/>
      <c r="J599" s="210"/>
      <c r="L599" s="211"/>
      <c r="M599" s="212"/>
      <c r="N599" s="2"/>
    </row>
    <row r="600" customFormat="false" ht="12.75" hidden="false" customHeight="false" outlineLevel="0" collapsed="false">
      <c r="A600" s="207"/>
      <c r="D600" s="208"/>
      <c r="H600" s="209"/>
      <c r="J600" s="210"/>
      <c r="L600" s="211"/>
      <c r="M600" s="212"/>
      <c r="N600" s="2"/>
    </row>
    <row r="601" customFormat="false" ht="12.75" hidden="false" customHeight="false" outlineLevel="0" collapsed="false">
      <c r="A601" s="207"/>
      <c r="D601" s="208"/>
      <c r="H601" s="209"/>
      <c r="J601" s="210"/>
      <c r="L601" s="211"/>
      <c r="M601" s="212"/>
      <c r="N601" s="2"/>
    </row>
    <row r="602" customFormat="false" ht="12.75" hidden="false" customHeight="false" outlineLevel="0" collapsed="false">
      <c r="A602" s="207"/>
      <c r="D602" s="208"/>
      <c r="H602" s="209"/>
      <c r="J602" s="210"/>
      <c r="L602" s="211"/>
      <c r="M602" s="212"/>
      <c r="N602" s="2"/>
    </row>
    <row r="603" customFormat="false" ht="12.75" hidden="false" customHeight="false" outlineLevel="0" collapsed="false">
      <c r="A603" s="207"/>
      <c r="D603" s="208"/>
      <c r="H603" s="209"/>
      <c r="J603" s="210"/>
      <c r="L603" s="211"/>
      <c r="M603" s="212"/>
      <c r="N603" s="2"/>
    </row>
    <row r="604" customFormat="false" ht="12.75" hidden="false" customHeight="false" outlineLevel="0" collapsed="false">
      <c r="A604" s="207"/>
      <c r="D604" s="208"/>
      <c r="H604" s="209"/>
      <c r="J604" s="210"/>
      <c r="L604" s="211"/>
      <c r="M604" s="212"/>
      <c r="N604" s="2"/>
    </row>
    <row r="605" customFormat="false" ht="12.75" hidden="false" customHeight="false" outlineLevel="0" collapsed="false">
      <c r="A605" s="207"/>
      <c r="D605" s="208"/>
      <c r="H605" s="209"/>
      <c r="J605" s="210"/>
      <c r="L605" s="211"/>
      <c r="M605" s="212"/>
      <c r="N605" s="2"/>
    </row>
    <row r="606" customFormat="false" ht="12.75" hidden="false" customHeight="false" outlineLevel="0" collapsed="false">
      <c r="A606" s="207"/>
      <c r="D606" s="208"/>
      <c r="H606" s="209"/>
      <c r="J606" s="210"/>
      <c r="L606" s="211"/>
      <c r="M606" s="212"/>
      <c r="N606" s="2"/>
    </row>
    <row r="607" customFormat="false" ht="12.75" hidden="false" customHeight="false" outlineLevel="0" collapsed="false">
      <c r="A607" s="207"/>
      <c r="D607" s="208"/>
      <c r="H607" s="209"/>
      <c r="J607" s="210"/>
      <c r="L607" s="211"/>
      <c r="M607" s="212"/>
      <c r="N607" s="2"/>
    </row>
    <row r="608" customFormat="false" ht="12.75" hidden="false" customHeight="false" outlineLevel="0" collapsed="false">
      <c r="A608" s="207"/>
      <c r="D608" s="208"/>
      <c r="H608" s="209"/>
      <c r="J608" s="210"/>
      <c r="L608" s="211"/>
      <c r="M608" s="212"/>
      <c r="N608" s="2"/>
    </row>
    <row r="609" customFormat="false" ht="12.75" hidden="false" customHeight="false" outlineLevel="0" collapsed="false">
      <c r="A609" s="207"/>
      <c r="D609" s="208"/>
      <c r="H609" s="209"/>
      <c r="J609" s="210"/>
      <c r="L609" s="211"/>
      <c r="M609" s="212"/>
      <c r="N609" s="2"/>
    </row>
    <row r="610" customFormat="false" ht="12.75" hidden="false" customHeight="false" outlineLevel="0" collapsed="false">
      <c r="A610" s="207"/>
      <c r="D610" s="208"/>
      <c r="H610" s="209"/>
      <c r="J610" s="210"/>
      <c r="L610" s="211"/>
      <c r="M610" s="212"/>
      <c r="N610" s="2"/>
    </row>
    <row r="611" customFormat="false" ht="12.75" hidden="false" customHeight="false" outlineLevel="0" collapsed="false">
      <c r="A611" s="207"/>
      <c r="D611" s="208"/>
      <c r="H611" s="209"/>
      <c r="J611" s="210"/>
      <c r="L611" s="211"/>
      <c r="M611" s="212"/>
      <c r="N611" s="2"/>
    </row>
    <row r="612" customFormat="false" ht="12.75" hidden="false" customHeight="false" outlineLevel="0" collapsed="false">
      <c r="A612" s="207"/>
      <c r="D612" s="208"/>
      <c r="H612" s="209"/>
      <c r="J612" s="210"/>
      <c r="L612" s="211"/>
      <c r="M612" s="212"/>
      <c r="N612" s="2"/>
    </row>
    <row r="613" customFormat="false" ht="12.75" hidden="false" customHeight="false" outlineLevel="0" collapsed="false">
      <c r="A613" s="207"/>
      <c r="D613" s="208"/>
      <c r="H613" s="209"/>
      <c r="J613" s="210"/>
      <c r="L613" s="211"/>
      <c r="M613" s="212"/>
      <c r="N613" s="2"/>
    </row>
    <row r="614" customFormat="false" ht="12.75" hidden="false" customHeight="false" outlineLevel="0" collapsed="false">
      <c r="A614" s="207"/>
      <c r="D614" s="208"/>
      <c r="H614" s="209"/>
      <c r="J614" s="210"/>
      <c r="L614" s="211"/>
      <c r="M614" s="212"/>
      <c r="N614" s="2"/>
    </row>
    <row r="615" customFormat="false" ht="12.75" hidden="false" customHeight="false" outlineLevel="0" collapsed="false">
      <c r="A615" s="207"/>
      <c r="D615" s="208"/>
      <c r="H615" s="209"/>
      <c r="J615" s="210"/>
      <c r="L615" s="211"/>
      <c r="M615" s="212"/>
      <c r="N615" s="2"/>
    </row>
    <row r="616" customFormat="false" ht="12.75" hidden="false" customHeight="false" outlineLevel="0" collapsed="false">
      <c r="A616" s="207"/>
      <c r="D616" s="208"/>
      <c r="H616" s="209"/>
      <c r="J616" s="210"/>
      <c r="L616" s="211"/>
      <c r="M616" s="212"/>
      <c r="N616" s="2"/>
    </row>
    <row r="617" customFormat="false" ht="12.75" hidden="false" customHeight="false" outlineLevel="0" collapsed="false">
      <c r="A617" s="207"/>
      <c r="D617" s="208"/>
      <c r="H617" s="209"/>
      <c r="J617" s="210"/>
      <c r="L617" s="211"/>
      <c r="M617" s="212"/>
      <c r="N617" s="2"/>
    </row>
    <row r="618" customFormat="false" ht="12.75" hidden="false" customHeight="false" outlineLevel="0" collapsed="false">
      <c r="A618" s="207"/>
      <c r="D618" s="208"/>
      <c r="H618" s="209"/>
      <c r="J618" s="210"/>
      <c r="L618" s="211"/>
      <c r="M618" s="212"/>
      <c r="N618" s="2"/>
    </row>
    <row r="619" customFormat="false" ht="12.75" hidden="false" customHeight="false" outlineLevel="0" collapsed="false">
      <c r="A619" s="207"/>
      <c r="D619" s="208"/>
      <c r="H619" s="209"/>
      <c r="J619" s="210"/>
      <c r="L619" s="211"/>
      <c r="M619" s="212"/>
      <c r="N619" s="2"/>
    </row>
    <row r="620" customFormat="false" ht="12.75" hidden="false" customHeight="false" outlineLevel="0" collapsed="false">
      <c r="A620" s="207"/>
      <c r="D620" s="208"/>
      <c r="H620" s="209"/>
      <c r="J620" s="210"/>
      <c r="L620" s="211"/>
      <c r="M620" s="212"/>
      <c r="N620" s="2"/>
    </row>
    <row r="621" customFormat="false" ht="12.75" hidden="false" customHeight="false" outlineLevel="0" collapsed="false">
      <c r="A621" s="207"/>
      <c r="D621" s="208"/>
      <c r="H621" s="209"/>
      <c r="J621" s="210"/>
      <c r="L621" s="211"/>
      <c r="M621" s="212"/>
      <c r="N621" s="2"/>
    </row>
    <row r="622" customFormat="false" ht="12.75" hidden="false" customHeight="false" outlineLevel="0" collapsed="false">
      <c r="A622" s="207"/>
      <c r="D622" s="208"/>
      <c r="H622" s="209"/>
      <c r="J622" s="210"/>
      <c r="L622" s="211"/>
      <c r="M622" s="212"/>
      <c r="N622" s="2"/>
    </row>
    <row r="623" customFormat="false" ht="12.75" hidden="false" customHeight="false" outlineLevel="0" collapsed="false">
      <c r="A623" s="207"/>
      <c r="D623" s="208"/>
      <c r="H623" s="209"/>
      <c r="J623" s="210"/>
      <c r="L623" s="211"/>
      <c r="M623" s="212"/>
      <c r="N623" s="2"/>
    </row>
    <row r="624" customFormat="false" ht="12.75" hidden="false" customHeight="false" outlineLevel="0" collapsed="false">
      <c r="A624" s="207"/>
      <c r="D624" s="208"/>
      <c r="H624" s="209"/>
      <c r="J624" s="210"/>
      <c r="L624" s="211"/>
      <c r="M624" s="212"/>
      <c r="N624" s="2"/>
    </row>
    <row r="625" customFormat="false" ht="12.75" hidden="false" customHeight="false" outlineLevel="0" collapsed="false">
      <c r="A625" s="207"/>
      <c r="D625" s="208"/>
      <c r="H625" s="209"/>
      <c r="J625" s="210"/>
      <c r="L625" s="211"/>
      <c r="M625" s="212"/>
      <c r="N625" s="2"/>
    </row>
    <row r="626" customFormat="false" ht="12.75" hidden="false" customHeight="false" outlineLevel="0" collapsed="false">
      <c r="A626" s="207"/>
      <c r="D626" s="208"/>
      <c r="H626" s="209"/>
      <c r="J626" s="210"/>
      <c r="L626" s="211"/>
      <c r="M626" s="212"/>
      <c r="N626" s="2"/>
    </row>
    <row r="627" customFormat="false" ht="12.75" hidden="false" customHeight="false" outlineLevel="0" collapsed="false">
      <c r="A627" s="207"/>
      <c r="D627" s="208"/>
      <c r="H627" s="209"/>
      <c r="J627" s="210"/>
      <c r="L627" s="211"/>
      <c r="M627" s="212"/>
      <c r="N627" s="2"/>
    </row>
    <row r="628" customFormat="false" ht="12.75" hidden="false" customHeight="false" outlineLevel="0" collapsed="false">
      <c r="A628" s="207"/>
      <c r="D628" s="208"/>
      <c r="H628" s="209"/>
      <c r="J628" s="210"/>
      <c r="L628" s="211"/>
      <c r="M628" s="212"/>
      <c r="N628" s="2"/>
    </row>
    <row r="629" customFormat="false" ht="12.75" hidden="false" customHeight="false" outlineLevel="0" collapsed="false">
      <c r="A629" s="207"/>
      <c r="D629" s="208"/>
      <c r="H629" s="209"/>
      <c r="J629" s="210"/>
      <c r="L629" s="211"/>
      <c r="M629" s="212"/>
      <c r="N629" s="2"/>
    </row>
    <row r="630" customFormat="false" ht="12.75" hidden="false" customHeight="false" outlineLevel="0" collapsed="false">
      <c r="A630" s="207"/>
      <c r="D630" s="208"/>
      <c r="H630" s="209"/>
      <c r="J630" s="210"/>
      <c r="L630" s="211"/>
      <c r="M630" s="212"/>
      <c r="N630" s="2"/>
    </row>
    <row r="631" customFormat="false" ht="12.75" hidden="false" customHeight="false" outlineLevel="0" collapsed="false">
      <c r="A631" s="207"/>
      <c r="D631" s="208"/>
      <c r="H631" s="209"/>
      <c r="J631" s="210"/>
      <c r="L631" s="211"/>
      <c r="M631" s="212"/>
      <c r="N631" s="2"/>
    </row>
    <row r="632" customFormat="false" ht="12.75" hidden="false" customHeight="false" outlineLevel="0" collapsed="false">
      <c r="A632" s="207"/>
      <c r="D632" s="208"/>
      <c r="H632" s="209"/>
      <c r="J632" s="210"/>
      <c r="L632" s="211"/>
      <c r="M632" s="212"/>
      <c r="N632" s="2"/>
    </row>
    <row r="633" customFormat="false" ht="12.75" hidden="false" customHeight="false" outlineLevel="0" collapsed="false">
      <c r="A633" s="207"/>
      <c r="D633" s="208"/>
      <c r="H633" s="209"/>
      <c r="J633" s="210"/>
      <c r="L633" s="211"/>
      <c r="M633" s="212"/>
      <c r="N633" s="2"/>
    </row>
    <row r="634" customFormat="false" ht="12.75" hidden="false" customHeight="false" outlineLevel="0" collapsed="false">
      <c r="A634" s="207"/>
      <c r="D634" s="208"/>
      <c r="H634" s="209"/>
      <c r="J634" s="210"/>
      <c r="L634" s="211"/>
      <c r="M634" s="212"/>
      <c r="N634" s="2"/>
    </row>
    <row r="635" customFormat="false" ht="12.75" hidden="false" customHeight="false" outlineLevel="0" collapsed="false">
      <c r="A635" s="207"/>
      <c r="D635" s="208"/>
      <c r="H635" s="209"/>
      <c r="J635" s="210"/>
      <c r="L635" s="211"/>
      <c r="M635" s="212"/>
      <c r="N635" s="2"/>
    </row>
    <row r="636" customFormat="false" ht="12.75" hidden="false" customHeight="false" outlineLevel="0" collapsed="false">
      <c r="A636" s="207"/>
      <c r="D636" s="208"/>
      <c r="H636" s="209"/>
      <c r="J636" s="210"/>
      <c r="L636" s="211"/>
      <c r="M636" s="212"/>
      <c r="N636" s="2"/>
    </row>
    <row r="637" customFormat="false" ht="12.75" hidden="false" customHeight="false" outlineLevel="0" collapsed="false">
      <c r="A637" s="207"/>
      <c r="D637" s="208"/>
      <c r="H637" s="209"/>
      <c r="J637" s="210"/>
      <c r="L637" s="211"/>
      <c r="M637" s="212"/>
      <c r="N637" s="2"/>
    </row>
    <row r="638" customFormat="false" ht="12.75" hidden="false" customHeight="false" outlineLevel="0" collapsed="false">
      <c r="A638" s="207"/>
      <c r="D638" s="208"/>
      <c r="H638" s="209"/>
      <c r="J638" s="210"/>
      <c r="L638" s="211"/>
      <c r="M638" s="212"/>
      <c r="N638" s="2"/>
    </row>
    <row r="639" customFormat="false" ht="12.75" hidden="false" customHeight="false" outlineLevel="0" collapsed="false">
      <c r="A639" s="207"/>
      <c r="D639" s="208"/>
      <c r="H639" s="209"/>
      <c r="J639" s="210"/>
      <c r="L639" s="211"/>
      <c r="M639" s="212"/>
      <c r="N639" s="2"/>
    </row>
    <row r="640" customFormat="false" ht="12.75" hidden="false" customHeight="false" outlineLevel="0" collapsed="false">
      <c r="A640" s="207"/>
      <c r="D640" s="208"/>
      <c r="H640" s="209"/>
      <c r="J640" s="210"/>
      <c r="L640" s="211"/>
      <c r="M640" s="212"/>
      <c r="N640" s="2"/>
    </row>
    <row r="641" customFormat="false" ht="12.75" hidden="false" customHeight="false" outlineLevel="0" collapsed="false">
      <c r="A641" s="207"/>
      <c r="D641" s="208"/>
      <c r="H641" s="209"/>
      <c r="J641" s="210"/>
      <c r="L641" s="211"/>
      <c r="M641" s="212"/>
      <c r="N641" s="2"/>
    </row>
    <row r="642" customFormat="false" ht="12.75" hidden="false" customHeight="false" outlineLevel="0" collapsed="false">
      <c r="A642" s="207"/>
      <c r="D642" s="208"/>
      <c r="H642" s="209"/>
      <c r="J642" s="210"/>
      <c r="L642" s="211"/>
      <c r="M642" s="212"/>
      <c r="N642" s="2"/>
    </row>
    <row r="643" customFormat="false" ht="12.75" hidden="false" customHeight="false" outlineLevel="0" collapsed="false">
      <c r="A643" s="207"/>
      <c r="D643" s="208"/>
      <c r="H643" s="209"/>
      <c r="J643" s="210"/>
      <c r="L643" s="211"/>
      <c r="M643" s="212"/>
      <c r="N643" s="2"/>
    </row>
    <row r="644" customFormat="false" ht="12.75" hidden="false" customHeight="false" outlineLevel="0" collapsed="false">
      <c r="A644" s="207"/>
      <c r="D644" s="208"/>
      <c r="H644" s="209"/>
      <c r="J644" s="210"/>
      <c r="L644" s="211"/>
      <c r="M644" s="212"/>
      <c r="N644" s="2"/>
    </row>
    <row r="645" customFormat="false" ht="12.75" hidden="false" customHeight="false" outlineLevel="0" collapsed="false">
      <c r="A645" s="207"/>
      <c r="D645" s="208"/>
      <c r="H645" s="209"/>
      <c r="J645" s="210"/>
      <c r="L645" s="211"/>
      <c r="M645" s="212"/>
      <c r="N645" s="2"/>
    </row>
    <row r="646" customFormat="false" ht="12.75" hidden="false" customHeight="false" outlineLevel="0" collapsed="false">
      <c r="A646" s="207"/>
      <c r="D646" s="208"/>
      <c r="H646" s="209"/>
      <c r="J646" s="210"/>
      <c r="L646" s="211"/>
      <c r="M646" s="212"/>
      <c r="N646" s="2"/>
    </row>
    <row r="647" customFormat="false" ht="12.75" hidden="false" customHeight="false" outlineLevel="0" collapsed="false">
      <c r="A647" s="207"/>
      <c r="D647" s="208"/>
      <c r="H647" s="209"/>
      <c r="J647" s="210"/>
      <c r="L647" s="211"/>
      <c r="M647" s="212"/>
      <c r="N647" s="2"/>
    </row>
    <row r="648" customFormat="false" ht="12.75" hidden="false" customHeight="false" outlineLevel="0" collapsed="false">
      <c r="A648" s="207"/>
      <c r="D648" s="208"/>
      <c r="H648" s="209"/>
      <c r="J648" s="210"/>
      <c r="L648" s="211"/>
      <c r="M648" s="212"/>
      <c r="N648" s="2"/>
    </row>
    <row r="649" customFormat="false" ht="12.75" hidden="false" customHeight="false" outlineLevel="0" collapsed="false">
      <c r="A649" s="207"/>
      <c r="D649" s="208"/>
      <c r="H649" s="209"/>
      <c r="J649" s="210"/>
      <c r="L649" s="211"/>
      <c r="M649" s="212"/>
      <c r="N649" s="2"/>
    </row>
    <row r="650" customFormat="false" ht="12.75" hidden="false" customHeight="false" outlineLevel="0" collapsed="false">
      <c r="A650" s="207"/>
      <c r="D650" s="208"/>
      <c r="H650" s="209"/>
      <c r="J650" s="210"/>
      <c r="L650" s="211"/>
      <c r="M650" s="212"/>
      <c r="N650" s="2"/>
    </row>
    <row r="651" customFormat="false" ht="12.75" hidden="false" customHeight="false" outlineLevel="0" collapsed="false">
      <c r="A651" s="207"/>
      <c r="D651" s="208"/>
      <c r="H651" s="209"/>
      <c r="J651" s="210"/>
      <c r="L651" s="211"/>
      <c r="M651" s="212"/>
      <c r="N651" s="2"/>
    </row>
    <row r="652" customFormat="false" ht="12.75" hidden="false" customHeight="false" outlineLevel="0" collapsed="false">
      <c r="A652" s="207"/>
      <c r="D652" s="208"/>
      <c r="H652" s="209"/>
      <c r="J652" s="210"/>
      <c r="L652" s="211"/>
      <c r="M652" s="212"/>
      <c r="N652" s="2"/>
    </row>
    <row r="653" customFormat="false" ht="12.75" hidden="false" customHeight="false" outlineLevel="0" collapsed="false">
      <c r="A653" s="207"/>
      <c r="D653" s="208"/>
      <c r="H653" s="209"/>
      <c r="J653" s="210"/>
      <c r="L653" s="211"/>
      <c r="M653" s="212"/>
      <c r="N653" s="2"/>
    </row>
    <row r="654" customFormat="false" ht="12.75" hidden="false" customHeight="false" outlineLevel="0" collapsed="false">
      <c r="A654" s="207"/>
      <c r="D654" s="208"/>
      <c r="H654" s="209"/>
      <c r="J654" s="210"/>
      <c r="L654" s="211"/>
      <c r="M654" s="212"/>
      <c r="N654" s="2"/>
    </row>
    <row r="655" customFormat="false" ht="12.75" hidden="false" customHeight="false" outlineLevel="0" collapsed="false">
      <c r="A655" s="207"/>
      <c r="D655" s="208"/>
      <c r="H655" s="209"/>
      <c r="J655" s="210"/>
      <c r="L655" s="211"/>
      <c r="M655" s="212"/>
      <c r="N655" s="2"/>
    </row>
    <row r="656" customFormat="false" ht="12.75" hidden="false" customHeight="false" outlineLevel="0" collapsed="false">
      <c r="A656" s="207"/>
      <c r="D656" s="208"/>
      <c r="H656" s="209"/>
      <c r="J656" s="210"/>
      <c r="L656" s="211"/>
      <c r="M656" s="212"/>
      <c r="N656" s="2"/>
    </row>
    <row r="657" customFormat="false" ht="12.75" hidden="false" customHeight="false" outlineLevel="0" collapsed="false">
      <c r="A657" s="207"/>
      <c r="D657" s="208"/>
      <c r="H657" s="209"/>
      <c r="J657" s="210"/>
      <c r="L657" s="211"/>
      <c r="M657" s="212"/>
      <c r="N657" s="2"/>
    </row>
    <row r="658" customFormat="false" ht="12.75" hidden="false" customHeight="false" outlineLevel="0" collapsed="false">
      <c r="A658" s="207"/>
      <c r="D658" s="208"/>
      <c r="H658" s="209"/>
      <c r="J658" s="210"/>
      <c r="L658" s="211"/>
      <c r="M658" s="212"/>
      <c r="N658" s="2"/>
    </row>
    <row r="659" customFormat="false" ht="12.75" hidden="false" customHeight="false" outlineLevel="0" collapsed="false">
      <c r="A659" s="207"/>
      <c r="D659" s="208"/>
      <c r="H659" s="209"/>
      <c r="J659" s="210"/>
      <c r="L659" s="211"/>
      <c r="M659" s="212"/>
      <c r="N659" s="2"/>
    </row>
    <row r="660" customFormat="false" ht="12.75" hidden="false" customHeight="false" outlineLevel="0" collapsed="false">
      <c r="A660" s="207"/>
      <c r="D660" s="208"/>
      <c r="H660" s="209"/>
      <c r="J660" s="210"/>
      <c r="L660" s="211"/>
      <c r="M660" s="212"/>
      <c r="N660" s="2"/>
    </row>
    <row r="661" customFormat="false" ht="12.75" hidden="false" customHeight="false" outlineLevel="0" collapsed="false">
      <c r="A661" s="207"/>
      <c r="D661" s="208"/>
      <c r="H661" s="209"/>
      <c r="J661" s="210"/>
      <c r="L661" s="211"/>
      <c r="M661" s="212"/>
      <c r="N661" s="2"/>
    </row>
    <row r="662" customFormat="false" ht="12.75" hidden="false" customHeight="false" outlineLevel="0" collapsed="false">
      <c r="A662" s="207"/>
      <c r="D662" s="208"/>
      <c r="H662" s="209"/>
      <c r="J662" s="210"/>
      <c r="L662" s="211"/>
      <c r="M662" s="212"/>
      <c r="N662" s="2"/>
    </row>
    <row r="663" customFormat="false" ht="12.75" hidden="false" customHeight="false" outlineLevel="0" collapsed="false">
      <c r="A663" s="207"/>
      <c r="D663" s="208"/>
      <c r="H663" s="209"/>
      <c r="J663" s="210"/>
      <c r="L663" s="211"/>
      <c r="M663" s="212"/>
      <c r="N663" s="2"/>
    </row>
    <row r="664" customFormat="false" ht="12.75" hidden="false" customHeight="false" outlineLevel="0" collapsed="false">
      <c r="A664" s="207"/>
      <c r="D664" s="208"/>
      <c r="H664" s="209"/>
      <c r="J664" s="210"/>
      <c r="L664" s="211"/>
      <c r="M664" s="212"/>
      <c r="N664" s="2"/>
    </row>
    <row r="665" customFormat="false" ht="12.75" hidden="false" customHeight="false" outlineLevel="0" collapsed="false">
      <c r="A665" s="207"/>
      <c r="D665" s="208"/>
      <c r="H665" s="209"/>
      <c r="J665" s="210"/>
      <c r="L665" s="211"/>
      <c r="M665" s="212"/>
      <c r="N665" s="2"/>
    </row>
    <row r="666" customFormat="false" ht="12.75" hidden="false" customHeight="false" outlineLevel="0" collapsed="false">
      <c r="A666" s="207"/>
      <c r="D666" s="208"/>
      <c r="H666" s="209"/>
      <c r="J666" s="210"/>
      <c r="L666" s="211"/>
      <c r="M666" s="212"/>
      <c r="N666" s="2"/>
    </row>
    <row r="667" customFormat="false" ht="12.75" hidden="false" customHeight="false" outlineLevel="0" collapsed="false">
      <c r="A667" s="207"/>
      <c r="D667" s="208"/>
      <c r="H667" s="209"/>
      <c r="J667" s="210"/>
      <c r="L667" s="211"/>
      <c r="M667" s="212"/>
      <c r="N667" s="2"/>
    </row>
    <row r="668" customFormat="false" ht="12.75" hidden="false" customHeight="false" outlineLevel="0" collapsed="false">
      <c r="A668" s="207"/>
      <c r="D668" s="208"/>
      <c r="H668" s="209"/>
      <c r="J668" s="210"/>
      <c r="L668" s="211"/>
      <c r="M668" s="212"/>
      <c r="N668" s="2"/>
    </row>
    <row r="669" customFormat="false" ht="12.75" hidden="false" customHeight="false" outlineLevel="0" collapsed="false">
      <c r="A669" s="207"/>
      <c r="D669" s="208"/>
      <c r="H669" s="209"/>
      <c r="J669" s="210"/>
      <c r="L669" s="211"/>
      <c r="M669" s="212"/>
      <c r="N669" s="2"/>
    </row>
    <row r="670" customFormat="false" ht="12.75" hidden="false" customHeight="false" outlineLevel="0" collapsed="false">
      <c r="A670" s="207"/>
      <c r="D670" s="208"/>
      <c r="H670" s="209"/>
      <c r="J670" s="210"/>
      <c r="L670" s="211"/>
      <c r="M670" s="212"/>
      <c r="N670" s="2"/>
    </row>
    <row r="671" customFormat="false" ht="12.75" hidden="false" customHeight="false" outlineLevel="0" collapsed="false">
      <c r="A671" s="207"/>
      <c r="D671" s="208"/>
      <c r="H671" s="209"/>
      <c r="J671" s="210"/>
      <c r="L671" s="211"/>
      <c r="M671" s="212"/>
      <c r="N671" s="2"/>
    </row>
    <row r="672" customFormat="false" ht="12.75" hidden="false" customHeight="false" outlineLevel="0" collapsed="false">
      <c r="A672" s="207"/>
      <c r="D672" s="208"/>
      <c r="H672" s="209"/>
      <c r="J672" s="210"/>
      <c r="L672" s="211"/>
      <c r="M672" s="212"/>
      <c r="N672" s="2"/>
    </row>
    <row r="673" customFormat="false" ht="12.75" hidden="false" customHeight="false" outlineLevel="0" collapsed="false">
      <c r="A673" s="207"/>
      <c r="D673" s="208"/>
      <c r="H673" s="209"/>
      <c r="J673" s="210"/>
      <c r="L673" s="211"/>
      <c r="M673" s="212"/>
      <c r="N673" s="2"/>
    </row>
    <row r="674" customFormat="false" ht="12.75" hidden="false" customHeight="false" outlineLevel="0" collapsed="false">
      <c r="A674" s="207"/>
      <c r="D674" s="208"/>
      <c r="H674" s="209"/>
      <c r="J674" s="210"/>
      <c r="L674" s="211"/>
      <c r="M674" s="212"/>
      <c r="N674" s="2"/>
    </row>
    <row r="675" customFormat="false" ht="12.75" hidden="false" customHeight="false" outlineLevel="0" collapsed="false">
      <c r="A675" s="207"/>
      <c r="D675" s="208"/>
      <c r="H675" s="209"/>
      <c r="J675" s="210"/>
      <c r="L675" s="211"/>
      <c r="M675" s="212"/>
      <c r="N675" s="2"/>
    </row>
    <row r="676" customFormat="false" ht="12.75" hidden="false" customHeight="false" outlineLevel="0" collapsed="false">
      <c r="A676" s="207"/>
      <c r="D676" s="208"/>
      <c r="H676" s="209"/>
      <c r="J676" s="210"/>
      <c r="L676" s="211"/>
      <c r="M676" s="212"/>
      <c r="N676" s="2"/>
    </row>
    <row r="677" customFormat="false" ht="12.75" hidden="false" customHeight="false" outlineLevel="0" collapsed="false">
      <c r="A677" s="207"/>
      <c r="D677" s="208"/>
      <c r="H677" s="209"/>
      <c r="J677" s="210"/>
      <c r="L677" s="211"/>
      <c r="M677" s="212"/>
      <c r="N677" s="2"/>
    </row>
    <row r="678" customFormat="false" ht="12.75" hidden="false" customHeight="false" outlineLevel="0" collapsed="false">
      <c r="A678" s="207"/>
      <c r="D678" s="208"/>
      <c r="H678" s="209"/>
      <c r="J678" s="210"/>
      <c r="L678" s="211"/>
      <c r="M678" s="212"/>
      <c r="N678" s="2"/>
    </row>
    <row r="679" customFormat="false" ht="12.75" hidden="false" customHeight="false" outlineLevel="0" collapsed="false">
      <c r="A679" s="207"/>
      <c r="D679" s="208"/>
      <c r="H679" s="209"/>
      <c r="J679" s="210"/>
      <c r="L679" s="211"/>
      <c r="M679" s="212"/>
      <c r="N679" s="2"/>
    </row>
    <row r="680" customFormat="false" ht="12.75" hidden="false" customHeight="false" outlineLevel="0" collapsed="false">
      <c r="A680" s="207"/>
      <c r="D680" s="208"/>
      <c r="H680" s="209"/>
      <c r="J680" s="210"/>
      <c r="L680" s="211"/>
      <c r="M680" s="212"/>
      <c r="N680" s="2"/>
    </row>
    <row r="681" customFormat="false" ht="12.75" hidden="false" customHeight="false" outlineLevel="0" collapsed="false">
      <c r="A681" s="207"/>
      <c r="D681" s="208"/>
      <c r="H681" s="209"/>
      <c r="J681" s="210"/>
      <c r="L681" s="211"/>
      <c r="M681" s="212"/>
      <c r="N681" s="2"/>
    </row>
    <row r="682" customFormat="false" ht="12.75" hidden="false" customHeight="false" outlineLevel="0" collapsed="false">
      <c r="A682" s="207"/>
      <c r="D682" s="208"/>
      <c r="H682" s="209"/>
      <c r="J682" s="210"/>
      <c r="L682" s="211"/>
      <c r="M682" s="212"/>
      <c r="N682" s="2"/>
    </row>
    <row r="683" customFormat="false" ht="12.75" hidden="false" customHeight="false" outlineLevel="0" collapsed="false">
      <c r="A683" s="207"/>
      <c r="D683" s="208"/>
      <c r="H683" s="209"/>
      <c r="J683" s="210"/>
      <c r="L683" s="211"/>
      <c r="M683" s="212"/>
      <c r="N683" s="2"/>
    </row>
    <row r="684" customFormat="false" ht="12.75" hidden="false" customHeight="false" outlineLevel="0" collapsed="false">
      <c r="A684" s="207"/>
      <c r="D684" s="208"/>
      <c r="H684" s="209"/>
      <c r="J684" s="210"/>
      <c r="L684" s="211"/>
      <c r="M684" s="212"/>
      <c r="N684" s="2"/>
    </row>
    <row r="685" customFormat="false" ht="12.75" hidden="false" customHeight="false" outlineLevel="0" collapsed="false">
      <c r="A685" s="207"/>
      <c r="D685" s="208"/>
      <c r="H685" s="209"/>
      <c r="J685" s="210"/>
      <c r="L685" s="211"/>
      <c r="M685" s="212"/>
      <c r="N685" s="2"/>
    </row>
    <row r="686" customFormat="false" ht="12.75" hidden="false" customHeight="false" outlineLevel="0" collapsed="false">
      <c r="A686" s="207"/>
      <c r="D686" s="208"/>
      <c r="H686" s="209"/>
      <c r="J686" s="210"/>
      <c r="L686" s="211"/>
      <c r="M686" s="212"/>
      <c r="N686" s="2"/>
    </row>
    <row r="687" customFormat="false" ht="12.75" hidden="false" customHeight="false" outlineLevel="0" collapsed="false">
      <c r="A687" s="207"/>
      <c r="D687" s="208"/>
      <c r="H687" s="209"/>
      <c r="J687" s="210"/>
      <c r="L687" s="211"/>
      <c r="M687" s="212"/>
      <c r="N687" s="2"/>
    </row>
    <row r="688" customFormat="false" ht="12.75" hidden="false" customHeight="false" outlineLevel="0" collapsed="false">
      <c r="A688" s="207"/>
      <c r="D688" s="208"/>
      <c r="H688" s="209"/>
      <c r="J688" s="210"/>
      <c r="L688" s="211"/>
      <c r="M688" s="212"/>
      <c r="N688" s="2"/>
    </row>
    <row r="689" customFormat="false" ht="12.75" hidden="false" customHeight="false" outlineLevel="0" collapsed="false">
      <c r="A689" s="207"/>
      <c r="D689" s="208"/>
      <c r="H689" s="209"/>
      <c r="J689" s="210"/>
      <c r="L689" s="211"/>
      <c r="M689" s="212"/>
      <c r="N689" s="2"/>
    </row>
    <row r="690" customFormat="false" ht="12.75" hidden="false" customHeight="false" outlineLevel="0" collapsed="false">
      <c r="A690" s="207"/>
      <c r="D690" s="208"/>
      <c r="H690" s="209"/>
      <c r="J690" s="210"/>
      <c r="L690" s="211"/>
      <c r="M690" s="212"/>
      <c r="N690" s="2"/>
    </row>
    <row r="691" customFormat="false" ht="12.75" hidden="false" customHeight="false" outlineLevel="0" collapsed="false">
      <c r="A691" s="207"/>
      <c r="D691" s="208"/>
      <c r="H691" s="209"/>
      <c r="J691" s="210"/>
      <c r="L691" s="211"/>
      <c r="M691" s="212"/>
      <c r="N691" s="2"/>
    </row>
    <row r="692" customFormat="false" ht="12.75" hidden="false" customHeight="false" outlineLevel="0" collapsed="false">
      <c r="A692" s="207"/>
      <c r="D692" s="208"/>
      <c r="H692" s="209"/>
      <c r="J692" s="210"/>
      <c r="L692" s="211"/>
      <c r="M692" s="212"/>
      <c r="N692" s="2"/>
    </row>
    <row r="693" customFormat="false" ht="12.75" hidden="false" customHeight="false" outlineLevel="0" collapsed="false">
      <c r="A693" s="207"/>
      <c r="D693" s="208"/>
      <c r="H693" s="209"/>
      <c r="J693" s="210"/>
      <c r="L693" s="211"/>
      <c r="M693" s="212"/>
      <c r="N693" s="2"/>
    </row>
    <row r="694" customFormat="false" ht="12.75" hidden="false" customHeight="false" outlineLevel="0" collapsed="false">
      <c r="A694" s="207"/>
      <c r="D694" s="208"/>
      <c r="H694" s="209"/>
      <c r="J694" s="210"/>
      <c r="L694" s="211"/>
      <c r="M694" s="212"/>
      <c r="N694" s="2"/>
    </row>
    <row r="695" customFormat="false" ht="12.75" hidden="false" customHeight="false" outlineLevel="0" collapsed="false">
      <c r="A695" s="207"/>
      <c r="D695" s="208"/>
      <c r="H695" s="209"/>
      <c r="J695" s="210"/>
      <c r="L695" s="211"/>
      <c r="M695" s="212"/>
      <c r="N695" s="2"/>
    </row>
    <row r="696" customFormat="false" ht="12.75" hidden="false" customHeight="false" outlineLevel="0" collapsed="false">
      <c r="A696" s="207"/>
      <c r="D696" s="208"/>
      <c r="H696" s="209"/>
      <c r="J696" s="210"/>
      <c r="L696" s="211"/>
      <c r="M696" s="212"/>
      <c r="N696" s="2"/>
    </row>
    <row r="697" customFormat="false" ht="12.75" hidden="false" customHeight="false" outlineLevel="0" collapsed="false">
      <c r="A697" s="207"/>
      <c r="D697" s="208"/>
      <c r="H697" s="209"/>
      <c r="J697" s="210"/>
      <c r="L697" s="211"/>
      <c r="M697" s="212"/>
      <c r="N697" s="2"/>
    </row>
    <row r="698" customFormat="false" ht="12.75" hidden="false" customHeight="false" outlineLevel="0" collapsed="false">
      <c r="A698" s="207"/>
      <c r="D698" s="208"/>
      <c r="H698" s="209"/>
      <c r="J698" s="210"/>
      <c r="L698" s="211"/>
      <c r="M698" s="212"/>
      <c r="N698" s="2"/>
    </row>
    <row r="699" customFormat="false" ht="12.75" hidden="false" customHeight="false" outlineLevel="0" collapsed="false">
      <c r="A699" s="207"/>
      <c r="D699" s="208"/>
      <c r="H699" s="209"/>
      <c r="J699" s="210"/>
      <c r="L699" s="211"/>
      <c r="M699" s="212"/>
      <c r="N699" s="2"/>
    </row>
    <row r="700" customFormat="false" ht="12.75" hidden="false" customHeight="false" outlineLevel="0" collapsed="false">
      <c r="A700" s="207"/>
      <c r="D700" s="208"/>
      <c r="H700" s="209"/>
      <c r="J700" s="210"/>
      <c r="L700" s="211"/>
      <c r="M700" s="212"/>
      <c r="N700" s="2"/>
    </row>
    <row r="701" customFormat="false" ht="12.75" hidden="false" customHeight="false" outlineLevel="0" collapsed="false">
      <c r="A701" s="207"/>
      <c r="D701" s="208"/>
      <c r="H701" s="209"/>
      <c r="J701" s="210"/>
      <c r="L701" s="211"/>
      <c r="M701" s="212"/>
      <c r="N701" s="2"/>
    </row>
    <row r="702" customFormat="false" ht="12.75" hidden="false" customHeight="false" outlineLevel="0" collapsed="false">
      <c r="A702" s="207"/>
      <c r="D702" s="208"/>
      <c r="H702" s="209"/>
      <c r="J702" s="210"/>
      <c r="L702" s="211"/>
      <c r="M702" s="212"/>
      <c r="N702" s="2"/>
    </row>
    <row r="703" customFormat="false" ht="12.75" hidden="false" customHeight="false" outlineLevel="0" collapsed="false">
      <c r="A703" s="207"/>
      <c r="D703" s="208"/>
      <c r="H703" s="209"/>
      <c r="J703" s="210"/>
      <c r="L703" s="211"/>
      <c r="M703" s="212"/>
      <c r="N703" s="2"/>
    </row>
    <row r="704" customFormat="false" ht="12.75" hidden="false" customHeight="false" outlineLevel="0" collapsed="false">
      <c r="A704" s="207"/>
      <c r="D704" s="208"/>
      <c r="H704" s="209"/>
      <c r="J704" s="210"/>
      <c r="L704" s="211"/>
      <c r="M704" s="212"/>
      <c r="N704" s="2"/>
    </row>
    <row r="705" customFormat="false" ht="12.75" hidden="false" customHeight="false" outlineLevel="0" collapsed="false">
      <c r="A705" s="207"/>
      <c r="D705" s="208"/>
      <c r="H705" s="209"/>
      <c r="J705" s="210"/>
      <c r="L705" s="211"/>
      <c r="M705" s="212"/>
      <c r="N705" s="2"/>
    </row>
    <row r="706" customFormat="false" ht="12.75" hidden="false" customHeight="false" outlineLevel="0" collapsed="false">
      <c r="A706" s="207"/>
      <c r="D706" s="208"/>
      <c r="H706" s="209"/>
      <c r="J706" s="210"/>
      <c r="L706" s="211"/>
      <c r="M706" s="212"/>
      <c r="N706" s="2"/>
    </row>
    <row r="707" customFormat="false" ht="12.75" hidden="false" customHeight="false" outlineLevel="0" collapsed="false">
      <c r="A707" s="207"/>
      <c r="D707" s="208"/>
      <c r="H707" s="209"/>
      <c r="J707" s="210"/>
      <c r="L707" s="211"/>
      <c r="M707" s="212"/>
      <c r="N707" s="2"/>
    </row>
    <row r="708" customFormat="false" ht="12.75" hidden="false" customHeight="false" outlineLevel="0" collapsed="false">
      <c r="A708" s="207"/>
      <c r="D708" s="208"/>
      <c r="H708" s="209"/>
      <c r="J708" s="210"/>
      <c r="L708" s="211"/>
      <c r="M708" s="212"/>
      <c r="N708" s="2"/>
    </row>
    <row r="709" customFormat="false" ht="12.75" hidden="false" customHeight="false" outlineLevel="0" collapsed="false">
      <c r="A709" s="207"/>
      <c r="D709" s="208"/>
      <c r="H709" s="209"/>
      <c r="J709" s="210"/>
      <c r="L709" s="211"/>
      <c r="M709" s="212"/>
      <c r="N709" s="2"/>
    </row>
    <row r="710" customFormat="false" ht="12.75" hidden="false" customHeight="false" outlineLevel="0" collapsed="false">
      <c r="A710" s="207"/>
      <c r="D710" s="208"/>
      <c r="H710" s="209"/>
      <c r="J710" s="210"/>
      <c r="L710" s="211"/>
      <c r="M710" s="212"/>
      <c r="N710" s="2"/>
    </row>
    <row r="711" customFormat="false" ht="12.75" hidden="false" customHeight="false" outlineLevel="0" collapsed="false">
      <c r="A711" s="207"/>
      <c r="D711" s="208"/>
      <c r="H711" s="209"/>
      <c r="J711" s="210"/>
      <c r="L711" s="211"/>
      <c r="M711" s="212"/>
      <c r="N711" s="2"/>
    </row>
    <row r="712" customFormat="false" ht="12.75" hidden="false" customHeight="false" outlineLevel="0" collapsed="false">
      <c r="A712" s="207"/>
      <c r="D712" s="208"/>
      <c r="H712" s="209"/>
      <c r="J712" s="210"/>
      <c r="L712" s="211"/>
      <c r="M712" s="212"/>
      <c r="N712" s="2"/>
    </row>
    <row r="713" customFormat="false" ht="12.75" hidden="false" customHeight="false" outlineLevel="0" collapsed="false">
      <c r="A713" s="207"/>
      <c r="D713" s="208"/>
      <c r="H713" s="209"/>
      <c r="J713" s="210"/>
      <c r="L713" s="211"/>
      <c r="M713" s="212"/>
      <c r="N713" s="2"/>
    </row>
    <row r="714" customFormat="false" ht="12.75" hidden="false" customHeight="false" outlineLevel="0" collapsed="false">
      <c r="A714" s="207"/>
      <c r="D714" s="208"/>
      <c r="H714" s="209"/>
      <c r="J714" s="210"/>
      <c r="L714" s="211"/>
    </row>
    <row r="715" customFormat="false" ht="12.75" hidden="false" customHeight="false" outlineLevel="0" collapsed="false">
      <c r="A715" s="207"/>
      <c r="D715" s="208"/>
      <c r="H715" s="209"/>
      <c r="J715" s="210"/>
      <c r="L715" s="211"/>
    </row>
    <row r="716" customFormat="false" ht="12.75" hidden="false" customHeight="false" outlineLevel="0" collapsed="false">
      <c r="A716" s="207"/>
      <c r="D716" s="208"/>
      <c r="H716" s="209"/>
      <c r="J716" s="210"/>
      <c r="L716" s="211"/>
    </row>
    <row r="717" customFormat="false" ht="12.75" hidden="false" customHeight="false" outlineLevel="0" collapsed="false">
      <c r="A717" s="207"/>
      <c r="D717" s="208"/>
      <c r="H717" s="209"/>
      <c r="J717" s="210"/>
      <c r="L717" s="211"/>
    </row>
    <row r="718" customFormat="false" ht="12.75" hidden="false" customHeight="false" outlineLevel="0" collapsed="false">
      <c r="A718" s="207"/>
      <c r="D718" s="208"/>
      <c r="H718" s="209"/>
      <c r="J718" s="210"/>
      <c r="L718" s="211"/>
    </row>
    <row r="719" customFormat="false" ht="12.75" hidden="false" customHeight="false" outlineLevel="0" collapsed="false">
      <c r="A719" s="207"/>
      <c r="D719" s="208"/>
      <c r="H719" s="209"/>
      <c r="J719" s="210"/>
      <c r="L719" s="211"/>
    </row>
    <row r="720" customFormat="false" ht="12.75" hidden="false" customHeight="false" outlineLevel="0" collapsed="false">
      <c r="A720" s="207"/>
      <c r="D720" s="208"/>
      <c r="H720" s="209"/>
      <c r="J720" s="210"/>
      <c r="L720" s="211"/>
    </row>
    <row r="721" customFormat="false" ht="12.75" hidden="false" customHeight="false" outlineLevel="0" collapsed="false">
      <c r="A721" s="207"/>
      <c r="D721" s="208"/>
      <c r="H721" s="209"/>
      <c r="J721" s="210"/>
      <c r="L721" s="211"/>
    </row>
    <row r="722" customFormat="false" ht="12.75" hidden="false" customHeight="false" outlineLevel="0" collapsed="false">
      <c r="A722" s="207"/>
      <c r="D722" s="208"/>
      <c r="H722" s="209"/>
      <c r="J722" s="210"/>
      <c r="L722" s="211"/>
    </row>
    <row r="723" customFormat="false" ht="12.75" hidden="false" customHeight="false" outlineLevel="0" collapsed="false">
      <c r="A723" s="207"/>
      <c r="D723" s="208"/>
      <c r="H723" s="209"/>
      <c r="J723" s="210"/>
      <c r="L723" s="211"/>
    </row>
    <row r="724" customFormat="false" ht="12.75" hidden="false" customHeight="false" outlineLevel="0" collapsed="false">
      <c r="A724" s="207"/>
      <c r="D724" s="208"/>
      <c r="H724" s="209"/>
      <c r="J724" s="210"/>
      <c r="L724" s="211"/>
    </row>
    <row r="725" customFormat="false" ht="12.75" hidden="false" customHeight="false" outlineLevel="0" collapsed="false">
      <c r="A725" s="207"/>
      <c r="D725" s="208"/>
      <c r="H725" s="209"/>
      <c r="J725" s="210"/>
      <c r="L725" s="211"/>
    </row>
    <row r="726" customFormat="false" ht="12.75" hidden="false" customHeight="false" outlineLevel="0" collapsed="false">
      <c r="A726" s="207"/>
      <c r="D726" s="208"/>
      <c r="H726" s="209"/>
      <c r="J726" s="210"/>
      <c r="L726" s="211"/>
    </row>
    <row r="727" customFormat="false" ht="12.75" hidden="false" customHeight="false" outlineLevel="0" collapsed="false">
      <c r="A727" s="207"/>
      <c r="D727" s="208"/>
      <c r="H727" s="209"/>
      <c r="J727" s="210"/>
      <c r="L727" s="211"/>
    </row>
    <row r="728" customFormat="false" ht="12.75" hidden="false" customHeight="false" outlineLevel="0" collapsed="false">
      <c r="A728" s="207"/>
      <c r="D728" s="208"/>
      <c r="H728" s="209"/>
      <c r="J728" s="210"/>
      <c r="L728" s="211"/>
    </row>
    <row r="729" customFormat="false" ht="12.75" hidden="false" customHeight="false" outlineLevel="0" collapsed="false">
      <c r="A729" s="207"/>
      <c r="D729" s="208"/>
      <c r="H729" s="209"/>
      <c r="J729" s="210"/>
      <c r="L729" s="211"/>
    </row>
    <row r="730" customFormat="false" ht="12.75" hidden="false" customHeight="false" outlineLevel="0" collapsed="false">
      <c r="A730" s="207"/>
      <c r="D730" s="208"/>
      <c r="H730" s="209"/>
      <c r="J730" s="210"/>
      <c r="L730" s="211"/>
    </row>
    <row r="731" customFormat="false" ht="12.75" hidden="false" customHeight="false" outlineLevel="0" collapsed="false">
      <c r="A731" s="207"/>
      <c r="D731" s="208"/>
      <c r="H731" s="209"/>
      <c r="J731" s="210"/>
      <c r="L731" s="211"/>
    </row>
    <row r="732" customFormat="false" ht="12.75" hidden="false" customHeight="false" outlineLevel="0" collapsed="false">
      <c r="A732" s="207"/>
      <c r="D732" s="208"/>
      <c r="H732" s="209"/>
      <c r="J732" s="210"/>
      <c r="L732" s="211"/>
    </row>
    <row r="733" customFormat="false" ht="12.75" hidden="false" customHeight="false" outlineLevel="0" collapsed="false">
      <c r="A733" s="207"/>
      <c r="D733" s="208"/>
      <c r="H733" s="209"/>
      <c r="J733" s="210"/>
      <c r="L733" s="211"/>
    </row>
    <row r="734" customFormat="false" ht="12.75" hidden="false" customHeight="false" outlineLevel="0" collapsed="false">
      <c r="A734" s="207"/>
      <c r="D734" s="208"/>
      <c r="H734" s="209"/>
      <c r="J734" s="210"/>
      <c r="L734" s="211"/>
    </row>
    <row r="735" customFormat="false" ht="12.75" hidden="false" customHeight="false" outlineLevel="0" collapsed="false">
      <c r="A735" s="207"/>
      <c r="D735" s="208"/>
      <c r="H735" s="209"/>
      <c r="J735" s="210"/>
      <c r="L735" s="211"/>
    </row>
    <row r="736" customFormat="false" ht="12.75" hidden="false" customHeight="false" outlineLevel="0" collapsed="false">
      <c r="A736" s="207"/>
      <c r="D736" s="208"/>
      <c r="H736" s="209"/>
      <c r="J736" s="210"/>
      <c r="L736" s="211"/>
    </row>
    <row r="737" customFormat="false" ht="12.75" hidden="false" customHeight="false" outlineLevel="0" collapsed="false">
      <c r="A737" s="207"/>
      <c r="D737" s="208"/>
      <c r="H737" s="209"/>
      <c r="J737" s="210"/>
      <c r="L737" s="211"/>
    </row>
    <row r="738" customFormat="false" ht="12.75" hidden="false" customHeight="false" outlineLevel="0" collapsed="false">
      <c r="A738" s="207"/>
      <c r="D738" s="208"/>
      <c r="H738" s="209"/>
      <c r="J738" s="210"/>
      <c r="L738" s="211"/>
    </row>
    <row r="739" customFormat="false" ht="12.75" hidden="false" customHeight="false" outlineLevel="0" collapsed="false">
      <c r="A739" s="207"/>
      <c r="D739" s="208"/>
      <c r="H739" s="209"/>
      <c r="J739" s="210"/>
      <c r="L739" s="211"/>
    </row>
    <row r="740" customFormat="false" ht="12.75" hidden="false" customHeight="false" outlineLevel="0" collapsed="false">
      <c r="A740" s="207"/>
      <c r="D740" s="208"/>
      <c r="H740" s="209"/>
      <c r="J740" s="210"/>
      <c r="L740" s="211"/>
    </row>
    <row r="741" customFormat="false" ht="12.75" hidden="false" customHeight="false" outlineLevel="0" collapsed="false">
      <c r="A741" s="207"/>
      <c r="D741" s="208"/>
      <c r="H741" s="209"/>
      <c r="J741" s="210"/>
      <c r="L741" s="211"/>
    </row>
    <row r="742" customFormat="false" ht="12.75" hidden="false" customHeight="false" outlineLevel="0" collapsed="false">
      <c r="A742" s="207"/>
      <c r="D742" s="208"/>
      <c r="H742" s="209"/>
      <c r="J742" s="210"/>
      <c r="L742" s="211"/>
    </row>
    <row r="743" customFormat="false" ht="12.75" hidden="false" customHeight="false" outlineLevel="0" collapsed="false">
      <c r="A743" s="207"/>
      <c r="D743" s="208"/>
      <c r="H743" s="209"/>
      <c r="J743" s="210"/>
      <c r="L743" s="211"/>
    </row>
    <row r="744" customFormat="false" ht="12.75" hidden="false" customHeight="false" outlineLevel="0" collapsed="false">
      <c r="A744" s="207"/>
      <c r="D744" s="208"/>
      <c r="H744" s="209"/>
      <c r="J744" s="210"/>
      <c r="L744" s="211"/>
    </row>
    <row r="745" customFormat="false" ht="12.75" hidden="false" customHeight="false" outlineLevel="0" collapsed="false">
      <c r="A745" s="207"/>
      <c r="D745" s="208"/>
      <c r="H745" s="209"/>
      <c r="J745" s="210"/>
      <c r="L745" s="211"/>
    </row>
    <row r="746" customFormat="false" ht="12.75" hidden="false" customHeight="false" outlineLevel="0" collapsed="false">
      <c r="A746" s="207"/>
      <c r="D746" s="208"/>
      <c r="H746" s="209"/>
      <c r="J746" s="210"/>
      <c r="L746" s="211"/>
    </row>
    <row r="747" customFormat="false" ht="12.75" hidden="false" customHeight="false" outlineLevel="0" collapsed="false">
      <c r="A747" s="207"/>
      <c r="D747" s="208"/>
      <c r="H747" s="209"/>
      <c r="J747" s="210"/>
      <c r="L747" s="211"/>
    </row>
    <row r="748" customFormat="false" ht="12.75" hidden="false" customHeight="false" outlineLevel="0" collapsed="false">
      <c r="A748" s="207"/>
      <c r="D748" s="208"/>
      <c r="H748" s="209"/>
      <c r="J748" s="210"/>
      <c r="L748" s="211"/>
    </row>
    <row r="749" customFormat="false" ht="12.75" hidden="false" customHeight="false" outlineLevel="0" collapsed="false">
      <c r="A749" s="207"/>
      <c r="D749" s="208"/>
      <c r="H749" s="209"/>
      <c r="J749" s="210"/>
      <c r="L749" s="211"/>
    </row>
    <row r="750" customFormat="false" ht="12.75" hidden="false" customHeight="false" outlineLevel="0" collapsed="false">
      <c r="A750" s="207"/>
      <c r="D750" s="208"/>
      <c r="H750" s="209"/>
      <c r="J750" s="210"/>
      <c r="L750" s="211"/>
    </row>
    <row r="751" customFormat="false" ht="12.75" hidden="false" customHeight="false" outlineLevel="0" collapsed="false">
      <c r="A751" s="207"/>
      <c r="D751" s="208"/>
      <c r="H751" s="209"/>
      <c r="J751" s="210"/>
      <c r="L751" s="211"/>
    </row>
    <row r="752" customFormat="false" ht="12.75" hidden="false" customHeight="false" outlineLevel="0" collapsed="false">
      <c r="A752" s="207"/>
      <c r="D752" s="208"/>
      <c r="H752" s="209"/>
      <c r="J752" s="210"/>
      <c r="L752" s="211"/>
    </row>
    <row r="753" customFormat="false" ht="12.75" hidden="false" customHeight="false" outlineLevel="0" collapsed="false">
      <c r="A753" s="207"/>
      <c r="D753" s="208"/>
      <c r="H753" s="209"/>
      <c r="J753" s="210"/>
      <c r="L753" s="211"/>
    </row>
    <row r="754" customFormat="false" ht="12.75" hidden="false" customHeight="false" outlineLevel="0" collapsed="false">
      <c r="A754" s="207"/>
      <c r="D754" s="208"/>
      <c r="H754" s="209"/>
      <c r="J754" s="210"/>
      <c r="L754" s="211"/>
    </row>
    <row r="755" customFormat="false" ht="12.75" hidden="false" customHeight="false" outlineLevel="0" collapsed="false">
      <c r="A755" s="207"/>
      <c r="D755" s="208"/>
      <c r="H755" s="209"/>
      <c r="J755" s="210"/>
      <c r="L755" s="211"/>
    </row>
    <row r="756" customFormat="false" ht="12.75" hidden="false" customHeight="false" outlineLevel="0" collapsed="false">
      <c r="A756" s="207"/>
      <c r="D756" s="208"/>
      <c r="H756" s="209"/>
      <c r="J756" s="210"/>
      <c r="L756" s="211"/>
    </row>
    <row r="757" customFormat="false" ht="12.75" hidden="false" customHeight="false" outlineLevel="0" collapsed="false">
      <c r="A757" s="207"/>
      <c r="D757" s="208"/>
      <c r="H757" s="209"/>
      <c r="J757" s="210"/>
      <c r="L757" s="211"/>
    </row>
    <row r="758" customFormat="false" ht="12.75" hidden="false" customHeight="false" outlineLevel="0" collapsed="false">
      <c r="A758" s="207"/>
      <c r="D758" s="208"/>
      <c r="H758" s="209"/>
      <c r="J758" s="210"/>
      <c r="L758" s="211"/>
    </row>
    <row r="759" customFormat="false" ht="12.75" hidden="false" customHeight="false" outlineLevel="0" collapsed="false">
      <c r="A759" s="207"/>
      <c r="D759" s="208"/>
      <c r="H759" s="209"/>
      <c r="J759" s="210"/>
      <c r="L759" s="211"/>
    </row>
    <row r="760" customFormat="false" ht="12.75" hidden="false" customHeight="false" outlineLevel="0" collapsed="false">
      <c r="A760" s="207"/>
      <c r="D760" s="208"/>
      <c r="H760" s="209"/>
      <c r="J760" s="210"/>
      <c r="L760" s="211"/>
    </row>
    <row r="761" customFormat="false" ht="12.75" hidden="false" customHeight="false" outlineLevel="0" collapsed="false">
      <c r="A761" s="207"/>
      <c r="D761" s="208"/>
      <c r="H761" s="209"/>
      <c r="J761" s="210"/>
      <c r="L761" s="211"/>
    </row>
    <row r="762" customFormat="false" ht="12.75" hidden="false" customHeight="false" outlineLevel="0" collapsed="false">
      <c r="A762" s="207"/>
      <c r="D762" s="208"/>
      <c r="H762" s="209"/>
      <c r="J762" s="210"/>
      <c r="L762" s="211"/>
    </row>
    <row r="763" customFormat="false" ht="12.75" hidden="false" customHeight="false" outlineLevel="0" collapsed="false">
      <c r="A763" s="207"/>
      <c r="D763" s="208"/>
      <c r="H763" s="209"/>
      <c r="J763" s="210"/>
      <c r="L763" s="211"/>
    </row>
    <row r="764" customFormat="false" ht="12.75" hidden="false" customHeight="false" outlineLevel="0" collapsed="false">
      <c r="A764" s="207"/>
      <c r="D764" s="208"/>
      <c r="H764" s="209"/>
      <c r="J764" s="210"/>
      <c r="L764" s="211"/>
    </row>
    <row r="765" customFormat="false" ht="12.75" hidden="false" customHeight="false" outlineLevel="0" collapsed="false">
      <c r="A765" s="207"/>
      <c r="D765" s="208"/>
      <c r="H765" s="209"/>
      <c r="J765" s="210"/>
      <c r="L765" s="211"/>
    </row>
    <row r="766" customFormat="false" ht="12.75" hidden="false" customHeight="false" outlineLevel="0" collapsed="false">
      <c r="A766" s="207"/>
      <c r="D766" s="208"/>
      <c r="H766" s="209"/>
      <c r="J766" s="210"/>
      <c r="L766" s="211"/>
    </row>
    <row r="767" customFormat="false" ht="12.75" hidden="false" customHeight="false" outlineLevel="0" collapsed="false">
      <c r="A767" s="207"/>
      <c r="D767" s="208"/>
      <c r="H767" s="209"/>
      <c r="J767" s="210"/>
      <c r="L767" s="211"/>
    </row>
    <row r="768" customFormat="false" ht="12.75" hidden="false" customHeight="false" outlineLevel="0" collapsed="false">
      <c r="A768" s="207"/>
      <c r="D768" s="208"/>
      <c r="H768" s="209"/>
      <c r="J768" s="210"/>
      <c r="L768" s="211"/>
    </row>
    <row r="769" customFormat="false" ht="12.75" hidden="false" customHeight="false" outlineLevel="0" collapsed="false">
      <c r="A769" s="207"/>
      <c r="D769" s="208"/>
      <c r="H769" s="209"/>
      <c r="J769" s="210"/>
      <c r="L769" s="211"/>
    </row>
    <row r="770" customFormat="false" ht="12.75" hidden="false" customHeight="false" outlineLevel="0" collapsed="false">
      <c r="A770" s="207"/>
      <c r="D770" s="208"/>
      <c r="H770" s="209"/>
      <c r="J770" s="210"/>
      <c r="L770" s="211"/>
    </row>
    <row r="771" customFormat="false" ht="12.75" hidden="false" customHeight="false" outlineLevel="0" collapsed="false">
      <c r="A771" s="207"/>
      <c r="D771" s="208"/>
      <c r="H771" s="209"/>
      <c r="J771" s="210"/>
      <c r="L771" s="211"/>
    </row>
    <row r="772" customFormat="false" ht="12.75" hidden="false" customHeight="false" outlineLevel="0" collapsed="false">
      <c r="A772" s="207"/>
      <c r="D772" s="208"/>
      <c r="H772" s="209"/>
      <c r="J772" s="210"/>
      <c r="L772" s="211"/>
    </row>
    <row r="773" customFormat="false" ht="12.75" hidden="false" customHeight="false" outlineLevel="0" collapsed="false">
      <c r="A773" s="207"/>
      <c r="D773" s="208"/>
      <c r="H773" s="209"/>
      <c r="J773" s="210"/>
      <c r="L773" s="211"/>
    </row>
    <row r="774" customFormat="false" ht="12.75" hidden="false" customHeight="false" outlineLevel="0" collapsed="false">
      <c r="A774" s="207"/>
      <c r="D774" s="208"/>
      <c r="H774" s="209"/>
      <c r="J774" s="210"/>
      <c r="L774" s="211"/>
    </row>
    <row r="775" customFormat="false" ht="12.75" hidden="false" customHeight="false" outlineLevel="0" collapsed="false">
      <c r="A775" s="207"/>
      <c r="D775" s="208"/>
      <c r="H775" s="209"/>
      <c r="J775" s="210"/>
      <c r="L775" s="211"/>
    </row>
    <row r="776" customFormat="false" ht="12.75" hidden="false" customHeight="false" outlineLevel="0" collapsed="false">
      <c r="A776" s="207"/>
      <c r="D776" s="208"/>
      <c r="H776" s="209"/>
      <c r="J776" s="210"/>
      <c r="L776" s="211"/>
    </row>
    <row r="777" customFormat="false" ht="12.75" hidden="false" customHeight="false" outlineLevel="0" collapsed="false">
      <c r="A777" s="207"/>
      <c r="D777" s="208"/>
      <c r="H777" s="209"/>
      <c r="J777" s="210"/>
      <c r="L777" s="211"/>
    </row>
    <row r="778" customFormat="false" ht="12.75" hidden="false" customHeight="false" outlineLevel="0" collapsed="false">
      <c r="A778" s="207"/>
      <c r="D778" s="208"/>
      <c r="H778" s="209"/>
      <c r="J778" s="210"/>
      <c r="L778" s="211"/>
    </row>
    <row r="779" customFormat="false" ht="12.75" hidden="false" customHeight="false" outlineLevel="0" collapsed="false">
      <c r="A779" s="207"/>
      <c r="D779" s="208"/>
      <c r="H779" s="209"/>
      <c r="J779" s="210"/>
      <c r="L779" s="211"/>
    </row>
    <row r="780" customFormat="false" ht="12.75" hidden="false" customHeight="false" outlineLevel="0" collapsed="false">
      <c r="A780" s="207"/>
      <c r="D780" s="208"/>
      <c r="H780" s="209"/>
      <c r="J780" s="210"/>
      <c r="L780" s="211"/>
    </row>
    <row r="781" customFormat="false" ht="12.75" hidden="false" customHeight="false" outlineLevel="0" collapsed="false">
      <c r="A781" s="207"/>
      <c r="D781" s="208"/>
      <c r="H781" s="209"/>
      <c r="J781" s="210"/>
      <c r="L781" s="211"/>
    </row>
    <row r="782" customFormat="false" ht="12.75" hidden="false" customHeight="false" outlineLevel="0" collapsed="false">
      <c r="A782" s="207"/>
      <c r="D782" s="208"/>
      <c r="H782" s="209"/>
      <c r="J782" s="210"/>
      <c r="L782" s="211"/>
    </row>
    <row r="783" customFormat="false" ht="12.75" hidden="false" customHeight="false" outlineLevel="0" collapsed="false">
      <c r="A783" s="207"/>
      <c r="D783" s="208"/>
      <c r="H783" s="209"/>
      <c r="J783" s="210"/>
      <c r="L783" s="211"/>
    </row>
    <row r="784" customFormat="false" ht="12.75" hidden="false" customHeight="false" outlineLevel="0" collapsed="false">
      <c r="A784" s="207"/>
      <c r="D784" s="208"/>
      <c r="H784" s="209"/>
      <c r="J784" s="210"/>
      <c r="L784" s="211"/>
    </row>
    <row r="785" customFormat="false" ht="12.75" hidden="false" customHeight="false" outlineLevel="0" collapsed="false">
      <c r="A785" s="207"/>
      <c r="D785" s="208"/>
      <c r="H785" s="209"/>
      <c r="J785" s="210"/>
      <c r="L785" s="211"/>
    </row>
    <row r="786" customFormat="false" ht="12.75" hidden="false" customHeight="false" outlineLevel="0" collapsed="false">
      <c r="A786" s="207"/>
      <c r="D786" s="208"/>
      <c r="H786" s="209"/>
      <c r="J786" s="210"/>
      <c r="L786" s="211"/>
    </row>
    <row r="787" customFormat="false" ht="12.75" hidden="false" customHeight="false" outlineLevel="0" collapsed="false">
      <c r="A787" s="207"/>
      <c r="D787" s="208"/>
      <c r="H787" s="209"/>
      <c r="J787" s="210"/>
      <c r="L787" s="211"/>
    </row>
    <row r="788" customFormat="false" ht="12.75" hidden="false" customHeight="false" outlineLevel="0" collapsed="false">
      <c r="A788" s="207"/>
      <c r="D788" s="208"/>
      <c r="H788" s="209"/>
      <c r="J788" s="210"/>
      <c r="L788" s="211"/>
    </row>
    <row r="789" customFormat="false" ht="12.75" hidden="false" customHeight="false" outlineLevel="0" collapsed="false">
      <c r="A789" s="207"/>
      <c r="D789" s="208"/>
      <c r="H789" s="209"/>
      <c r="J789" s="210"/>
      <c r="L789" s="211"/>
    </row>
    <row r="790" customFormat="false" ht="12.75" hidden="false" customHeight="false" outlineLevel="0" collapsed="false">
      <c r="A790" s="207"/>
      <c r="D790" s="208"/>
      <c r="H790" s="209"/>
      <c r="J790" s="210"/>
      <c r="L790" s="211"/>
    </row>
    <row r="791" customFormat="false" ht="12.75" hidden="false" customHeight="false" outlineLevel="0" collapsed="false">
      <c r="A791" s="207"/>
      <c r="D791" s="208"/>
      <c r="H791" s="209"/>
      <c r="J791" s="210"/>
      <c r="L791" s="211"/>
    </row>
    <row r="792" customFormat="false" ht="12.75" hidden="false" customHeight="false" outlineLevel="0" collapsed="false">
      <c r="A792" s="207"/>
      <c r="D792" s="208"/>
      <c r="H792" s="209"/>
      <c r="J792" s="210"/>
      <c r="L792" s="211"/>
    </row>
    <row r="793" customFormat="false" ht="12.75" hidden="false" customHeight="false" outlineLevel="0" collapsed="false">
      <c r="A793" s="207"/>
      <c r="D793" s="208"/>
      <c r="H793" s="209"/>
      <c r="J793" s="210"/>
      <c r="L793" s="211"/>
    </row>
    <row r="794" customFormat="false" ht="12.75" hidden="false" customHeight="false" outlineLevel="0" collapsed="false">
      <c r="A794" s="207"/>
      <c r="D794" s="208"/>
      <c r="H794" s="209"/>
      <c r="J794" s="210"/>
      <c r="L794" s="211"/>
    </row>
    <row r="795" customFormat="false" ht="12.75" hidden="false" customHeight="false" outlineLevel="0" collapsed="false">
      <c r="A795" s="207"/>
      <c r="D795" s="208"/>
      <c r="H795" s="209"/>
      <c r="J795" s="210"/>
      <c r="L795" s="211"/>
    </row>
    <row r="796" customFormat="false" ht="12.75" hidden="false" customHeight="false" outlineLevel="0" collapsed="false">
      <c r="A796" s="207"/>
      <c r="D796" s="208"/>
      <c r="H796" s="209"/>
      <c r="J796" s="210"/>
      <c r="L796" s="211"/>
    </row>
    <row r="797" customFormat="false" ht="12.75" hidden="false" customHeight="false" outlineLevel="0" collapsed="false">
      <c r="A797" s="207"/>
      <c r="D797" s="208"/>
      <c r="H797" s="209"/>
      <c r="J797" s="210"/>
      <c r="L797" s="211"/>
    </row>
    <row r="798" customFormat="false" ht="12.75" hidden="false" customHeight="false" outlineLevel="0" collapsed="false">
      <c r="A798" s="207"/>
      <c r="D798" s="208"/>
      <c r="H798" s="209"/>
      <c r="J798" s="210"/>
      <c r="L798" s="211"/>
    </row>
    <row r="799" customFormat="false" ht="12.75" hidden="false" customHeight="false" outlineLevel="0" collapsed="false">
      <c r="A799" s="207"/>
      <c r="D799" s="208"/>
      <c r="H799" s="209"/>
      <c r="J799" s="210"/>
      <c r="L799" s="211"/>
    </row>
    <row r="800" customFormat="false" ht="12.75" hidden="false" customHeight="false" outlineLevel="0" collapsed="false">
      <c r="A800" s="207"/>
      <c r="D800" s="208"/>
      <c r="H800" s="209"/>
      <c r="J800" s="210"/>
      <c r="L800" s="211"/>
    </row>
    <row r="801" customFormat="false" ht="12.75" hidden="false" customHeight="false" outlineLevel="0" collapsed="false">
      <c r="A801" s="207"/>
      <c r="D801" s="208"/>
      <c r="H801" s="209"/>
      <c r="J801" s="210"/>
      <c r="L801" s="211"/>
    </row>
    <row r="802" customFormat="false" ht="12.75" hidden="false" customHeight="false" outlineLevel="0" collapsed="false">
      <c r="A802" s="207"/>
      <c r="D802" s="208"/>
      <c r="H802" s="209"/>
      <c r="J802" s="210"/>
      <c r="L802" s="211"/>
    </row>
    <row r="803" customFormat="false" ht="12.75" hidden="false" customHeight="false" outlineLevel="0" collapsed="false">
      <c r="A803" s="207"/>
      <c r="D803" s="208"/>
      <c r="H803" s="209"/>
      <c r="J803" s="210"/>
      <c r="L803" s="211"/>
    </row>
    <row r="804" customFormat="false" ht="12.75" hidden="false" customHeight="false" outlineLevel="0" collapsed="false">
      <c r="A804" s="207"/>
      <c r="D804" s="208"/>
      <c r="H804" s="209"/>
      <c r="J804" s="210"/>
      <c r="L804" s="211"/>
    </row>
    <row r="805" customFormat="false" ht="12.75" hidden="false" customHeight="false" outlineLevel="0" collapsed="false">
      <c r="A805" s="207"/>
      <c r="D805" s="208"/>
      <c r="H805" s="209"/>
      <c r="J805" s="210"/>
      <c r="L805" s="211"/>
    </row>
    <row r="806" customFormat="false" ht="12.75" hidden="false" customHeight="false" outlineLevel="0" collapsed="false">
      <c r="A806" s="207"/>
      <c r="D806" s="208"/>
      <c r="H806" s="209"/>
      <c r="J806" s="210"/>
      <c r="L806" s="211"/>
    </row>
    <row r="807" customFormat="false" ht="12.75" hidden="false" customHeight="false" outlineLevel="0" collapsed="false">
      <c r="A807" s="207"/>
      <c r="D807" s="208"/>
      <c r="H807" s="209"/>
      <c r="J807" s="210"/>
      <c r="L807" s="211"/>
    </row>
    <row r="808" customFormat="false" ht="12.75" hidden="false" customHeight="false" outlineLevel="0" collapsed="false">
      <c r="A808" s="207"/>
      <c r="D808" s="208"/>
      <c r="H808" s="209"/>
      <c r="J808" s="210"/>
      <c r="L808" s="211"/>
    </row>
    <row r="809" customFormat="false" ht="12.75" hidden="false" customHeight="false" outlineLevel="0" collapsed="false">
      <c r="A809" s="207"/>
      <c r="D809" s="208"/>
      <c r="H809" s="209"/>
      <c r="J809" s="210"/>
      <c r="L809" s="211"/>
    </row>
    <row r="810" customFormat="false" ht="12.75" hidden="false" customHeight="false" outlineLevel="0" collapsed="false">
      <c r="A810" s="207"/>
      <c r="D810" s="208"/>
      <c r="H810" s="209"/>
      <c r="J810" s="210"/>
      <c r="L810" s="211"/>
    </row>
    <row r="811" customFormat="false" ht="12.75" hidden="false" customHeight="false" outlineLevel="0" collapsed="false">
      <c r="A811" s="207"/>
      <c r="D811" s="208"/>
      <c r="H811" s="209"/>
      <c r="J811" s="210"/>
      <c r="L811" s="211"/>
    </row>
    <row r="812" customFormat="false" ht="12.75" hidden="false" customHeight="false" outlineLevel="0" collapsed="false">
      <c r="A812" s="207"/>
      <c r="D812" s="208"/>
      <c r="H812" s="209"/>
      <c r="J812" s="210"/>
      <c r="L812" s="211"/>
    </row>
    <row r="813" customFormat="false" ht="12.75" hidden="false" customHeight="false" outlineLevel="0" collapsed="false">
      <c r="A813" s="207"/>
      <c r="D813" s="208"/>
      <c r="H813" s="209"/>
      <c r="J813" s="210"/>
      <c r="L813" s="211"/>
    </row>
    <row r="814" customFormat="false" ht="12.75" hidden="false" customHeight="false" outlineLevel="0" collapsed="false">
      <c r="A814" s="207"/>
      <c r="D814" s="208"/>
      <c r="H814" s="209"/>
      <c r="J814" s="210"/>
      <c r="L814" s="211"/>
    </row>
    <row r="815" customFormat="false" ht="12.75" hidden="false" customHeight="false" outlineLevel="0" collapsed="false">
      <c r="A815" s="207"/>
      <c r="D815" s="208"/>
      <c r="H815" s="209"/>
      <c r="J815" s="210"/>
      <c r="L815" s="211"/>
    </row>
    <row r="816" customFormat="false" ht="12.75" hidden="false" customHeight="false" outlineLevel="0" collapsed="false">
      <c r="A816" s="207"/>
      <c r="D816" s="208"/>
      <c r="H816" s="209"/>
      <c r="J816" s="210"/>
      <c r="L816" s="211"/>
    </row>
    <row r="817" customFormat="false" ht="12.75" hidden="false" customHeight="false" outlineLevel="0" collapsed="false">
      <c r="A817" s="207"/>
      <c r="D817" s="208"/>
      <c r="H817" s="209"/>
      <c r="J817" s="210"/>
      <c r="L817" s="211"/>
    </row>
    <row r="818" customFormat="false" ht="12.75" hidden="false" customHeight="false" outlineLevel="0" collapsed="false">
      <c r="A818" s="207"/>
      <c r="D818" s="208"/>
      <c r="H818" s="209"/>
      <c r="J818" s="210"/>
      <c r="L818" s="211"/>
    </row>
    <row r="819" customFormat="false" ht="12.75" hidden="false" customHeight="false" outlineLevel="0" collapsed="false">
      <c r="A819" s="207"/>
      <c r="D819" s="208"/>
      <c r="H819" s="209"/>
      <c r="J819" s="210"/>
      <c r="L819" s="211"/>
    </row>
    <row r="820" customFormat="false" ht="12.75" hidden="false" customHeight="false" outlineLevel="0" collapsed="false">
      <c r="A820" s="207"/>
      <c r="D820" s="208"/>
      <c r="H820" s="209"/>
      <c r="J820" s="210"/>
      <c r="L820" s="211"/>
    </row>
    <row r="821" customFormat="false" ht="12.75" hidden="false" customHeight="false" outlineLevel="0" collapsed="false">
      <c r="A821" s="207"/>
      <c r="D821" s="208"/>
      <c r="H821" s="209"/>
      <c r="J821" s="210"/>
      <c r="L821" s="211"/>
    </row>
    <row r="822" customFormat="false" ht="12.75" hidden="false" customHeight="false" outlineLevel="0" collapsed="false">
      <c r="A822" s="207"/>
      <c r="D822" s="208"/>
      <c r="H822" s="209"/>
      <c r="J822" s="210"/>
      <c r="L822" s="211"/>
    </row>
    <row r="823" customFormat="false" ht="12.75" hidden="false" customHeight="false" outlineLevel="0" collapsed="false">
      <c r="A823" s="207"/>
      <c r="D823" s="208"/>
      <c r="H823" s="209"/>
      <c r="J823" s="210"/>
      <c r="L823" s="211"/>
    </row>
    <row r="824" customFormat="false" ht="12.75" hidden="false" customHeight="false" outlineLevel="0" collapsed="false">
      <c r="A824" s="207"/>
      <c r="D824" s="208"/>
      <c r="H824" s="209"/>
      <c r="J824" s="210"/>
      <c r="L824" s="211"/>
    </row>
    <row r="825" customFormat="false" ht="12.75" hidden="false" customHeight="false" outlineLevel="0" collapsed="false">
      <c r="A825" s="207"/>
      <c r="D825" s="208"/>
      <c r="H825" s="209"/>
      <c r="J825" s="210"/>
      <c r="L825" s="211"/>
    </row>
    <row r="826" customFormat="false" ht="12.75" hidden="false" customHeight="false" outlineLevel="0" collapsed="false">
      <c r="A826" s="207"/>
      <c r="D826" s="208"/>
      <c r="H826" s="209"/>
      <c r="J826" s="210"/>
      <c r="L826" s="211"/>
    </row>
    <row r="827" customFormat="false" ht="12.75" hidden="false" customHeight="false" outlineLevel="0" collapsed="false">
      <c r="A827" s="207"/>
      <c r="D827" s="208"/>
      <c r="H827" s="209"/>
      <c r="J827" s="210"/>
      <c r="L827" s="211"/>
    </row>
    <row r="828" customFormat="false" ht="12.75" hidden="false" customHeight="false" outlineLevel="0" collapsed="false">
      <c r="A828" s="207"/>
      <c r="D828" s="208"/>
      <c r="H828" s="209"/>
      <c r="J828" s="210"/>
      <c r="L828" s="211"/>
    </row>
    <row r="829" customFormat="false" ht="12.75" hidden="false" customHeight="false" outlineLevel="0" collapsed="false">
      <c r="A829" s="207"/>
      <c r="D829" s="208"/>
      <c r="H829" s="209"/>
      <c r="J829" s="210"/>
      <c r="L829" s="211"/>
    </row>
    <row r="830" customFormat="false" ht="12.75" hidden="false" customHeight="false" outlineLevel="0" collapsed="false">
      <c r="A830" s="207"/>
      <c r="D830" s="208"/>
      <c r="H830" s="209"/>
      <c r="J830" s="210"/>
      <c r="L830" s="211"/>
    </row>
    <row r="831" customFormat="false" ht="12.75" hidden="false" customHeight="false" outlineLevel="0" collapsed="false">
      <c r="A831" s="207"/>
      <c r="D831" s="208"/>
      <c r="H831" s="209"/>
      <c r="J831" s="210"/>
      <c r="L831" s="211"/>
    </row>
    <row r="832" customFormat="false" ht="12.75" hidden="false" customHeight="false" outlineLevel="0" collapsed="false">
      <c r="A832" s="207"/>
      <c r="D832" s="208"/>
      <c r="H832" s="209"/>
      <c r="J832" s="210"/>
      <c r="L832" s="211"/>
    </row>
    <row r="833" customFormat="false" ht="12.75" hidden="false" customHeight="false" outlineLevel="0" collapsed="false">
      <c r="A833" s="207"/>
      <c r="D833" s="208"/>
      <c r="H833" s="209"/>
      <c r="J833" s="210"/>
      <c r="L833" s="211"/>
    </row>
    <row r="834" customFormat="false" ht="12.75" hidden="false" customHeight="false" outlineLevel="0" collapsed="false">
      <c r="A834" s="207"/>
      <c r="D834" s="208"/>
      <c r="H834" s="209"/>
      <c r="J834" s="210"/>
      <c r="L834" s="211"/>
    </row>
    <row r="835" customFormat="false" ht="12.75" hidden="false" customHeight="false" outlineLevel="0" collapsed="false">
      <c r="A835" s="207"/>
      <c r="D835" s="208"/>
      <c r="H835" s="209"/>
      <c r="J835" s="210"/>
      <c r="L835" s="211"/>
    </row>
    <row r="836" customFormat="false" ht="12.75" hidden="false" customHeight="false" outlineLevel="0" collapsed="false">
      <c r="A836" s="207"/>
      <c r="D836" s="208"/>
      <c r="H836" s="209"/>
      <c r="J836" s="210"/>
      <c r="L836" s="211"/>
    </row>
    <row r="837" customFormat="false" ht="12.75" hidden="false" customHeight="false" outlineLevel="0" collapsed="false">
      <c r="A837" s="207"/>
      <c r="D837" s="208"/>
      <c r="H837" s="209"/>
      <c r="J837" s="210"/>
      <c r="L837" s="211"/>
    </row>
    <row r="838" customFormat="false" ht="12.75" hidden="false" customHeight="false" outlineLevel="0" collapsed="false">
      <c r="A838" s="207"/>
      <c r="D838" s="208"/>
      <c r="H838" s="209"/>
      <c r="J838" s="210"/>
      <c r="L838" s="211"/>
    </row>
    <row r="839" customFormat="false" ht="12.75" hidden="false" customHeight="false" outlineLevel="0" collapsed="false">
      <c r="A839" s="207"/>
      <c r="D839" s="208"/>
      <c r="H839" s="209"/>
      <c r="J839" s="210"/>
      <c r="L839" s="211"/>
    </row>
    <row r="840" customFormat="false" ht="12.75" hidden="false" customHeight="false" outlineLevel="0" collapsed="false">
      <c r="A840" s="207"/>
      <c r="D840" s="208"/>
      <c r="H840" s="209"/>
      <c r="J840" s="210"/>
      <c r="L840" s="211"/>
    </row>
    <row r="841" customFormat="false" ht="12.75" hidden="false" customHeight="false" outlineLevel="0" collapsed="false">
      <c r="A841" s="207"/>
      <c r="D841" s="208"/>
      <c r="H841" s="209"/>
      <c r="J841" s="210"/>
      <c r="L841" s="211"/>
    </row>
    <row r="842" customFormat="false" ht="12.75" hidden="false" customHeight="false" outlineLevel="0" collapsed="false">
      <c r="A842" s="207"/>
      <c r="D842" s="208"/>
      <c r="H842" s="209"/>
      <c r="J842" s="210"/>
      <c r="L842" s="211"/>
    </row>
    <row r="843" customFormat="false" ht="12.75" hidden="false" customHeight="false" outlineLevel="0" collapsed="false">
      <c r="A843" s="207"/>
      <c r="D843" s="208"/>
      <c r="H843" s="209"/>
      <c r="J843" s="210"/>
      <c r="L843" s="211"/>
    </row>
    <row r="844" customFormat="false" ht="12.75" hidden="false" customHeight="false" outlineLevel="0" collapsed="false">
      <c r="A844" s="207"/>
      <c r="D844" s="208"/>
      <c r="H844" s="209"/>
      <c r="J844" s="210"/>
      <c r="L844" s="211"/>
    </row>
    <row r="845" customFormat="false" ht="12.75" hidden="false" customHeight="false" outlineLevel="0" collapsed="false">
      <c r="A845" s="207"/>
      <c r="D845" s="208"/>
      <c r="H845" s="209"/>
      <c r="J845" s="210"/>
      <c r="L845" s="211"/>
    </row>
    <row r="846" customFormat="false" ht="12.75" hidden="false" customHeight="false" outlineLevel="0" collapsed="false">
      <c r="A846" s="207"/>
      <c r="D846" s="208"/>
      <c r="H846" s="209"/>
      <c r="J846" s="210"/>
      <c r="L846" s="211"/>
    </row>
    <row r="847" customFormat="false" ht="12.75" hidden="false" customHeight="false" outlineLevel="0" collapsed="false">
      <c r="A847" s="207"/>
      <c r="D847" s="208"/>
      <c r="H847" s="209"/>
      <c r="J847" s="210"/>
      <c r="L847" s="211"/>
    </row>
    <row r="848" customFormat="false" ht="12.75" hidden="false" customHeight="false" outlineLevel="0" collapsed="false">
      <c r="A848" s="207"/>
      <c r="D848" s="208"/>
      <c r="H848" s="209"/>
      <c r="J848" s="210"/>
      <c r="L848" s="211"/>
    </row>
    <row r="849" customFormat="false" ht="12.75" hidden="false" customHeight="false" outlineLevel="0" collapsed="false">
      <c r="A849" s="207"/>
      <c r="D849" s="208"/>
      <c r="H849" s="209"/>
      <c r="J849" s="210"/>
      <c r="L849" s="211"/>
    </row>
    <row r="850" customFormat="false" ht="12.75" hidden="false" customHeight="false" outlineLevel="0" collapsed="false">
      <c r="A850" s="207"/>
      <c r="D850" s="208"/>
      <c r="H850" s="209"/>
      <c r="J850" s="210"/>
      <c r="L850" s="211"/>
    </row>
    <row r="851" customFormat="false" ht="12.75" hidden="false" customHeight="false" outlineLevel="0" collapsed="false">
      <c r="A851" s="207"/>
      <c r="D851" s="208"/>
      <c r="H851" s="209"/>
      <c r="J851" s="210"/>
      <c r="L851" s="211"/>
    </row>
    <row r="852" customFormat="false" ht="12.75" hidden="false" customHeight="false" outlineLevel="0" collapsed="false">
      <c r="A852" s="207"/>
      <c r="D852" s="208"/>
      <c r="H852" s="209"/>
      <c r="J852" s="210"/>
      <c r="L852" s="211"/>
    </row>
    <row r="853" customFormat="false" ht="12.75" hidden="false" customHeight="false" outlineLevel="0" collapsed="false">
      <c r="A853" s="207"/>
      <c r="D853" s="208"/>
      <c r="H853" s="209"/>
      <c r="J853" s="210"/>
      <c r="L853" s="211"/>
    </row>
    <row r="854" customFormat="false" ht="12.75" hidden="false" customHeight="false" outlineLevel="0" collapsed="false">
      <c r="A854" s="207"/>
      <c r="D854" s="208"/>
      <c r="H854" s="209"/>
      <c r="J854" s="210"/>
      <c r="L854" s="211"/>
    </row>
    <row r="855" customFormat="false" ht="12.75" hidden="false" customHeight="false" outlineLevel="0" collapsed="false">
      <c r="A855" s="207"/>
      <c r="D855" s="208"/>
      <c r="H855" s="209"/>
      <c r="J855" s="210"/>
      <c r="L855" s="211"/>
    </row>
    <row r="856" customFormat="false" ht="12.75" hidden="false" customHeight="false" outlineLevel="0" collapsed="false">
      <c r="A856" s="207"/>
      <c r="D856" s="208"/>
      <c r="H856" s="209"/>
      <c r="J856" s="210"/>
      <c r="L856" s="211"/>
    </row>
    <row r="857" customFormat="false" ht="12.75" hidden="false" customHeight="false" outlineLevel="0" collapsed="false">
      <c r="A857" s="207"/>
      <c r="D857" s="208"/>
      <c r="H857" s="209"/>
      <c r="J857" s="210"/>
      <c r="L857" s="211"/>
    </row>
    <row r="858" customFormat="false" ht="12.75" hidden="false" customHeight="false" outlineLevel="0" collapsed="false">
      <c r="A858" s="207"/>
      <c r="D858" s="208"/>
      <c r="H858" s="209"/>
      <c r="J858" s="210"/>
      <c r="L858" s="211"/>
    </row>
    <row r="859" customFormat="false" ht="12.75" hidden="false" customHeight="false" outlineLevel="0" collapsed="false">
      <c r="A859" s="207"/>
      <c r="D859" s="208"/>
      <c r="H859" s="209"/>
      <c r="J859" s="210"/>
      <c r="L859" s="211"/>
    </row>
    <row r="860" customFormat="false" ht="12.75" hidden="false" customHeight="false" outlineLevel="0" collapsed="false">
      <c r="A860" s="207"/>
      <c r="D860" s="208"/>
      <c r="H860" s="209"/>
      <c r="J860" s="210"/>
      <c r="L860" s="211"/>
    </row>
    <row r="861" customFormat="false" ht="12.75" hidden="false" customHeight="false" outlineLevel="0" collapsed="false">
      <c r="A861" s="207"/>
      <c r="D861" s="208"/>
      <c r="H861" s="209"/>
      <c r="J861" s="210"/>
      <c r="L861" s="211"/>
    </row>
    <row r="862" customFormat="false" ht="12.75" hidden="false" customHeight="false" outlineLevel="0" collapsed="false">
      <c r="A862" s="207"/>
      <c r="D862" s="208"/>
      <c r="H862" s="209"/>
      <c r="J862" s="210"/>
      <c r="L862" s="211"/>
    </row>
    <row r="863" customFormat="false" ht="12.75" hidden="false" customHeight="false" outlineLevel="0" collapsed="false">
      <c r="A863" s="207"/>
      <c r="D863" s="208"/>
      <c r="H863" s="209"/>
      <c r="J863" s="210"/>
      <c r="L863" s="211"/>
    </row>
    <row r="864" customFormat="false" ht="12.75" hidden="false" customHeight="false" outlineLevel="0" collapsed="false">
      <c r="A864" s="207"/>
      <c r="D864" s="208"/>
      <c r="H864" s="209"/>
      <c r="J864" s="210"/>
      <c r="L864" s="211"/>
    </row>
    <row r="865" customFormat="false" ht="12.75" hidden="false" customHeight="false" outlineLevel="0" collapsed="false">
      <c r="A865" s="207"/>
      <c r="D865" s="208"/>
      <c r="H865" s="209"/>
      <c r="J865" s="210"/>
      <c r="L865" s="211"/>
    </row>
    <row r="866" customFormat="false" ht="12.75" hidden="false" customHeight="false" outlineLevel="0" collapsed="false">
      <c r="A866" s="207"/>
      <c r="D866" s="208"/>
      <c r="H866" s="209"/>
      <c r="J866" s="210"/>
      <c r="L866" s="211"/>
    </row>
    <row r="867" customFormat="false" ht="12.75" hidden="false" customHeight="false" outlineLevel="0" collapsed="false">
      <c r="A867" s="207"/>
      <c r="D867" s="208"/>
      <c r="H867" s="209"/>
      <c r="J867" s="210"/>
      <c r="L867" s="211"/>
    </row>
    <row r="868" customFormat="false" ht="12.75" hidden="false" customHeight="false" outlineLevel="0" collapsed="false">
      <c r="A868" s="207"/>
      <c r="D868" s="208"/>
      <c r="H868" s="209"/>
      <c r="J868" s="210"/>
      <c r="L868" s="211"/>
    </row>
    <row r="869" customFormat="false" ht="12.75" hidden="false" customHeight="false" outlineLevel="0" collapsed="false">
      <c r="A869" s="207"/>
      <c r="D869" s="208"/>
      <c r="H869" s="209"/>
      <c r="J869" s="210"/>
      <c r="L869" s="211"/>
    </row>
    <row r="870" customFormat="false" ht="12.75" hidden="false" customHeight="false" outlineLevel="0" collapsed="false">
      <c r="A870" s="207"/>
      <c r="D870" s="208"/>
      <c r="H870" s="209"/>
      <c r="J870" s="210"/>
      <c r="L870" s="211"/>
    </row>
    <row r="871" customFormat="false" ht="12.75" hidden="false" customHeight="false" outlineLevel="0" collapsed="false">
      <c r="A871" s="207"/>
      <c r="D871" s="208"/>
      <c r="H871" s="209"/>
      <c r="J871" s="210"/>
      <c r="L871" s="211"/>
    </row>
    <row r="872" customFormat="false" ht="12.75" hidden="false" customHeight="false" outlineLevel="0" collapsed="false">
      <c r="A872" s="207"/>
      <c r="D872" s="208"/>
      <c r="H872" s="209"/>
      <c r="J872" s="210"/>
      <c r="L872" s="211"/>
    </row>
    <row r="873" customFormat="false" ht="12.75" hidden="false" customHeight="false" outlineLevel="0" collapsed="false">
      <c r="A873" s="207"/>
      <c r="D873" s="208"/>
      <c r="H873" s="209"/>
      <c r="J873" s="210"/>
      <c r="L873" s="211"/>
    </row>
    <row r="874" customFormat="false" ht="12.75" hidden="false" customHeight="false" outlineLevel="0" collapsed="false">
      <c r="A874" s="207"/>
      <c r="D874" s="208"/>
      <c r="H874" s="209"/>
      <c r="J874" s="210"/>
      <c r="L874" s="211"/>
    </row>
    <row r="875" customFormat="false" ht="12.75" hidden="false" customHeight="false" outlineLevel="0" collapsed="false">
      <c r="A875" s="207"/>
      <c r="D875" s="208"/>
      <c r="H875" s="209"/>
      <c r="J875" s="210"/>
      <c r="L875" s="211"/>
    </row>
    <row r="876" customFormat="false" ht="12.75" hidden="false" customHeight="false" outlineLevel="0" collapsed="false">
      <c r="A876" s="207"/>
      <c r="D876" s="208"/>
      <c r="H876" s="209"/>
      <c r="J876" s="210"/>
      <c r="L876" s="211"/>
    </row>
    <row r="877" customFormat="false" ht="12.75" hidden="false" customHeight="false" outlineLevel="0" collapsed="false">
      <c r="A877" s="207"/>
      <c r="D877" s="208"/>
      <c r="H877" s="209"/>
      <c r="J877" s="210"/>
      <c r="L877" s="211"/>
    </row>
    <row r="878" customFormat="false" ht="12.75" hidden="false" customHeight="false" outlineLevel="0" collapsed="false">
      <c r="A878" s="207"/>
      <c r="D878" s="208"/>
      <c r="H878" s="209"/>
      <c r="J878" s="210"/>
      <c r="L878" s="211"/>
    </row>
    <row r="879" customFormat="false" ht="12.75" hidden="false" customHeight="false" outlineLevel="0" collapsed="false">
      <c r="A879" s="207"/>
      <c r="D879" s="208"/>
      <c r="H879" s="209"/>
      <c r="J879" s="210"/>
      <c r="L879" s="211"/>
    </row>
    <row r="880" customFormat="false" ht="12.75" hidden="false" customHeight="false" outlineLevel="0" collapsed="false">
      <c r="A880" s="207"/>
      <c r="D880" s="208"/>
      <c r="H880" s="209"/>
      <c r="J880" s="210"/>
      <c r="L880" s="211"/>
    </row>
    <row r="881" customFormat="false" ht="12.75" hidden="false" customHeight="false" outlineLevel="0" collapsed="false">
      <c r="A881" s="207"/>
      <c r="D881" s="208"/>
      <c r="H881" s="209"/>
      <c r="J881" s="210"/>
      <c r="L881" s="211"/>
    </row>
    <row r="882" customFormat="false" ht="12.75" hidden="false" customHeight="false" outlineLevel="0" collapsed="false">
      <c r="A882" s="207"/>
      <c r="D882" s="208"/>
      <c r="H882" s="209"/>
      <c r="J882" s="210"/>
      <c r="L882" s="211"/>
    </row>
    <row r="883" customFormat="false" ht="12.75" hidden="false" customHeight="false" outlineLevel="0" collapsed="false">
      <c r="A883" s="207"/>
      <c r="D883" s="208"/>
      <c r="H883" s="209"/>
      <c r="J883" s="210"/>
      <c r="L883" s="211"/>
    </row>
    <row r="884" customFormat="false" ht="12.75" hidden="false" customHeight="false" outlineLevel="0" collapsed="false">
      <c r="A884" s="207"/>
      <c r="D884" s="208"/>
      <c r="H884" s="209"/>
      <c r="J884" s="210"/>
      <c r="L884" s="211"/>
    </row>
    <row r="885" customFormat="false" ht="12.75" hidden="false" customHeight="false" outlineLevel="0" collapsed="false">
      <c r="A885" s="207"/>
      <c r="D885" s="208"/>
      <c r="H885" s="209"/>
      <c r="J885" s="210"/>
      <c r="L885" s="211"/>
    </row>
    <row r="886" customFormat="false" ht="12.75" hidden="false" customHeight="false" outlineLevel="0" collapsed="false">
      <c r="A886" s="207"/>
      <c r="D886" s="208"/>
      <c r="H886" s="209"/>
      <c r="J886" s="210"/>
      <c r="L886" s="211"/>
    </row>
    <row r="887" customFormat="false" ht="12.75" hidden="false" customHeight="false" outlineLevel="0" collapsed="false">
      <c r="A887" s="207"/>
      <c r="D887" s="208"/>
      <c r="H887" s="209"/>
      <c r="J887" s="210"/>
      <c r="L887" s="211"/>
    </row>
    <row r="888" customFormat="false" ht="12.75" hidden="false" customHeight="false" outlineLevel="0" collapsed="false">
      <c r="A888" s="207"/>
      <c r="D888" s="208"/>
      <c r="H888" s="209"/>
      <c r="J888" s="210"/>
      <c r="L888" s="211"/>
    </row>
    <row r="889" customFormat="false" ht="12.75" hidden="false" customHeight="false" outlineLevel="0" collapsed="false">
      <c r="A889" s="207"/>
      <c r="D889" s="208"/>
      <c r="H889" s="209"/>
      <c r="J889" s="210"/>
      <c r="L889" s="211"/>
    </row>
    <row r="890" customFormat="false" ht="12.75" hidden="false" customHeight="false" outlineLevel="0" collapsed="false">
      <c r="A890" s="207"/>
      <c r="D890" s="208"/>
      <c r="H890" s="209"/>
      <c r="J890" s="210"/>
      <c r="L890" s="211"/>
    </row>
    <row r="891" customFormat="false" ht="12.75" hidden="false" customHeight="false" outlineLevel="0" collapsed="false">
      <c r="A891" s="207"/>
      <c r="D891" s="208"/>
      <c r="H891" s="209"/>
      <c r="J891" s="210"/>
      <c r="L891" s="211"/>
    </row>
    <row r="892" customFormat="false" ht="12.75" hidden="false" customHeight="false" outlineLevel="0" collapsed="false">
      <c r="A892" s="207"/>
      <c r="D892" s="208"/>
      <c r="H892" s="209"/>
      <c r="J892" s="210"/>
      <c r="L892" s="211"/>
    </row>
    <row r="893" customFormat="false" ht="12.75" hidden="false" customHeight="false" outlineLevel="0" collapsed="false">
      <c r="A893" s="207"/>
      <c r="D893" s="208"/>
      <c r="H893" s="209"/>
      <c r="J893" s="210"/>
      <c r="L893" s="211"/>
    </row>
    <row r="894" customFormat="false" ht="12.75" hidden="false" customHeight="false" outlineLevel="0" collapsed="false">
      <c r="A894" s="207"/>
      <c r="D894" s="208"/>
      <c r="H894" s="209"/>
      <c r="J894" s="210"/>
      <c r="L894" s="211"/>
    </row>
    <row r="895" customFormat="false" ht="12.75" hidden="false" customHeight="false" outlineLevel="0" collapsed="false">
      <c r="A895" s="207"/>
      <c r="D895" s="208"/>
      <c r="H895" s="209"/>
      <c r="J895" s="210"/>
      <c r="L895" s="211"/>
    </row>
    <row r="896" customFormat="false" ht="12.75" hidden="false" customHeight="false" outlineLevel="0" collapsed="false">
      <c r="A896" s="207"/>
      <c r="D896" s="208"/>
      <c r="H896" s="209"/>
      <c r="J896" s="210"/>
      <c r="L896" s="211"/>
    </row>
    <row r="897" customFormat="false" ht="12.75" hidden="false" customHeight="false" outlineLevel="0" collapsed="false">
      <c r="A897" s="207"/>
      <c r="D897" s="208"/>
      <c r="H897" s="209"/>
      <c r="J897" s="210"/>
      <c r="L897" s="211"/>
    </row>
    <row r="898" customFormat="false" ht="12.75" hidden="false" customHeight="false" outlineLevel="0" collapsed="false">
      <c r="A898" s="207"/>
      <c r="D898" s="208"/>
      <c r="H898" s="209"/>
      <c r="J898" s="210"/>
      <c r="L898" s="211"/>
    </row>
    <row r="899" customFormat="false" ht="12.75" hidden="false" customHeight="false" outlineLevel="0" collapsed="false">
      <c r="A899" s="207"/>
      <c r="D899" s="208"/>
      <c r="H899" s="209"/>
      <c r="J899" s="210"/>
      <c r="L899" s="211"/>
    </row>
    <row r="900" customFormat="false" ht="12.75" hidden="false" customHeight="false" outlineLevel="0" collapsed="false">
      <c r="A900" s="207"/>
      <c r="D900" s="208"/>
      <c r="H900" s="209"/>
      <c r="J900" s="210"/>
      <c r="L900" s="211"/>
    </row>
    <row r="901" customFormat="false" ht="12.75" hidden="false" customHeight="false" outlineLevel="0" collapsed="false">
      <c r="A901" s="207"/>
      <c r="D901" s="208"/>
      <c r="H901" s="209"/>
      <c r="J901" s="210"/>
      <c r="L901" s="211"/>
    </row>
    <row r="902" customFormat="false" ht="12.75" hidden="false" customHeight="false" outlineLevel="0" collapsed="false">
      <c r="A902" s="207"/>
      <c r="D902" s="208"/>
      <c r="H902" s="209"/>
      <c r="J902" s="210"/>
      <c r="L902" s="211"/>
    </row>
    <row r="903" customFormat="false" ht="12.75" hidden="false" customHeight="false" outlineLevel="0" collapsed="false">
      <c r="A903" s="207"/>
      <c r="D903" s="208"/>
      <c r="H903" s="209"/>
      <c r="J903" s="210"/>
      <c r="L903" s="211"/>
    </row>
    <row r="904" customFormat="false" ht="12.75" hidden="false" customHeight="false" outlineLevel="0" collapsed="false">
      <c r="A904" s="207"/>
      <c r="D904" s="208"/>
      <c r="H904" s="209"/>
      <c r="J904" s="210"/>
      <c r="L904" s="211"/>
    </row>
    <row r="905" customFormat="false" ht="12.75" hidden="false" customHeight="false" outlineLevel="0" collapsed="false">
      <c r="A905" s="207"/>
      <c r="D905" s="208"/>
      <c r="H905" s="209"/>
      <c r="J905" s="210"/>
      <c r="L905" s="211"/>
    </row>
    <row r="906" customFormat="false" ht="12.75" hidden="false" customHeight="false" outlineLevel="0" collapsed="false">
      <c r="A906" s="207"/>
      <c r="D906" s="208"/>
      <c r="H906" s="209"/>
      <c r="J906" s="210"/>
      <c r="L906" s="211"/>
    </row>
    <row r="907" customFormat="false" ht="12.75" hidden="false" customHeight="false" outlineLevel="0" collapsed="false">
      <c r="A907" s="207"/>
      <c r="D907" s="208"/>
      <c r="H907" s="209"/>
      <c r="J907" s="210"/>
      <c r="L907" s="211"/>
    </row>
    <row r="908" customFormat="false" ht="12.75" hidden="false" customHeight="false" outlineLevel="0" collapsed="false">
      <c r="A908" s="207"/>
      <c r="D908" s="208"/>
      <c r="H908" s="209"/>
      <c r="J908" s="210"/>
      <c r="L908" s="211"/>
    </row>
    <row r="909" customFormat="false" ht="12.75" hidden="false" customHeight="false" outlineLevel="0" collapsed="false">
      <c r="A909" s="207"/>
      <c r="D909" s="208"/>
      <c r="H909" s="209"/>
      <c r="J909" s="210"/>
      <c r="L909" s="211"/>
    </row>
    <row r="910" customFormat="false" ht="12.75" hidden="false" customHeight="false" outlineLevel="0" collapsed="false">
      <c r="A910" s="207"/>
      <c r="D910" s="208"/>
      <c r="H910" s="209"/>
      <c r="J910" s="210"/>
      <c r="L910" s="211"/>
    </row>
    <row r="911" customFormat="false" ht="12.75" hidden="false" customHeight="false" outlineLevel="0" collapsed="false">
      <c r="A911" s="207"/>
      <c r="D911" s="208"/>
      <c r="H911" s="209"/>
      <c r="J911" s="210"/>
      <c r="L911" s="211"/>
    </row>
    <row r="912" customFormat="false" ht="12.75" hidden="false" customHeight="false" outlineLevel="0" collapsed="false">
      <c r="A912" s="207"/>
      <c r="D912" s="208"/>
      <c r="H912" s="209"/>
      <c r="J912" s="210"/>
      <c r="L912" s="211"/>
    </row>
    <row r="913" customFormat="false" ht="12.75" hidden="false" customHeight="false" outlineLevel="0" collapsed="false">
      <c r="A913" s="207"/>
      <c r="D913" s="208"/>
      <c r="H913" s="209"/>
      <c r="J913" s="210"/>
      <c r="L913" s="211"/>
    </row>
    <row r="914" customFormat="false" ht="12.75" hidden="false" customHeight="false" outlineLevel="0" collapsed="false">
      <c r="A914" s="207"/>
      <c r="D914" s="208"/>
      <c r="H914" s="209"/>
      <c r="J914" s="210"/>
      <c r="L914" s="211"/>
    </row>
    <row r="915" customFormat="false" ht="12.75" hidden="false" customHeight="false" outlineLevel="0" collapsed="false">
      <c r="A915" s="207"/>
      <c r="D915" s="208"/>
      <c r="H915" s="209"/>
      <c r="J915" s="210"/>
      <c r="L915" s="211"/>
    </row>
    <row r="916" customFormat="false" ht="12.75" hidden="false" customHeight="false" outlineLevel="0" collapsed="false">
      <c r="A916" s="207"/>
      <c r="D916" s="208"/>
      <c r="H916" s="209"/>
      <c r="J916" s="210"/>
      <c r="L916" s="211"/>
    </row>
    <row r="917" customFormat="false" ht="12.75" hidden="false" customHeight="false" outlineLevel="0" collapsed="false">
      <c r="A917" s="207"/>
      <c r="D917" s="208"/>
      <c r="H917" s="209"/>
      <c r="J917" s="210"/>
      <c r="L917" s="211"/>
    </row>
    <row r="918" customFormat="false" ht="12.75" hidden="false" customHeight="false" outlineLevel="0" collapsed="false">
      <c r="A918" s="207"/>
      <c r="D918" s="208"/>
      <c r="H918" s="209"/>
      <c r="J918" s="210"/>
      <c r="L918" s="211"/>
    </row>
    <row r="919" customFormat="false" ht="12.75" hidden="false" customHeight="false" outlineLevel="0" collapsed="false">
      <c r="A919" s="207"/>
      <c r="D919" s="208"/>
      <c r="H919" s="209"/>
      <c r="J919" s="210"/>
      <c r="L919" s="211"/>
    </row>
    <row r="920" customFormat="false" ht="12.75" hidden="false" customHeight="false" outlineLevel="0" collapsed="false">
      <c r="A920" s="207"/>
      <c r="D920" s="208"/>
      <c r="H920" s="209"/>
      <c r="J920" s="210"/>
      <c r="L920" s="211"/>
    </row>
    <row r="921" customFormat="false" ht="12.75" hidden="false" customHeight="false" outlineLevel="0" collapsed="false">
      <c r="A921" s="207"/>
      <c r="D921" s="208"/>
      <c r="H921" s="209"/>
      <c r="J921" s="210"/>
      <c r="L921" s="211"/>
    </row>
    <row r="922" customFormat="false" ht="12.75" hidden="false" customHeight="false" outlineLevel="0" collapsed="false">
      <c r="A922" s="207"/>
      <c r="D922" s="208"/>
      <c r="H922" s="209"/>
      <c r="J922" s="210"/>
      <c r="L922" s="211"/>
    </row>
    <row r="923" customFormat="false" ht="12.75" hidden="false" customHeight="false" outlineLevel="0" collapsed="false">
      <c r="A923" s="207"/>
      <c r="D923" s="208"/>
      <c r="H923" s="209"/>
      <c r="J923" s="210"/>
      <c r="L923" s="211"/>
    </row>
    <row r="924" customFormat="false" ht="12.75" hidden="false" customHeight="false" outlineLevel="0" collapsed="false">
      <c r="A924" s="207"/>
      <c r="D924" s="208"/>
      <c r="H924" s="209"/>
      <c r="J924" s="210"/>
      <c r="L924" s="211"/>
    </row>
    <row r="925" customFormat="false" ht="12.75" hidden="false" customHeight="false" outlineLevel="0" collapsed="false">
      <c r="A925" s="207"/>
      <c r="D925" s="208"/>
      <c r="H925" s="209"/>
      <c r="J925" s="210"/>
      <c r="L925" s="211"/>
    </row>
    <row r="926" customFormat="false" ht="12.75" hidden="false" customHeight="false" outlineLevel="0" collapsed="false">
      <c r="A926" s="207"/>
      <c r="D926" s="208"/>
      <c r="H926" s="209"/>
      <c r="J926" s="210"/>
      <c r="L926" s="211"/>
    </row>
    <row r="927" customFormat="false" ht="12.75" hidden="false" customHeight="false" outlineLevel="0" collapsed="false">
      <c r="A927" s="207"/>
      <c r="D927" s="208"/>
      <c r="H927" s="209"/>
      <c r="J927" s="210"/>
      <c r="L927" s="211"/>
    </row>
    <row r="928" customFormat="false" ht="12.75" hidden="false" customHeight="false" outlineLevel="0" collapsed="false">
      <c r="A928" s="207"/>
      <c r="D928" s="208"/>
      <c r="H928" s="209"/>
      <c r="J928" s="210"/>
      <c r="L928" s="211"/>
    </row>
    <row r="929" customFormat="false" ht="12.75" hidden="false" customHeight="false" outlineLevel="0" collapsed="false">
      <c r="A929" s="207"/>
      <c r="D929" s="208"/>
      <c r="H929" s="209"/>
      <c r="J929" s="210"/>
      <c r="L929" s="211"/>
    </row>
    <row r="930" customFormat="false" ht="12.75" hidden="false" customHeight="false" outlineLevel="0" collapsed="false">
      <c r="A930" s="207"/>
      <c r="D930" s="208"/>
      <c r="H930" s="209"/>
      <c r="J930" s="210"/>
      <c r="L930" s="211"/>
    </row>
    <row r="931" customFormat="false" ht="12.75" hidden="false" customHeight="false" outlineLevel="0" collapsed="false">
      <c r="A931" s="207"/>
      <c r="D931" s="208"/>
      <c r="H931" s="209"/>
      <c r="J931" s="210"/>
      <c r="L931" s="211"/>
    </row>
    <row r="932" customFormat="false" ht="12.75" hidden="false" customHeight="false" outlineLevel="0" collapsed="false">
      <c r="A932" s="207"/>
      <c r="D932" s="208"/>
      <c r="H932" s="209"/>
      <c r="J932" s="210"/>
      <c r="L932" s="211"/>
    </row>
    <row r="933" customFormat="false" ht="12.75" hidden="false" customHeight="false" outlineLevel="0" collapsed="false">
      <c r="A933" s="207"/>
      <c r="D933" s="208"/>
      <c r="H933" s="209"/>
      <c r="J933" s="210"/>
      <c r="L933" s="211"/>
    </row>
    <row r="934" customFormat="false" ht="12.75" hidden="false" customHeight="false" outlineLevel="0" collapsed="false">
      <c r="A934" s="207"/>
      <c r="D934" s="208"/>
      <c r="H934" s="209"/>
      <c r="J934" s="210"/>
      <c r="L934" s="211"/>
    </row>
    <row r="935" customFormat="false" ht="12.75" hidden="false" customHeight="false" outlineLevel="0" collapsed="false">
      <c r="A935" s="207"/>
      <c r="D935" s="208"/>
      <c r="H935" s="209"/>
      <c r="J935" s="210"/>
      <c r="L935" s="211"/>
    </row>
    <row r="936" customFormat="false" ht="12.75" hidden="false" customHeight="false" outlineLevel="0" collapsed="false">
      <c r="A936" s="207"/>
      <c r="D936" s="208"/>
      <c r="H936" s="209"/>
      <c r="J936" s="210"/>
      <c r="L936" s="211"/>
    </row>
    <row r="937" customFormat="false" ht="12.75" hidden="false" customHeight="false" outlineLevel="0" collapsed="false">
      <c r="A937" s="207"/>
      <c r="D937" s="208"/>
      <c r="H937" s="209"/>
      <c r="J937" s="210"/>
      <c r="L937" s="211"/>
    </row>
    <row r="938" customFormat="false" ht="12.75" hidden="false" customHeight="false" outlineLevel="0" collapsed="false">
      <c r="A938" s="207"/>
      <c r="D938" s="208"/>
      <c r="H938" s="209"/>
      <c r="J938" s="210"/>
      <c r="L938" s="211"/>
    </row>
    <row r="939" customFormat="false" ht="12.75" hidden="false" customHeight="false" outlineLevel="0" collapsed="false">
      <c r="A939" s="207"/>
      <c r="D939" s="208"/>
      <c r="H939" s="209"/>
      <c r="J939" s="210"/>
      <c r="L939" s="211"/>
    </row>
    <row r="940" customFormat="false" ht="12.75" hidden="false" customHeight="false" outlineLevel="0" collapsed="false">
      <c r="A940" s="207"/>
      <c r="D940" s="208"/>
      <c r="H940" s="209"/>
      <c r="J940" s="210"/>
      <c r="L940" s="211"/>
    </row>
    <row r="941" customFormat="false" ht="12.75" hidden="false" customHeight="false" outlineLevel="0" collapsed="false">
      <c r="A941" s="207"/>
      <c r="D941" s="208"/>
      <c r="H941" s="209"/>
      <c r="J941" s="210"/>
      <c r="L941" s="211"/>
    </row>
    <row r="942" customFormat="false" ht="12.75" hidden="false" customHeight="false" outlineLevel="0" collapsed="false">
      <c r="A942" s="207"/>
      <c r="D942" s="208"/>
      <c r="H942" s="209"/>
      <c r="J942" s="210"/>
      <c r="L942" s="211"/>
    </row>
    <row r="943" customFormat="false" ht="12.75" hidden="false" customHeight="false" outlineLevel="0" collapsed="false">
      <c r="A943" s="207"/>
      <c r="D943" s="208"/>
      <c r="H943" s="209"/>
      <c r="J943" s="210"/>
      <c r="L943" s="211"/>
    </row>
    <row r="944" customFormat="false" ht="12.75" hidden="false" customHeight="false" outlineLevel="0" collapsed="false">
      <c r="A944" s="207"/>
      <c r="D944" s="208"/>
      <c r="H944" s="209"/>
      <c r="J944" s="210"/>
      <c r="L944" s="211"/>
    </row>
    <row r="945" customFormat="false" ht="12.75" hidden="false" customHeight="false" outlineLevel="0" collapsed="false">
      <c r="A945" s="207"/>
      <c r="D945" s="208"/>
      <c r="H945" s="209"/>
      <c r="J945" s="210"/>
      <c r="L945" s="211"/>
    </row>
    <row r="946" customFormat="false" ht="12.75" hidden="false" customHeight="false" outlineLevel="0" collapsed="false">
      <c r="A946" s="207"/>
      <c r="D946" s="208"/>
      <c r="H946" s="209"/>
      <c r="J946" s="210"/>
      <c r="L946" s="211"/>
    </row>
    <row r="947" customFormat="false" ht="12.75" hidden="false" customHeight="false" outlineLevel="0" collapsed="false">
      <c r="A947" s="207"/>
      <c r="D947" s="208"/>
      <c r="H947" s="209"/>
      <c r="J947" s="210"/>
      <c r="L947" s="211"/>
    </row>
    <row r="948" customFormat="false" ht="12.75" hidden="false" customHeight="false" outlineLevel="0" collapsed="false">
      <c r="A948" s="207"/>
      <c r="D948" s="208"/>
      <c r="H948" s="209"/>
      <c r="J948" s="210"/>
      <c r="L948" s="211"/>
    </row>
    <row r="949" customFormat="false" ht="12.75" hidden="false" customHeight="false" outlineLevel="0" collapsed="false">
      <c r="A949" s="207"/>
      <c r="D949" s="208"/>
      <c r="H949" s="209"/>
      <c r="J949" s="210"/>
      <c r="L949" s="211"/>
    </row>
    <row r="950" customFormat="false" ht="12.75" hidden="false" customHeight="false" outlineLevel="0" collapsed="false">
      <c r="A950" s="207"/>
      <c r="D950" s="208"/>
      <c r="H950" s="209"/>
      <c r="J950" s="210"/>
      <c r="L950" s="211"/>
    </row>
    <row r="951" customFormat="false" ht="12.75" hidden="false" customHeight="false" outlineLevel="0" collapsed="false">
      <c r="A951" s="207"/>
      <c r="D951" s="208"/>
      <c r="H951" s="209"/>
      <c r="J951" s="210"/>
      <c r="L951" s="211"/>
    </row>
    <row r="952" customFormat="false" ht="12.75" hidden="false" customHeight="false" outlineLevel="0" collapsed="false">
      <c r="A952" s="207"/>
      <c r="D952" s="208"/>
      <c r="H952" s="209"/>
      <c r="J952" s="210"/>
      <c r="L952" s="211"/>
    </row>
    <row r="953" customFormat="false" ht="12.75" hidden="false" customHeight="false" outlineLevel="0" collapsed="false">
      <c r="A953" s="207"/>
      <c r="D953" s="208"/>
      <c r="H953" s="209"/>
      <c r="J953" s="210"/>
      <c r="L953" s="211"/>
    </row>
    <row r="954" customFormat="false" ht="12.75" hidden="false" customHeight="false" outlineLevel="0" collapsed="false">
      <c r="A954" s="207"/>
      <c r="D954" s="208"/>
      <c r="H954" s="209"/>
      <c r="J954" s="210"/>
      <c r="L954" s="211"/>
    </row>
    <row r="955" customFormat="false" ht="12.75" hidden="false" customHeight="false" outlineLevel="0" collapsed="false">
      <c r="A955" s="207"/>
      <c r="D955" s="208"/>
      <c r="H955" s="209"/>
      <c r="J955" s="210"/>
      <c r="L955" s="211"/>
    </row>
    <row r="956" customFormat="false" ht="12.75" hidden="false" customHeight="false" outlineLevel="0" collapsed="false">
      <c r="A956" s="207"/>
      <c r="D956" s="208"/>
      <c r="H956" s="209"/>
      <c r="J956" s="210"/>
      <c r="L956" s="211"/>
    </row>
    <row r="957" customFormat="false" ht="12.75" hidden="false" customHeight="false" outlineLevel="0" collapsed="false">
      <c r="A957" s="207"/>
      <c r="D957" s="208"/>
      <c r="H957" s="209"/>
      <c r="J957" s="210"/>
      <c r="L957" s="211"/>
    </row>
    <row r="958" customFormat="false" ht="12.75" hidden="false" customHeight="false" outlineLevel="0" collapsed="false">
      <c r="A958" s="207"/>
      <c r="D958" s="208"/>
      <c r="H958" s="209"/>
      <c r="J958" s="210"/>
      <c r="L958" s="211"/>
    </row>
    <row r="959" customFormat="false" ht="12.75" hidden="false" customHeight="false" outlineLevel="0" collapsed="false">
      <c r="A959" s="207"/>
      <c r="D959" s="208"/>
      <c r="H959" s="209"/>
      <c r="J959" s="210"/>
      <c r="L959" s="211"/>
    </row>
    <row r="960" customFormat="false" ht="12.75" hidden="false" customHeight="false" outlineLevel="0" collapsed="false">
      <c r="A960" s="207"/>
      <c r="D960" s="208"/>
      <c r="H960" s="209"/>
      <c r="J960" s="210"/>
      <c r="L960" s="211"/>
    </row>
    <row r="961" customFormat="false" ht="12.75" hidden="false" customHeight="false" outlineLevel="0" collapsed="false">
      <c r="A961" s="207"/>
      <c r="D961" s="208"/>
      <c r="H961" s="209"/>
      <c r="J961" s="210"/>
      <c r="L961" s="211"/>
    </row>
    <row r="962" customFormat="false" ht="12.75" hidden="false" customHeight="false" outlineLevel="0" collapsed="false">
      <c r="A962" s="207"/>
      <c r="D962" s="208"/>
      <c r="H962" s="209"/>
      <c r="J962" s="210"/>
      <c r="L962" s="211"/>
    </row>
    <row r="963" customFormat="false" ht="12.75" hidden="false" customHeight="false" outlineLevel="0" collapsed="false">
      <c r="A963" s="207"/>
      <c r="D963" s="208"/>
      <c r="H963" s="209"/>
      <c r="J963" s="210"/>
      <c r="L963" s="211"/>
    </row>
    <row r="964" customFormat="false" ht="12.75" hidden="false" customHeight="false" outlineLevel="0" collapsed="false">
      <c r="A964" s="207"/>
      <c r="D964" s="208"/>
      <c r="H964" s="209"/>
      <c r="J964" s="210"/>
      <c r="L964" s="211"/>
    </row>
    <row r="965" customFormat="false" ht="12.75" hidden="false" customHeight="false" outlineLevel="0" collapsed="false">
      <c r="A965" s="207"/>
      <c r="D965" s="208"/>
      <c r="H965" s="209"/>
      <c r="J965" s="210"/>
      <c r="L965" s="211"/>
    </row>
    <row r="966" customFormat="false" ht="12.75" hidden="false" customHeight="false" outlineLevel="0" collapsed="false">
      <c r="A966" s="207"/>
      <c r="D966" s="208"/>
      <c r="H966" s="209"/>
      <c r="J966" s="210"/>
      <c r="L966" s="211"/>
    </row>
    <row r="967" customFormat="false" ht="12.75" hidden="false" customHeight="false" outlineLevel="0" collapsed="false">
      <c r="A967" s="207"/>
      <c r="D967" s="208"/>
      <c r="H967" s="209"/>
      <c r="J967" s="210"/>
      <c r="L967" s="211"/>
    </row>
    <row r="968" customFormat="false" ht="12.75" hidden="false" customHeight="false" outlineLevel="0" collapsed="false">
      <c r="A968" s="207"/>
      <c r="D968" s="208"/>
      <c r="H968" s="209"/>
      <c r="J968" s="210"/>
      <c r="L968" s="211"/>
    </row>
    <row r="969" customFormat="false" ht="12.75" hidden="false" customHeight="false" outlineLevel="0" collapsed="false">
      <c r="A969" s="207"/>
      <c r="D969" s="208"/>
      <c r="H969" s="209"/>
      <c r="J969" s="210"/>
      <c r="L969" s="211"/>
    </row>
    <row r="970" customFormat="false" ht="12.75" hidden="false" customHeight="false" outlineLevel="0" collapsed="false">
      <c r="A970" s="207"/>
      <c r="D970" s="208"/>
      <c r="H970" s="209"/>
      <c r="J970" s="210"/>
      <c r="L970" s="211"/>
    </row>
    <row r="971" customFormat="false" ht="12.75" hidden="false" customHeight="false" outlineLevel="0" collapsed="false">
      <c r="A971" s="207"/>
      <c r="D971" s="208"/>
      <c r="H971" s="209"/>
      <c r="J971" s="210"/>
      <c r="L971" s="211"/>
    </row>
    <row r="972" customFormat="false" ht="12.75" hidden="false" customHeight="false" outlineLevel="0" collapsed="false">
      <c r="A972" s="207"/>
      <c r="D972" s="208"/>
      <c r="H972" s="209"/>
      <c r="J972" s="210"/>
      <c r="L972" s="211"/>
    </row>
    <row r="973" customFormat="false" ht="12.75" hidden="false" customHeight="false" outlineLevel="0" collapsed="false">
      <c r="A973" s="207"/>
      <c r="D973" s="208"/>
      <c r="H973" s="209"/>
      <c r="J973" s="210"/>
      <c r="L973" s="211"/>
    </row>
    <row r="974" customFormat="false" ht="12.75" hidden="false" customHeight="false" outlineLevel="0" collapsed="false">
      <c r="A974" s="207"/>
      <c r="D974" s="208"/>
      <c r="H974" s="209"/>
      <c r="J974" s="210"/>
      <c r="L974" s="211"/>
    </row>
    <row r="975" customFormat="false" ht="12.75" hidden="false" customHeight="false" outlineLevel="0" collapsed="false">
      <c r="A975" s="207"/>
      <c r="D975" s="208"/>
      <c r="H975" s="209"/>
      <c r="J975" s="210"/>
      <c r="L975" s="211"/>
    </row>
    <row r="976" customFormat="false" ht="12.75" hidden="false" customHeight="false" outlineLevel="0" collapsed="false">
      <c r="A976" s="207"/>
      <c r="D976" s="208"/>
      <c r="H976" s="209"/>
      <c r="J976" s="210"/>
      <c r="L976" s="211"/>
    </row>
    <row r="977" customFormat="false" ht="12.75" hidden="false" customHeight="false" outlineLevel="0" collapsed="false">
      <c r="A977" s="207"/>
      <c r="D977" s="208"/>
      <c r="H977" s="209"/>
      <c r="J977" s="210"/>
      <c r="L977" s="211"/>
    </row>
    <row r="978" customFormat="false" ht="12.75" hidden="false" customHeight="false" outlineLevel="0" collapsed="false">
      <c r="A978" s="207"/>
      <c r="D978" s="208"/>
      <c r="H978" s="209"/>
      <c r="J978" s="210"/>
      <c r="L978" s="211"/>
    </row>
    <row r="979" customFormat="false" ht="12.75" hidden="false" customHeight="false" outlineLevel="0" collapsed="false">
      <c r="A979" s="207"/>
      <c r="D979" s="208"/>
      <c r="H979" s="209"/>
      <c r="J979" s="210"/>
      <c r="L979" s="211"/>
    </row>
    <row r="980" customFormat="false" ht="12.75" hidden="false" customHeight="false" outlineLevel="0" collapsed="false">
      <c r="A980" s="207"/>
      <c r="D980" s="208"/>
      <c r="H980" s="209"/>
      <c r="J980" s="210"/>
      <c r="L980" s="211"/>
    </row>
    <row r="981" customFormat="false" ht="12.75" hidden="false" customHeight="false" outlineLevel="0" collapsed="false">
      <c r="A981" s="207"/>
      <c r="D981" s="208"/>
      <c r="H981" s="209"/>
      <c r="J981" s="210"/>
      <c r="L981" s="211"/>
    </row>
    <row r="982" customFormat="false" ht="12.75" hidden="false" customHeight="false" outlineLevel="0" collapsed="false">
      <c r="A982" s="207"/>
      <c r="D982" s="208"/>
      <c r="H982" s="209"/>
      <c r="J982" s="210"/>
      <c r="L982" s="211"/>
    </row>
    <row r="983" customFormat="false" ht="12.75" hidden="false" customHeight="false" outlineLevel="0" collapsed="false">
      <c r="A983" s="207"/>
      <c r="D983" s="208"/>
      <c r="H983" s="209"/>
      <c r="J983" s="210"/>
      <c r="L983" s="211"/>
    </row>
    <row r="984" customFormat="false" ht="12.75" hidden="false" customHeight="false" outlineLevel="0" collapsed="false">
      <c r="A984" s="207"/>
      <c r="D984" s="208"/>
      <c r="H984" s="209"/>
      <c r="J984" s="210"/>
      <c r="L984" s="211"/>
    </row>
    <row r="985" customFormat="false" ht="12.75" hidden="false" customHeight="false" outlineLevel="0" collapsed="false">
      <c r="A985" s="207"/>
      <c r="D985" s="208"/>
      <c r="H985" s="209"/>
      <c r="J985" s="210"/>
      <c r="L985" s="211"/>
    </row>
    <row r="986" customFormat="false" ht="12.75" hidden="false" customHeight="false" outlineLevel="0" collapsed="false">
      <c r="A986" s="207"/>
      <c r="D986" s="208"/>
      <c r="H986" s="209"/>
      <c r="J986" s="210"/>
      <c r="L986" s="211"/>
    </row>
    <row r="987" customFormat="false" ht="12.75" hidden="false" customHeight="false" outlineLevel="0" collapsed="false">
      <c r="A987" s="207"/>
      <c r="D987" s="208"/>
      <c r="H987" s="209"/>
      <c r="J987" s="210"/>
      <c r="L987" s="211"/>
    </row>
    <row r="988" customFormat="false" ht="12.75" hidden="false" customHeight="false" outlineLevel="0" collapsed="false">
      <c r="A988" s="207"/>
      <c r="D988" s="208"/>
      <c r="H988" s="209"/>
      <c r="J988" s="210"/>
      <c r="L988" s="211"/>
    </row>
    <row r="989" customFormat="false" ht="12.75" hidden="false" customHeight="false" outlineLevel="0" collapsed="false">
      <c r="A989" s="207"/>
      <c r="D989" s="208"/>
      <c r="H989" s="209"/>
      <c r="J989" s="210"/>
      <c r="L989" s="211"/>
    </row>
    <row r="990" customFormat="false" ht="12.75" hidden="false" customHeight="false" outlineLevel="0" collapsed="false">
      <c r="A990" s="207"/>
      <c r="D990" s="208"/>
      <c r="H990" s="209"/>
      <c r="J990" s="210"/>
      <c r="L990" s="211"/>
    </row>
    <row r="991" customFormat="false" ht="12.75" hidden="false" customHeight="false" outlineLevel="0" collapsed="false">
      <c r="A991" s="207"/>
      <c r="D991" s="208"/>
      <c r="H991" s="209"/>
      <c r="J991" s="210"/>
      <c r="L991" s="211"/>
    </row>
    <row r="992" customFormat="false" ht="12.75" hidden="false" customHeight="false" outlineLevel="0" collapsed="false">
      <c r="A992" s="207"/>
      <c r="D992" s="208"/>
      <c r="H992" s="209"/>
      <c r="J992" s="210"/>
      <c r="L992" s="211"/>
    </row>
    <row r="993" customFormat="false" ht="12.75" hidden="false" customHeight="false" outlineLevel="0" collapsed="false">
      <c r="A993" s="207"/>
      <c r="D993" s="208"/>
      <c r="H993" s="209"/>
      <c r="J993" s="210"/>
      <c r="L993" s="211"/>
    </row>
    <row r="994" customFormat="false" ht="12.75" hidden="false" customHeight="false" outlineLevel="0" collapsed="false">
      <c r="A994" s="207"/>
      <c r="D994" s="208"/>
      <c r="H994" s="209"/>
      <c r="J994" s="210"/>
      <c r="L994" s="211"/>
    </row>
    <row r="995" customFormat="false" ht="12.75" hidden="false" customHeight="false" outlineLevel="0" collapsed="false">
      <c r="A995" s="207"/>
      <c r="D995" s="208"/>
      <c r="H995" s="209"/>
      <c r="J995" s="210"/>
      <c r="L995" s="211"/>
    </row>
    <row r="996" customFormat="false" ht="12.75" hidden="false" customHeight="false" outlineLevel="0" collapsed="false">
      <c r="A996" s="207"/>
      <c r="D996" s="208"/>
      <c r="H996" s="209"/>
      <c r="J996" s="210"/>
      <c r="L996" s="211"/>
    </row>
    <row r="997" customFormat="false" ht="12.75" hidden="false" customHeight="false" outlineLevel="0" collapsed="false">
      <c r="A997" s="207"/>
      <c r="D997" s="208"/>
      <c r="H997" s="209"/>
      <c r="J997" s="210"/>
      <c r="L997" s="211"/>
    </row>
    <row r="998" customFormat="false" ht="12.75" hidden="false" customHeight="false" outlineLevel="0" collapsed="false">
      <c r="A998" s="207"/>
      <c r="D998" s="208"/>
      <c r="H998" s="209"/>
      <c r="J998" s="210"/>
      <c r="L998" s="211"/>
    </row>
    <row r="999" customFormat="false" ht="12.75" hidden="false" customHeight="false" outlineLevel="0" collapsed="false">
      <c r="A999" s="207"/>
      <c r="D999" s="208"/>
      <c r="H999" s="209"/>
      <c r="J999" s="210"/>
      <c r="L999" s="211"/>
    </row>
    <row r="1000" customFormat="false" ht="12.75" hidden="false" customHeight="false" outlineLevel="0" collapsed="false">
      <c r="A1000" s="207"/>
      <c r="D1000" s="208"/>
      <c r="H1000" s="209"/>
      <c r="J1000" s="210"/>
      <c r="L1000" s="211"/>
    </row>
    <row r="1001" customFormat="false" ht="12.75" hidden="false" customHeight="false" outlineLevel="0" collapsed="false">
      <c r="A1001" s="207"/>
      <c r="D1001" s="208"/>
      <c r="H1001" s="209"/>
      <c r="J1001" s="210"/>
      <c r="L1001" s="211"/>
    </row>
    <row r="1002" customFormat="false" ht="12.75" hidden="false" customHeight="false" outlineLevel="0" collapsed="false">
      <c r="A1002" s="207"/>
      <c r="D1002" s="208"/>
      <c r="H1002" s="209"/>
      <c r="J1002" s="210"/>
      <c r="L1002" s="211"/>
    </row>
    <row r="1003" customFormat="false" ht="12.75" hidden="false" customHeight="false" outlineLevel="0" collapsed="false">
      <c r="A1003" s="207"/>
      <c r="D1003" s="208"/>
      <c r="H1003" s="209"/>
      <c r="J1003" s="210"/>
      <c r="L1003" s="211"/>
    </row>
    <row r="1004" customFormat="false" ht="12.75" hidden="false" customHeight="false" outlineLevel="0" collapsed="false">
      <c r="A1004" s="207"/>
      <c r="D1004" s="208"/>
      <c r="H1004" s="209"/>
      <c r="J1004" s="210"/>
      <c r="L1004" s="211"/>
    </row>
    <row r="1005" customFormat="false" ht="12.75" hidden="false" customHeight="false" outlineLevel="0" collapsed="false">
      <c r="A1005" s="207"/>
      <c r="D1005" s="208"/>
      <c r="H1005" s="209"/>
      <c r="J1005" s="210"/>
      <c r="L1005" s="211"/>
    </row>
    <row r="1006" customFormat="false" ht="12.75" hidden="false" customHeight="false" outlineLevel="0" collapsed="false">
      <c r="A1006" s="207"/>
      <c r="D1006" s="208"/>
      <c r="H1006" s="209"/>
      <c r="J1006" s="210"/>
      <c r="L1006" s="211"/>
    </row>
    <row r="1007" customFormat="false" ht="12.75" hidden="false" customHeight="false" outlineLevel="0" collapsed="false">
      <c r="A1007" s="207"/>
      <c r="D1007" s="208"/>
      <c r="H1007" s="209"/>
      <c r="J1007" s="210"/>
      <c r="L1007" s="211"/>
    </row>
    <row r="1008" customFormat="false" ht="12.75" hidden="false" customHeight="false" outlineLevel="0" collapsed="false">
      <c r="A1008" s="207"/>
      <c r="D1008" s="208"/>
      <c r="H1008" s="209"/>
      <c r="J1008" s="210"/>
      <c r="L1008" s="211"/>
    </row>
    <row r="1009" customFormat="false" ht="12.75" hidden="false" customHeight="false" outlineLevel="0" collapsed="false">
      <c r="A1009" s="207"/>
      <c r="D1009" s="208"/>
      <c r="H1009" s="209"/>
      <c r="J1009" s="210"/>
      <c r="L1009" s="211"/>
    </row>
    <row r="1010" customFormat="false" ht="12.75" hidden="false" customHeight="false" outlineLevel="0" collapsed="false">
      <c r="A1010" s="207"/>
      <c r="D1010" s="208"/>
      <c r="H1010" s="209"/>
      <c r="J1010" s="210"/>
      <c r="L1010" s="211"/>
    </row>
    <row r="1011" customFormat="false" ht="12.75" hidden="false" customHeight="false" outlineLevel="0" collapsed="false">
      <c r="A1011" s="207"/>
      <c r="D1011" s="208"/>
      <c r="H1011" s="209"/>
      <c r="J1011" s="210"/>
      <c r="L1011" s="211"/>
    </row>
    <row r="1012" customFormat="false" ht="12.75" hidden="false" customHeight="false" outlineLevel="0" collapsed="false">
      <c r="A1012" s="207"/>
      <c r="D1012" s="208"/>
      <c r="H1012" s="209"/>
      <c r="J1012" s="210"/>
      <c r="L1012" s="211"/>
    </row>
    <row r="1013" customFormat="false" ht="12.75" hidden="false" customHeight="false" outlineLevel="0" collapsed="false">
      <c r="A1013" s="207"/>
      <c r="D1013" s="208"/>
      <c r="H1013" s="209"/>
      <c r="J1013" s="210"/>
      <c r="L1013" s="211"/>
    </row>
    <row r="1014" customFormat="false" ht="12.75" hidden="false" customHeight="false" outlineLevel="0" collapsed="false">
      <c r="A1014" s="207"/>
      <c r="D1014" s="208"/>
      <c r="H1014" s="209"/>
      <c r="J1014" s="210"/>
      <c r="L1014" s="211"/>
    </row>
    <row r="1015" customFormat="false" ht="12.75" hidden="false" customHeight="false" outlineLevel="0" collapsed="false">
      <c r="A1015" s="207"/>
      <c r="D1015" s="208"/>
      <c r="H1015" s="209"/>
      <c r="J1015" s="210"/>
      <c r="L1015" s="211"/>
    </row>
    <row r="1016" customFormat="false" ht="12.75" hidden="false" customHeight="false" outlineLevel="0" collapsed="false">
      <c r="A1016" s="207"/>
      <c r="D1016" s="208"/>
      <c r="H1016" s="209"/>
      <c r="J1016" s="210"/>
      <c r="L1016" s="211"/>
    </row>
    <row r="1017" customFormat="false" ht="12.75" hidden="false" customHeight="false" outlineLevel="0" collapsed="false">
      <c r="A1017" s="207"/>
      <c r="D1017" s="208"/>
      <c r="H1017" s="209"/>
      <c r="J1017" s="210"/>
      <c r="L1017" s="211"/>
    </row>
    <row r="1018" customFormat="false" ht="12.75" hidden="false" customHeight="false" outlineLevel="0" collapsed="false">
      <c r="A1018" s="207"/>
      <c r="D1018" s="208"/>
      <c r="H1018" s="209"/>
      <c r="J1018" s="210"/>
      <c r="L1018" s="211"/>
    </row>
    <row r="1019" customFormat="false" ht="12.75" hidden="false" customHeight="false" outlineLevel="0" collapsed="false">
      <c r="A1019" s="207"/>
      <c r="D1019" s="208"/>
      <c r="H1019" s="209"/>
      <c r="J1019" s="210"/>
      <c r="L1019" s="211"/>
    </row>
    <row r="1020" customFormat="false" ht="12.75" hidden="false" customHeight="false" outlineLevel="0" collapsed="false">
      <c r="A1020" s="207"/>
      <c r="D1020" s="208"/>
      <c r="H1020" s="209"/>
      <c r="J1020" s="210"/>
      <c r="L1020" s="211"/>
    </row>
    <row r="1021" customFormat="false" ht="12.75" hidden="false" customHeight="false" outlineLevel="0" collapsed="false">
      <c r="A1021" s="207"/>
      <c r="D1021" s="208"/>
      <c r="H1021" s="209"/>
      <c r="J1021" s="210"/>
      <c r="L1021" s="211"/>
    </row>
    <row r="1022" customFormat="false" ht="12.75" hidden="false" customHeight="false" outlineLevel="0" collapsed="false">
      <c r="A1022" s="207"/>
      <c r="D1022" s="208"/>
      <c r="H1022" s="209"/>
      <c r="J1022" s="210"/>
      <c r="L1022" s="211"/>
    </row>
    <row r="1023" customFormat="false" ht="12.75" hidden="false" customHeight="false" outlineLevel="0" collapsed="false">
      <c r="A1023" s="207"/>
      <c r="D1023" s="208"/>
      <c r="H1023" s="209"/>
      <c r="J1023" s="210"/>
      <c r="L1023" s="211"/>
    </row>
    <row r="1024" customFormat="false" ht="12.75" hidden="false" customHeight="false" outlineLevel="0" collapsed="false">
      <c r="A1024" s="207"/>
      <c r="D1024" s="208"/>
      <c r="H1024" s="209"/>
      <c r="J1024" s="210"/>
      <c r="L1024" s="211"/>
    </row>
    <row r="1025" customFormat="false" ht="12.75" hidden="false" customHeight="false" outlineLevel="0" collapsed="false">
      <c r="A1025" s="207"/>
      <c r="D1025" s="208"/>
      <c r="H1025" s="209"/>
      <c r="J1025" s="210"/>
      <c r="L1025" s="211"/>
    </row>
    <row r="1026" customFormat="false" ht="12.75" hidden="false" customHeight="false" outlineLevel="0" collapsed="false">
      <c r="A1026" s="207"/>
      <c r="D1026" s="208"/>
      <c r="H1026" s="209"/>
      <c r="J1026" s="210"/>
      <c r="L1026" s="211"/>
    </row>
    <row r="1027" customFormat="false" ht="12.75" hidden="false" customHeight="false" outlineLevel="0" collapsed="false">
      <c r="A1027" s="207"/>
      <c r="D1027" s="208"/>
      <c r="H1027" s="209"/>
      <c r="J1027" s="210"/>
      <c r="L1027" s="211"/>
    </row>
    <row r="1028" customFormat="false" ht="12.75" hidden="false" customHeight="false" outlineLevel="0" collapsed="false">
      <c r="A1028" s="207"/>
      <c r="D1028" s="208"/>
      <c r="H1028" s="209"/>
      <c r="J1028" s="210"/>
      <c r="L1028" s="211"/>
    </row>
    <row r="1029" customFormat="false" ht="12.75" hidden="false" customHeight="false" outlineLevel="0" collapsed="false">
      <c r="A1029" s="207"/>
      <c r="D1029" s="208"/>
      <c r="H1029" s="209"/>
      <c r="J1029" s="210"/>
      <c r="L1029" s="211"/>
    </row>
    <row r="1030" customFormat="false" ht="12.75" hidden="false" customHeight="false" outlineLevel="0" collapsed="false">
      <c r="A1030" s="207"/>
      <c r="D1030" s="208"/>
      <c r="H1030" s="209"/>
      <c r="J1030" s="210"/>
      <c r="L1030" s="211"/>
    </row>
    <row r="1031" customFormat="false" ht="12.75" hidden="false" customHeight="false" outlineLevel="0" collapsed="false">
      <c r="A1031" s="207"/>
      <c r="D1031" s="208"/>
      <c r="H1031" s="209"/>
      <c r="J1031" s="210"/>
      <c r="L1031" s="211"/>
    </row>
    <row r="1032" customFormat="false" ht="12.75" hidden="false" customHeight="false" outlineLevel="0" collapsed="false">
      <c r="A1032" s="207"/>
      <c r="D1032" s="208"/>
      <c r="H1032" s="209"/>
      <c r="J1032" s="210"/>
      <c r="L1032" s="211"/>
    </row>
    <row r="1033" customFormat="false" ht="12.75" hidden="false" customHeight="false" outlineLevel="0" collapsed="false">
      <c r="A1033" s="207"/>
      <c r="D1033" s="208"/>
      <c r="H1033" s="209"/>
      <c r="J1033" s="210"/>
      <c r="L1033" s="211"/>
    </row>
    <row r="1034" customFormat="false" ht="12.75" hidden="false" customHeight="false" outlineLevel="0" collapsed="false">
      <c r="A1034" s="207"/>
      <c r="D1034" s="208"/>
      <c r="H1034" s="209"/>
      <c r="J1034" s="210"/>
      <c r="L1034" s="211"/>
    </row>
    <row r="1035" customFormat="false" ht="12.75" hidden="false" customHeight="false" outlineLevel="0" collapsed="false">
      <c r="A1035" s="207"/>
      <c r="D1035" s="208"/>
      <c r="H1035" s="209"/>
      <c r="J1035" s="210"/>
      <c r="L1035" s="211"/>
    </row>
    <row r="1036" customFormat="false" ht="12.75" hidden="false" customHeight="false" outlineLevel="0" collapsed="false">
      <c r="A1036" s="207"/>
      <c r="D1036" s="208"/>
      <c r="H1036" s="209"/>
      <c r="J1036" s="210"/>
      <c r="L1036" s="211"/>
    </row>
    <row r="1037" customFormat="false" ht="12.75" hidden="false" customHeight="false" outlineLevel="0" collapsed="false">
      <c r="A1037" s="207"/>
      <c r="D1037" s="208"/>
      <c r="H1037" s="209"/>
      <c r="J1037" s="210"/>
      <c r="L1037" s="211"/>
    </row>
    <row r="1038" customFormat="false" ht="12.75" hidden="false" customHeight="false" outlineLevel="0" collapsed="false">
      <c r="A1038" s="207"/>
      <c r="D1038" s="208"/>
      <c r="H1038" s="209"/>
      <c r="J1038" s="210"/>
      <c r="L1038" s="211"/>
    </row>
    <row r="1039" customFormat="false" ht="12.75" hidden="false" customHeight="false" outlineLevel="0" collapsed="false">
      <c r="A1039" s="207"/>
      <c r="D1039" s="208"/>
      <c r="H1039" s="209"/>
      <c r="J1039" s="210"/>
      <c r="L1039" s="211"/>
    </row>
    <row r="1040" customFormat="false" ht="12.75" hidden="false" customHeight="false" outlineLevel="0" collapsed="false">
      <c r="A1040" s="207"/>
      <c r="D1040" s="208"/>
      <c r="H1040" s="209"/>
      <c r="J1040" s="210"/>
      <c r="L1040" s="211"/>
    </row>
    <row r="1041" customFormat="false" ht="12.75" hidden="false" customHeight="false" outlineLevel="0" collapsed="false">
      <c r="A1041" s="207"/>
      <c r="D1041" s="208"/>
      <c r="H1041" s="209"/>
      <c r="J1041" s="210"/>
      <c r="L1041" s="211"/>
    </row>
    <row r="1042" customFormat="false" ht="12.75" hidden="false" customHeight="false" outlineLevel="0" collapsed="false">
      <c r="A1042" s="207"/>
      <c r="D1042" s="208"/>
      <c r="H1042" s="209"/>
      <c r="J1042" s="210"/>
      <c r="L1042" s="211"/>
    </row>
    <row r="1043" customFormat="false" ht="12.75" hidden="false" customHeight="false" outlineLevel="0" collapsed="false">
      <c r="A1043" s="207"/>
      <c r="D1043" s="208"/>
      <c r="H1043" s="209"/>
      <c r="J1043" s="210"/>
      <c r="L1043" s="211"/>
    </row>
    <row r="1044" customFormat="false" ht="12.75" hidden="false" customHeight="false" outlineLevel="0" collapsed="false">
      <c r="A1044" s="207"/>
      <c r="D1044" s="208"/>
      <c r="H1044" s="209"/>
      <c r="J1044" s="210"/>
      <c r="L1044" s="211"/>
    </row>
    <row r="1045" customFormat="false" ht="12.75" hidden="false" customHeight="false" outlineLevel="0" collapsed="false">
      <c r="A1045" s="207"/>
      <c r="D1045" s="208"/>
      <c r="H1045" s="209"/>
      <c r="J1045" s="210"/>
      <c r="L1045" s="211"/>
    </row>
    <row r="1046" customFormat="false" ht="12.75" hidden="false" customHeight="false" outlineLevel="0" collapsed="false">
      <c r="A1046" s="207"/>
      <c r="D1046" s="208"/>
      <c r="H1046" s="209"/>
      <c r="J1046" s="210"/>
      <c r="L1046" s="211"/>
    </row>
    <row r="1047" customFormat="false" ht="12.75" hidden="false" customHeight="false" outlineLevel="0" collapsed="false">
      <c r="A1047" s="207"/>
      <c r="D1047" s="208"/>
      <c r="H1047" s="209"/>
      <c r="J1047" s="210"/>
      <c r="L1047" s="211"/>
    </row>
    <row r="1048" customFormat="false" ht="12.75" hidden="false" customHeight="false" outlineLevel="0" collapsed="false">
      <c r="A1048" s="207"/>
      <c r="D1048" s="208"/>
      <c r="H1048" s="209"/>
      <c r="J1048" s="210"/>
      <c r="L1048" s="211"/>
    </row>
    <row r="1049" customFormat="false" ht="12.75" hidden="false" customHeight="false" outlineLevel="0" collapsed="false">
      <c r="A1049" s="207"/>
      <c r="D1049" s="208"/>
      <c r="H1049" s="209"/>
      <c r="J1049" s="210"/>
      <c r="L1049" s="211"/>
    </row>
    <row r="1050" customFormat="false" ht="12.75" hidden="false" customHeight="false" outlineLevel="0" collapsed="false">
      <c r="A1050" s="207"/>
      <c r="D1050" s="208"/>
      <c r="H1050" s="209"/>
      <c r="J1050" s="210"/>
      <c r="L1050" s="211"/>
    </row>
    <row r="1051" customFormat="false" ht="12.75" hidden="false" customHeight="false" outlineLevel="0" collapsed="false">
      <c r="A1051" s="207"/>
      <c r="D1051" s="208"/>
      <c r="H1051" s="209"/>
      <c r="J1051" s="210"/>
      <c r="L1051" s="211"/>
    </row>
    <row r="1052" customFormat="false" ht="12.75" hidden="false" customHeight="false" outlineLevel="0" collapsed="false">
      <c r="A1052" s="207"/>
      <c r="D1052" s="208"/>
      <c r="H1052" s="209"/>
      <c r="J1052" s="210"/>
      <c r="L1052" s="211"/>
    </row>
    <row r="1053" customFormat="false" ht="12.75" hidden="false" customHeight="false" outlineLevel="0" collapsed="false">
      <c r="A1053" s="207"/>
      <c r="D1053" s="208"/>
      <c r="H1053" s="209"/>
      <c r="J1053" s="210"/>
      <c r="L1053" s="211"/>
    </row>
    <row r="1054" customFormat="false" ht="12.75" hidden="false" customHeight="false" outlineLevel="0" collapsed="false">
      <c r="A1054" s="207"/>
      <c r="D1054" s="208"/>
      <c r="H1054" s="209"/>
      <c r="J1054" s="210"/>
      <c r="L1054" s="211"/>
    </row>
    <row r="1055" customFormat="false" ht="12.75" hidden="false" customHeight="false" outlineLevel="0" collapsed="false">
      <c r="A1055" s="207"/>
      <c r="D1055" s="208"/>
      <c r="H1055" s="209"/>
      <c r="J1055" s="210"/>
      <c r="L1055" s="211"/>
    </row>
    <row r="1056" customFormat="false" ht="12.75" hidden="false" customHeight="false" outlineLevel="0" collapsed="false">
      <c r="A1056" s="207"/>
      <c r="D1056" s="208"/>
      <c r="H1056" s="209"/>
      <c r="J1056" s="210"/>
      <c r="L1056" s="211"/>
    </row>
    <row r="1057" customFormat="false" ht="12.75" hidden="false" customHeight="false" outlineLevel="0" collapsed="false">
      <c r="A1057" s="207"/>
      <c r="D1057" s="208"/>
      <c r="H1057" s="209"/>
      <c r="J1057" s="210"/>
      <c r="L1057" s="211"/>
    </row>
    <row r="1058" customFormat="false" ht="12.75" hidden="false" customHeight="false" outlineLevel="0" collapsed="false">
      <c r="A1058" s="207"/>
      <c r="D1058" s="208"/>
      <c r="H1058" s="209"/>
      <c r="J1058" s="210"/>
      <c r="L1058" s="211"/>
    </row>
    <row r="1059" customFormat="false" ht="12.75" hidden="false" customHeight="false" outlineLevel="0" collapsed="false">
      <c r="A1059" s="207"/>
      <c r="D1059" s="208"/>
      <c r="H1059" s="209"/>
      <c r="J1059" s="210"/>
      <c r="L1059" s="211"/>
    </row>
    <row r="1060" customFormat="false" ht="12.75" hidden="false" customHeight="false" outlineLevel="0" collapsed="false">
      <c r="A1060" s="207"/>
      <c r="D1060" s="208"/>
      <c r="H1060" s="209"/>
      <c r="J1060" s="210"/>
      <c r="L1060" s="211"/>
    </row>
    <row r="1061" customFormat="false" ht="12.75" hidden="false" customHeight="false" outlineLevel="0" collapsed="false">
      <c r="A1061" s="207"/>
      <c r="D1061" s="208"/>
      <c r="H1061" s="209"/>
      <c r="J1061" s="210"/>
      <c r="L1061" s="211"/>
    </row>
    <row r="1062" customFormat="false" ht="12.75" hidden="false" customHeight="false" outlineLevel="0" collapsed="false">
      <c r="A1062" s="207"/>
      <c r="D1062" s="208"/>
      <c r="H1062" s="209"/>
      <c r="J1062" s="210"/>
      <c r="L1062" s="211"/>
    </row>
    <row r="1063" customFormat="false" ht="12.75" hidden="false" customHeight="false" outlineLevel="0" collapsed="false">
      <c r="A1063" s="207"/>
      <c r="D1063" s="208"/>
      <c r="H1063" s="209"/>
      <c r="J1063" s="210"/>
      <c r="L1063" s="211"/>
    </row>
    <row r="1064" customFormat="false" ht="12.75" hidden="false" customHeight="false" outlineLevel="0" collapsed="false">
      <c r="A1064" s="207"/>
      <c r="D1064" s="208"/>
      <c r="H1064" s="209"/>
      <c r="J1064" s="210"/>
      <c r="L1064" s="211"/>
    </row>
    <row r="1065" customFormat="false" ht="12.75" hidden="false" customHeight="false" outlineLevel="0" collapsed="false">
      <c r="A1065" s="207"/>
      <c r="D1065" s="208"/>
      <c r="H1065" s="209"/>
      <c r="J1065" s="210"/>
      <c r="L1065" s="211"/>
    </row>
    <row r="1066" customFormat="false" ht="12.75" hidden="false" customHeight="false" outlineLevel="0" collapsed="false">
      <c r="A1066" s="207"/>
      <c r="D1066" s="208"/>
      <c r="H1066" s="209"/>
      <c r="J1066" s="210"/>
      <c r="L1066" s="211"/>
    </row>
    <row r="1067" customFormat="false" ht="12.75" hidden="false" customHeight="false" outlineLevel="0" collapsed="false">
      <c r="A1067" s="207"/>
      <c r="D1067" s="208"/>
      <c r="H1067" s="209"/>
      <c r="J1067" s="210"/>
      <c r="L1067" s="211"/>
    </row>
    <row r="1068" customFormat="false" ht="12.75" hidden="false" customHeight="false" outlineLevel="0" collapsed="false">
      <c r="A1068" s="207"/>
      <c r="D1068" s="208"/>
      <c r="H1068" s="209"/>
      <c r="J1068" s="210"/>
      <c r="L1068" s="211"/>
    </row>
    <row r="1069" customFormat="false" ht="12.75" hidden="false" customHeight="false" outlineLevel="0" collapsed="false">
      <c r="A1069" s="207"/>
      <c r="D1069" s="208"/>
      <c r="H1069" s="209"/>
      <c r="J1069" s="210"/>
      <c r="L1069" s="211"/>
    </row>
    <row r="1070" customFormat="false" ht="12.75" hidden="false" customHeight="false" outlineLevel="0" collapsed="false">
      <c r="A1070" s="207"/>
      <c r="D1070" s="2"/>
      <c r="H1070" s="209"/>
      <c r="J1070" s="210"/>
      <c r="L1070" s="211"/>
    </row>
    <row r="1071" customFormat="false" ht="12.75" hidden="false" customHeight="false" outlineLevel="0" collapsed="false">
      <c r="A1071" s="207"/>
      <c r="D1071" s="2"/>
      <c r="H1071" s="209"/>
      <c r="J1071" s="210"/>
      <c r="L1071" s="211"/>
    </row>
    <row r="1072" customFormat="false" ht="12.75" hidden="false" customHeight="false" outlineLevel="0" collapsed="false">
      <c r="A1072" s="207"/>
      <c r="D1072" s="2"/>
      <c r="H1072" s="209"/>
      <c r="J1072" s="210"/>
      <c r="L1072" s="211"/>
    </row>
    <row r="1073" customFormat="false" ht="12.75" hidden="false" customHeight="false" outlineLevel="0" collapsed="false">
      <c r="A1073" s="207"/>
      <c r="D1073" s="2"/>
      <c r="H1073" s="209"/>
      <c r="J1073" s="210"/>
      <c r="L1073" s="211"/>
    </row>
    <row r="1074" customFormat="false" ht="12.75" hidden="false" customHeight="false" outlineLevel="0" collapsed="false">
      <c r="A1074" s="207"/>
      <c r="D1074" s="2"/>
      <c r="H1074" s="209"/>
      <c r="J1074" s="210"/>
      <c r="L1074" s="211"/>
    </row>
    <row r="1075" customFormat="false" ht="12.75" hidden="false" customHeight="false" outlineLevel="0" collapsed="false">
      <c r="A1075" s="207"/>
      <c r="D1075" s="2"/>
      <c r="H1075" s="209"/>
      <c r="J1075" s="210"/>
      <c r="L1075" s="211"/>
    </row>
    <row r="1076" customFormat="false" ht="12.75" hidden="false" customHeight="false" outlineLevel="0" collapsed="false">
      <c r="A1076" s="207"/>
      <c r="D1076" s="2"/>
      <c r="H1076" s="209"/>
      <c r="J1076" s="210"/>
      <c r="L1076" s="211"/>
    </row>
    <row r="1077" customFormat="false" ht="12.75" hidden="false" customHeight="false" outlineLevel="0" collapsed="false">
      <c r="A1077" s="207"/>
      <c r="D1077" s="2"/>
      <c r="H1077" s="209"/>
      <c r="J1077" s="210"/>
      <c r="L1077" s="211"/>
    </row>
    <row r="1078" customFormat="false" ht="12.75" hidden="false" customHeight="false" outlineLevel="0" collapsed="false">
      <c r="A1078" s="207"/>
      <c r="D1078" s="2"/>
      <c r="H1078" s="209"/>
      <c r="J1078" s="210"/>
      <c r="L1078" s="211"/>
    </row>
    <row r="1079" customFormat="false" ht="12.75" hidden="false" customHeight="false" outlineLevel="0" collapsed="false">
      <c r="A1079" s="207"/>
      <c r="D1079" s="2"/>
      <c r="H1079" s="209"/>
      <c r="J1079" s="210"/>
      <c r="L1079" s="211"/>
    </row>
    <row r="1080" customFormat="false" ht="12.75" hidden="false" customHeight="false" outlineLevel="0" collapsed="false">
      <c r="A1080" s="207"/>
      <c r="D1080" s="2"/>
      <c r="H1080" s="209"/>
      <c r="J1080" s="210"/>
      <c r="L1080" s="211"/>
    </row>
    <row r="1081" customFormat="false" ht="12.75" hidden="false" customHeight="false" outlineLevel="0" collapsed="false">
      <c r="A1081" s="207"/>
      <c r="D1081" s="2"/>
      <c r="H1081" s="209"/>
      <c r="J1081" s="210"/>
      <c r="L1081" s="211"/>
    </row>
    <row r="1082" customFormat="false" ht="12.75" hidden="false" customHeight="false" outlineLevel="0" collapsed="false">
      <c r="A1082" s="207"/>
      <c r="D1082" s="2"/>
      <c r="H1082" s="209"/>
      <c r="J1082" s="210"/>
      <c r="L1082" s="211"/>
    </row>
    <row r="1083" customFormat="false" ht="12.75" hidden="false" customHeight="false" outlineLevel="0" collapsed="false">
      <c r="A1083" s="207"/>
      <c r="D1083" s="2"/>
      <c r="H1083" s="209"/>
      <c r="J1083" s="210"/>
      <c r="L1083" s="211"/>
    </row>
    <row r="1084" customFormat="false" ht="12.75" hidden="false" customHeight="false" outlineLevel="0" collapsed="false">
      <c r="A1084" s="207"/>
      <c r="D1084" s="2"/>
      <c r="H1084" s="209"/>
      <c r="J1084" s="210"/>
      <c r="L1084" s="211"/>
    </row>
    <row r="1085" customFormat="false" ht="12.75" hidden="false" customHeight="false" outlineLevel="0" collapsed="false">
      <c r="A1085" s="207"/>
      <c r="D1085" s="2"/>
      <c r="H1085" s="209"/>
      <c r="J1085" s="210"/>
      <c r="L1085" s="211"/>
    </row>
    <row r="1086" customFormat="false" ht="12.75" hidden="false" customHeight="false" outlineLevel="0" collapsed="false">
      <c r="A1086" s="207"/>
      <c r="D1086" s="2"/>
      <c r="H1086" s="209"/>
      <c r="J1086" s="210"/>
      <c r="L1086" s="211"/>
    </row>
    <row r="1087" customFormat="false" ht="12.75" hidden="false" customHeight="false" outlineLevel="0" collapsed="false">
      <c r="A1087" s="207"/>
      <c r="D1087" s="2"/>
      <c r="H1087" s="209"/>
      <c r="J1087" s="210"/>
      <c r="L1087" s="211"/>
    </row>
    <row r="1088" customFormat="false" ht="12.75" hidden="false" customHeight="false" outlineLevel="0" collapsed="false">
      <c r="A1088" s="207"/>
      <c r="D1088" s="2"/>
      <c r="H1088" s="209"/>
      <c r="J1088" s="210"/>
      <c r="L1088" s="211"/>
    </row>
    <row r="1089" customFormat="false" ht="12.75" hidden="false" customHeight="false" outlineLevel="0" collapsed="false">
      <c r="A1089" s="207"/>
      <c r="D1089" s="2"/>
      <c r="H1089" s="209"/>
      <c r="J1089" s="210"/>
      <c r="L1089" s="211"/>
    </row>
    <row r="1090" customFormat="false" ht="12.75" hidden="false" customHeight="false" outlineLevel="0" collapsed="false">
      <c r="A1090" s="207"/>
      <c r="D1090" s="2"/>
      <c r="H1090" s="209"/>
      <c r="J1090" s="210"/>
      <c r="L1090" s="211"/>
    </row>
    <row r="1091" customFormat="false" ht="12.75" hidden="false" customHeight="false" outlineLevel="0" collapsed="false">
      <c r="A1091" s="207"/>
      <c r="D1091" s="2"/>
      <c r="H1091" s="209"/>
      <c r="J1091" s="210"/>
      <c r="L1091" s="211"/>
    </row>
    <row r="1092" customFormat="false" ht="12.75" hidden="false" customHeight="false" outlineLevel="0" collapsed="false">
      <c r="A1092" s="207"/>
      <c r="D1092" s="2"/>
      <c r="H1092" s="209"/>
      <c r="J1092" s="210"/>
      <c r="L1092" s="211"/>
    </row>
    <row r="1093" customFormat="false" ht="12.75" hidden="false" customHeight="false" outlineLevel="0" collapsed="false">
      <c r="A1093" s="207"/>
      <c r="D1093" s="2"/>
      <c r="H1093" s="209"/>
      <c r="J1093" s="210"/>
      <c r="L1093" s="211"/>
    </row>
    <row r="1094" customFormat="false" ht="12.75" hidden="false" customHeight="false" outlineLevel="0" collapsed="false">
      <c r="A1094" s="207"/>
      <c r="D1094" s="2"/>
      <c r="H1094" s="209"/>
      <c r="J1094" s="210"/>
      <c r="L1094" s="211"/>
    </row>
    <row r="1095" customFormat="false" ht="12.75" hidden="false" customHeight="false" outlineLevel="0" collapsed="false">
      <c r="A1095" s="207"/>
      <c r="D1095" s="2"/>
      <c r="H1095" s="209"/>
      <c r="J1095" s="210"/>
      <c r="L1095" s="211"/>
    </row>
    <row r="1096" customFormat="false" ht="12.75" hidden="false" customHeight="false" outlineLevel="0" collapsed="false">
      <c r="A1096" s="207"/>
      <c r="D1096" s="2"/>
      <c r="H1096" s="209"/>
      <c r="J1096" s="210"/>
      <c r="L1096" s="211"/>
    </row>
    <row r="1097" customFormat="false" ht="12.75" hidden="false" customHeight="false" outlineLevel="0" collapsed="false">
      <c r="A1097" s="207"/>
      <c r="D1097" s="2"/>
      <c r="H1097" s="209"/>
      <c r="J1097" s="210"/>
      <c r="L1097" s="211"/>
    </row>
    <row r="1098" customFormat="false" ht="12.75" hidden="false" customHeight="false" outlineLevel="0" collapsed="false">
      <c r="A1098" s="207"/>
      <c r="D1098" s="2"/>
      <c r="H1098" s="209"/>
      <c r="J1098" s="210"/>
      <c r="L1098" s="211"/>
    </row>
    <row r="1099" customFormat="false" ht="12.75" hidden="false" customHeight="false" outlineLevel="0" collapsed="false">
      <c r="A1099" s="207"/>
      <c r="D1099" s="2"/>
      <c r="H1099" s="209"/>
      <c r="J1099" s="210"/>
      <c r="L1099" s="211"/>
    </row>
    <row r="1100" customFormat="false" ht="12.75" hidden="false" customHeight="false" outlineLevel="0" collapsed="false">
      <c r="A1100" s="207"/>
      <c r="D1100" s="2"/>
      <c r="H1100" s="209"/>
      <c r="J1100" s="210"/>
      <c r="L1100" s="211"/>
    </row>
    <row r="1101" customFormat="false" ht="12.75" hidden="false" customHeight="false" outlineLevel="0" collapsed="false">
      <c r="A1101" s="207"/>
      <c r="D1101" s="2"/>
      <c r="H1101" s="209"/>
      <c r="J1101" s="210"/>
      <c r="L1101" s="211"/>
    </row>
    <row r="1102" customFormat="false" ht="12.75" hidden="false" customHeight="false" outlineLevel="0" collapsed="false">
      <c r="A1102" s="207"/>
      <c r="D1102" s="2"/>
      <c r="H1102" s="209"/>
      <c r="J1102" s="210"/>
      <c r="L1102" s="211"/>
    </row>
    <row r="1103" customFormat="false" ht="12.75" hidden="false" customHeight="false" outlineLevel="0" collapsed="false">
      <c r="A1103" s="207"/>
      <c r="D1103" s="2"/>
      <c r="H1103" s="209"/>
      <c r="J1103" s="210"/>
      <c r="L1103" s="211"/>
    </row>
    <row r="1104" customFormat="false" ht="12.75" hidden="false" customHeight="false" outlineLevel="0" collapsed="false">
      <c r="A1104" s="207"/>
      <c r="D1104" s="2"/>
      <c r="H1104" s="209"/>
      <c r="J1104" s="210"/>
      <c r="L1104" s="211"/>
    </row>
    <row r="1105" customFormat="false" ht="12.75" hidden="false" customHeight="false" outlineLevel="0" collapsed="false">
      <c r="A1105" s="207"/>
      <c r="D1105" s="2"/>
      <c r="H1105" s="209"/>
      <c r="J1105" s="210"/>
      <c r="L1105" s="211"/>
    </row>
    <row r="1106" customFormat="false" ht="12.75" hidden="false" customHeight="false" outlineLevel="0" collapsed="false">
      <c r="A1106" s="207"/>
      <c r="D1106" s="2"/>
      <c r="H1106" s="209"/>
      <c r="J1106" s="210"/>
      <c r="L1106" s="211"/>
    </row>
    <row r="1107" customFormat="false" ht="12.75" hidden="false" customHeight="false" outlineLevel="0" collapsed="false">
      <c r="A1107" s="207"/>
      <c r="D1107" s="2"/>
      <c r="H1107" s="209"/>
      <c r="J1107" s="210"/>
      <c r="L1107" s="211"/>
    </row>
    <row r="1108" customFormat="false" ht="12.75" hidden="false" customHeight="false" outlineLevel="0" collapsed="false">
      <c r="A1108" s="207"/>
      <c r="D1108" s="2"/>
      <c r="H1108" s="209"/>
      <c r="J1108" s="210"/>
      <c r="L1108" s="211"/>
    </row>
    <row r="1109" customFormat="false" ht="12.75" hidden="false" customHeight="false" outlineLevel="0" collapsed="false">
      <c r="A1109" s="207"/>
      <c r="D1109" s="2"/>
      <c r="H1109" s="209"/>
      <c r="J1109" s="210"/>
      <c r="L1109" s="211"/>
    </row>
    <row r="1110" customFormat="false" ht="12.75" hidden="false" customHeight="false" outlineLevel="0" collapsed="false">
      <c r="A1110" s="207"/>
      <c r="D1110" s="2"/>
      <c r="H1110" s="209"/>
      <c r="J1110" s="210"/>
      <c r="L1110" s="211"/>
    </row>
    <row r="1111" customFormat="false" ht="12.75" hidden="false" customHeight="false" outlineLevel="0" collapsed="false">
      <c r="A1111" s="207"/>
      <c r="D1111" s="2"/>
      <c r="H1111" s="209"/>
      <c r="J1111" s="210"/>
      <c r="L1111" s="211"/>
    </row>
    <row r="1112" customFormat="false" ht="12.75" hidden="false" customHeight="false" outlineLevel="0" collapsed="false">
      <c r="A1112" s="207"/>
      <c r="D1112" s="2"/>
      <c r="H1112" s="209"/>
      <c r="J1112" s="210"/>
      <c r="L1112" s="211"/>
    </row>
    <row r="1113" customFormat="false" ht="12.75" hidden="false" customHeight="false" outlineLevel="0" collapsed="false">
      <c r="A1113" s="207"/>
      <c r="D1113" s="2"/>
      <c r="H1113" s="209"/>
      <c r="J1113" s="210"/>
      <c r="L1113" s="211"/>
    </row>
    <row r="1114" customFormat="false" ht="12.75" hidden="false" customHeight="false" outlineLevel="0" collapsed="false">
      <c r="A1114" s="207"/>
      <c r="D1114" s="2"/>
      <c r="H1114" s="209"/>
      <c r="J1114" s="210"/>
      <c r="L1114" s="211"/>
    </row>
    <row r="1115" customFormat="false" ht="12.75" hidden="false" customHeight="false" outlineLevel="0" collapsed="false">
      <c r="A1115" s="207"/>
      <c r="D1115" s="2"/>
      <c r="H1115" s="209"/>
      <c r="J1115" s="210"/>
      <c r="L1115" s="211"/>
    </row>
    <row r="1116" customFormat="false" ht="12.75" hidden="false" customHeight="false" outlineLevel="0" collapsed="false">
      <c r="A1116" s="207"/>
      <c r="D1116" s="2"/>
      <c r="H1116" s="209"/>
      <c r="J1116" s="210"/>
      <c r="L1116" s="211"/>
    </row>
    <row r="1117" customFormat="false" ht="12.75" hidden="false" customHeight="false" outlineLevel="0" collapsed="false">
      <c r="A1117" s="207"/>
      <c r="D1117" s="2"/>
      <c r="H1117" s="209"/>
      <c r="J1117" s="210"/>
      <c r="L1117" s="211"/>
    </row>
    <row r="1118" customFormat="false" ht="12.75" hidden="false" customHeight="false" outlineLevel="0" collapsed="false">
      <c r="A1118" s="207"/>
      <c r="D1118" s="2"/>
      <c r="H1118" s="209"/>
      <c r="J1118" s="210"/>
      <c r="L1118" s="211"/>
    </row>
    <row r="1119" customFormat="false" ht="12.75" hidden="false" customHeight="false" outlineLevel="0" collapsed="false">
      <c r="A1119" s="207"/>
      <c r="D1119" s="2"/>
      <c r="H1119" s="209"/>
      <c r="J1119" s="210"/>
      <c r="L1119" s="211"/>
    </row>
    <row r="1120" customFormat="false" ht="12.75" hidden="false" customHeight="false" outlineLevel="0" collapsed="false">
      <c r="A1120" s="207"/>
      <c r="D1120" s="2"/>
      <c r="H1120" s="209"/>
      <c r="J1120" s="210"/>
      <c r="L1120" s="211"/>
    </row>
  </sheetData>
  <sheetProtection sheet="true" password="deb9"/>
  <protectedRanges>
    <protectedRange name="Oblast11" sqref="J10:J3001 H10:H3001"/>
  </protectedRanges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09-22T07:57:41Z</cp:lastPrinted>
  <dcterms:modified xsi:type="dcterms:W3CDTF">2016-04-05T08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