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Spojka Chodov - Nové Sedlo, železniční spodek</t>
  </si>
  <si>
    <t xml:space="preserve">Zatřídění objektu :
(JKSO, JKPOV)</t>
  </si>
  <si>
    <t xml:space="preserve">824 12</t>
  </si>
  <si>
    <t xml:space="preserve">Číslo PS,SO</t>
  </si>
  <si>
    <t xml:space="preserve">SO 02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ODSTRANĚNÍ KŘOVIN </t>
  </si>
  <si>
    <t xml:space="preserve">M2        </t>
  </si>
  <si>
    <t xml:space="preserve">P</t>
  </si>
  <si>
    <t xml:space="preserve">SPK_2013</t>
  </si>
  <si>
    <t xml:space="preserve">odstranění travin, křovin a stromů do průměru 100 mm
doprava dřevin bez ohledu na vzdálenost
spálení na hromadách nebo štěpkování</t>
  </si>
  <si>
    <t xml:space="preserve">kolej 1-vpravo: km 19,800-20,170; 370x3=1110; kolej 1-vlevo: km 20,170-20,290; 120x5=600; celkem: 1100+600=1700; z toho křoviny 30%</t>
  </si>
  <si>
    <t xml:space="preserve">KÁCENÍ STROMŮ D KMENE DO 0,5M S ODSTRANĚNÍM PAŘEZŮ</t>
  </si>
  <si>
    <t xml:space="preserve">KUS       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5 ks (odhad): 5x0,1=0,5</t>
  </si>
  <si>
    <t xml:space="preserve">ODKOP PRO SPOD STAVBU SILNIC A ŽELEZNIC TŘ. I, ODVOZ DO 8KM 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, 369m3</t>
  </si>
  <si>
    <t xml:space="preserve">ČIŠTĚNÍ PŘÍKOPŮ OD NÁNOSU DO 0,5M3/M</t>
  </si>
  <si>
    <t xml:space="preserve">M         </t>
  </si>
  <si>
    <t xml:space="preserve">- vodorovná a svislá doprava, přemístění, přeložení, manipulace s výkopkem a uložení na skládku (bez poplatku)</t>
  </si>
  <si>
    <t xml:space="preserve">Situace: příkopy a zídky: 370+120=490, propustek km 20,391 a km 20,450: 120; celkem: 490+120=610</t>
  </si>
  <si>
    <t xml:space="preserve">ČIŠTĚNÍ RÁMOVÝCH A KLENBOVÝCH PROPUSTŮ OD NÁNOSŮ</t>
  </si>
  <si>
    <t xml:space="preserve">Situace - propustek km 20,391 -nános 1/4. 14x0,13=1,82; km 20,450-nános 1/4: 28x0,79=22,12; celkem: 1,82+22,12=23,94 m3</t>
  </si>
  <si>
    <t xml:space="preserve">ČIŠTĚNÍ POTRUBÍ DN DO 300MM </t>
  </si>
  <si>
    <t xml:space="preserve">ze situace</t>
  </si>
  <si>
    <t xml:space="preserve">17380</t>
  </si>
  <si>
    <t xml:space="preserve">ZEMNÍ KRAJNICE A DOSYPÁVKY Z NAKUPOVANÝCH MATERIÁLŮ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ozšíření stezky  přisypávkou, štěrkodrť, fr. 0-32 mm, zhutnění ID=0,80; VKaP-N: 183,7</t>
  </si>
  <si>
    <t xml:space="preserve">18110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VKaP-Úpp: 215</t>
  </si>
  <si>
    <t xml:space="preserve">18130</t>
  </si>
  <si>
    <t xml:space="preserve">ÚPRAVA PLÁNĚ BEZ ZHUTNĚNÍ </t>
  </si>
  <si>
    <t xml:space="preserve">položka zahrnuje úpravu pláně včetně vyrovnání výškových rozdílů</t>
  </si>
  <si>
    <t xml:space="preserve">VKaP-Úpl: 338</t>
  </si>
  <si>
    <t xml:space="preserve">S</t>
  </si>
  <si>
    <t xml:space="preserve">Celkem za 1</t>
  </si>
  <si>
    <t xml:space="preserve">2</t>
  </si>
  <si>
    <t xml:space="preserve">Základy</t>
  </si>
  <si>
    <t xml:space="preserve">272315</t>
  </si>
  <si>
    <t xml:space="preserve">ZÁKLADY Z PROSTÉHO 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btok TV: 7x0,6x0,5x7,5=15,75 </t>
  </si>
  <si>
    <t xml:space="preserve">Celkem za 2</t>
  </si>
  <si>
    <t xml:space="preserve">3</t>
  </si>
  <si>
    <t xml:space="preserve">Svislé konstrukce</t>
  </si>
  <si>
    <t xml:space="preserve">32711R</t>
  </si>
  <si>
    <t xml:space="preserve">ZDI OPĚR, ZÁRUB, NÁBŘEŽ Z BETON SVAHOVEK S VÝPLNÍ ŠD 8/16, výška do 1,5m, šířka 0,6m</t>
  </si>
  <si>
    <t xml:space="preserve">R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7,5*1,2*7=pohledová plocha zdi; obtok TV</t>
  </si>
  <si>
    <t xml:space="preserve">35532</t>
  </si>
  <si>
    <t xml:space="preserve">STOKOVÉ ŽLABY ZE ŽELEZO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ituace - příkopová zídka km 20,172-20,282: 110x0,5=55,0 </t>
  </si>
  <si>
    <t xml:space="preserve">355365</t>
  </si>
  <si>
    <t xml:space="preserve">VÝZTUŽ STOK ŽLABŮ Z BETONÁŘ OCELI 10505 </t>
  </si>
  <si>
    <t xml:space="preserve">T        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55*0,12=</t>
  </si>
  <si>
    <t xml:space="preserve">Celkem za 3</t>
  </si>
  <si>
    <t xml:space="preserve">4</t>
  </si>
  <si>
    <t xml:space="preserve">Vodorovné konstrukce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7,5*0,45=zásyp za zídkou ze svahovek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gabion v patě svahu délky 17.0m
výměra 1.0*1.0*17.0=17.0m3</t>
  </si>
  <si>
    <t xml:space="preserve">Celkem za 4</t>
  </si>
  <si>
    <t xml:space="preserve">6</t>
  </si>
  <si>
    <t xml:space="preserve">Úpravy povrchů, podlahy, výplně otvorů</t>
  </si>
  <si>
    <t xml:space="preserve">626121</t>
  </si>
  <si>
    <t xml:space="preserve">REPROFIL PODHL, SVIS PLOCH SANAČ MALTOU DVOUVRST TL DO 4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ituace - příkopová zídka km 20,172-20,282: 110x0,8=88 </t>
  </si>
  <si>
    <t xml:space="preserve">626123</t>
  </si>
  <si>
    <t xml:space="preserve">REPROFIL PODHL, SVIS PLOCH SANAČ MALTOU DVOUVRST TL DO 60MM </t>
  </si>
  <si>
    <t xml:space="preserve">451313</t>
  </si>
  <si>
    <t xml:space="preserve">PODKLADNÍ A VÝPLŇOVÉ VRSTVY Z PROSTÉHO BETONU C16/20</t>
  </si>
  <si>
    <t xml:space="preserve">M3</t>
  </si>
  <si>
    <t xml:space="preserve">podklad pod gabionový koš
17.0*0.14=2.38</t>
  </si>
  <si>
    <t xml:space="preserve">zásyp za gabionem
0.2*17.0=3.4</t>
  </si>
  <si>
    <t xml:space="preserve">Celkem za 6</t>
  </si>
  <si>
    <t xml:space="preserve">9</t>
  </si>
  <si>
    <t xml:space="preserve">Ostatní konstrukce a práce</t>
  </si>
  <si>
    <t xml:space="preserve">Žlaby a rigoly z betonových žlabovek žlabovek šířky do 600 mm do betonu</t>
  </si>
  <si>
    <t xml:space="preserve">ŽS_2013</t>
  </si>
  <si>
    <t xml:space="preserve">1. Položka obsahuje:
 – veškeré práce a materiál obsažený v názvu položky
2. Položka neobsahuje:
 X
3. Způsob měření:
Měří se metr délkový.</t>
  </si>
  <si>
    <t xml:space="preserve">Situace:- tvárnice TZZ4: 83</t>
  </si>
  <si>
    <t xml:space="preserve">Žlaby a rigoly z betonových žlabovek šířky do 1200 mm do betonu</t>
  </si>
  <si>
    <t xml:space="preserve">Situace: 78+208+116=402; doplnění tvárnic z 25%. 402x0,25=100,5</t>
  </si>
  <si>
    <t xml:space="preserve">93550R</t>
  </si>
  <si>
    <t xml:space="preserve">BETONOVÉ POKLOPY PŘÍKOPOVÝCH ŽLABŮ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doplnění poklopů příkopových žlabů-30%: 110x0,3=33 m</t>
  </si>
  <si>
    <t xml:space="preserve">BOURÁNÍ KONSTRUKCÍ Z CIHEL A TVÁRNIC S ODVOZEM DO 8KM </t>
  </si>
  <si>
    <t xml:space="preserve">2013_OTSKP    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kryté konstrukce (základy, zídky) - odhad: 2,5m3</t>
  </si>
  <si>
    <t xml:space="preserve">BOURÁNÍ KONSTRUKCÍ Z PROST BETONU S ODVOZEM DO 16KM </t>
  </si>
  <si>
    <t xml:space="preserve">skryté konstrukce (základy, zídky) - odhad: 60m3</t>
  </si>
  <si>
    <t xml:space="preserve">Celkem za 9</t>
  </si>
  <si>
    <t xml:space="preserve">O990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1 02  Stavební a demoliční suť (cihly)</t>
  </si>
  <si>
    <t xml:space="preserve">Poplatky za likvidaců odpadů nekontaminovaných - 17 01 01  Beton z demolic objektů, základů TV</t>
  </si>
  <si>
    <t xml:space="preserve">Poplatky za likvidaců odpadů nekontaminovaných - 02 01 03  Smýcené stromy a keře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36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9</v>
      </c>
      <c r="I5" s="55" t="s">
        <v>25</v>
      </c>
      <c r="J5" s="56"/>
      <c r="K5" s="57" t="n">
        <v>42471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v>1</v>
      </c>
      <c r="B12" s="124" t="n">
        <v>11120</v>
      </c>
      <c r="C12" s="125" t="s">
        <v>53</v>
      </c>
      <c r="D12" s="126" t="s">
        <v>54</v>
      </c>
      <c r="E12" s="127" t="n">
        <v>17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</row>
    <row r="13" s="139" customFormat="true" ht="12.75" hidden="false" customHeight="false" outlineLevel="0" collapsed="false">
      <c r="A13" s="123" t="n">
        <f aca="false">MAX(A7:A12)+1</f>
        <v>2</v>
      </c>
      <c r="B13" s="124" t="n">
        <v>11201</v>
      </c>
      <c r="C13" s="125" t="s">
        <v>59</v>
      </c>
      <c r="D13" s="126" t="s">
        <v>60</v>
      </c>
      <c r="E13" s="127" t="n">
        <v>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6" t="s">
        <v>61</v>
      </c>
      <c r="P13" s="137" t="s">
        <v>62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</row>
    <row r="14" s="139" customFormat="true" ht="12.75" hidden="false" customHeight="false" outlineLevel="0" collapsed="false">
      <c r="A14" s="123" t="n">
        <f aca="false">MAX(A8:A13)+1</f>
        <v>3</v>
      </c>
      <c r="B14" s="124" t="n">
        <v>123735</v>
      </c>
      <c r="C14" s="125" t="s">
        <v>63</v>
      </c>
      <c r="D14" s="126" t="s">
        <v>64</v>
      </c>
      <c r="E14" s="127" t="n">
        <v>36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6" t="s">
        <v>65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</row>
    <row r="15" s="139" customFormat="true" ht="12.75" hidden="false" customHeight="false" outlineLevel="0" collapsed="false">
      <c r="A15" s="123" t="n">
        <f aca="false">MAX(A9:A14)+1</f>
        <v>4</v>
      </c>
      <c r="B15" s="124" t="n">
        <v>12932</v>
      </c>
      <c r="C15" s="125" t="s">
        <v>67</v>
      </c>
      <c r="D15" s="126" t="s">
        <v>68</v>
      </c>
      <c r="E15" s="127" t="n">
        <v>61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6" t="s">
        <v>69</v>
      </c>
      <c r="P15" s="137" t="s">
        <v>70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s="139" customFormat="true" ht="12.75" hidden="false" customHeight="false" outlineLevel="0" collapsed="false">
      <c r="A16" s="123" t="n">
        <f aca="false">MAX(A10:A15)+1</f>
        <v>5</v>
      </c>
      <c r="B16" s="124" t="n">
        <v>12940</v>
      </c>
      <c r="C16" s="125" t="s">
        <v>71</v>
      </c>
      <c r="D16" s="126" t="s">
        <v>64</v>
      </c>
      <c r="E16" s="127" t="n">
        <v>23.9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6" t="s">
        <v>69</v>
      </c>
      <c r="P16" s="137" t="s">
        <v>72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</row>
    <row r="17" s="139" customFormat="true" ht="12.75" hidden="false" customHeight="false" outlineLevel="0" collapsed="false">
      <c r="A17" s="123" t="n">
        <f aca="false">MAX(A11:A16)+1</f>
        <v>6</v>
      </c>
      <c r="B17" s="124" t="n">
        <v>129945</v>
      </c>
      <c r="C17" s="125" t="s">
        <v>73</v>
      </c>
      <c r="D17" s="126" t="s">
        <v>68</v>
      </c>
      <c r="E17" s="127" t="n">
        <v>8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56</v>
      </c>
      <c r="O17" s="136" t="s">
        <v>69</v>
      </c>
      <c r="P17" s="137" t="s">
        <v>74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</row>
    <row r="18" s="139" customFormat="true" ht="12.75" hidden="false" customHeight="false" outlineLevel="0" collapsed="false">
      <c r="A18" s="123" t="n">
        <f aca="false">MAX(A12:A17)+1</f>
        <v>7</v>
      </c>
      <c r="B18" s="124" t="s">
        <v>75</v>
      </c>
      <c r="C18" s="125" t="s">
        <v>76</v>
      </c>
      <c r="D18" s="126" t="s">
        <v>64</v>
      </c>
      <c r="E18" s="127" t="n">
        <v>183.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56</v>
      </c>
      <c r="O18" s="136" t="s">
        <v>77</v>
      </c>
      <c r="P18" s="137" t="s">
        <v>78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s="139" customFormat="true" ht="12.75" hidden="false" customHeight="false" outlineLevel="0" collapsed="false">
      <c r="A19" s="123" t="n">
        <f aca="false">MAX(A13:A18)+1</f>
        <v>8</v>
      </c>
      <c r="B19" s="124" t="s">
        <v>79</v>
      </c>
      <c r="C19" s="125" t="s">
        <v>80</v>
      </c>
      <c r="D19" s="126" t="s">
        <v>54</v>
      </c>
      <c r="E19" s="127" t="n">
        <v>21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6" t="s">
        <v>81</v>
      </c>
      <c r="P19" s="137" t="s">
        <v>82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s="139" customFormat="true" ht="12.75" hidden="false" customHeight="false" outlineLevel="0" collapsed="false">
      <c r="A20" s="123" t="n">
        <f aca="false">MAX(A14:A19)+1</f>
        <v>9</v>
      </c>
      <c r="B20" s="124" t="s">
        <v>83</v>
      </c>
      <c r="C20" s="125" t="s">
        <v>84</v>
      </c>
      <c r="D20" s="126" t="s">
        <v>54</v>
      </c>
      <c r="E20" s="127" t="n">
        <v>33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6" t="s">
        <v>85</v>
      </c>
      <c r="P20" s="137" t="s">
        <v>86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</row>
    <row r="21" s="122" customFormat="true" ht="12.95" hidden="false" customHeight="true" outlineLevel="0" collapsed="false">
      <c r="A21" s="140"/>
      <c r="B21" s="141"/>
      <c r="C21" s="141"/>
      <c r="D21" s="142"/>
      <c r="E21" s="143"/>
      <c r="F21" s="143"/>
      <c r="G21" s="144" t="n">
        <f aca="false">ROUND(E21*F21,4)</f>
        <v>0</v>
      </c>
      <c r="H21" s="145"/>
      <c r="I21" s="146" t="n">
        <f aca="false">ROUND(E21*H21,2)</f>
        <v>0</v>
      </c>
      <c r="J21" s="147"/>
      <c r="K21" s="148" t="n">
        <f aca="false">ROUND(E21*J21,2)</f>
        <v>0</v>
      </c>
      <c r="L21" s="117"/>
      <c r="M21" s="118"/>
      <c r="N21" s="119"/>
      <c r="O21" s="120"/>
      <c r="P21" s="149"/>
      <c r="R21" s="121"/>
      <c r="S21" s="121"/>
    </row>
    <row r="22" s="122" customFormat="true" ht="12.95" hidden="false" customHeight="true" outlineLevel="0" collapsed="false">
      <c r="A22" s="150" t="s">
        <v>87</v>
      </c>
      <c r="B22" s="151" t="s">
        <v>88</v>
      </c>
      <c r="C22" s="151" t="s">
        <v>51</v>
      </c>
      <c r="D22" s="152"/>
      <c r="E22" s="153"/>
      <c r="F22" s="153"/>
      <c r="G22" s="154" t="n">
        <f aca="false">SUM(G12:G21)</f>
        <v>0</v>
      </c>
      <c r="H22" s="155"/>
      <c r="I22" s="155" t="n">
        <f aca="false">SUM(I12:I21)</f>
        <v>0</v>
      </c>
      <c r="J22" s="156"/>
      <c r="K22" s="157" t="n">
        <f aca="false">SUM(K12:K21)</f>
        <v>0</v>
      </c>
      <c r="L22" s="117"/>
      <c r="M22" s="118"/>
      <c r="N22" s="119"/>
      <c r="O22" s="120"/>
      <c r="P22" s="149"/>
      <c r="R22" s="121"/>
      <c r="S22" s="121"/>
    </row>
    <row r="23" s="122" customFormat="true" ht="12.95" hidden="false" customHeight="true" outlineLevel="0" collapsed="false">
      <c r="A23" s="108" t="s">
        <v>49</v>
      </c>
      <c r="B23" s="109" t="s">
        <v>89</v>
      </c>
      <c r="C23" s="109" t="s">
        <v>90</v>
      </c>
      <c r="D23" s="110"/>
      <c r="E23" s="111"/>
      <c r="F23" s="111"/>
      <c r="G23" s="112"/>
      <c r="H23" s="113"/>
      <c r="I23" s="114"/>
      <c r="J23" s="115"/>
      <c r="K23" s="116"/>
      <c r="L23" s="117"/>
      <c r="M23" s="118" t="s">
        <v>52</v>
      </c>
      <c r="N23" s="119"/>
      <c r="O23" s="120"/>
      <c r="P23" s="149"/>
      <c r="R23" s="121"/>
      <c r="S23" s="121"/>
    </row>
    <row r="24" s="139" customFormat="true" ht="12.75" hidden="false" customHeight="false" outlineLevel="0" collapsed="false">
      <c r="A24" s="123" t="n">
        <f aca="false">MAX(A18:A23)+1</f>
        <v>10</v>
      </c>
      <c r="B24" s="124" t="s">
        <v>91</v>
      </c>
      <c r="C24" s="125" t="s">
        <v>92</v>
      </c>
      <c r="D24" s="126" t="s">
        <v>64</v>
      </c>
      <c r="E24" s="127" t="n">
        <v>15.7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56</v>
      </c>
      <c r="O24" s="136" t="s">
        <v>93</v>
      </c>
      <c r="P24" s="137" t="s">
        <v>94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</row>
    <row r="25" s="122" customFormat="true" ht="12.95" hidden="false" customHeight="true" outlineLevel="0" collapsed="false">
      <c r="A25" s="140"/>
      <c r="B25" s="141"/>
      <c r="C25" s="141"/>
      <c r="D25" s="142"/>
      <c r="E25" s="143"/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17"/>
      <c r="M25" s="118"/>
      <c r="N25" s="119"/>
      <c r="O25" s="120"/>
      <c r="P25" s="149"/>
      <c r="R25" s="121"/>
      <c r="S25" s="121"/>
    </row>
    <row r="26" s="122" customFormat="true" ht="12.95" hidden="false" customHeight="true" outlineLevel="0" collapsed="false">
      <c r="A26" s="150" t="s">
        <v>87</v>
      </c>
      <c r="B26" s="151" t="s">
        <v>95</v>
      </c>
      <c r="C26" s="151" t="s">
        <v>90</v>
      </c>
      <c r="D26" s="152"/>
      <c r="E26" s="153"/>
      <c r="F26" s="153"/>
      <c r="G26" s="154" t="n">
        <f aca="false">SUM(G24:G25)</f>
        <v>0</v>
      </c>
      <c r="H26" s="155"/>
      <c r="I26" s="155" t="n">
        <f aca="false">SUM(I24:I25)</f>
        <v>0</v>
      </c>
      <c r="J26" s="156"/>
      <c r="K26" s="157" t="n">
        <f aca="false">SUM(K24:K25)</f>
        <v>0</v>
      </c>
      <c r="L26" s="117"/>
      <c r="M26" s="118"/>
      <c r="N26" s="119"/>
      <c r="O26" s="120"/>
      <c r="P26" s="149"/>
      <c r="R26" s="121"/>
      <c r="S26" s="121"/>
    </row>
    <row r="27" s="122" customFormat="true" ht="12.95" hidden="false" customHeight="true" outlineLevel="0" collapsed="false">
      <c r="A27" s="108" t="s">
        <v>49</v>
      </c>
      <c r="B27" s="109" t="s">
        <v>96</v>
      </c>
      <c r="C27" s="109" t="s">
        <v>97</v>
      </c>
      <c r="D27" s="110"/>
      <c r="E27" s="111"/>
      <c r="F27" s="111"/>
      <c r="G27" s="112"/>
      <c r="H27" s="113"/>
      <c r="I27" s="114"/>
      <c r="J27" s="115"/>
      <c r="K27" s="116"/>
      <c r="L27" s="117"/>
      <c r="M27" s="118" t="s">
        <v>52</v>
      </c>
      <c r="N27" s="119"/>
      <c r="O27" s="120"/>
      <c r="P27" s="149"/>
      <c r="R27" s="121"/>
      <c r="S27" s="121"/>
    </row>
    <row r="28" s="139" customFormat="true" ht="22.5" hidden="false" customHeight="false" outlineLevel="0" collapsed="false">
      <c r="A28" s="123" t="n">
        <f aca="false">MAX(A22:A27)+1</f>
        <v>11</v>
      </c>
      <c r="B28" s="124" t="s">
        <v>98</v>
      </c>
      <c r="C28" s="125" t="s">
        <v>99</v>
      </c>
      <c r="D28" s="126" t="s">
        <v>54</v>
      </c>
      <c r="E28" s="127" t="n">
        <v>6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100</v>
      </c>
      <c r="O28" s="136" t="s">
        <v>101</v>
      </c>
      <c r="P28" s="137" t="s">
        <v>102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39" customFormat="true" ht="12.75" hidden="false" customHeight="false" outlineLevel="0" collapsed="false">
      <c r="A29" s="123" t="n">
        <f aca="false">MAX(A23:A28)+1</f>
        <v>12</v>
      </c>
      <c r="B29" s="124" t="s">
        <v>103</v>
      </c>
      <c r="C29" s="125" t="s">
        <v>104</v>
      </c>
      <c r="D29" s="126" t="s">
        <v>64</v>
      </c>
      <c r="E29" s="158" t="n">
        <v>4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56</v>
      </c>
      <c r="O29" s="136" t="s">
        <v>105</v>
      </c>
      <c r="P29" s="137" t="s">
        <v>106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39" customFormat="true" ht="12.75" hidden="false" customHeight="false" outlineLevel="0" collapsed="false">
      <c r="A30" s="123" t="n">
        <f aca="false">MAX(A24:A29)+1</f>
        <v>13</v>
      </c>
      <c r="B30" s="124" t="s">
        <v>107</v>
      </c>
      <c r="C30" s="125" t="s">
        <v>108</v>
      </c>
      <c r="D30" s="126" t="s">
        <v>109</v>
      </c>
      <c r="E30" s="158" t="n">
        <v>5.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56</v>
      </c>
      <c r="O30" s="136" t="s">
        <v>110</v>
      </c>
      <c r="P30" s="137" t="s">
        <v>111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22" customFormat="true" ht="12.75" hidden="false" customHeight="true" outlineLevel="0" collapsed="false">
      <c r="A31" s="140"/>
      <c r="B31" s="141"/>
      <c r="C31" s="141"/>
      <c r="D31" s="142"/>
      <c r="E31" s="143"/>
      <c r="F31" s="143"/>
      <c r="G31" s="144" t="n">
        <f aca="false">ROUND(E31*F31,4)</f>
        <v>0</v>
      </c>
      <c r="H31" s="145"/>
      <c r="I31" s="146" t="n">
        <f aca="false">ROUND(E31*H31,2)</f>
        <v>0</v>
      </c>
      <c r="J31" s="147"/>
      <c r="K31" s="148" t="n">
        <f aca="false">ROUND(E31*J31,2)</f>
        <v>0</v>
      </c>
      <c r="L31" s="117"/>
      <c r="M31" s="118"/>
      <c r="N31" s="119"/>
      <c r="O31" s="120"/>
      <c r="P31" s="149"/>
      <c r="R31" s="121"/>
      <c r="S31" s="121"/>
    </row>
    <row r="32" s="122" customFormat="true" ht="12.95" hidden="false" customHeight="true" outlineLevel="0" collapsed="false">
      <c r="A32" s="150" t="s">
        <v>87</v>
      </c>
      <c r="B32" s="151" t="s">
        <v>112</v>
      </c>
      <c r="C32" s="151" t="s">
        <v>97</v>
      </c>
      <c r="D32" s="152"/>
      <c r="E32" s="153"/>
      <c r="F32" s="153"/>
      <c r="G32" s="154" t="n">
        <f aca="false">SUM(G28:G31)</f>
        <v>0</v>
      </c>
      <c r="H32" s="155"/>
      <c r="I32" s="155" t="n">
        <f aca="false">SUM(I28:I31)</f>
        <v>0</v>
      </c>
      <c r="J32" s="156"/>
      <c r="K32" s="157" t="n">
        <f aca="false">SUM(K28:K31)</f>
        <v>0</v>
      </c>
      <c r="L32" s="117"/>
      <c r="M32" s="118"/>
      <c r="N32" s="119"/>
      <c r="O32" s="120"/>
      <c r="P32" s="149"/>
      <c r="R32" s="121"/>
      <c r="S32" s="121"/>
    </row>
    <row r="33" s="121" customFormat="true" ht="12.95" hidden="false" customHeight="true" outlineLevel="0" collapsed="false">
      <c r="A33" s="108" t="s">
        <v>49</v>
      </c>
      <c r="B33" s="109" t="s">
        <v>113</v>
      </c>
      <c r="C33" s="109" t="s">
        <v>114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20"/>
      <c r="P33" s="149"/>
    </row>
    <row r="34" s="139" customFormat="true" ht="12.75" hidden="false" customHeight="false" outlineLevel="0" collapsed="false">
      <c r="A34" s="123" t="n">
        <f aca="false">MAX(A28:A33)+1</f>
        <v>14</v>
      </c>
      <c r="B34" s="124" t="s">
        <v>115</v>
      </c>
      <c r="C34" s="125" t="s">
        <v>116</v>
      </c>
      <c r="D34" s="126" t="s">
        <v>64</v>
      </c>
      <c r="E34" s="127" t="n">
        <v>3.37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56</v>
      </c>
      <c r="O34" s="136" t="s">
        <v>117</v>
      </c>
      <c r="P34" s="137" t="s">
        <v>118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39" customFormat="true" ht="22.5" hidden="false" customHeight="false" outlineLevel="0" collapsed="false">
      <c r="A35" s="123" t="n">
        <f aca="false">MAX(A29:A34)+1</f>
        <v>15</v>
      </c>
      <c r="B35" s="124" t="s">
        <v>119</v>
      </c>
      <c r="C35" s="125" t="s">
        <v>120</v>
      </c>
      <c r="D35" s="126" t="s">
        <v>64</v>
      </c>
      <c r="E35" s="127" t="n">
        <v>1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/>
      <c r="N35" s="135" t="s">
        <v>56</v>
      </c>
      <c r="O35" s="136" t="s">
        <v>121</v>
      </c>
      <c r="P35" s="159" t="s">
        <v>122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21" customFormat="true" ht="12.95" hidden="false" customHeight="true" outlineLevel="0" collapsed="false">
      <c r="A36" s="140"/>
      <c r="B36" s="141"/>
      <c r="C36" s="141"/>
      <c r="D36" s="142"/>
      <c r="E36" s="143"/>
      <c r="F36" s="143"/>
      <c r="G36" s="144" t="n">
        <f aca="false">ROUND(E36*F36,4)</f>
        <v>0</v>
      </c>
      <c r="H36" s="145"/>
      <c r="I36" s="146" t="n">
        <f aca="false">ROUND(E36*H36,2)</f>
        <v>0</v>
      </c>
      <c r="J36" s="147"/>
      <c r="K36" s="148" t="n">
        <f aca="false">ROUND(E36*J36,2)</f>
        <v>0</v>
      </c>
      <c r="L36" s="117"/>
      <c r="M36" s="118"/>
      <c r="N36" s="119"/>
      <c r="O36" s="120"/>
      <c r="P36" s="149"/>
    </row>
    <row r="37" s="121" customFormat="true" ht="12.95" hidden="false" customHeight="true" outlineLevel="0" collapsed="false">
      <c r="A37" s="150" t="s">
        <v>87</v>
      </c>
      <c r="B37" s="151" t="s">
        <v>123</v>
      </c>
      <c r="C37" s="151" t="s">
        <v>114</v>
      </c>
      <c r="D37" s="152"/>
      <c r="E37" s="153"/>
      <c r="F37" s="153"/>
      <c r="G37" s="154" t="n">
        <f aca="false">SUM(G34:G36)</f>
        <v>0</v>
      </c>
      <c r="H37" s="155"/>
      <c r="I37" s="155" t="n">
        <f aca="false">SUM(I34:I36)</f>
        <v>0</v>
      </c>
      <c r="J37" s="156"/>
      <c r="K37" s="157" t="n">
        <f aca="false">SUM(K34:K36)</f>
        <v>0</v>
      </c>
      <c r="L37" s="117"/>
      <c r="M37" s="118"/>
      <c r="N37" s="119"/>
      <c r="O37" s="120"/>
      <c r="P37" s="149"/>
    </row>
    <row r="38" s="121" customFormat="true" ht="12.95" hidden="false" customHeight="true" outlineLevel="0" collapsed="false">
      <c r="A38" s="108" t="s">
        <v>49</v>
      </c>
      <c r="B38" s="109" t="s">
        <v>124</v>
      </c>
      <c r="C38" s="109" t="s">
        <v>125</v>
      </c>
      <c r="D38" s="110"/>
      <c r="E38" s="111"/>
      <c r="F38" s="111"/>
      <c r="G38" s="112" t="n">
        <f aca="false">ROUND(E38*F38,4)</f>
        <v>0</v>
      </c>
      <c r="H38" s="113"/>
      <c r="I38" s="114" t="n">
        <f aca="false">ROUND(E38*H38,2)</f>
        <v>0</v>
      </c>
      <c r="J38" s="115"/>
      <c r="K38" s="116" t="n">
        <f aca="false">ROUND(E38*J38,2)</f>
        <v>0</v>
      </c>
      <c r="L38" s="117"/>
      <c r="M38" s="118" t="s">
        <v>52</v>
      </c>
      <c r="N38" s="119"/>
      <c r="O38" s="120"/>
      <c r="P38" s="149"/>
    </row>
    <row r="39" s="139" customFormat="true" ht="12.75" hidden="false" customHeight="false" outlineLevel="0" collapsed="false">
      <c r="A39" s="123" t="n">
        <f aca="false">MAX(A33:A38)+1</f>
        <v>16</v>
      </c>
      <c r="B39" s="124" t="s">
        <v>126</v>
      </c>
      <c r="C39" s="125" t="s">
        <v>127</v>
      </c>
      <c r="D39" s="126" t="s">
        <v>54</v>
      </c>
      <c r="E39" s="127" t="n">
        <v>8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5</v>
      </c>
      <c r="N39" s="135" t="s">
        <v>56</v>
      </c>
      <c r="O39" s="136" t="s">
        <v>128</v>
      </c>
      <c r="P39" s="137" t="s">
        <v>12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39" customFormat="true" ht="12.75" hidden="false" customHeight="false" outlineLevel="0" collapsed="false">
      <c r="A40" s="123" t="n">
        <f aca="false">MAX(A34:A39)+1</f>
        <v>17</v>
      </c>
      <c r="B40" s="124" t="s">
        <v>130</v>
      </c>
      <c r="C40" s="125" t="s">
        <v>131</v>
      </c>
      <c r="D40" s="126" t="s">
        <v>54</v>
      </c>
      <c r="E40" s="127" t="n">
        <v>8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5</v>
      </c>
      <c r="N40" s="135" t="s">
        <v>56</v>
      </c>
      <c r="O40" s="136" t="s">
        <v>128</v>
      </c>
      <c r="P40" s="137" t="s">
        <v>129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39" customFormat="true" ht="12.75" hidden="false" customHeight="false" outlineLevel="0" collapsed="false">
      <c r="A41" s="123" t="n">
        <f aca="false">MAX(A35:A40)+1</f>
        <v>18</v>
      </c>
      <c r="B41" s="124" t="s">
        <v>132</v>
      </c>
      <c r="C41" s="125" t="s">
        <v>133</v>
      </c>
      <c r="D41" s="126" t="s">
        <v>134</v>
      </c>
      <c r="E41" s="127" t="n">
        <v>2.3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5</v>
      </c>
      <c r="N41" s="135" t="s">
        <v>56</v>
      </c>
      <c r="O41" s="136" t="s">
        <v>105</v>
      </c>
      <c r="P41" s="159" t="s">
        <v>135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39" customFormat="true" ht="12.75" hidden="false" customHeight="false" outlineLevel="0" collapsed="false">
      <c r="A42" s="123" t="n">
        <f aca="false">MAX(A36:A41)+1</f>
        <v>19</v>
      </c>
      <c r="B42" s="124" t="s">
        <v>115</v>
      </c>
      <c r="C42" s="125" t="s">
        <v>116</v>
      </c>
      <c r="D42" s="126" t="s">
        <v>134</v>
      </c>
      <c r="E42" s="127" t="n">
        <v>3.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5</v>
      </c>
      <c r="N42" s="135" t="s">
        <v>56</v>
      </c>
      <c r="O42" s="136" t="s">
        <v>117</v>
      </c>
      <c r="P42" s="159" t="s">
        <v>136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21" customFormat="true" ht="12.95" hidden="false" customHeight="true" outlineLevel="0" collapsed="false">
      <c r="A43" s="140"/>
      <c r="B43" s="141"/>
      <c r="C43" s="141"/>
      <c r="D43" s="142"/>
      <c r="E43" s="143"/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47"/>
      <c r="K43" s="148" t="n">
        <f aca="false">ROUND(E43*J43,2)</f>
        <v>0</v>
      </c>
      <c r="L43" s="117"/>
      <c r="M43" s="118"/>
      <c r="N43" s="119"/>
      <c r="O43" s="120"/>
      <c r="P43" s="149"/>
    </row>
    <row r="44" s="121" customFormat="true" ht="12.95" hidden="false" customHeight="true" outlineLevel="0" collapsed="false">
      <c r="A44" s="160" t="s">
        <v>87</v>
      </c>
      <c r="B44" s="161" t="s">
        <v>137</v>
      </c>
      <c r="C44" s="161" t="s">
        <v>125</v>
      </c>
      <c r="D44" s="162"/>
      <c r="E44" s="163"/>
      <c r="F44" s="163"/>
      <c r="G44" s="164" t="n">
        <f aca="false">SUM(G39:G43)</f>
        <v>0</v>
      </c>
      <c r="H44" s="165"/>
      <c r="I44" s="165" t="n">
        <f aca="false">SUM(I39:I43)</f>
        <v>0</v>
      </c>
      <c r="J44" s="166"/>
      <c r="K44" s="167" t="n">
        <f aca="false">SUM(K39:K43)</f>
        <v>0</v>
      </c>
      <c r="L44" s="117"/>
      <c r="M44" s="118"/>
      <c r="N44" s="119"/>
      <c r="O44" s="120"/>
      <c r="P44" s="149"/>
    </row>
    <row r="45" s="122" customFormat="true" ht="12.95" hidden="false" customHeight="true" outlineLevel="0" collapsed="false">
      <c r="A45" s="168" t="s">
        <v>49</v>
      </c>
      <c r="B45" s="169" t="s">
        <v>138</v>
      </c>
      <c r="C45" s="169" t="s">
        <v>139</v>
      </c>
      <c r="D45" s="170"/>
      <c r="E45" s="171"/>
      <c r="F45" s="171"/>
      <c r="G45" s="154"/>
      <c r="H45" s="172"/>
      <c r="I45" s="155"/>
      <c r="J45" s="173"/>
      <c r="K45" s="157"/>
      <c r="L45" s="117"/>
      <c r="M45" s="118" t="s">
        <v>52</v>
      </c>
      <c r="N45" s="119"/>
      <c r="O45" s="120"/>
      <c r="P45" s="149"/>
      <c r="R45" s="121"/>
      <c r="S45" s="121"/>
    </row>
    <row r="46" s="139" customFormat="true" ht="12.75" hidden="false" customHeight="false" outlineLevel="0" collapsed="false">
      <c r="A46" s="123" t="n">
        <f aca="false">MAX(A40:A45)+1</f>
        <v>20</v>
      </c>
      <c r="B46" s="124" t="n">
        <v>935412</v>
      </c>
      <c r="C46" s="125" t="s">
        <v>140</v>
      </c>
      <c r="D46" s="126" t="s">
        <v>68</v>
      </c>
      <c r="E46" s="127" t="n">
        <v>8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5</v>
      </c>
      <c r="N46" s="135" t="s">
        <v>141</v>
      </c>
      <c r="O46" s="136" t="s">
        <v>142</v>
      </c>
      <c r="P46" s="137" t="s">
        <v>143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39" customFormat="true" ht="12.75" hidden="false" customHeight="false" outlineLevel="0" collapsed="false">
      <c r="A47" s="123" t="n">
        <f aca="false">MAX(A41:A46)+1</f>
        <v>21</v>
      </c>
      <c r="B47" s="124" t="n">
        <v>935432</v>
      </c>
      <c r="C47" s="125" t="s">
        <v>144</v>
      </c>
      <c r="D47" s="126" t="s">
        <v>68</v>
      </c>
      <c r="E47" s="127" t="n">
        <v>100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5</v>
      </c>
      <c r="N47" s="135" t="s">
        <v>141</v>
      </c>
      <c r="O47" s="136" t="s">
        <v>142</v>
      </c>
      <c r="P47" s="137" t="s">
        <v>145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39" customFormat="true" ht="12.75" hidden="false" customHeight="false" outlineLevel="0" collapsed="false">
      <c r="A48" s="123" t="n">
        <f aca="false">MAX(A42:A47)+1</f>
        <v>22</v>
      </c>
      <c r="B48" s="124" t="s">
        <v>146</v>
      </c>
      <c r="C48" s="125" t="s">
        <v>147</v>
      </c>
      <c r="D48" s="126" t="s">
        <v>60</v>
      </c>
      <c r="E48" s="127" t="n">
        <v>3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5</v>
      </c>
      <c r="N48" s="135" t="s">
        <v>100</v>
      </c>
      <c r="O48" s="136" t="s">
        <v>148</v>
      </c>
      <c r="P48" s="137" t="s">
        <v>149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39" customFormat="true" ht="12.75" hidden="false" customHeight="false" outlineLevel="0" collapsed="false">
      <c r="A49" s="123" t="n">
        <f aca="false">MAX(A43:A48)+1</f>
        <v>23</v>
      </c>
      <c r="B49" s="124" t="n">
        <v>966145</v>
      </c>
      <c r="C49" s="125" t="s">
        <v>150</v>
      </c>
      <c r="D49" s="126" t="s">
        <v>64</v>
      </c>
      <c r="E49" s="127" t="n">
        <v>2.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5</v>
      </c>
      <c r="N49" s="135" t="s">
        <v>151</v>
      </c>
      <c r="O49" s="136" t="s">
        <v>152</v>
      </c>
      <c r="P49" s="137" t="s">
        <v>153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39" customFormat="true" ht="12.75" hidden="false" customHeight="false" outlineLevel="0" collapsed="false">
      <c r="A50" s="123" t="n">
        <f aca="false">MAX(A44:A49)+1</f>
        <v>24</v>
      </c>
      <c r="B50" s="124" t="n">
        <v>966157</v>
      </c>
      <c r="C50" s="125" t="s">
        <v>154</v>
      </c>
      <c r="D50" s="126" t="s">
        <v>64</v>
      </c>
      <c r="E50" s="127" t="n">
        <v>6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5</v>
      </c>
      <c r="N50" s="135" t="s">
        <v>151</v>
      </c>
      <c r="O50" s="136" t="s">
        <v>152</v>
      </c>
      <c r="P50" s="137" t="s">
        <v>155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22" customFormat="true" ht="12.95" hidden="false" customHeight="true" outlineLevel="0" collapsed="false">
      <c r="A51" s="140"/>
      <c r="B51" s="141"/>
      <c r="C51" s="141"/>
      <c r="D51" s="142"/>
      <c r="E51" s="143"/>
      <c r="F51" s="143"/>
      <c r="G51" s="144" t="n">
        <f aca="false">ROUND(E51*F51,4)</f>
        <v>0</v>
      </c>
      <c r="H51" s="145"/>
      <c r="I51" s="146" t="n">
        <f aca="false">ROUND(E51*H51,2)</f>
        <v>0</v>
      </c>
      <c r="J51" s="147"/>
      <c r="K51" s="148" t="n">
        <f aca="false">ROUND(E51*J51,2)</f>
        <v>0</v>
      </c>
      <c r="L51" s="117"/>
      <c r="M51" s="118"/>
      <c r="N51" s="119"/>
      <c r="O51" s="120"/>
      <c r="P51" s="149"/>
      <c r="R51" s="121"/>
      <c r="S51" s="121"/>
    </row>
    <row r="52" s="122" customFormat="true" ht="12.95" hidden="false" customHeight="true" outlineLevel="0" collapsed="false">
      <c r="A52" s="150" t="s">
        <v>87</v>
      </c>
      <c r="B52" s="151" t="s">
        <v>156</v>
      </c>
      <c r="C52" s="151" t="s">
        <v>139</v>
      </c>
      <c r="D52" s="152"/>
      <c r="E52" s="153"/>
      <c r="F52" s="153"/>
      <c r="G52" s="154" t="n">
        <f aca="false">SUM(G46:G51)</f>
        <v>0</v>
      </c>
      <c r="H52" s="155"/>
      <c r="I52" s="155" t="n">
        <f aca="false">SUM(I46:I51)</f>
        <v>0</v>
      </c>
      <c r="J52" s="156"/>
      <c r="K52" s="157" t="n">
        <f aca="false">SUM(K46:K51)</f>
        <v>0</v>
      </c>
      <c r="L52" s="117"/>
      <c r="M52" s="118"/>
      <c r="N52" s="119"/>
      <c r="O52" s="120"/>
      <c r="P52" s="149"/>
      <c r="R52" s="121"/>
      <c r="S52" s="121"/>
    </row>
    <row r="53" s="122" customFormat="true" ht="12.95" hidden="false" customHeight="true" outlineLevel="0" collapsed="false">
      <c r="A53" s="108" t="s">
        <v>49</v>
      </c>
      <c r="B53" s="109" t="s">
        <v>157</v>
      </c>
      <c r="C53" s="109" t="s">
        <v>158</v>
      </c>
      <c r="D53" s="110"/>
      <c r="E53" s="111"/>
      <c r="F53" s="111"/>
      <c r="G53" s="112"/>
      <c r="H53" s="113"/>
      <c r="I53" s="114"/>
      <c r="J53" s="115"/>
      <c r="K53" s="116"/>
      <c r="L53" s="117"/>
      <c r="M53" s="118" t="s">
        <v>52</v>
      </c>
      <c r="N53" s="119"/>
      <c r="O53" s="120"/>
      <c r="P53" s="149"/>
      <c r="R53" s="121"/>
      <c r="S53" s="121"/>
    </row>
    <row r="54" s="139" customFormat="true" ht="22.5" hidden="false" customHeight="false" outlineLevel="0" collapsed="false">
      <c r="A54" s="123" t="n">
        <f aca="false">MAX(A48:A53)+1</f>
        <v>25</v>
      </c>
      <c r="B54" s="124" t="n">
        <v>15111</v>
      </c>
      <c r="C54" s="125" t="s">
        <v>159</v>
      </c>
      <c r="D54" s="126" t="s">
        <v>109</v>
      </c>
      <c r="E54" s="127" t="n">
        <v>756.45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5</v>
      </c>
      <c r="N54" s="135" t="s">
        <v>141</v>
      </c>
      <c r="O54" s="136" t="s">
        <v>160</v>
      </c>
      <c r="P54" s="137"/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39" customFormat="true" ht="22.5" hidden="false" customHeight="false" outlineLevel="0" collapsed="false">
      <c r="A55" s="123" t="n">
        <f aca="false">MAX(A49:A54)+1</f>
        <v>26</v>
      </c>
      <c r="B55" s="124" t="n">
        <v>15120</v>
      </c>
      <c r="C55" s="125" t="s">
        <v>161</v>
      </c>
      <c r="D55" s="126" t="s">
        <v>109</v>
      </c>
      <c r="E55" s="127" t="n">
        <v>5.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5</v>
      </c>
      <c r="N55" s="135" t="s">
        <v>141</v>
      </c>
      <c r="O55" s="136" t="s">
        <v>160</v>
      </c>
      <c r="P55" s="137"/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39" customFormat="true" ht="22.5" hidden="false" customHeight="false" outlineLevel="0" collapsed="false">
      <c r="A56" s="123" t="n">
        <f aca="false">MAX(A50:A55)+1</f>
        <v>27</v>
      </c>
      <c r="B56" s="124" t="n">
        <v>15140</v>
      </c>
      <c r="C56" s="125" t="s">
        <v>162</v>
      </c>
      <c r="D56" s="126" t="s">
        <v>109</v>
      </c>
      <c r="E56" s="127" t="n">
        <v>14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5</v>
      </c>
      <c r="N56" s="135" t="s">
        <v>141</v>
      </c>
      <c r="O56" s="136" t="s">
        <v>160</v>
      </c>
      <c r="P56" s="137"/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39" customFormat="true" ht="22.5" hidden="false" customHeight="false" outlineLevel="0" collapsed="false">
      <c r="A57" s="123" t="n">
        <f aca="false">MAX(A51:A56)+1</f>
        <v>28</v>
      </c>
      <c r="B57" s="124" t="n">
        <v>15160</v>
      </c>
      <c r="C57" s="125" t="s">
        <v>163</v>
      </c>
      <c r="D57" s="126" t="s">
        <v>109</v>
      </c>
      <c r="E57" s="127" t="n">
        <v>3.9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5</v>
      </c>
      <c r="N57" s="135" t="s">
        <v>141</v>
      </c>
      <c r="O57" s="136" t="s">
        <v>160</v>
      </c>
      <c r="P57" s="137"/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39" customFormat="true" ht="12.75" hidden="false" customHeight="false" outlineLevel="0" collapsed="false">
      <c r="A58" s="123"/>
      <c r="B58" s="124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/>
      <c r="N58" s="135"/>
      <c r="O58" s="136"/>
      <c r="P58" s="174"/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22" customFormat="true" ht="12.95" hidden="false" customHeight="true" outlineLevel="0" collapsed="false">
      <c r="A59" s="160" t="s">
        <v>87</v>
      </c>
      <c r="B59" s="161" t="s">
        <v>164</v>
      </c>
      <c r="C59" s="161" t="s">
        <v>158</v>
      </c>
      <c r="D59" s="162"/>
      <c r="E59" s="163"/>
      <c r="F59" s="163"/>
      <c r="G59" s="164" t="n">
        <f aca="false">SUM(G54:G58)</f>
        <v>0</v>
      </c>
      <c r="H59" s="165"/>
      <c r="I59" s="165" t="n">
        <f aca="false">SUM(I54:I58)</f>
        <v>0</v>
      </c>
      <c r="J59" s="166"/>
      <c r="K59" s="167" t="n">
        <f aca="false">SUM(K54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7"/>
      <c r="M86" s="118"/>
      <c r="N86" s="119"/>
      <c r="O86" s="120"/>
      <c r="P86" s="121"/>
      <c r="R86" s="121"/>
      <c r="S86" s="121"/>
    </row>
    <row r="87" s="184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7"/>
      <c r="M87" s="118"/>
      <c r="N87" s="119"/>
      <c r="O87" s="120"/>
      <c r="P87" s="121"/>
      <c r="Q87" s="122"/>
      <c r="R87" s="106"/>
      <c r="S87" s="183"/>
    </row>
    <row r="88" s="184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7"/>
      <c r="M88" s="118"/>
      <c r="N88" s="119"/>
      <c r="O88" s="120"/>
      <c r="P88" s="121"/>
      <c r="Q88" s="122"/>
      <c r="R88" s="106"/>
      <c r="S88" s="183"/>
    </row>
    <row r="89" s="184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7"/>
      <c r="M89" s="118"/>
      <c r="N89" s="119"/>
      <c r="O89" s="120"/>
      <c r="P89" s="121"/>
      <c r="Q89" s="122"/>
      <c r="R89" s="106"/>
      <c r="S89" s="183"/>
    </row>
    <row r="90" s="184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7"/>
      <c r="M90" s="118"/>
      <c r="N90" s="119"/>
      <c r="O90" s="120"/>
      <c r="P90" s="121"/>
      <c r="Q90" s="122"/>
      <c r="R90" s="106"/>
      <c r="S90" s="183"/>
    </row>
    <row r="91" s="184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7"/>
      <c r="M91" s="118"/>
      <c r="N91" s="119"/>
      <c r="O91" s="120"/>
      <c r="P91" s="121"/>
      <c r="Q91" s="122"/>
      <c r="R91" s="106"/>
      <c r="S91" s="183"/>
    </row>
    <row r="92" s="184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7"/>
      <c r="M92" s="118"/>
      <c r="N92" s="119"/>
      <c r="O92" s="120"/>
      <c r="P92" s="121"/>
      <c r="Q92" s="122"/>
      <c r="R92" s="106"/>
      <c r="S92" s="183"/>
    </row>
    <row r="93" s="184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7"/>
      <c r="M93" s="118"/>
      <c r="N93" s="119"/>
      <c r="O93" s="120"/>
      <c r="P93" s="121"/>
      <c r="Q93" s="122"/>
      <c r="R93" s="106"/>
      <c r="S93" s="183"/>
    </row>
    <row r="94" s="184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7"/>
      <c r="M94" s="118"/>
      <c r="N94" s="119"/>
      <c r="O94" s="120"/>
      <c r="P94" s="121"/>
      <c r="Q94" s="122"/>
      <c r="R94" s="106"/>
      <c r="S94" s="183"/>
    </row>
    <row r="95" s="184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7"/>
      <c r="M95" s="118"/>
      <c r="N95" s="119"/>
      <c r="O95" s="120"/>
      <c r="P95" s="121"/>
      <c r="Q95" s="122"/>
      <c r="R95" s="106"/>
      <c r="S95" s="183"/>
    </row>
    <row r="96" s="184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7"/>
      <c r="M96" s="118"/>
      <c r="N96" s="119"/>
      <c r="O96" s="120"/>
      <c r="P96" s="121"/>
      <c r="Q96" s="122"/>
      <c r="R96" s="106"/>
      <c r="S96" s="183"/>
    </row>
    <row r="97" s="184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7"/>
      <c r="M97" s="118"/>
      <c r="N97" s="119"/>
      <c r="O97" s="120"/>
      <c r="P97" s="121"/>
      <c r="Q97" s="122"/>
      <c r="R97" s="106"/>
      <c r="S97" s="183"/>
    </row>
    <row r="98" s="184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7"/>
      <c r="M98" s="118"/>
      <c r="N98" s="119"/>
      <c r="O98" s="120"/>
      <c r="P98" s="121"/>
      <c r="Q98" s="122"/>
      <c r="R98" s="106"/>
      <c r="S98" s="183"/>
    </row>
    <row r="99" s="184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7"/>
      <c r="M99" s="118"/>
      <c r="N99" s="119"/>
      <c r="O99" s="120"/>
      <c r="P99" s="121"/>
      <c r="Q99" s="122"/>
      <c r="R99" s="106"/>
      <c r="S99" s="183"/>
    </row>
    <row r="100" s="184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7"/>
      <c r="M100" s="118"/>
      <c r="N100" s="119"/>
      <c r="O100" s="120"/>
      <c r="P100" s="121"/>
      <c r="Q100" s="122"/>
      <c r="R100" s="106"/>
      <c r="S100" s="183"/>
    </row>
    <row r="101" s="184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7"/>
      <c r="M101" s="118"/>
      <c r="N101" s="119"/>
      <c r="O101" s="120"/>
      <c r="P101" s="121"/>
      <c r="Q101" s="122"/>
      <c r="R101" s="106"/>
      <c r="S101" s="183"/>
    </row>
    <row r="102" s="184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7"/>
      <c r="M102" s="118"/>
      <c r="N102" s="119"/>
      <c r="O102" s="120"/>
      <c r="P102" s="121"/>
      <c r="Q102" s="122"/>
      <c r="R102" s="106"/>
      <c r="S102" s="183"/>
    </row>
    <row r="103" s="184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7"/>
      <c r="M103" s="118"/>
      <c r="N103" s="119"/>
      <c r="O103" s="120"/>
      <c r="P103" s="121"/>
      <c r="Q103" s="122"/>
      <c r="R103" s="106"/>
      <c r="S103" s="183"/>
    </row>
    <row r="104" s="184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7"/>
      <c r="M104" s="118"/>
      <c r="N104" s="119"/>
      <c r="O104" s="120"/>
      <c r="P104" s="121"/>
      <c r="Q104" s="122"/>
      <c r="R104" s="106"/>
      <c r="S104" s="183"/>
    </row>
    <row r="105" s="184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7"/>
      <c r="M105" s="118"/>
      <c r="N105" s="119"/>
      <c r="O105" s="120"/>
      <c r="P105" s="121"/>
      <c r="Q105" s="122"/>
      <c r="R105" s="106"/>
      <c r="S105" s="183"/>
    </row>
    <row r="106" s="184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7"/>
      <c r="M106" s="118"/>
      <c r="N106" s="119"/>
      <c r="O106" s="120"/>
      <c r="P106" s="121"/>
      <c r="Q106" s="122"/>
      <c r="R106" s="106"/>
      <c r="S106" s="183"/>
    </row>
    <row r="107" customFormat="fals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7"/>
      <c r="M107" s="118"/>
      <c r="N107" s="119"/>
      <c r="O107" s="120"/>
      <c r="P107" s="121"/>
      <c r="Q107" s="122"/>
      <c r="R107" s="107"/>
      <c r="S107" s="39"/>
    </row>
    <row r="108" customFormat="fals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7"/>
      <c r="M108" s="118"/>
      <c r="N108" s="119"/>
      <c r="O108" s="120"/>
      <c r="P108" s="121"/>
      <c r="Q108" s="122"/>
      <c r="R108" s="107"/>
      <c r="S108" s="39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7"/>
      <c r="M109" s="118"/>
      <c r="N109" s="119"/>
      <c r="O109" s="120"/>
      <c r="P109" s="121"/>
      <c r="Q109" s="122"/>
      <c r="R109" s="107"/>
      <c r="S109" s="39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7"/>
      <c r="M110" s="118"/>
      <c r="N110" s="119"/>
      <c r="O110" s="120"/>
      <c r="P110" s="121"/>
      <c r="Q110" s="122"/>
      <c r="R110" s="107"/>
      <c r="S110" s="39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7"/>
      <c r="M111" s="118"/>
      <c r="N111" s="119"/>
      <c r="O111" s="120"/>
      <c r="P111" s="121"/>
      <c r="Q111" s="122"/>
      <c r="R111" s="107"/>
      <c r="S111" s="39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7"/>
      <c r="M112" s="118"/>
      <c r="N112" s="119"/>
      <c r="O112" s="120"/>
      <c r="P112" s="121"/>
      <c r="Q112" s="122"/>
      <c r="R112" s="107"/>
      <c r="S112" s="39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7"/>
      <c r="M113" s="118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7"/>
      <c r="M114" s="118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7"/>
      <c r="M115" s="118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7"/>
      <c r="M116" s="118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7"/>
      <c r="M117" s="118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  <row r="1147" customFormat="false" ht="12.75" hidden="false" customHeight="false" outlineLevel="0" collapsed="false">
      <c r="A1147" s="185"/>
      <c r="D1147" s="2"/>
      <c r="H1147" s="187"/>
      <c r="J1147" s="188"/>
      <c r="L1147" s="189"/>
    </row>
    <row r="1148" customFormat="false" ht="12.75" hidden="false" customHeight="false" outlineLevel="0" collapsed="false">
      <c r="A1148" s="185"/>
      <c r="D1148" s="2"/>
      <c r="H1148" s="187"/>
      <c r="J1148" s="188"/>
      <c r="L1148" s="189"/>
    </row>
    <row r="1149" customFormat="false" ht="12.75" hidden="false" customHeight="false" outlineLevel="0" collapsed="false">
      <c r="A1149" s="185"/>
      <c r="D1149" s="2"/>
      <c r="H1149" s="187"/>
      <c r="J1149" s="188"/>
      <c r="L1149" s="189"/>
    </row>
    <row r="1150" customFormat="false" ht="12.75" hidden="false" customHeight="false" outlineLevel="0" collapsed="false">
      <c r="A1150" s="185"/>
      <c r="D1150" s="2"/>
      <c r="H1150" s="187"/>
      <c r="J1150" s="188"/>
      <c r="L1150" s="189"/>
    </row>
    <row r="1151" customFormat="false" ht="12.75" hidden="false" customHeight="false" outlineLevel="0" collapsed="false">
      <c r="A1151" s="185"/>
      <c r="D1151" s="2"/>
      <c r="H1151" s="187"/>
      <c r="J1151" s="188"/>
      <c r="L1151" s="189"/>
    </row>
    <row r="1152" customFormat="false" ht="12.75" hidden="false" customHeight="false" outlineLevel="0" collapsed="false">
      <c r="A1152" s="185"/>
      <c r="D1152" s="2"/>
      <c r="H1152" s="187"/>
      <c r="J1152" s="188"/>
      <c r="L1152" s="189"/>
    </row>
    <row r="1153" customFormat="false" ht="12.75" hidden="false" customHeight="false" outlineLevel="0" collapsed="false">
      <c r="A1153" s="185"/>
      <c r="D1153" s="2"/>
      <c r="H1153" s="187"/>
      <c r="J1153" s="188"/>
      <c r="L1153" s="189"/>
    </row>
    <row r="1154" customFormat="false" ht="12.75" hidden="false" customHeight="false" outlineLevel="0" collapsed="false">
      <c r="A1154" s="185"/>
      <c r="D1154" s="2"/>
      <c r="H1154" s="187"/>
      <c r="J1154" s="188"/>
      <c r="L1154" s="189"/>
    </row>
    <row r="1155" customFormat="false" ht="12.75" hidden="false" customHeight="false" outlineLevel="0" collapsed="false">
      <c r="A1155" s="185"/>
      <c r="D1155" s="2"/>
      <c r="H1155" s="187"/>
      <c r="J1155" s="188"/>
      <c r="L1155" s="189"/>
    </row>
    <row r="1156" customFormat="false" ht="12.75" hidden="false" customHeight="false" outlineLevel="0" collapsed="false">
      <c r="A1156" s="185"/>
      <c r="D1156" s="2"/>
      <c r="H1156" s="187"/>
      <c r="J1156" s="188"/>
      <c r="L1156" s="189"/>
    </row>
    <row r="1157" customFormat="false" ht="12.75" hidden="false" customHeight="false" outlineLevel="0" collapsed="false">
      <c r="A1157" s="185"/>
      <c r="D1157" s="2"/>
      <c r="H1157" s="187"/>
      <c r="J1157" s="188"/>
      <c r="L1157" s="189"/>
    </row>
    <row r="1158" customFormat="false" ht="12.75" hidden="false" customHeight="false" outlineLevel="0" collapsed="false">
      <c r="A1158" s="185"/>
      <c r="D1158" s="2"/>
      <c r="H1158" s="187"/>
      <c r="J1158" s="188"/>
      <c r="L1158" s="189"/>
    </row>
    <row r="1159" customFormat="false" ht="12.75" hidden="false" customHeight="false" outlineLevel="0" collapsed="false">
      <c r="A1159" s="185"/>
      <c r="D1159" s="2"/>
      <c r="H1159" s="187"/>
      <c r="J1159" s="188"/>
      <c r="L1159" s="189"/>
    </row>
    <row r="1160" customFormat="false" ht="12.75" hidden="false" customHeight="false" outlineLevel="0" collapsed="false">
      <c r="A1160" s="185"/>
      <c r="D1160" s="2"/>
      <c r="H1160" s="187"/>
      <c r="J1160" s="188"/>
      <c r="L1160" s="189"/>
    </row>
    <row r="1161" customFormat="false" ht="12.75" hidden="false" customHeight="false" outlineLevel="0" collapsed="false">
      <c r="A1161" s="185"/>
      <c r="D1161" s="2"/>
      <c r="H1161" s="187"/>
      <c r="J1161" s="188"/>
      <c r="L1161" s="189"/>
    </row>
    <row r="1162" customFormat="false" ht="12.75" hidden="false" customHeight="false" outlineLevel="0" collapsed="false">
      <c r="A1162" s="185"/>
      <c r="D1162" s="2"/>
      <c r="H1162" s="187"/>
      <c r="J1162" s="188"/>
      <c r="L1162" s="189"/>
    </row>
    <row r="1163" customFormat="false" ht="12.75" hidden="false" customHeight="false" outlineLevel="0" collapsed="false">
      <c r="A1163" s="185"/>
      <c r="D1163" s="2"/>
      <c r="H1163" s="187"/>
      <c r="J1163" s="188"/>
      <c r="L1163" s="189"/>
    </row>
    <row r="1164" customFormat="false" ht="12.75" hidden="false" customHeight="false" outlineLevel="0" collapsed="false">
      <c r="A1164" s="185"/>
      <c r="D1164" s="2"/>
      <c r="H1164" s="187"/>
      <c r="J1164" s="188"/>
      <c r="L1164" s="189"/>
    </row>
    <row r="1165" customFormat="false" ht="12.75" hidden="false" customHeight="false" outlineLevel="0" collapsed="false">
      <c r="A1165" s="185"/>
      <c r="D1165" s="2"/>
      <c r="H1165" s="187"/>
      <c r="J1165" s="188"/>
      <c r="L1165" s="189"/>
    </row>
    <row r="1166" customFormat="false" ht="12.75" hidden="false" customHeight="false" outlineLevel="0" collapsed="false">
      <c r="A1166" s="185"/>
      <c r="D1166" s="2"/>
      <c r="H1166" s="187"/>
      <c r="J1166" s="188"/>
      <c r="L1166" s="189"/>
    </row>
    <row r="1167" customFormat="false" ht="12.75" hidden="false" customHeight="false" outlineLevel="0" collapsed="false">
      <c r="A1167" s="185"/>
      <c r="D1167" s="2"/>
      <c r="H1167" s="187"/>
      <c r="J1167" s="188"/>
      <c r="L1167" s="189"/>
    </row>
    <row r="1168" customFormat="false" ht="12.75" hidden="false" customHeight="false" outlineLevel="0" collapsed="false">
      <c r="A1168" s="185"/>
      <c r="D1168" s="2"/>
      <c r="H1168" s="187"/>
      <c r="J1168" s="188"/>
      <c r="L1168" s="189"/>
    </row>
  </sheetData>
  <sheetProtection sheet="true" password="deb9"/>
  <protectedRanges>
    <protectedRange name="Oblast11" sqref="J10:J3001 H10:H3001"/>
  </protectedRanges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4-11T07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