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výstroj trati</t>
  </si>
  <si>
    <t xml:space="preserve">Zatřídění objektu :
(JKSO, JKPOV)</t>
  </si>
  <si>
    <t xml:space="preserve">Číslo PS,SO</t>
  </si>
  <si>
    <t xml:space="preserve">SO 01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 konstrukce a práce </t>
  </si>
  <si>
    <t xml:space="preserve">923111</t>
  </si>
  <si>
    <t xml:space="preserve">KILOMETROVNÍK </t>
  </si>
  <si>
    <t xml:space="preserve">KUS</t>
  </si>
  <si>
    <t xml:space="preserve">SP</t>
  </si>
  <si>
    <t xml:space="preserve">OTSKP_ZS_20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Odečteno ze Schémat vystrojení trati
Kilometrická poloha: 1 ks</t>
  </si>
  <si>
    <t xml:space="preserve">923121</t>
  </si>
  <si>
    <t xml:space="preserve">HEKTOMETROVNÍK</t>
  </si>
  <si>
    <t xml:space="preserve">Odečteno ze Schémat vystrojení trati
Kilometrická poloha: 9 ks</t>
  </si>
  <si>
    <t xml:space="preserve">923481</t>
  </si>
  <si>
    <t xml:space="preserve">STANIČNÍK - TABULE "ÚZKÁ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Kilometrická poloha - plechová tabule bílá: 2 ks
Kilometrická poloha - plechová tabule žlutá: 0 ks</t>
  </si>
  <si>
    <t xml:space="preserve">923491</t>
  </si>
  <si>
    <t xml:space="preserve">STANIČNÍK - TABULE "ŠIROKÁ" </t>
  </si>
  <si>
    <t xml:space="preserve">Odečteno ze Schémat vystrojení trati
Kilometrická poloha - plechová tabule bílá: 8 ks
Kilometrická poloha - plechová tabule žlutá: 0 ks</t>
  </si>
  <si>
    <t xml:space="preserve">923481R</t>
  </si>
  <si>
    <t xml:space="preserve">ZAMĚŘENÍ A DOPLNĚNÍ PŘESNÉ POLOHY NA TABULOVÉ STANIČNÍKY</t>
  </si>
  <si>
    <t xml:space="preserve">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 – geodetické zaměření přesné polohy osazeného tabulového staničníku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Kilometrická poloha - plechová tabule: 10 ks</t>
  </si>
  <si>
    <t xml:space="preserve">923341</t>
  </si>
  <si>
    <t xml:space="preserve">RYCHLOSTNÍK N - TABULE </t>
  </si>
  <si>
    <t xml:space="preserve">Odečteno ze Schémat vystrojení trati
Rychlostník N : 7 ks
Rychlostník N horní : 2 ks
Rychlostník N horní upravený : 0 ks
Rychlostník N pro provizorní stav (odhad): 0 ks</t>
  </si>
  <si>
    <t xml:space="preserve">923311</t>
  </si>
  <si>
    <t xml:space="preserve">PŘEDVĚSTNÍK N - TROJÚHELNÍKOVÝ ŠTÍT </t>
  </si>
  <si>
    <t xml:space="preserve">Odečteno ze Schémat vystrojení trati
Předvěstník N : 3 ks
Předvěsník N pro provizorní stav (odhad) : 0 ks</t>
  </si>
  <si>
    <t xml:space="preserve">923331</t>
  </si>
  <si>
    <t xml:space="preserve">PŘEDVĚSTNÍK "3" - TERČ </t>
  </si>
  <si>
    <t xml:space="preserve">Odečteno ze Schémat vystrojení trati
Předvěstník 3 : 2 ks</t>
  </si>
  <si>
    <t xml:space="preserve">923451</t>
  </si>
  <si>
    <t xml:space="preserve">NÁVĚST "ZKRÁCENÁ VZDÁLENOST" </t>
  </si>
  <si>
    <t xml:space="preserve">Odečteno ze Schémat vystrojení trati
Indikátorová tabulka s šipkou : 1 ks</t>
  </si>
  <si>
    <t xml:space="preserve">923471</t>
  </si>
  <si>
    <t xml:space="preserve">SKLONOVNÍK </t>
  </si>
  <si>
    <t xml:space="preserve">Odečteno ze Schémat vystrojení trati
Zkrácená vzdálenost: 2 ks</t>
  </si>
  <si>
    <t xml:space="preserve">923371R</t>
  </si>
  <si>
    <t xml:space="preserve">INDIKÁTOROVÁ TABULKA S ŠIPKOU</t>
  </si>
  <si>
    <t xml:space="preserve">Odečteno ze Schémat vystrojení trati
Návěst Stoupání tratě : 5 ks
Návěst Klesání tratě : 4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10*0,35*30</t>
  </si>
  <si>
    <t xml:space="preserve">965841</t>
  </si>
  <si>
    <t xml:space="preserve">Demontáž jakékoliv návěsti </t>
  </si>
  <si>
    <t xml:space="preserve">Demontáž stávající výstroje trati</t>
  </si>
  <si>
    <t xml:space="preserve">965842</t>
  </si>
  <si>
    <t xml:space="preserve">Demontáž jakékoliv návěsti - odvoz (na likvidaci odpadů nebo jiné určené místo)</t>
  </si>
  <si>
    <t xml:space="preserve">odvoz na skládku do 30 km, 18*0,35*30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34</v>
      </c>
      <c r="I5" s="55" t="s">
        <v>24</v>
      </c>
      <c r="J5" s="56"/>
      <c r="K5" s="57" t="n">
        <v>42471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41" customFormat="true" ht="12.75" hidden="false" customHeight="false" outlineLevel="0" collapsed="false">
      <c r="A12" s="125" t="n">
        <f aca="false">MAX(A11:A11)+1</f>
        <v>1</v>
      </c>
      <c r="B12" s="126" t="s">
        <v>51</v>
      </c>
      <c r="C12" s="127" t="s">
        <v>52</v>
      </c>
      <c r="D12" s="128" t="s">
        <v>53</v>
      </c>
      <c r="E12" s="129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55</v>
      </c>
      <c r="O12" s="138" t="s">
        <v>56</v>
      </c>
      <c r="P12" s="139" t="s">
        <v>57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</row>
    <row r="13" s="141" customFormat="true" ht="12.75" hidden="false" customHeight="false" outlineLevel="0" collapsed="false">
      <c r="A13" s="125" t="n">
        <f aca="false">MAX(A11:A12)+1</f>
        <v>2</v>
      </c>
      <c r="B13" s="126" t="s">
        <v>58</v>
      </c>
      <c r="C13" s="127" t="s">
        <v>59</v>
      </c>
      <c r="D13" s="128" t="s">
        <v>53</v>
      </c>
      <c r="E13" s="129" t="n">
        <v>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55</v>
      </c>
      <c r="O13" s="138" t="s">
        <v>56</v>
      </c>
      <c r="P13" s="139" t="s">
        <v>60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</row>
    <row r="14" s="141" customFormat="true" ht="12.75" hidden="false" customHeight="false" outlineLevel="0" collapsed="false">
      <c r="A14" s="125" t="n">
        <f aca="false">MAX(A11:A13)+1</f>
        <v>3</v>
      </c>
      <c r="B14" s="126" t="s">
        <v>61</v>
      </c>
      <c r="C14" s="127" t="s">
        <v>62</v>
      </c>
      <c r="D14" s="128" t="s">
        <v>53</v>
      </c>
      <c r="E14" s="129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55</v>
      </c>
      <c r="O14" s="138" t="s">
        <v>63</v>
      </c>
      <c r="P14" s="139" t="s">
        <v>64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</row>
    <row r="15" s="141" customFormat="true" ht="12.75" hidden="false" customHeight="false" outlineLevel="0" collapsed="false">
      <c r="A15" s="125" t="n">
        <f aca="false">MAX(A11:A14)+1</f>
        <v>4</v>
      </c>
      <c r="B15" s="126" t="s">
        <v>65</v>
      </c>
      <c r="C15" s="127" t="s">
        <v>66</v>
      </c>
      <c r="D15" s="128" t="s">
        <v>53</v>
      </c>
      <c r="E15" s="129" t="n">
        <v>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55</v>
      </c>
      <c r="O15" s="138" t="s">
        <v>63</v>
      </c>
      <c r="P15" s="139" t="s">
        <v>67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</row>
    <row r="16" s="141" customFormat="true" ht="12.75" hidden="false" customHeight="false" outlineLevel="0" collapsed="false">
      <c r="A16" s="125" t="n">
        <f aca="false">MAX(A11:A15)+1</f>
        <v>5</v>
      </c>
      <c r="B16" s="126" t="s">
        <v>68</v>
      </c>
      <c r="C16" s="127" t="s">
        <v>69</v>
      </c>
      <c r="D16" s="128" t="s">
        <v>53</v>
      </c>
      <c r="E16" s="129" t="n">
        <v>1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7" t="s">
        <v>70</v>
      </c>
      <c r="O16" s="138" t="s">
        <v>71</v>
      </c>
      <c r="P16" s="139" t="s">
        <v>72</v>
      </c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</row>
    <row r="17" s="141" customFormat="true" ht="12.75" hidden="false" customHeight="false" outlineLevel="0" collapsed="false">
      <c r="A17" s="125" t="n">
        <f aca="false">MAX(A12:A16)+1</f>
        <v>6</v>
      </c>
      <c r="B17" s="126" t="s">
        <v>73</v>
      </c>
      <c r="C17" s="127" t="s">
        <v>74</v>
      </c>
      <c r="D17" s="128" t="s">
        <v>53</v>
      </c>
      <c r="E17" s="129" t="n">
        <v>9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7" t="s">
        <v>55</v>
      </c>
      <c r="O17" s="138" t="s">
        <v>63</v>
      </c>
      <c r="P17" s="139" t="s">
        <v>75</v>
      </c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</row>
    <row r="18" s="141" customFormat="true" ht="12.75" hidden="false" customHeight="false" outlineLevel="0" collapsed="false">
      <c r="A18" s="125" t="n">
        <f aca="false">MAX(A15:A17)+1</f>
        <v>7</v>
      </c>
      <c r="B18" s="126" t="s">
        <v>76</v>
      </c>
      <c r="C18" s="127" t="s">
        <v>77</v>
      </c>
      <c r="D18" s="128" t="s">
        <v>53</v>
      </c>
      <c r="E18" s="129" t="n">
        <v>3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7" t="s">
        <v>55</v>
      </c>
      <c r="O18" s="138" t="s">
        <v>63</v>
      </c>
      <c r="P18" s="139" t="s">
        <v>78</v>
      </c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</row>
    <row r="19" s="141" customFormat="true" ht="12.75" hidden="false" customHeight="false" outlineLevel="0" collapsed="false">
      <c r="A19" s="125" t="n">
        <f aca="false">MAX(A17:A18)+1</f>
        <v>8</v>
      </c>
      <c r="B19" s="126" t="s">
        <v>79</v>
      </c>
      <c r="C19" s="127" t="s">
        <v>80</v>
      </c>
      <c r="D19" s="128" t="s">
        <v>53</v>
      </c>
      <c r="E19" s="129" t="n">
        <v>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7" t="s">
        <v>55</v>
      </c>
      <c r="O19" s="138" t="s">
        <v>63</v>
      </c>
      <c r="P19" s="139" t="s">
        <v>81</v>
      </c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</row>
    <row r="20" s="141" customFormat="true" ht="12.75" hidden="false" customHeight="false" outlineLevel="0" collapsed="false">
      <c r="A20" s="125" t="n">
        <f aca="false">MAX(A18:A19)+1</f>
        <v>9</v>
      </c>
      <c r="B20" s="126" t="s">
        <v>82</v>
      </c>
      <c r="C20" s="127" t="s">
        <v>83</v>
      </c>
      <c r="D20" s="128" t="s">
        <v>53</v>
      </c>
      <c r="E20" s="129" t="n">
        <v>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7" t="s">
        <v>55</v>
      </c>
      <c r="O20" s="138" t="s">
        <v>63</v>
      </c>
      <c r="P20" s="139" t="s">
        <v>84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</row>
    <row r="21" s="141" customFormat="true" ht="12.75" hidden="false" customHeight="false" outlineLevel="0" collapsed="false">
      <c r="A21" s="125" t="n">
        <f aca="false">MAX(A19:A20)+1</f>
        <v>10</v>
      </c>
      <c r="B21" s="126" t="s">
        <v>85</v>
      </c>
      <c r="C21" s="127" t="s">
        <v>86</v>
      </c>
      <c r="D21" s="128" t="s">
        <v>53</v>
      </c>
      <c r="E21" s="129" t="n">
        <v>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7" t="s">
        <v>55</v>
      </c>
      <c r="O21" s="138" t="s">
        <v>63</v>
      </c>
      <c r="P21" s="139" t="s">
        <v>87</v>
      </c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</row>
    <row r="22" s="141" customFormat="true" ht="12.75" hidden="false" customHeight="false" outlineLevel="0" collapsed="false">
      <c r="A22" s="125" t="n">
        <f aca="false">MAX(A19:A21)+1</f>
        <v>11</v>
      </c>
      <c r="B22" s="126" t="s">
        <v>88</v>
      </c>
      <c r="C22" s="127" t="s">
        <v>89</v>
      </c>
      <c r="D22" s="128" t="s">
        <v>53</v>
      </c>
      <c r="E22" s="129" t="n">
        <v>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7" t="s">
        <v>70</v>
      </c>
      <c r="O22" s="138" t="s">
        <v>63</v>
      </c>
      <c r="P22" s="139" t="s">
        <v>90</v>
      </c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</row>
    <row r="23" s="141" customFormat="true" ht="12.75" hidden="false" customHeight="false" outlineLevel="0" collapsed="false">
      <c r="A23" s="125" t="n">
        <f aca="false">MAX(A20:A22)+1</f>
        <v>12</v>
      </c>
      <c r="B23" s="126" t="s">
        <v>91</v>
      </c>
      <c r="C23" s="127" t="s">
        <v>92</v>
      </c>
      <c r="D23" s="128" t="s">
        <v>53</v>
      </c>
      <c r="E23" s="129" t="n">
        <v>1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4</v>
      </c>
      <c r="N23" s="137" t="s">
        <v>55</v>
      </c>
      <c r="O23" s="138" t="s">
        <v>93</v>
      </c>
      <c r="P23" s="139" t="s">
        <v>94</v>
      </c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</row>
    <row r="24" s="141" customFormat="true" ht="12.75" hidden="false" customHeight="false" outlineLevel="0" collapsed="false">
      <c r="A24" s="125" t="n">
        <f aca="false">MAX(A22:A23)+1</f>
        <v>13</v>
      </c>
      <c r="B24" s="126" t="s">
        <v>95</v>
      </c>
      <c r="C24" s="127" t="s">
        <v>96</v>
      </c>
      <c r="D24" s="128" t="s">
        <v>97</v>
      </c>
      <c r="E24" s="129" t="n">
        <v>1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4</v>
      </c>
      <c r="N24" s="137" t="s">
        <v>55</v>
      </c>
      <c r="O24" s="138" t="s">
        <v>98</v>
      </c>
      <c r="P24" s="139" t="s">
        <v>99</v>
      </c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</row>
    <row r="25" s="141" customFormat="true" ht="22.5" hidden="false" customHeight="false" outlineLevel="0" collapsed="false">
      <c r="A25" s="125" t="n">
        <f aca="false">MAX(A22:A24)+1</f>
        <v>14</v>
      </c>
      <c r="B25" s="126" t="s">
        <v>100</v>
      </c>
      <c r="C25" s="142" t="s">
        <v>101</v>
      </c>
      <c r="D25" s="128" t="s">
        <v>102</v>
      </c>
      <c r="E25" s="129" t="n">
        <f aca="false">E24*0.35*30</f>
        <v>10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4</v>
      </c>
      <c r="N25" s="137" t="s">
        <v>55</v>
      </c>
      <c r="O25" s="138" t="s">
        <v>103</v>
      </c>
      <c r="P25" s="139" t="s">
        <v>104</v>
      </c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</row>
    <row r="26" s="141" customFormat="true" ht="12.75" hidden="false" customHeight="false" outlineLevel="0" collapsed="false">
      <c r="A26" s="125" t="n">
        <f aca="false">MAX(A23:A25)+1</f>
        <v>15</v>
      </c>
      <c r="B26" s="126" t="s">
        <v>105</v>
      </c>
      <c r="C26" s="127" t="s">
        <v>106</v>
      </c>
      <c r="D26" s="128" t="s">
        <v>97</v>
      </c>
      <c r="E26" s="129" t="n">
        <v>18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4</v>
      </c>
      <c r="N26" s="137" t="s">
        <v>55</v>
      </c>
      <c r="O26" s="138" t="s">
        <v>98</v>
      </c>
      <c r="P26" s="139" t="s">
        <v>107</v>
      </c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</row>
    <row r="27" s="141" customFormat="true" ht="12.75" hidden="false" customHeight="false" outlineLevel="0" collapsed="false">
      <c r="A27" s="125" t="n">
        <f aca="false">MAX(A23:A26)+1</f>
        <v>16</v>
      </c>
      <c r="B27" s="126" t="s">
        <v>108</v>
      </c>
      <c r="C27" s="127" t="s">
        <v>109</v>
      </c>
      <c r="D27" s="128" t="s">
        <v>102</v>
      </c>
      <c r="E27" s="129" t="n">
        <f aca="false">E26*0.35*30</f>
        <v>189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4</v>
      </c>
      <c r="N27" s="137" t="s">
        <v>55</v>
      </c>
      <c r="O27" s="138" t="s">
        <v>103</v>
      </c>
      <c r="P27" s="139" t="s">
        <v>110</v>
      </c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</row>
    <row r="28" s="141" customFormat="true" ht="12.75" hidden="false" customHeight="false" outlineLevel="0" collapsed="false">
      <c r="A28" s="125"/>
      <c r="B28" s="126"/>
      <c r="C28" s="127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/>
      <c r="N28" s="137"/>
      <c r="O28" s="136"/>
      <c r="P28" s="143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</row>
    <row r="29" s="141" customFormat="true" ht="12" hidden="false" customHeight="true" outlineLevel="0" collapsed="false">
      <c r="A29" s="144" t="s">
        <v>111</v>
      </c>
      <c r="B29" s="145" t="s">
        <v>112</v>
      </c>
      <c r="C29" s="146" t="s">
        <v>50</v>
      </c>
      <c r="D29" s="147"/>
      <c r="E29" s="148"/>
      <c r="F29" s="148"/>
      <c r="G29" s="148" t="n">
        <f aca="false">SUM(G12:G28)</f>
        <v>0</v>
      </c>
      <c r="H29" s="149"/>
      <c r="I29" s="149" t="n">
        <f aca="false">SUM(I12:I28)</f>
        <v>0</v>
      </c>
      <c r="J29" s="150"/>
      <c r="K29" s="151" t="n">
        <f aca="false">SUM(K12:K28)</f>
        <v>0</v>
      </c>
      <c r="L29" s="152"/>
      <c r="M29" s="153"/>
      <c r="N29" s="154"/>
      <c r="O29" s="155"/>
      <c r="P29" s="156"/>
      <c r="Q29" s="157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23" customFormat="true" ht="12.95" hidden="false" customHeight="true" outlineLevel="0" collapsed="false">
      <c r="A30" s="159"/>
      <c r="B30" s="160"/>
      <c r="C30" s="161"/>
      <c r="D30" s="162"/>
      <c r="E30" s="163"/>
      <c r="F30" s="164"/>
      <c r="G30" s="165"/>
      <c r="H30" s="166"/>
      <c r="I30" s="166"/>
      <c r="J30" s="167"/>
      <c r="K30" s="167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159"/>
      <c r="B31" s="160"/>
      <c r="C31" s="161"/>
      <c r="D31" s="162"/>
      <c r="E31" s="163"/>
      <c r="F31" s="164"/>
      <c r="G31" s="165"/>
      <c r="H31" s="166"/>
      <c r="I31" s="166"/>
      <c r="J31" s="167"/>
      <c r="K31" s="167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159"/>
      <c r="B32" s="160"/>
      <c r="C32" s="161"/>
      <c r="D32" s="162"/>
      <c r="E32" s="163"/>
      <c r="F32" s="164"/>
      <c r="G32" s="165"/>
      <c r="H32" s="166"/>
      <c r="I32" s="166"/>
      <c r="J32" s="167"/>
      <c r="K32" s="167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59"/>
      <c r="B33" s="160"/>
      <c r="C33" s="161"/>
      <c r="D33" s="162"/>
      <c r="E33" s="163"/>
      <c r="F33" s="164"/>
      <c r="G33" s="165"/>
      <c r="H33" s="166"/>
      <c r="I33" s="166"/>
      <c r="J33" s="167"/>
      <c r="K33" s="167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159"/>
      <c r="B34" s="160"/>
      <c r="C34" s="161"/>
      <c r="D34" s="162"/>
      <c r="E34" s="163"/>
      <c r="F34" s="164"/>
      <c r="G34" s="165"/>
      <c r="H34" s="166"/>
      <c r="I34" s="166"/>
      <c r="J34" s="167"/>
      <c r="K34" s="167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159"/>
      <c r="B35" s="160"/>
      <c r="C35" s="161"/>
      <c r="D35" s="162"/>
      <c r="E35" s="163"/>
      <c r="F35" s="164"/>
      <c r="G35" s="165"/>
      <c r="H35" s="166"/>
      <c r="I35" s="166"/>
      <c r="J35" s="167"/>
      <c r="K35" s="167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159"/>
      <c r="B36" s="160"/>
      <c r="C36" s="161"/>
      <c r="D36" s="162"/>
      <c r="E36" s="163"/>
      <c r="F36" s="164"/>
      <c r="G36" s="165"/>
      <c r="H36" s="166"/>
      <c r="I36" s="166"/>
      <c r="J36" s="167"/>
      <c r="K36" s="167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159"/>
      <c r="B37" s="160"/>
      <c r="C37" s="161"/>
      <c r="D37" s="162"/>
      <c r="E37" s="163"/>
      <c r="F37" s="164"/>
      <c r="G37" s="165"/>
      <c r="H37" s="166"/>
      <c r="I37" s="166"/>
      <c r="J37" s="167"/>
      <c r="K37" s="167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159"/>
      <c r="B38" s="160"/>
      <c r="C38" s="161"/>
      <c r="D38" s="162"/>
      <c r="E38" s="163"/>
      <c r="F38" s="164"/>
      <c r="G38" s="165"/>
      <c r="H38" s="166"/>
      <c r="I38" s="166"/>
      <c r="J38" s="167"/>
      <c r="K38" s="167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159"/>
      <c r="B39" s="160"/>
      <c r="C39" s="161"/>
      <c r="D39" s="162"/>
      <c r="E39" s="163"/>
      <c r="F39" s="164"/>
      <c r="G39" s="165"/>
      <c r="H39" s="166"/>
      <c r="I39" s="166"/>
      <c r="J39" s="167"/>
      <c r="K39" s="167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159"/>
      <c r="B40" s="160"/>
      <c r="C40" s="161"/>
      <c r="D40" s="162"/>
      <c r="E40" s="163"/>
      <c r="F40" s="164"/>
      <c r="G40" s="165"/>
      <c r="H40" s="166"/>
      <c r="I40" s="166"/>
      <c r="J40" s="167"/>
      <c r="K40" s="167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159"/>
      <c r="B41" s="160"/>
      <c r="C41" s="161"/>
      <c r="D41" s="162"/>
      <c r="E41" s="163"/>
      <c r="F41" s="164"/>
      <c r="G41" s="165"/>
      <c r="H41" s="166"/>
      <c r="I41" s="166"/>
      <c r="J41" s="167"/>
      <c r="K41" s="167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159"/>
      <c r="B42" s="160"/>
      <c r="C42" s="161"/>
      <c r="D42" s="162"/>
      <c r="E42" s="163"/>
      <c r="F42" s="164"/>
      <c r="G42" s="165"/>
      <c r="H42" s="166"/>
      <c r="I42" s="166"/>
      <c r="J42" s="167"/>
      <c r="K42" s="167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159"/>
      <c r="B43" s="160"/>
      <c r="C43" s="161"/>
      <c r="D43" s="162"/>
      <c r="E43" s="163"/>
      <c r="F43" s="164"/>
      <c r="G43" s="165"/>
      <c r="H43" s="166"/>
      <c r="I43" s="166"/>
      <c r="J43" s="167"/>
      <c r="K43" s="167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159"/>
      <c r="B44" s="160"/>
      <c r="C44" s="161"/>
      <c r="D44" s="162"/>
      <c r="E44" s="163"/>
      <c r="F44" s="164"/>
      <c r="G44" s="165"/>
      <c r="H44" s="166"/>
      <c r="I44" s="166"/>
      <c r="J44" s="167"/>
      <c r="K44" s="167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159"/>
      <c r="B45" s="160"/>
      <c r="C45" s="161"/>
      <c r="D45" s="162"/>
      <c r="E45" s="163"/>
      <c r="F45" s="164"/>
      <c r="G45" s="165"/>
      <c r="H45" s="166"/>
      <c r="I45" s="166"/>
      <c r="J45" s="167"/>
      <c r="K45" s="167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159"/>
      <c r="B46" s="160"/>
      <c r="C46" s="161"/>
      <c r="D46" s="162"/>
      <c r="E46" s="163"/>
      <c r="F46" s="164"/>
      <c r="G46" s="165"/>
      <c r="H46" s="166"/>
      <c r="I46" s="166"/>
      <c r="J46" s="167"/>
      <c r="K46" s="167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159"/>
      <c r="B47" s="160"/>
      <c r="C47" s="161"/>
      <c r="D47" s="162"/>
      <c r="E47" s="163"/>
      <c r="F47" s="164"/>
      <c r="G47" s="165"/>
      <c r="H47" s="166"/>
      <c r="I47" s="166"/>
      <c r="J47" s="167"/>
      <c r="K47" s="167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159"/>
      <c r="B48" s="160"/>
      <c r="C48" s="161"/>
      <c r="D48" s="162"/>
      <c r="E48" s="163"/>
      <c r="F48" s="164"/>
      <c r="G48" s="165"/>
      <c r="H48" s="166"/>
      <c r="I48" s="166"/>
      <c r="J48" s="167"/>
      <c r="K48" s="167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159"/>
      <c r="B49" s="160"/>
      <c r="C49" s="161"/>
      <c r="D49" s="162"/>
      <c r="E49" s="163"/>
      <c r="F49" s="164"/>
      <c r="G49" s="165"/>
      <c r="H49" s="166"/>
      <c r="I49" s="166"/>
      <c r="J49" s="167"/>
      <c r="K49" s="167"/>
      <c r="L49" s="118"/>
      <c r="M49" s="119"/>
      <c r="N49" s="120"/>
      <c r="O49" s="121"/>
      <c r="P49" s="122"/>
      <c r="R49" s="124"/>
      <c r="S49" s="124"/>
    </row>
    <row r="50" s="170" customFormat="true" ht="12.95" hidden="false" customHeight="true" outlineLevel="0" collapsed="false">
      <c r="A50" s="159"/>
      <c r="B50" s="160"/>
      <c r="C50" s="161"/>
      <c r="D50" s="162"/>
      <c r="E50" s="163"/>
      <c r="F50" s="164"/>
      <c r="G50" s="165"/>
      <c r="H50" s="166"/>
      <c r="I50" s="166"/>
      <c r="J50" s="167"/>
      <c r="K50" s="167"/>
      <c r="L50" s="118"/>
      <c r="M50" s="119"/>
      <c r="N50" s="120"/>
      <c r="O50" s="121"/>
      <c r="P50" s="122"/>
      <c r="Q50" s="123"/>
      <c r="R50" s="168"/>
      <c r="S50" s="169"/>
    </row>
    <row r="51" s="170" customFormat="true" ht="12.95" hidden="false" customHeight="true" outlineLevel="0" collapsed="false">
      <c r="A51" s="159"/>
      <c r="B51" s="160"/>
      <c r="C51" s="161"/>
      <c r="D51" s="162"/>
      <c r="E51" s="163"/>
      <c r="F51" s="164"/>
      <c r="G51" s="165"/>
      <c r="H51" s="166"/>
      <c r="I51" s="166"/>
      <c r="J51" s="167"/>
      <c r="K51" s="167"/>
      <c r="L51" s="118"/>
      <c r="M51" s="119"/>
      <c r="N51" s="120"/>
      <c r="O51" s="121"/>
      <c r="P51" s="122"/>
      <c r="Q51" s="123"/>
      <c r="R51" s="168"/>
      <c r="S51" s="169"/>
    </row>
    <row r="52" s="170" customFormat="true" ht="12.95" hidden="false" customHeight="true" outlineLevel="0" collapsed="false">
      <c r="A52" s="159"/>
      <c r="B52" s="160"/>
      <c r="C52" s="161"/>
      <c r="D52" s="162"/>
      <c r="E52" s="163"/>
      <c r="F52" s="164"/>
      <c r="G52" s="165"/>
      <c r="H52" s="166"/>
      <c r="I52" s="166"/>
      <c r="J52" s="167"/>
      <c r="K52" s="167"/>
      <c r="L52" s="118"/>
      <c r="M52" s="119"/>
      <c r="N52" s="120"/>
      <c r="O52" s="121"/>
      <c r="P52" s="122"/>
      <c r="Q52" s="123"/>
      <c r="R52" s="168"/>
      <c r="S52" s="169"/>
    </row>
    <row r="53" s="170" customFormat="true" ht="12.95" hidden="false" customHeight="true" outlineLevel="0" collapsed="false">
      <c r="A53" s="159"/>
      <c r="B53" s="160"/>
      <c r="C53" s="161"/>
      <c r="D53" s="162"/>
      <c r="E53" s="163"/>
      <c r="F53" s="164"/>
      <c r="G53" s="165"/>
      <c r="H53" s="166"/>
      <c r="I53" s="166"/>
      <c r="J53" s="167"/>
      <c r="K53" s="167"/>
      <c r="L53" s="118"/>
      <c r="M53" s="119"/>
      <c r="N53" s="120"/>
      <c r="O53" s="121"/>
      <c r="P53" s="122"/>
      <c r="Q53" s="123"/>
      <c r="R53" s="168"/>
      <c r="S53" s="169"/>
    </row>
    <row r="54" s="170" customFormat="true" ht="12.95" hidden="false" customHeight="true" outlineLevel="0" collapsed="false">
      <c r="A54" s="159"/>
      <c r="B54" s="160"/>
      <c r="C54" s="161"/>
      <c r="D54" s="162"/>
      <c r="E54" s="163"/>
      <c r="F54" s="164"/>
      <c r="G54" s="165"/>
      <c r="H54" s="166"/>
      <c r="I54" s="166"/>
      <c r="J54" s="167"/>
      <c r="K54" s="167"/>
      <c r="L54" s="118"/>
      <c r="M54" s="119"/>
      <c r="N54" s="120"/>
      <c r="O54" s="121"/>
      <c r="P54" s="122"/>
      <c r="Q54" s="123"/>
      <c r="R54" s="168"/>
      <c r="S54" s="169"/>
    </row>
    <row r="55" s="170" customFormat="true" ht="12.95" hidden="false" customHeight="true" outlineLevel="0" collapsed="false">
      <c r="A55" s="159"/>
      <c r="B55" s="160"/>
      <c r="C55" s="161"/>
      <c r="D55" s="162"/>
      <c r="E55" s="163"/>
      <c r="F55" s="164"/>
      <c r="G55" s="165"/>
      <c r="H55" s="166"/>
      <c r="I55" s="166"/>
      <c r="J55" s="167"/>
      <c r="K55" s="167"/>
      <c r="L55" s="118"/>
      <c r="M55" s="119"/>
      <c r="N55" s="120"/>
      <c r="O55" s="121"/>
      <c r="P55" s="122"/>
      <c r="Q55" s="123"/>
      <c r="R55" s="168"/>
      <c r="S55" s="169"/>
    </row>
    <row r="56" s="170" customFormat="true" ht="12.95" hidden="false" customHeight="true" outlineLevel="0" collapsed="false">
      <c r="A56" s="159"/>
      <c r="B56" s="160"/>
      <c r="C56" s="161"/>
      <c r="D56" s="162"/>
      <c r="E56" s="163"/>
      <c r="F56" s="164"/>
      <c r="G56" s="165"/>
      <c r="H56" s="166"/>
      <c r="I56" s="166"/>
      <c r="J56" s="167"/>
      <c r="K56" s="167"/>
      <c r="L56" s="118"/>
      <c r="M56" s="119"/>
      <c r="N56" s="120"/>
      <c r="O56" s="121"/>
      <c r="P56" s="122"/>
      <c r="Q56" s="123"/>
      <c r="R56" s="168"/>
      <c r="S56" s="169"/>
    </row>
    <row r="57" s="170" customFormat="true" ht="12.95" hidden="false" customHeight="true" outlineLevel="0" collapsed="false">
      <c r="A57" s="159"/>
      <c r="B57" s="160"/>
      <c r="C57" s="161"/>
      <c r="D57" s="162"/>
      <c r="E57" s="163"/>
      <c r="F57" s="164"/>
      <c r="G57" s="165"/>
      <c r="H57" s="166"/>
      <c r="I57" s="166"/>
      <c r="J57" s="167"/>
      <c r="K57" s="167"/>
      <c r="L57" s="118"/>
      <c r="M57" s="119"/>
      <c r="N57" s="120"/>
      <c r="O57" s="121"/>
      <c r="P57" s="122"/>
      <c r="Q57" s="123"/>
      <c r="R57" s="168"/>
      <c r="S57" s="169"/>
    </row>
    <row r="58" s="170" customFormat="true" ht="12.95" hidden="false" customHeight="true" outlineLevel="0" collapsed="false">
      <c r="A58" s="159"/>
      <c r="B58" s="160"/>
      <c r="C58" s="161"/>
      <c r="D58" s="162"/>
      <c r="E58" s="163"/>
      <c r="F58" s="164"/>
      <c r="G58" s="165"/>
      <c r="H58" s="166"/>
      <c r="I58" s="166"/>
      <c r="J58" s="167"/>
      <c r="K58" s="167"/>
      <c r="L58" s="118"/>
      <c r="M58" s="119"/>
      <c r="N58" s="120"/>
      <c r="O58" s="121"/>
      <c r="P58" s="122"/>
      <c r="Q58" s="123"/>
      <c r="R58" s="168"/>
      <c r="S58" s="169"/>
    </row>
    <row r="59" s="170" customFormat="true" ht="12.95" hidden="false" customHeight="true" outlineLevel="0" collapsed="false">
      <c r="A59" s="159"/>
      <c r="B59" s="160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Q59" s="123"/>
      <c r="R59" s="168"/>
      <c r="S59" s="169"/>
    </row>
    <row r="60" s="170" customFormat="true" ht="12.95" hidden="false" customHeight="true" outlineLevel="0" collapsed="false">
      <c r="A60" s="159"/>
      <c r="B60" s="160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Q60" s="123"/>
      <c r="R60" s="168"/>
      <c r="S60" s="169"/>
    </row>
    <row r="61" s="170" customFormat="true" ht="12.95" hidden="false" customHeight="true" outlineLevel="0" collapsed="false">
      <c r="A61" s="159"/>
      <c r="B61" s="160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Q61" s="123"/>
      <c r="R61" s="168"/>
      <c r="S61" s="169"/>
    </row>
    <row r="62" s="170" customFormat="true" ht="12.95" hidden="false" customHeight="true" outlineLevel="0" collapsed="false">
      <c r="A62" s="159"/>
      <c r="B62" s="160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Q62" s="123"/>
      <c r="R62" s="168"/>
      <c r="S62" s="169"/>
    </row>
    <row r="63" s="170" customFormat="true" ht="12.95" hidden="false" customHeight="true" outlineLevel="0" collapsed="false">
      <c r="A63" s="159"/>
      <c r="B63" s="160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Q63" s="123"/>
      <c r="R63" s="168"/>
      <c r="S63" s="169"/>
    </row>
    <row r="64" s="170" customFormat="true" ht="12.95" hidden="false" customHeight="true" outlineLevel="0" collapsed="false">
      <c r="A64" s="159"/>
      <c r="B64" s="160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Q64" s="123"/>
      <c r="R64" s="168"/>
      <c r="S64" s="169"/>
    </row>
    <row r="65" s="170" customFormat="true" ht="12.95" hidden="false" customHeight="true" outlineLevel="0" collapsed="false">
      <c r="A65" s="159"/>
      <c r="B65" s="160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Q65" s="123"/>
      <c r="R65" s="168"/>
      <c r="S65" s="169"/>
    </row>
    <row r="66" s="170" customFormat="true" ht="12.95" hidden="false" customHeight="true" outlineLevel="0" collapsed="false">
      <c r="A66" s="159"/>
      <c r="B66" s="160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Q66" s="123"/>
      <c r="R66" s="168"/>
      <c r="S66" s="169"/>
    </row>
    <row r="67" s="170" customFormat="true" ht="12.95" hidden="false" customHeight="true" outlineLevel="0" collapsed="false">
      <c r="A67" s="159"/>
      <c r="B67" s="160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Q67" s="123"/>
      <c r="R67" s="168"/>
      <c r="S67" s="169"/>
    </row>
    <row r="68" s="170" customFormat="true" ht="12.95" hidden="false" customHeight="true" outlineLevel="0" collapsed="false">
      <c r="A68" s="159"/>
      <c r="B68" s="160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Q68" s="123"/>
      <c r="R68" s="168"/>
      <c r="S68" s="169"/>
    </row>
    <row r="69" s="170" customFormat="true" ht="12.95" hidden="false" customHeight="true" outlineLevel="0" collapsed="false">
      <c r="A69" s="159"/>
      <c r="B69" s="160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Q69" s="123"/>
      <c r="R69" s="168"/>
      <c r="S69" s="169"/>
    </row>
    <row r="70" customFormat="false" ht="12.95" hidden="false" customHeight="true" outlineLevel="0" collapsed="false">
      <c r="A70" s="159"/>
      <c r="B70" s="160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Q70" s="123"/>
      <c r="R70" s="107"/>
      <c r="S70" s="39"/>
    </row>
    <row r="71" customFormat="false" ht="12.95" hidden="false" customHeight="true" outlineLevel="0" collapsed="false">
      <c r="A71" s="159"/>
      <c r="B71" s="160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Q71" s="123"/>
      <c r="R71" s="107"/>
      <c r="S71" s="39"/>
    </row>
    <row r="72" customFormat="false" ht="12.75" hidden="false" customHeight="false" outlineLevel="0" collapsed="false">
      <c r="A72" s="159"/>
      <c r="B72" s="160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Q72" s="123"/>
      <c r="R72" s="107"/>
      <c r="S72" s="39"/>
    </row>
    <row r="73" customFormat="false" ht="12.75" hidden="false" customHeight="false" outlineLevel="0" collapsed="false">
      <c r="A73" s="159"/>
      <c r="B73" s="160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Q73" s="123"/>
      <c r="R73" s="107"/>
      <c r="S73" s="39"/>
    </row>
    <row r="74" customFormat="false" ht="12.75" hidden="false" customHeight="false" outlineLevel="0" collapsed="false">
      <c r="A74" s="159"/>
      <c r="B74" s="160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Q74" s="123"/>
      <c r="R74" s="107"/>
      <c r="S74" s="39"/>
    </row>
    <row r="75" customFormat="false" ht="12.75" hidden="false" customHeight="false" outlineLevel="0" collapsed="false">
      <c r="A75" s="159"/>
      <c r="B75" s="160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Q75" s="123"/>
      <c r="R75" s="107"/>
      <c r="S75" s="39"/>
    </row>
    <row r="76" customFormat="false" ht="12.75" hidden="false" customHeight="false" outlineLevel="0" collapsed="false">
      <c r="A76" s="159"/>
      <c r="B76" s="160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Q76" s="123"/>
      <c r="R76" s="107"/>
      <c r="S76" s="39"/>
    </row>
    <row r="77" customFormat="false" ht="12.75" hidden="false" customHeight="false" outlineLevel="0" collapsed="false">
      <c r="A77" s="159"/>
      <c r="B77" s="160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Q77" s="123"/>
      <c r="R77" s="107"/>
      <c r="S77" s="39"/>
    </row>
    <row r="78" customFormat="false" ht="12.75" hidden="false" customHeight="false" outlineLevel="0" collapsed="false">
      <c r="A78" s="159"/>
      <c r="B78" s="160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159"/>
      <c r="B79" s="160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159"/>
      <c r="B80" s="160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159"/>
      <c r="B81" s="160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159"/>
      <c r="B82" s="160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159"/>
      <c r="B83" s="160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159"/>
      <c r="B84" s="160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159"/>
      <c r="B85" s="160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159"/>
      <c r="B86" s="160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159"/>
      <c r="B87" s="160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159"/>
      <c r="B88" s="160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159"/>
      <c r="B89" s="160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159"/>
      <c r="B90" s="160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159"/>
      <c r="B91" s="160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159"/>
      <c r="B92" s="160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159"/>
      <c r="B93" s="160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159"/>
      <c r="B94" s="160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159"/>
      <c r="B95" s="160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159"/>
      <c r="B96" s="160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159"/>
      <c r="B97" s="160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159"/>
      <c r="B98" s="160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159"/>
      <c r="B99" s="160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159"/>
      <c r="B100" s="160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159"/>
      <c r="B101" s="160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159"/>
      <c r="B102" s="160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159"/>
      <c r="B103" s="160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159"/>
      <c r="B104" s="160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159"/>
      <c r="B105" s="160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159"/>
      <c r="B106" s="160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159"/>
      <c r="B107" s="160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159"/>
      <c r="B108" s="160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159"/>
      <c r="B109" s="160"/>
      <c r="C109" s="161"/>
      <c r="D109" s="162"/>
      <c r="E109" s="163"/>
      <c r="F109" s="164"/>
      <c r="G109" s="165"/>
      <c r="H109" s="166"/>
      <c r="I109" s="166"/>
      <c r="J109" s="38"/>
      <c r="K109" s="38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159"/>
      <c r="B110" s="160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159"/>
      <c r="B111" s="160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159"/>
      <c r="B112" s="160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159"/>
      <c r="B113" s="160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59"/>
      <c r="B114" s="160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59"/>
      <c r="B115" s="160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59"/>
      <c r="B116" s="160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59"/>
      <c r="B117" s="160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59"/>
      <c r="B118" s="160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59"/>
      <c r="B119" s="160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59"/>
      <c r="B120" s="160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59"/>
      <c r="B121" s="160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59"/>
      <c r="B122" s="160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59"/>
      <c r="B123" s="160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59"/>
      <c r="B124" s="160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159"/>
      <c r="B125" s="160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159"/>
      <c r="B126" s="160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159"/>
      <c r="B127" s="160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159"/>
      <c r="B128" s="160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159"/>
      <c r="B129" s="160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159"/>
      <c r="B130" s="160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159"/>
      <c r="B131" s="160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159"/>
      <c r="B132" s="160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59"/>
      <c r="B133" s="160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59"/>
      <c r="B134" s="160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59"/>
      <c r="B135" s="160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59"/>
      <c r="B136" s="160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59"/>
      <c r="B137" s="160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59"/>
      <c r="B138" s="160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59"/>
      <c r="B139" s="160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9"/>
      <c r="B140" s="160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9"/>
      <c r="B141" s="160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9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9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9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9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9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9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9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9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9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9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9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9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9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9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9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9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9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9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9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9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9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9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9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9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9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9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9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9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9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9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9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9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9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9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9"/>
      <c r="B176" s="160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9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9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9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9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9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9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9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9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9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9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9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9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9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9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9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9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9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9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9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9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9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9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9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9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9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9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9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9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9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9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9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9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9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9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9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9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9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9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9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9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9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9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9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9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9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9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9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9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9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9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9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9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9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9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9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9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9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9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9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9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9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9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9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9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9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9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9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9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9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9"/>
      <c r="B247" s="160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9"/>
      <c r="B248" s="160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9"/>
      <c r="B249" s="160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9"/>
      <c r="B250" s="160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9"/>
      <c r="B251" s="160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9"/>
      <c r="B252" s="160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9"/>
      <c r="B253" s="160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9"/>
      <c r="B254" s="160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9"/>
      <c r="B255" s="160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9"/>
      <c r="B256" s="160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9"/>
      <c r="B257" s="160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9"/>
      <c r="B258" s="160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9"/>
      <c r="B259" s="160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9"/>
      <c r="B260" s="160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9"/>
      <c r="B261" s="160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9"/>
      <c r="B262" s="160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9"/>
      <c r="B263" s="160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9"/>
      <c r="B264" s="160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9"/>
      <c r="B265" s="160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9"/>
      <c r="B266" s="160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9"/>
      <c r="B267" s="160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9"/>
      <c r="B268" s="160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9"/>
      <c r="B269" s="160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9"/>
      <c r="B270" s="160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9"/>
      <c r="B271" s="160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9"/>
      <c r="B272" s="160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9"/>
      <c r="B273" s="160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9"/>
      <c r="B274" s="160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9"/>
      <c r="B275" s="160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9"/>
      <c r="B276" s="160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9"/>
      <c r="B277" s="160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9"/>
      <c r="B278" s="160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9"/>
      <c r="B279" s="160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9"/>
      <c r="B280" s="160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9"/>
      <c r="B281" s="160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9"/>
      <c r="B282" s="160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9"/>
      <c r="B283" s="160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9"/>
      <c r="B284" s="160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9"/>
      <c r="B285" s="160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9"/>
      <c r="B286" s="160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9"/>
      <c r="B287" s="160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9"/>
      <c r="B288" s="160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9"/>
      <c r="B289" s="160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9"/>
      <c r="B290" s="160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9"/>
      <c r="B291" s="160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9"/>
      <c r="B292" s="160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9"/>
      <c r="B293" s="160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9"/>
      <c r="B294" s="160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9"/>
      <c r="B295" s="160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9"/>
      <c r="B296" s="160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9"/>
      <c r="B297" s="160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9"/>
      <c r="B298" s="160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9"/>
      <c r="B299" s="160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9"/>
      <c r="B300" s="160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9"/>
      <c r="B301" s="160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9"/>
      <c r="B302" s="160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9"/>
      <c r="B303" s="160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9"/>
      <c r="B304" s="160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9"/>
      <c r="B305" s="160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9"/>
      <c r="B306" s="160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9"/>
      <c r="B307" s="160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9"/>
      <c r="B308" s="160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9"/>
      <c r="B309" s="160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9"/>
      <c r="B310" s="160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9"/>
      <c r="B311" s="160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9"/>
      <c r="B312" s="160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9"/>
      <c r="B313" s="160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9"/>
      <c r="B314" s="160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9"/>
      <c r="B315" s="160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9"/>
      <c r="B316" s="160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9"/>
      <c r="B317" s="160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9"/>
      <c r="B318" s="160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9"/>
      <c r="B319" s="160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9"/>
      <c r="B320" s="160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9"/>
      <c r="B321" s="160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9"/>
      <c r="B322" s="160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9"/>
      <c r="B323" s="160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9"/>
      <c r="B324" s="160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9"/>
      <c r="B325" s="160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9"/>
      <c r="B326" s="160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9"/>
      <c r="B327" s="160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9"/>
      <c r="B328" s="160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9"/>
      <c r="B329" s="160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9"/>
      <c r="B330" s="160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9"/>
      <c r="B331" s="160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9"/>
      <c r="B332" s="160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9"/>
      <c r="B333" s="160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9"/>
      <c r="B334" s="160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9"/>
      <c r="B335" s="160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9"/>
      <c r="B336" s="160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9"/>
      <c r="B337" s="160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9"/>
      <c r="B338" s="160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9"/>
      <c r="B339" s="160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9"/>
      <c r="B340" s="160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9"/>
      <c r="B341" s="160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9"/>
      <c r="B342" s="160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9"/>
      <c r="B343" s="160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9"/>
      <c r="B344" s="160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9"/>
      <c r="B345" s="160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9"/>
      <c r="B346" s="160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9"/>
      <c r="B347" s="160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9"/>
      <c r="B348" s="160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9"/>
      <c r="B349" s="160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9"/>
      <c r="B350" s="160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9"/>
      <c r="B351" s="160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9"/>
      <c r="B352" s="160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9"/>
      <c r="B353" s="160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9"/>
      <c r="B354" s="160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9"/>
      <c r="B355" s="160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9"/>
      <c r="B356" s="160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9"/>
      <c r="B357" s="160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9"/>
      <c r="B358" s="160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9"/>
      <c r="B359" s="160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9"/>
      <c r="B360" s="160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9"/>
      <c r="B361" s="160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9"/>
      <c r="B362" s="160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9"/>
      <c r="B363" s="160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9"/>
      <c r="B364" s="160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9"/>
      <c r="B365" s="160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9"/>
      <c r="B366" s="160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9"/>
      <c r="B367" s="160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9"/>
      <c r="B368" s="160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9"/>
      <c r="B369" s="160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9"/>
      <c r="B370" s="160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9"/>
      <c r="B371" s="160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9"/>
      <c r="B372" s="160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9"/>
      <c r="B373" s="160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9"/>
      <c r="B374" s="160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9"/>
      <c r="B375" s="160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9"/>
      <c r="B376" s="160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9"/>
      <c r="B377" s="160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9"/>
      <c r="B378" s="160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9"/>
      <c r="B379" s="160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9"/>
      <c r="B380" s="160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9"/>
      <c r="B381" s="160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9"/>
      <c r="B382" s="160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9"/>
      <c r="B383" s="160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9"/>
      <c r="B384" s="160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9"/>
      <c r="B385" s="160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9"/>
      <c r="B386" s="160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9"/>
      <c r="B387" s="160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9"/>
      <c r="B388" s="160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9"/>
      <c r="B389" s="160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9"/>
      <c r="B390" s="160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9"/>
      <c r="B391" s="160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9"/>
      <c r="B392" s="160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9"/>
      <c r="B393" s="160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9"/>
      <c r="B394" s="160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9"/>
      <c r="B395" s="160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9"/>
      <c r="B396" s="160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9"/>
      <c r="B397" s="160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9"/>
      <c r="B398" s="160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9"/>
      <c r="B399" s="160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9"/>
      <c r="B400" s="160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9"/>
      <c r="B401" s="160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9"/>
      <c r="B402" s="160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9"/>
      <c r="B403" s="160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9"/>
      <c r="B404" s="160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9"/>
      <c r="B405" s="160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9"/>
      <c r="B406" s="160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9"/>
      <c r="B407" s="160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9"/>
      <c r="B408" s="160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9"/>
      <c r="B409" s="160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9"/>
      <c r="B410" s="160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9"/>
      <c r="B411" s="160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9"/>
      <c r="B412" s="160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9"/>
      <c r="B413" s="160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9"/>
      <c r="B414" s="160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9"/>
      <c r="B415" s="160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9"/>
      <c r="B416" s="160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9"/>
      <c r="B417" s="160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9"/>
      <c r="B418" s="160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9"/>
      <c r="B419" s="160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9"/>
      <c r="B420" s="160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9"/>
      <c r="B421" s="160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9"/>
      <c r="B422" s="160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9"/>
      <c r="B423" s="160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9"/>
      <c r="B424" s="160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9"/>
      <c r="B425" s="160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9"/>
      <c r="B426" s="160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9"/>
      <c r="B427" s="160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9"/>
      <c r="B428" s="160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9"/>
      <c r="B429" s="160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9"/>
      <c r="B430" s="160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9"/>
      <c r="B431" s="160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9"/>
      <c r="B432" s="160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9"/>
      <c r="B433" s="160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9"/>
      <c r="B434" s="160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9"/>
      <c r="B435" s="160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9"/>
      <c r="B436" s="160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9"/>
      <c r="B437" s="160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9"/>
      <c r="B438" s="160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9"/>
      <c r="B439" s="160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9"/>
      <c r="B440" s="160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9"/>
      <c r="B441" s="160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9"/>
      <c r="B442" s="160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9"/>
      <c r="B443" s="160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9"/>
      <c r="B444" s="160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9"/>
      <c r="B445" s="160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9"/>
      <c r="B446" s="160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9"/>
      <c r="B447" s="160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9"/>
      <c r="B448" s="160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9"/>
      <c r="B449" s="160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9"/>
      <c r="B450" s="160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9"/>
      <c r="B451" s="160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9"/>
      <c r="B452" s="160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9"/>
      <c r="B453" s="160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9"/>
      <c r="B454" s="160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9"/>
      <c r="B455" s="160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9"/>
      <c r="B456" s="160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9"/>
      <c r="B457" s="160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9"/>
      <c r="B458" s="160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9"/>
      <c r="B459" s="160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1"/>
      <c r="B460" s="160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1"/>
      <c r="B461" s="160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1"/>
      <c r="B462" s="160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1"/>
      <c r="B463" s="160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1"/>
      <c r="B464" s="160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1"/>
      <c r="B465" s="160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1"/>
      <c r="B466" s="160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1"/>
      <c r="B467" s="160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1"/>
      <c r="B468" s="160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1"/>
      <c r="B469" s="160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1"/>
      <c r="B470" s="160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1"/>
      <c r="B471" s="160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1"/>
      <c r="B472" s="160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1"/>
      <c r="B473" s="160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1"/>
      <c r="B474" s="160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1"/>
      <c r="B475" s="160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1"/>
      <c r="B476" s="160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1"/>
      <c r="B477" s="160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1"/>
      <c r="B478" s="160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1"/>
      <c r="B479" s="160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1"/>
      <c r="B480" s="160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1"/>
      <c r="B481" s="160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1"/>
      <c r="B482" s="160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1"/>
      <c r="B483" s="160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1"/>
      <c r="B484" s="160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1"/>
      <c r="B485" s="160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1"/>
      <c r="B486" s="160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1"/>
      <c r="B487" s="160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1"/>
      <c r="B488" s="160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1"/>
      <c r="B489" s="160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1"/>
      <c r="B490" s="160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1"/>
      <c r="B491" s="160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1"/>
      <c r="B492" s="160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1"/>
      <c r="B493" s="160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1"/>
      <c r="B494" s="160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1"/>
      <c r="B495" s="160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1"/>
      <c r="B496" s="160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1"/>
      <c r="B497" s="160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1"/>
      <c r="B498" s="160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1"/>
      <c r="B499" s="160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1"/>
      <c r="B500" s="160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1"/>
      <c r="B501" s="160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1"/>
      <c r="B502" s="160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1"/>
      <c r="B503" s="160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1"/>
      <c r="B504" s="160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1"/>
      <c r="B505" s="160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1"/>
      <c r="B506" s="160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1"/>
      <c r="B507" s="160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1"/>
      <c r="B508" s="160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1"/>
      <c r="B509" s="160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1"/>
      <c r="B510" s="160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1"/>
      <c r="B511" s="160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1"/>
      <c r="B512" s="160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1"/>
      <c r="B513" s="160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1"/>
      <c r="B514" s="160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1"/>
      <c r="B515" s="160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1"/>
      <c r="B516" s="160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1"/>
      <c r="B517" s="160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1"/>
      <c r="B518" s="160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1"/>
      <c r="B519" s="160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1"/>
      <c r="B520" s="160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1"/>
      <c r="B521" s="160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1"/>
      <c r="B522" s="160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1"/>
      <c r="B523" s="160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1"/>
      <c r="B524" s="160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1"/>
      <c r="B525" s="160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1"/>
      <c r="B526" s="160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1"/>
      <c r="B527" s="160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1"/>
      <c r="B528" s="160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1"/>
      <c r="B529" s="160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1"/>
      <c r="B530" s="160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1"/>
      <c r="B531" s="160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1"/>
      <c r="B532" s="160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1"/>
      <c r="B533" s="160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1"/>
      <c r="B534" s="160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1"/>
      <c r="B535" s="160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1"/>
      <c r="B536" s="160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1"/>
      <c r="B537" s="160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1"/>
      <c r="B538" s="160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1"/>
      <c r="B539" s="160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1"/>
      <c r="B540" s="160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1"/>
      <c r="B541" s="160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1"/>
      <c r="B542" s="160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1"/>
      <c r="B543" s="160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1"/>
      <c r="B544" s="160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1"/>
      <c r="B545" s="160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1"/>
      <c r="B546" s="160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1"/>
      <c r="B547" s="160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1"/>
      <c r="B548" s="160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1"/>
      <c r="B549" s="160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2"/>
      <c r="B550" s="173"/>
      <c r="C550" s="174"/>
      <c r="D550" s="175"/>
      <c r="E550" s="176"/>
      <c r="F550" s="46"/>
      <c r="G550" s="34"/>
      <c r="H550" s="177"/>
      <c r="I550" s="34"/>
      <c r="J550" s="178"/>
      <c r="K550" s="179"/>
      <c r="L550" s="180"/>
      <c r="M550" s="181"/>
      <c r="N550" s="173"/>
      <c r="O550" s="182"/>
      <c r="P550" s="183"/>
    </row>
    <row r="551" customFormat="false" ht="12.75" hidden="false" customHeight="false" outlineLevel="0" collapsed="false">
      <c r="A551" s="172"/>
      <c r="B551" s="173"/>
      <c r="C551" s="174"/>
      <c r="D551" s="175"/>
      <c r="E551" s="176"/>
      <c r="F551" s="46"/>
      <c r="G551" s="34"/>
      <c r="H551" s="177"/>
      <c r="I551" s="34"/>
      <c r="J551" s="178"/>
      <c r="K551" s="179"/>
      <c r="L551" s="180"/>
      <c r="M551" s="181"/>
      <c r="N551" s="173"/>
      <c r="O551" s="182"/>
      <c r="P551" s="183"/>
    </row>
    <row r="552" customFormat="false" ht="12.75" hidden="false" customHeight="false" outlineLevel="0" collapsed="false">
      <c r="A552" s="172"/>
      <c r="B552" s="173"/>
      <c r="C552" s="174"/>
      <c r="D552" s="175"/>
      <c r="E552" s="176"/>
      <c r="F552" s="46"/>
      <c r="G552" s="34"/>
      <c r="H552" s="177"/>
      <c r="I552" s="34"/>
      <c r="J552" s="178"/>
      <c r="K552" s="179"/>
      <c r="L552" s="180"/>
      <c r="M552" s="181"/>
      <c r="N552" s="173"/>
      <c r="O552" s="182"/>
      <c r="P552" s="183"/>
    </row>
    <row r="553" customFormat="false" ht="12.75" hidden="false" customHeight="false" outlineLevel="0" collapsed="false">
      <c r="A553" s="172"/>
      <c r="B553" s="173"/>
      <c r="C553" s="174"/>
      <c r="D553" s="175"/>
      <c r="E553" s="176"/>
      <c r="F553" s="46"/>
      <c r="G553" s="34"/>
      <c r="H553" s="177"/>
      <c r="I553" s="34"/>
      <c r="J553" s="178"/>
      <c r="K553" s="179"/>
      <c r="L553" s="180"/>
      <c r="M553" s="181"/>
      <c r="N553" s="173"/>
      <c r="O553" s="182"/>
      <c r="P553" s="183"/>
    </row>
    <row r="554" customFormat="false" ht="12.75" hidden="false" customHeight="false" outlineLevel="0" collapsed="false">
      <c r="A554" s="172"/>
      <c r="B554" s="173"/>
      <c r="C554" s="174"/>
      <c r="D554" s="175"/>
      <c r="E554" s="176"/>
      <c r="F554" s="46"/>
      <c r="G554" s="34"/>
      <c r="H554" s="177"/>
      <c r="I554" s="34"/>
      <c r="J554" s="178"/>
      <c r="K554" s="179"/>
      <c r="L554" s="180"/>
      <c r="M554" s="181"/>
      <c r="N554" s="173"/>
      <c r="O554" s="182"/>
      <c r="P554" s="183"/>
    </row>
    <row r="555" customFormat="false" ht="12.75" hidden="false" customHeight="false" outlineLevel="0" collapsed="false">
      <c r="A555" s="172"/>
      <c r="B555" s="173"/>
      <c r="C555" s="174"/>
      <c r="D555" s="175"/>
      <c r="E555" s="176"/>
      <c r="F555" s="46"/>
      <c r="G555" s="34"/>
      <c r="H555" s="177"/>
      <c r="I555" s="34"/>
      <c r="J555" s="178"/>
      <c r="K555" s="179"/>
      <c r="L555" s="180"/>
      <c r="M555" s="181"/>
      <c r="N555" s="173"/>
      <c r="O555" s="182"/>
      <c r="P555" s="183"/>
    </row>
    <row r="556" customFormat="false" ht="12.75" hidden="false" customHeight="false" outlineLevel="0" collapsed="false">
      <c r="A556" s="172"/>
      <c r="B556" s="173"/>
      <c r="C556" s="174"/>
      <c r="D556" s="175"/>
      <c r="E556" s="176"/>
      <c r="F556" s="46"/>
      <c r="G556" s="34"/>
      <c r="H556" s="177"/>
      <c r="I556" s="34"/>
      <c r="J556" s="178"/>
      <c r="K556" s="179"/>
      <c r="L556" s="180"/>
      <c r="M556" s="181"/>
      <c r="N556" s="173"/>
      <c r="O556" s="182"/>
      <c r="P556" s="183"/>
    </row>
    <row r="557" customFormat="false" ht="12.75" hidden="false" customHeight="false" outlineLevel="0" collapsed="false">
      <c r="A557" s="172"/>
      <c r="B557" s="173"/>
      <c r="C557" s="174"/>
      <c r="D557" s="175"/>
      <c r="E557" s="176"/>
      <c r="F557" s="46"/>
      <c r="G557" s="34"/>
      <c r="H557" s="177"/>
      <c r="I557" s="34"/>
      <c r="J557" s="178"/>
      <c r="K557" s="179"/>
      <c r="L557" s="180"/>
      <c r="M557" s="181"/>
      <c r="N557" s="173"/>
      <c r="O557" s="182"/>
      <c r="P557" s="183"/>
    </row>
    <row r="558" customFormat="false" ht="12.75" hidden="false" customHeight="false" outlineLevel="0" collapsed="false">
      <c r="A558" s="172"/>
      <c r="B558" s="173"/>
      <c r="C558" s="174"/>
      <c r="D558" s="175"/>
      <c r="E558" s="176"/>
      <c r="F558" s="46"/>
      <c r="G558" s="34"/>
      <c r="H558" s="177"/>
      <c r="I558" s="34"/>
      <c r="J558" s="178"/>
      <c r="K558" s="179"/>
      <c r="L558" s="180"/>
      <c r="M558" s="181"/>
      <c r="N558" s="173"/>
      <c r="O558" s="182"/>
      <c r="P558" s="183"/>
    </row>
    <row r="559" customFormat="false" ht="12.75" hidden="false" customHeight="false" outlineLevel="0" collapsed="false">
      <c r="A559" s="172"/>
      <c r="B559" s="173"/>
      <c r="C559" s="174"/>
      <c r="D559" s="175"/>
      <c r="E559" s="176"/>
      <c r="F559" s="46"/>
      <c r="G559" s="34"/>
      <c r="H559" s="177"/>
      <c r="I559" s="34"/>
      <c r="J559" s="178"/>
      <c r="K559" s="179"/>
      <c r="L559" s="180"/>
      <c r="M559" s="181"/>
      <c r="N559" s="173"/>
      <c r="O559" s="182"/>
      <c r="P559" s="183"/>
    </row>
    <row r="560" customFormat="false" ht="12.75" hidden="false" customHeight="false" outlineLevel="0" collapsed="false">
      <c r="A560" s="172"/>
      <c r="B560" s="173"/>
      <c r="C560" s="174"/>
      <c r="D560" s="175"/>
      <c r="E560" s="176"/>
      <c r="F560" s="46"/>
      <c r="G560" s="34"/>
      <c r="H560" s="177"/>
      <c r="I560" s="34"/>
      <c r="J560" s="178"/>
      <c r="K560" s="179"/>
      <c r="L560" s="180"/>
      <c r="M560" s="181"/>
      <c r="N560" s="173"/>
      <c r="O560" s="182"/>
      <c r="P560" s="183"/>
    </row>
    <row r="561" customFormat="false" ht="12.75" hidden="false" customHeight="false" outlineLevel="0" collapsed="false">
      <c r="A561" s="172"/>
      <c r="B561" s="173"/>
      <c r="C561" s="174"/>
      <c r="D561" s="175"/>
      <c r="E561" s="176"/>
      <c r="F561" s="46"/>
      <c r="G561" s="34"/>
      <c r="H561" s="177"/>
      <c r="I561" s="34"/>
      <c r="J561" s="178"/>
      <c r="K561" s="179"/>
      <c r="L561" s="180"/>
      <c r="M561" s="181"/>
      <c r="N561" s="173"/>
      <c r="O561" s="182"/>
      <c r="P561" s="183"/>
    </row>
    <row r="562" customFormat="false" ht="12.75" hidden="false" customHeight="false" outlineLevel="0" collapsed="false">
      <c r="A562" s="172"/>
      <c r="B562" s="173"/>
      <c r="C562" s="174"/>
      <c r="D562" s="175"/>
      <c r="E562" s="176"/>
      <c r="F562" s="46"/>
      <c r="G562" s="34"/>
      <c r="H562" s="177"/>
      <c r="I562" s="34"/>
      <c r="J562" s="178"/>
      <c r="K562" s="179"/>
      <c r="L562" s="180"/>
      <c r="M562" s="181"/>
      <c r="N562" s="173"/>
      <c r="O562" s="182"/>
      <c r="P562" s="183"/>
    </row>
    <row r="563" customFormat="false" ht="12.75" hidden="false" customHeight="false" outlineLevel="0" collapsed="false">
      <c r="A563" s="172"/>
      <c r="B563" s="173"/>
      <c r="C563" s="174"/>
      <c r="D563" s="175"/>
      <c r="E563" s="176"/>
      <c r="F563" s="46"/>
      <c r="G563" s="34"/>
      <c r="H563" s="177"/>
      <c r="I563" s="34"/>
      <c r="J563" s="178"/>
      <c r="K563" s="179"/>
      <c r="L563" s="180"/>
      <c r="M563" s="181"/>
      <c r="N563" s="173"/>
      <c r="O563" s="182"/>
      <c r="P563" s="183"/>
    </row>
    <row r="564" customFormat="false" ht="12.75" hidden="false" customHeight="false" outlineLevel="0" collapsed="false">
      <c r="A564" s="172"/>
      <c r="B564" s="173"/>
      <c r="C564" s="174"/>
      <c r="D564" s="175"/>
      <c r="E564" s="176"/>
      <c r="F564" s="46"/>
      <c r="G564" s="34"/>
      <c r="H564" s="177"/>
      <c r="I564" s="34"/>
      <c r="J564" s="178"/>
      <c r="K564" s="179"/>
      <c r="L564" s="180"/>
      <c r="M564" s="181"/>
      <c r="N564" s="173"/>
      <c r="O564" s="182"/>
      <c r="P564" s="183"/>
    </row>
    <row r="565" customFormat="false" ht="12.75" hidden="false" customHeight="false" outlineLevel="0" collapsed="false">
      <c r="A565" s="172"/>
      <c r="B565" s="173"/>
      <c r="C565" s="174"/>
      <c r="D565" s="175"/>
      <c r="E565" s="176"/>
      <c r="F565" s="46"/>
      <c r="G565" s="34"/>
      <c r="H565" s="177"/>
      <c r="I565" s="34"/>
      <c r="J565" s="178"/>
      <c r="K565" s="179"/>
      <c r="L565" s="180"/>
      <c r="M565" s="181"/>
      <c r="N565" s="173"/>
      <c r="O565" s="182"/>
      <c r="P565" s="183"/>
    </row>
    <row r="566" customFormat="false" ht="12.75" hidden="false" customHeight="false" outlineLevel="0" collapsed="false">
      <c r="A566" s="172"/>
      <c r="B566" s="173"/>
      <c r="C566" s="174"/>
      <c r="D566" s="175"/>
      <c r="E566" s="176"/>
      <c r="F566" s="46"/>
      <c r="G566" s="34"/>
      <c r="H566" s="177"/>
      <c r="I566" s="34"/>
      <c r="J566" s="178"/>
      <c r="K566" s="179"/>
      <c r="L566" s="180"/>
      <c r="M566" s="181"/>
      <c r="N566" s="173"/>
      <c r="O566" s="182"/>
      <c r="P566" s="183"/>
    </row>
    <row r="567" customFormat="false" ht="12.75" hidden="false" customHeight="false" outlineLevel="0" collapsed="false">
      <c r="A567" s="172"/>
      <c r="B567" s="173"/>
      <c r="C567" s="174"/>
      <c r="D567" s="175"/>
      <c r="E567" s="176"/>
      <c r="F567" s="46"/>
      <c r="G567" s="34"/>
      <c r="H567" s="177"/>
      <c r="I567" s="34"/>
      <c r="J567" s="178"/>
      <c r="K567" s="179"/>
      <c r="L567" s="180"/>
      <c r="M567" s="181"/>
      <c r="N567" s="173"/>
      <c r="O567" s="182"/>
      <c r="P567" s="183"/>
    </row>
    <row r="568" customFormat="false" ht="12.75" hidden="false" customHeight="false" outlineLevel="0" collapsed="false">
      <c r="A568" s="172"/>
      <c r="B568" s="173"/>
      <c r="C568" s="174"/>
      <c r="D568" s="175"/>
      <c r="E568" s="176"/>
      <c r="F568" s="46"/>
      <c r="G568" s="34"/>
      <c r="H568" s="177"/>
      <c r="I568" s="34"/>
      <c r="J568" s="178"/>
      <c r="K568" s="179"/>
      <c r="L568" s="180"/>
      <c r="M568" s="181"/>
      <c r="N568" s="173"/>
      <c r="O568" s="182"/>
      <c r="P568" s="183"/>
    </row>
    <row r="569" customFormat="false" ht="12.75" hidden="false" customHeight="false" outlineLevel="0" collapsed="false">
      <c r="A569" s="172"/>
      <c r="B569" s="173"/>
      <c r="C569" s="174"/>
      <c r="D569" s="175"/>
      <c r="E569" s="176"/>
      <c r="F569" s="46"/>
      <c r="G569" s="34"/>
      <c r="H569" s="177"/>
      <c r="I569" s="34"/>
      <c r="J569" s="178"/>
      <c r="K569" s="179"/>
      <c r="L569" s="180"/>
      <c r="M569" s="181"/>
      <c r="N569" s="173"/>
      <c r="O569" s="182"/>
      <c r="P569" s="183"/>
    </row>
    <row r="570" customFormat="false" ht="12.75" hidden="false" customHeight="false" outlineLevel="0" collapsed="false">
      <c r="A570" s="172"/>
      <c r="B570" s="173"/>
      <c r="C570" s="174"/>
      <c r="D570" s="175"/>
      <c r="E570" s="176"/>
      <c r="F570" s="46"/>
      <c r="G570" s="34"/>
      <c r="H570" s="177"/>
      <c r="I570" s="34"/>
      <c r="J570" s="178"/>
      <c r="K570" s="179"/>
      <c r="L570" s="180"/>
      <c r="M570" s="181"/>
      <c r="N570" s="173"/>
      <c r="O570" s="182"/>
      <c r="P570" s="183"/>
    </row>
    <row r="571" customFormat="false" ht="12.75" hidden="false" customHeight="false" outlineLevel="0" collapsed="false">
      <c r="A571" s="172"/>
      <c r="B571" s="173"/>
      <c r="C571" s="174"/>
      <c r="D571" s="175"/>
      <c r="E571" s="176"/>
      <c r="F571" s="46"/>
      <c r="G571" s="34"/>
      <c r="H571" s="177"/>
      <c r="I571" s="34"/>
      <c r="J571" s="178"/>
      <c r="K571" s="179"/>
      <c r="L571" s="180"/>
      <c r="M571" s="181"/>
      <c r="N571" s="173"/>
      <c r="O571" s="182"/>
      <c r="P571" s="183"/>
    </row>
    <row r="572" customFormat="false" ht="12.75" hidden="false" customHeight="false" outlineLevel="0" collapsed="false">
      <c r="A572" s="172"/>
      <c r="B572" s="173"/>
      <c r="C572" s="174"/>
      <c r="D572" s="175"/>
      <c r="E572" s="176"/>
      <c r="F572" s="46"/>
      <c r="G572" s="34"/>
      <c r="H572" s="177"/>
      <c r="I572" s="34"/>
      <c r="J572" s="178"/>
      <c r="K572" s="179"/>
      <c r="L572" s="180"/>
      <c r="M572" s="181"/>
      <c r="N572" s="173"/>
      <c r="O572" s="182"/>
      <c r="P572" s="183"/>
    </row>
    <row r="573" customFormat="false" ht="12.75" hidden="false" customHeight="false" outlineLevel="0" collapsed="false">
      <c r="A573" s="172"/>
      <c r="B573" s="173"/>
      <c r="C573" s="174"/>
      <c r="D573" s="175"/>
      <c r="E573" s="176"/>
      <c r="F573" s="46"/>
      <c r="G573" s="34"/>
      <c r="H573" s="177"/>
      <c r="I573" s="34"/>
      <c r="J573" s="178"/>
      <c r="K573" s="179"/>
      <c r="L573" s="180"/>
      <c r="M573" s="181"/>
      <c r="N573" s="173"/>
      <c r="O573" s="182"/>
      <c r="P573" s="183"/>
    </row>
    <row r="574" customFormat="false" ht="12.75" hidden="false" customHeight="false" outlineLevel="0" collapsed="false">
      <c r="A574" s="172"/>
      <c r="B574" s="173"/>
      <c r="C574" s="174"/>
      <c r="D574" s="175"/>
      <c r="E574" s="176"/>
      <c r="F574" s="46"/>
      <c r="G574" s="34"/>
      <c r="H574" s="177"/>
      <c r="I574" s="34"/>
      <c r="J574" s="178"/>
      <c r="K574" s="179"/>
      <c r="L574" s="180"/>
      <c r="M574" s="181"/>
      <c r="N574" s="173"/>
      <c r="O574" s="182"/>
      <c r="P574" s="183"/>
    </row>
    <row r="575" customFormat="false" ht="12.75" hidden="false" customHeight="false" outlineLevel="0" collapsed="false">
      <c r="A575" s="172"/>
      <c r="B575" s="173"/>
      <c r="C575" s="174"/>
      <c r="D575" s="175"/>
      <c r="E575" s="176"/>
      <c r="F575" s="46"/>
      <c r="G575" s="34"/>
      <c r="H575" s="177"/>
      <c r="I575" s="34"/>
      <c r="J575" s="178"/>
      <c r="K575" s="179"/>
      <c r="L575" s="180"/>
      <c r="M575" s="181"/>
      <c r="N575" s="173"/>
      <c r="O575" s="182"/>
      <c r="P575" s="183"/>
    </row>
    <row r="576" customFormat="false" ht="12.75" hidden="false" customHeight="false" outlineLevel="0" collapsed="false">
      <c r="A576" s="172"/>
      <c r="B576" s="173"/>
      <c r="C576" s="174"/>
      <c r="D576" s="175"/>
      <c r="E576" s="176"/>
      <c r="F576" s="46"/>
      <c r="G576" s="34"/>
      <c r="H576" s="177"/>
      <c r="I576" s="34"/>
      <c r="J576" s="178"/>
      <c r="K576" s="179"/>
      <c r="L576" s="180"/>
      <c r="M576" s="181"/>
      <c r="N576" s="173"/>
      <c r="O576" s="182"/>
      <c r="P576" s="183"/>
    </row>
    <row r="577" customFormat="false" ht="12.75" hidden="false" customHeight="false" outlineLevel="0" collapsed="false">
      <c r="A577" s="172"/>
      <c r="B577" s="173"/>
      <c r="C577" s="174"/>
      <c r="D577" s="175"/>
      <c r="E577" s="176"/>
      <c r="F577" s="46"/>
      <c r="G577" s="34"/>
      <c r="H577" s="177"/>
      <c r="I577" s="34"/>
      <c r="J577" s="178"/>
      <c r="K577" s="179"/>
      <c r="L577" s="180"/>
      <c r="M577" s="181"/>
      <c r="N577" s="173"/>
      <c r="O577" s="182"/>
      <c r="P577" s="183"/>
    </row>
    <row r="578" customFormat="false" ht="12.75" hidden="false" customHeight="false" outlineLevel="0" collapsed="false">
      <c r="A578" s="172"/>
      <c r="B578" s="173"/>
      <c r="C578" s="174"/>
      <c r="D578" s="175"/>
      <c r="E578" s="176"/>
      <c r="F578" s="46"/>
      <c r="G578" s="34"/>
      <c r="H578" s="177"/>
      <c r="I578" s="34"/>
      <c r="J578" s="178"/>
      <c r="K578" s="179"/>
      <c r="L578" s="180"/>
      <c r="M578" s="181"/>
      <c r="N578" s="173"/>
      <c r="O578" s="182"/>
      <c r="P578" s="183"/>
    </row>
    <row r="579" customFormat="false" ht="12.75" hidden="false" customHeight="false" outlineLevel="0" collapsed="false">
      <c r="A579" s="172"/>
      <c r="B579" s="173"/>
      <c r="C579" s="174"/>
      <c r="D579" s="175"/>
      <c r="E579" s="176"/>
      <c r="F579" s="46"/>
      <c r="G579" s="34"/>
      <c r="H579" s="177"/>
      <c r="I579" s="34"/>
      <c r="J579" s="178"/>
      <c r="K579" s="179"/>
      <c r="L579" s="180"/>
      <c r="M579" s="181"/>
      <c r="N579" s="173"/>
      <c r="O579" s="182"/>
      <c r="P579" s="183"/>
    </row>
    <row r="580" customFormat="false" ht="12.75" hidden="false" customHeight="false" outlineLevel="0" collapsed="false">
      <c r="A580" s="172"/>
      <c r="B580" s="173"/>
      <c r="C580" s="174"/>
      <c r="D580" s="175"/>
      <c r="E580" s="176"/>
      <c r="F580" s="46"/>
      <c r="G580" s="34"/>
      <c r="H580" s="177"/>
      <c r="I580" s="34"/>
      <c r="J580" s="178"/>
      <c r="K580" s="179"/>
      <c r="L580" s="180"/>
      <c r="M580" s="181"/>
      <c r="N580" s="173"/>
      <c r="O580" s="182"/>
      <c r="P580" s="183"/>
    </row>
    <row r="581" customFormat="false" ht="12.75" hidden="false" customHeight="false" outlineLevel="0" collapsed="false">
      <c r="A581" s="172"/>
      <c r="B581" s="173"/>
      <c r="C581" s="174"/>
      <c r="D581" s="175"/>
      <c r="E581" s="176"/>
      <c r="F581" s="46"/>
      <c r="G581" s="34"/>
      <c r="H581" s="177"/>
      <c r="I581" s="34"/>
      <c r="J581" s="178"/>
      <c r="K581" s="179"/>
      <c r="L581" s="180"/>
      <c r="M581" s="181"/>
      <c r="N581" s="173"/>
      <c r="O581" s="182"/>
      <c r="P581" s="183"/>
    </row>
    <row r="582" customFormat="false" ht="12.75" hidden="false" customHeight="false" outlineLevel="0" collapsed="false">
      <c r="A582" s="172"/>
      <c r="B582" s="173"/>
      <c r="C582" s="174"/>
      <c r="D582" s="175"/>
      <c r="E582" s="176"/>
      <c r="F582" s="46"/>
      <c r="G582" s="34"/>
      <c r="H582" s="177"/>
      <c r="I582" s="34"/>
      <c r="J582" s="178"/>
      <c r="K582" s="179"/>
      <c r="L582" s="180"/>
      <c r="M582" s="181"/>
      <c r="N582" s="173"/>
      <c r="O582" s="182"/>
      <c r="P582" s="183"/>
    </row>
    <row r="583" customFormat="false" ht="12.75" hidden="false" customHeight="false" outlineLevel="0" collapsed="false">
      <c r="A583" s="172"/>
      <c r="B583" s="173"/>
      <c r="C583" s="174"/>
      <c r="D583" s="175"/>
      <c r="E583" s="176"/>
      <c r="F583" s="46"/>
      <c r="G583" s="34"/>
      <c r="H583" s="177"/>
      <c r="I583" s="34"/>
      <c r="J583" s="178"/>
      <c r="K583" s="179"/>
      <c r="L583" s="180"/>
      <c r="M583" s="181"/>
      <c r="N583" s="173"/>
      <c r="O583" s="182"/>
      <c r="P583" s="183"/>
    </row>
    <row r="584" customFormat="false" ht="12.75" hidden="false" customHeight="false" outlineLevel="0" collapsed="false">
      <c r="A584" s="172"/>
      <c r="B584" s="173"/>
      <c r="C584" s="174"/>
      <c r="D584" s="175"/>
      <c r="E584" s="176"/>
      <c r="F584" s="46"/>
      <c r="G584" s="34"/>
      <c r="H584" s="177"/>
      <c r="I584" s="34"/>
      <c r="J584" s="178"/>
      <c r="K584" s="179"/>
      <c r="L584" s="180"/>
      <c r="M584" s="181"/>
      <c r="N584" s="173"/>
    </row>
    <row r="585" customFormat="false" ht="12.75" hidden="false" customHeight="false" outlineLevel="0" collapsed="false">
      <c r="A585" s="172"/>
      <c r="B585" s="173"/>
      <c r="C585" s="174"/>
      <c r="D585" s="175"/>
      <c r="E585" s="176"/>
      <c r="F585" s="46"/>
      <c r="G585" s="34"/>
      <c r="H585" s="177"/>
      <c r="I585" s="34"/>
      <c r="J585" s="178"/>
      <c r="K585" s="179"/>
      <c r="L585" s="180"/>
      <c r="M585" s="181"/>
      <c r="N585" s="173"/>
    </row>
    <row r="586" customFormat="false" ht="12.75" hidden="false" customHeight="false" outlineLevel="0" collapsed="false">
      <c r="A586" s="172"/>
      <c r="B586" s="173"/>
      <c r="C586" s="174"/>
      <c r="D586" s="175"/>
      <c r="E586" s="176"/>
      <c r="F586" s="46"/>
      <c r="G586" s="34"/>
      <c r="H586" s="177"/>
      <c r="I586" s="34"/>
      <c r="J586" s="178"/>
      <c r="K586" s="179"/>
      <c r="L586" s="180"/>
      <c r="M586" s="181"/>
      <c r="N586" s="173"/>
    </row>
    <row r="587" customFormat="false" ht="12.75" hidden="false" customHeight="false" outlineLevel="0" collapsed="false">
      <c r="A587" s="172"/>
      <c r="B587" s="173"/>
      <c r="C587" s="174"/>
      <c r="D587" s="175"/>
      <c r="E587" s="176"/>
      <c r="F587" s="46"/>
      <c r="G587" s="34"/>
      <c r="H587" s="177"/>
      <c r="I587" s="34"/>
      <c r="J587" s="178"/>
      <c r="K587" s="179"/>
      <c r="L587" s="180"/>
      <c r="M587" s="181"/>
      <c r="N587" s="173"/>
    </row>
    <row r="588" customFormat="false" ht="12.75" hidden="false" customHeight="false" outlineLevel="0" collapsed="false">
      <c r="A588" s="172"/>
      <c r="B588" s="173"/>
      <c r="C588" s="174"/>
      <c r="D588" s="175"/>
      <c r="E588" s="176"/>
      <c r="F588" s="46"/>
      <c r="G588" s="34"/>
      <c r="H588" s="177"/>
      <c r="I588" s="34"/>
      <c r="J588" s="178"/>
      <c r="K588" s="179"/>
      <c r="L588" s="180"/>
      <c r="M588" s="181"/>
      <c r="N588" s="173"/>
    </row>
    <row r="589" customFormat="false" ht="12.75" hidden="false" customHeight="false" outlineLevel="0" collapsed="false">
      <c r="A589" s="172"/>
      <c r="B589" s="173"/>
      <c r="C589" s="174"/>
      <c r="D589" s="175"/>
      <c r="E589" s="176"/>
      <c r="F589" s="46"/>
      <c r="G589" s="34"/>
      <c r="H589" s="177"/>
      <c r="I589" s="34"/>
      <c r="J589" s="178"/>
      <c r="K589" s="179"/>
      <c r="L589" s="180"/>
      <c r="M589" s="181"/>
      <c r="N589" s="173"/>
    </row>
    <row r="590" customFormat="false" ht="12.75" hidden="false" customHeight="false" outlineLevel="0" collapsed="false">
      <c r="A590" s="172"/>
      <c r="B590" s="173"/>
      <c r="C590" s="174"/>
      <c r="D590" s="175"/>
      <c r="E590" s="176"/>
      <c r="F590" s="46"/>
      <c r="G590" s="34"/>
      <c r="H590" s="177"/>
      <c r="I590" s="34"/>
      <c r="J590" s="178"/>
      <c r="K590" s="179"/>
      <c r="L590" s="180"/>
      <c r="M590" s="181"/>
      <c r="N590" s="173"/>
    </row>
    <row r="591" customFormat="false" ht="12.75" hidden="false" customHeight="false" outlineLevel="0" collapsed="false">
      <c r="A591" s="172"/>
      <c r="B591" s="173"/>
      <c r="C591" s="174"/>
      <c r="D591" s="175"/>
      <c r="E591" s="176"/>
      <c r="F591" s="46"/>
      <c r="G591" s="34"/>
      <c r="H591" s="177"/>
      <c r="I591" s="34"/>
      <c r="J591" s="178"/>
      <c r="K591" s="179"/>
      <c r="L591" s="180"/>
      <c r="M591" s="181"/>
      <c r="N591" s="173"/>
    </row>
    <row r="592" customFormat="false" ht="12.75" hidden="false" customHeight="false" outlineLevel="0" collapsed="false">
      <c r="A592" s="172"/>
      <c r="B592" s="173"/>
      <c r="C592" s="174"/>
      <c r="D592" s="175"/>
      <c r="E592" s="176"/>
      <c r="F592" s="46"/>
      <c r="G592" s="34"/>
      <c r="H592" s="177"/>
      <c r="I592" s="34"/>
      <c r="J592" s="178"/>
      <c r="K592" s="179"/>
      <c r="L592" s="180"/>
      <c r="M592" s="181"/>
      <c r="N592" s="173"/>
    </row>
    <row r="593" customFormat="false" ht="12.75" hidden="false" customHeight="false" outlineLevel="0" collapsed="false">
      <c r="A593" s="172"/>
      <c r="B593" s="173"/>
      <c r="C593" s="174"/>
      <c r="D593" s="175"/>
      <c r="E593" s="176"/>
      <c r="F593" s="46"/>
      <c r="G593" s="34"/>
      <c r="H593" s="177"/>
      <c r="I593" s="34"/>
      <c r="J593" s="178"/>
      <c r="K593" s="179"/>
      <c r="L593" s="180"/>
      <c r="M593" s="181"/>
      <c r="N593" s="173"/>
    </row>
    <row r="594" customFormat="false" ht="12.75" hidden="false" customHeight="false" outlineLevel="0" collapsed="false">
      <c r="A594" s="172"/>
      <c r="B594" s="173"/>
      <c r="C594" s="174"/>
      <c r="D594" s="175"/>
      <c r="E594" s="176"/>
      <c r="F594" s="46"/>
      <c r="G594" s="34"/>
      <c r="H594" s="177"/>
      <c r="I594" s="34"/>
      <c r="J594" s="178"/>
      <c r="K594" s="179"/>
      <c r="L594" s="180"/>
      <c r="M594" s="181"/>
      <c r="N594" s="173"/>
    </row>
    <row r="595" customFormat="false" ht="12.75" hidden="false" customHeight="false" outlineLevel="0" collapsed="false">
      <c r="A595" s="172"/>
      <c r="B595" s="173"/>
      <c r="C595" s="174"/>
      <c r="D595" s="175"/>
      <c r="E595" s="176"/>
      <c r="F595" s="46"/>
      <c r="G595" s="34"/>
      <c r="H595" s="177"/>
      <c r="I595" s="34"/>
      <c r="J595" s="178"/>
      <c r="K595" s="179"/>
      <c r="L595" s="180"/>
      <c r="M595" s="181"/>
      <c r="N595" s="173"/>
    </row>
    <row r="596" customFormat="false" ht="12.75" hidden="false" customHeight="false" outlineLevel="0" collapsed="false">
      <c r="A596" s="172"/>
      <c r="B596" s="173"/>
      <c r="C596" s="174"/>
      <c r="D596" s="175"/>
      <c r="E596" s="176"/>
      <c r="F596" s="46"/>
      <c r="G596" s="34"/>
      <c r="H596" s="177"/>
      <c r="I596" s="34"/>
      <c r="J596" s="178"/>
      <c r="K596" s="179"/>
      <c r="L596" s="180"/>
      <c r="M596" s="181"/>
      <c r="N596" s="173"/>
    </row>
    <row r="597" customFormat="false" ht="12.75" hidden="false" customHeight="false" outlineLevel="0" collapsed="false">
      <c r="A597" s="172"/>
      <c r="B597" s="173"/>
      <c r="C597" s="174"/>
      <c r="D597" s="175"/>
      <c r="E597" s="176"/>
      <c r="F597" s="46"/>
      <c r="G597" s="34"/>
      <c r="H597" s="177"/>
      <c r="I597" s="34"/>
      <c r="J597" s="178"/>
      <c r="K597" s="179"/>
      <c r="L597" s="180"/>
      <c r="M597" s="181"/>
      <c r="N597" s="173"/>
    </row>
    <row r="598" customFormat="false" ht="12.75" hidden="false" customHeight="false" outlineLevel="0" collapsed="false">
      <c r="A598" s="172"/>
      <c r="B598" s="173"/>
      <c r="C598" s="174"/>
      <c r="D598" s="175"/>
      <c r="E598" s="176"/>
      <c r="F598" s="46"/>
      <c r="G598" s="34"/>
      <c r="H598" s="177"/>
      <c r="I598" s="34"/>
      <c r="J598" s="178"/>
      <c r="K598" s="179"/>
      <c r="L598" s="180"/>
      <c r="M598" s="181"/>
      <c r="N598" s="173"/>
    </row>
    <row r="599" customFormat="false" ht="12.75" hidden="false" customHeight="false" outlineLevel="0" collapsed="false">
      <c r="A599" s="172"/>
      <c r="B599" s="173"/>
      <c r="C599" s="174"/>
      <c r="D599" s="175"/>
      <c r="E599" s="176"/>
      <c r="F599" s="46"/>
      <c r="G599" s="34"/>
      <c r="H599" s="177"/>
      <c r="I599" s="34"/>
      <c r="J599" s="178"/>
      <c r="K599" s="179"/>
      <c r="L599" s="180"/>
      <c r="M599" s="181"/>
      <c r="N599" s="173"/>
    </row>
    <row r="600" customFormat="false" ht="12.75" hidden="false" customHeight="false" outlineLevel="0" collapsed="false">
      <c r="A600" s="172"/>
      <c r="B600" s="173"/>
      <c r="C600" s="174"/>
      <c r="D600" s="175"/>
      <c r="E600" s="176"/>
      <c r="F600" s="46"/>
      <c r="G600" s="34"/>
      <c r="H600" s="177"/>
      <c r="I600" s="34"/>
      <c r="J600" s="178"/>
      <c r="K600" s="179"/>
      <c r="L600" s="180"/>
      <c r="M600" s="181"/>
      <c r="N600" s="173"/>
    </row>
    <row r="601" customFormat="false" ht="12.75" hidden="false" customHeight="false" outlineLevel="0" collapsed="false">
      <c r="A601" s="172"/>
      <c r="B601" s="173"/>
      <c r="C601" s="174"/>
      <c r="D601" s="175"/>
      <c r="E601" s="176"/>
      <c r="F601" s="46"/>
      <c r="G601" s="34"/>
      <c r="H601" s="177"/>
      <c r="I601" s="34"/>
      <c r="J601" s="178"/>
      <c r="K601" s="179"/>
      <c r="L601" s="180"/>
      <c r="M601" s="181"/>
      <c r="N601" s="173"/>
    </row>
    <row r="602" customFormat="false" ht="12.75" hidden="false" customHeight="false" outlineLevel="0" collapsed="false">
      <c r="A602" s="172"/>
      <c r="B602" s="173"/>
      <c r="C602" s="174"/>
      <c r="D602" s="175"/>
      <c r="E602" s="176"/>
      <c r="F602" s="46"/>
      <c r="G602" s="34"/>
      <c r="H602" s="177"/>
      <c r="I602" s="34"/>
      <c r="J602" s="178"/>
      <c r="K602" s="179"/>
      <c r="L602" s="180"/>
      <c r="M602" s="181"/>
      <c r="N602" s="173"/>
    </row>
    <row r="603" customFormat="false" ht="12.75" hidden="false" customHeight="false" outlineLevel="0" collapsed="false">
      <c r="A603" s="172"/>
      <c r="B603" s="173"/>
      <c r="C603" s="174"/>
      <c r="D603" s="175"/>
      <c r="E603" s="176"/>
      <c r="F603" s="46"/>
      <c r="G603" s="34"/>
      <c r="H603" s="177"/>
      <c r="I603" s="34"/>
      <c r="J603" s="178"/>
      <c r="K603" s="179"/>
      <c r="L603" s="180"/>
      <c r="M603" s="181"/>
      <c r="N603" s="173"/>
    </row>
    <row r="604" customFormat="false" ht="12.75" hidden="false" customHeight="false" outlineLevel="0" collapsed="false">
      <c r="A604" s="172"/>
      <c r="B604" s="173"/>
      <c r="C604" s="174"/>
      <c r="D604" s="175"/>
      <c r="E604" s="176"/>
      <c r="F604" s="46"/>
      <c r="G604" s="34"/>
      <c r="H604" s="177"/>
      <c r="I604" s="34"/>
      <c r="J604" s="178"/>
      <c r="K604" s="179"/>
      <c r="L604" s="180"/>
      <c r="M604" s="181"/>
      <c r="N604" s="173"/>
    </row>
    <row r="605" customFormat="false" ht="12.75" hidden="false" customHeight="false" outlineLevel="0" collapsed="false">
      <c r="A605" s="172"/>
      <c r="B605" s="173"/>
      <c r="C605" s="174"/>
      <c r="D605" s="175"/>
      <c r="E605" s="176"/>
      <c r="F605" s="46"/>
      <c r="G605" s="34"/>
      <c r="H605" s="177"/>
      <c r="I605" s="34"/>
      <c r="J605" s="178"/>
      <c r="K605" s="179"/>
      <c r="L605" s="180"/>
      <c r="M605" s="181"/>
      <c r="N605" s="173"/>
    </row>
    <row r="606" customFormat="false" ht="12.75" hidden="false" customHeight="false" outlineLevel="0" collapsed="false">
      <c r="A606" s="172"/>
      <c r="B606" s="173"/>
      <c r="C606" s="174"/>
      <c r="D606" s="175"/>
      <c r="E606" s="176"/>
      <c r="F606" s="46"/>
      <c r="G606" s="34"/>
      <c r="H606" s="177"/>
      <c r="I606" s="34"/>
      <c r="J606" s="178"/>
      <c r="K606" s="179"/>
      <c r="L606" s="180"/>
      <c r="M606" s="181"/>
      <c r="N606" s="173"/>
    </row>
    <row r="607" customFormat="false" ht="12.75" hidden="false" customHeight="false" outlineLevel="0" collapsed="false">
      <c r="A607" s="172"/>
      <c r="B607" s="173"/>
      <c r="C607" s="174"/>
      <c r="D607" s="175"/>
      <c r="E607" s="176"/>
      <c r="F607" s="46"/>
      <c r="G607" s="34"/>
      <c r="H607" s="177"/>
      <c r="I607" s="34"/>
      <c r="J607" s="178"/>
      <c r="K607" s="179"/>
      <c r="L607" s="180"/>
      <c r="M607" s="181"/>
      <c r="N607" s="173"/>
    </row>
    <row r="608" customFormat="false" ht="12.75" hidden="false" customHeight="false" outlineLevel="0" collapsed="false">
      <c r="A608" s="172"/>
      <c r="B608" s="173"/>
      <c r="C608" s="174"/>
      <c r="D608" s="175"/>
      <c r="E608" s="176"/>
      <c r="F608" s="46"/>
      <c r="G608" s="34"/>
      <c r="H608" s="177"/>
      <c r="I608" s="34"/>
      <c r="J608" s="178"/>
      <c r="K608" s="179"/>
      <c r="L608" s="180"/>
      <c r="M608" s="181"/>
      <c r="N608" s="173"/>
    </row>
    <row r="609" customFormat="false" ht="12.75" hidden="false" customHeight="false" outlineLevel="0" collapsed="false">
      <c r="A609" s="172"/>
      <c r="B609" s="173"/>
      <c r="C609" s="174"/>
      <c r="D609" s="175"/>
      <c r="E609" s="176"/>
      <c r="F609" s="46"/>
      <c r="G609" s="34"/>
      <c r="H609" s="177"/>
      <c r="I609" s="34"/>
      <c r="J609" s="178"/>
      <c r="K609" s="179"/>
      <c r="L609" s="180"/>
      <c r="M609" s="181"/>
      <c r="N609" s="173"/>
    </row>
    <row r="610" customFormat="false" ht="12.75" hidden="false" customHeight="false" outlineLevel="0" collapsed="false">
      <c r="A610" s="172"/>
      <c r="B610" s="173"/>
      <c r="C610" s="174"/>
      <c r="D610" s="175"/>
      <c r="E610" s="176"/>
      <c r="F610" s="46"/>
      <c r="G610" s="34"/>
      <c r="H610" s="177"/>
      <c r="I610" s="34"/>
      <c r="J610" s="178"/>
      <c r="K610" s="179"/>
      <c r="L610" s="180"/>
      <c r="M610" s="181"/>
      <c r="N610" s="173"/>
    </row>
    <row r="611" customFormat="false" ht="12.75" hidden="false" customHeight="false" outlineLevel="0" collapsed="false">
      <c r="A611" s="172"/>
      <c r="B611" s="173"/>
      <c r="C611" s="174"/>
      <c r="D611" s="175"/>
      <c r="E611" s="176"/>
      <c r="F611" s="46"/>
      <c r="G611" s="34"/>
      <c r="H611" s="177"/>
      <c r="I611" s="34"/>
      <c r="J611" s="178"/>
      <c r="K611" s="179"/>
      <c r="L611" s="180"/>
      <c r="M611" s="181"/>
      <c r="N611" s="173"/>
    </row>
    <row r="612" customFormat="false" ht="12.75" hidden="false" customHeight="false" outlineLevel="0" collapsed="false">
      <c r="A612" s="172"/>
      <c r="B612" s="173"/>
      <c r="C612" s="174"/>
      <c r="D612" s="175"/>
      <c r="E612" s="176"/>
      <c r="F612" s="46"/>
      <c r="G612" s="34"/>
      <c r="H612" s="177"/>
      <c r="I612" s="34"/>
      <c r="J612" s="178"/>
      <c r="K612" s="179"/>
      <c r="L612" s="180"/>
      <c r="M612" s="181"/>
      <c r="N612" s="173"/>
    </row>
    <row r="613" customFormat="false" ht="12.75" hidden="false" customHeight="false" outlineLevel="0" collapsed="false">
      <c r="A613" s="172"/>
      <c r="B613" s="173"/>
      <c r="C613" s="174"/>
      <c r="D613" s="175"/>
      <c r="E613" s="176"/>
      <c r="F613" s="46"/>
      <c r="G613" s="34"/>
      <c r="H613" s="177"/>
      <c r="I613" s="34"/>
      <c r="J613" s="178"/>
      <c r="K613" s="179"/>
      <c r="L613" s="180"/>
      <c r="M613" s="181"/>
      <c r="N613" s="173"/>
    </row>
    <row r="614" customFormat="false" ht="12.75" hidden="false" customHeight="false" outlineLevel="0" collapsed="false">
      <c r="A614" s="172"/>
      <c r="B614" s="173"/>
      <c r="C614" s="174"/>
      <c r="D614" s="175"/>
      <c r="E614" s="176"/>
      <c r="F614" s="46"/>
      <c r="G614" s="34"/>
      <c r="H614" s="177"/>
      <c r="I614" s="34"/>
      <c r="J614" s="178"/>
      <c r="K614" s="179"/>
      <c r="L614" s="180"/>
      <c r="M614" s="181"/>
      <c r="N614" s="173"/>
    </row>
    <row r="615" customFormat="false" ht="12.75" hidden="false" customHeight="false" outlineLevel="0" collapsed="false">
      <c r="A615" s="172"/>
      <c r="B615" s="173"/>
      <c r="C615" s="174"/>
      <c r="D615" s="175"/>
      <c r="E615" s="176"/>
      <c r="F615" s="46"/>
      <c r="G615" s="34"/>
      <c r="H615" s="177"/>
      <c r="I615" s="34"/>
      <c r="J615" s="178"/>
      <c r="K615" s="179"/>
      <c r="L615" s="180"/>
      <c r="M615" s="181"/>
      <c r="N615" s="173"/>
    </row>
    <row r="616" customFormat="false" ht="12.75" hidden="false" customHeight="false" outlineLevel="0" collapsed="false">
      <c r="A616" s="172"/>
      <c r="B616" s="173"/>
      <c r="C616" s="174"/>
      <c r="D616" s="175"/>
      <c r="E616" s="176"/>
      <c r="F616" s="46"/>
      <c r="G616" s="34"/>
      <c r="H616" s="177"/>
      <c r="I616" s="34"/>
      <c r="J616" s="178"/>
      <c r="K616" s="179"/>
      <c r="L616" s="180"/>
      <c r="M616" s="181"/>
      <c r="N616" s="173"/>
    </row>
    <row r="617" customFormat="false" ht="12.75" hidden="false" customHeight="false" outlineLevel="0" collapsed="false">
      <c r="A617" s="172"/>
      <c r="B617" s="173"/>
      <c r="C617" s="174"/>
      <c r="D617" s="175"/>
      <c r="E617" s="176"/>
      <c r="F617" s="46"/>
      <c r="G617" s="34"/>
      <c r="H617" s="177"/>
      <c r="I617" s="34"/>
      <c r="J617" s="178"/>
      <c r="K617" s="179"/>
      <c r="L617" s="180"/>
      <c r="M617" s="181"/>
      <c r="N617" s="173"/>
    </row>
    <row r="618" customFormat="false" ht="12.75" hidden="false" customHeight="false" outlineLevel="0" collapsed="false">
      <c r="A618" s="172"/>
      <c r="B618" s="173"/>
      <c r="C618" s="174"/>
      <c r="D618" s="175"/>
      <c r="E618" s="176"/>
      <c r="F618" s="46"/>
      <c r="G618" s="34"/>
      <c r="H618" s="177"/>
      <c r="I618" s="34"/>
      <c r="J618" s="178"/>
      <c r="K618" s="179"/>
      <c r="L618" s="180"/>
      <c r="M618" s="181"/>
      <c r="N618" s="173"/>
    </row>
    <row r="619" customFormat="false" ht="12.75" hidden="false" customHeight="false" outlineLevel="0" collapsed="false">
      <c r="A619" s="172"/>
      <c r="B619" s="173"/>
      <c r="C619" s="174"/>
      <c r="D619" s="175"/>
      <c r="E619" s="176"/>
      <c r="F619" s="46"/>
      <c r="G619" s="34"/>
      <c r="H619" s="177"/>
      <c r="I619" s="34"/>
      <c r="J619" s="178"/>
      <c r="K619" s="179"/>
      <c r="L619" s="180"/>
      <c r="M619" s="181"/>
      <c r="N619" s="173"/>
    </row>
    <row r="620" customFormat="false" ht="12.75" hidden="false" customHeight="false" outlineLevel="0" collapsed="false">
      <c r="A620" s="172"/>
      <c r="B620" s="173"/>
      <c r="C620" s="174"/>
      <c r="D620" s="175"/>
      <c r="E620" s="176"/>
      <c r="F620" s="46"/>
      <c r="G620" s="34"/>
      <c r="H620" s="177"/>
      <c r="I620" s="34"/>
      <c r="J620" s="178"/>
      <c r="K620" s="179"/>
      <c r="L620" s="180"/>
      <c r="M620" s="181"/>
      <c r="N620" s="173"/>
    </row>
    <row r="621" customFormat="false" ht="12.75" hidden="false" customHeight="false" outlineLevel="0" collapsed="false">
      <c r="A621" s="172"/>
      <c r="B621" s="173"/>
      <c r="C621" s="174"/>
      <c r="D621" s="175"/>
      <c r="E621" s="176"/>
      <c r="F621" s="46"/>
      <c r="G621" s="34"/>
      <c r="H621" s="177"/>
      <c r="I621" s="34"/>
      <c r="J621" s="178"/>
      <c r="K621" s="179"/>
      <c r="L621" s="180"/>
      <c r="M621" s="181"/>
      <c r="N621" s="173"/>
    </row>
    <row r="622" customFormat="false" ht="12.75" hidden="false" customHeight="false" outlineLevel="0" collapsed="false">
      <c r="A622" s="172"/>
      <c r="B622" s="173"/>
      <c r="C622" s="174"/>
      <c r="D622" s="175"/>
      <c r="E622" s="176"/>
      <c r="F622" s="46"/>
      <c r="G622" s="34"/>
      <c r="H622" s="177"/>
      <c r="I622" s="34"/>
      <c r="J622" s="178"/>
      <c r="K622" s="179"/>
      <c r="L622" s="180"/>
      <c r="M622" s="181"/>
      <c r="N622" s="173"/>
    </row>
    <row r="623" customFormat="false" ht="12.75" hidden="false" customHeight="false" outlineLevel="0" collapsed="false">
      <c r="A623" s="172"/>
      <c r="B623" s="173"/>
      <c r="C623" s="174"/>
      <c r="D623" s="175"/>
      <c r="E623" s="176"/>
      <c r="F623" s="46"/>
      <c r="G623" s="34"/>
      <c r="H623" s="177"/>
      <c r="I623" s="34"/>
      <c r="J623" s="178"/>
      <c r="K623" s="179"/>
      <c r="L623" s="180"/>
      <c r="M623" s="181"/>
      <c r="N623" s="173"/>
    </row>
    <row r="624" customFormat="false" ht="12.75" hidden="false" customHeight="false" outlineLevel="0" collapsed="false">
      <c r="A624" s="172"/>
      <c r="B624" s="173"/>
      <c r="C624" s="174"/>
      <c r="D624" s="175"/>
      <c r="E624" s="176"/>
      <c r="F624" s="46"/>
      <c r="G624" s="34"/>
      <c r="H624" s="177"/>
      <c r="I624" s="34"/>
      <c r="J624" s="178"/>
      <c r="K624" s="179"/>
      <c r="L624" s="180"/>
      <c r="M624" s="181"/>
      <c r="N624" s="173"/>
    </row>
    <row r="625" customFormat="false" ht="12.75" hidden="false" customHeight="false" outlineLevel="0" collapsed="false">
      <c r="A625" s="172"/>
      <c r="B625" s="173"/>
      <c r="C625" s="174"/>
      <c r="D625" s="175"/>
      <c r="E625" s="176"/>
      <c r="F625" s="46"/>
      <c r="G625" s="34"/>
      <c r="H625" s="177"/>
      <c r="I625" s="34"/>
      <c r="J625" s="178"/>
      <c r="K625" s="179"/>
      <c r="L625" s="180"/>
      <c r="M625" s="181"/>
      <c r="N625" s="173"/>
    </row>
    <row r="626" customFormat="false" ht="12.75" hidden="false" customHeight="false" outlineLevel="0" collapsed="false">
      <c r="A626" s="172"/>
      <c r="B626" s="173"/>
      <c r="C626" s="174"/>
      <c r="D626" s="175"/>
      <c r="E626" s="176"/>
      <c r="F626" s="46"/>
      <c r="G626" s="34"/>
      <c r="H626" s="177"/>
      <c r="I626" s="34"/>
      <c r="J626" s="178"/>
      <c r="K626" s="179"/>
      <c r="L626" s="180"/>
      <c r="M626" s="181"/>
      <c r="N626" s="173"/>
    </row>
    <row r="627" customFormat="false" ht="12.75" hidden="false" customHeight="false" outlineLevel="0" collapsed="false">
      <c r="A627" s="172"/>
      <c r="B627" s="173"/>
      <c r="C627" s="174"/>
      <c r="D627" s="175"/>
      <c r="E627" s="176"/>
      <c r="F627" s="46"/>
      <c r="G627" s="34"/>
      <c r="H627" s="177"/>
      <c r="I627" s="34"/>
      <c r="J627" s="178"/>
      <c r="K627" s="179"/>
      <c r="L627" s="180"/>
      <c r="M627" s="181"/>
      <c r="N627" s="173"/>
    </row>
    <row r="628" customFormat="false" ht="12.75" hidden="false" customHeight="false" outlineLevel="0" collapsed="false">
      <c r="A628" s="172"/>
      <c r="B628" s="173"/>
      <c r="C628" s="174"/>
      <c r="D628" s="175"/>
      <c r="E628" s="176"/>
      <c r="F628" s="46"/>
      <c r="G628" s="34"/>
      <c r="H628" s="177"/>
      <c r="I628" s="34"/>
      <c r="J628" s="178"/>
      <c r="K628" s="179"/>
      <c r="L628" s="180"/>
      <c r="M628" s="181"/>
      <c r="N628" s="173"/>
    </row>
    <row r="629" customFormat="false" ht="12.75" hidden="false" customHeight="false" outlineLevel="0" collapsed="false">
      <c r="A629" s="172"/>
      <c r="B629" s="173"/>
      <c r="C629" s="174"/>
      <c r="D629" s="175"/>
      <c r="E629" s="176"/>
      <c r="F629" s="46"/>
      <c r="G629" s="34"/>
      <c r="H629" s="177"/>
      <c r="I629" s="34"/>
      <c r="J629" s="178"/>
      <c r="K629" s="179"/>
      <c r="L629" s="180"/>
      <c r="M629" s="181"/>
      <c r="N629" s="173"/>
    </row>
    <row r="630" customFormat="false" ht="12.75" hidden="false" customHeight="false" outlineLevel="0" collapsed="false">
      <c r="A630" s="172"/>
      <c r="B630" s="173"/>
      <c r="C630" s="174"/>
      <c r="D630" s="175"/>
      <c r="E630" s="176"/>
      <c r="F630" s="46"/>
      <c r="G630" s="34"/>
      <c r="H630" s="177"/>
      <c r="I630" s="34"/>
      <c r="J630" s="178"/>
      <c r="K630" s="179"/>
      <c r="L630" s="180"/>
      <c r="M630" s="181"/>
      <c r="N630" s="173"/>
    </row>
    <row r="631" customFormat="false" ht="12.75" hidden="false" customHeight="false" outlineLevel="0" collapsed="false">
      <c r="A631" s="172"/>
      <c r="B631" s="173"/>
      <c r="C631" s="174"/>
      <c r="D631" s="175"/>
      <c r="E631" s="176"/>
      <c r="F631" s="46"/>
      <c r="G631" s="34"/>
      <c r="H631" s="177"/>
      <c r="I631" s="34"/>
      <c r="J631" s="178"/>
      <c r="K631" s="179"/>
      <c r="L631" s="180"/>
      <c r="M631" s="181"/>
      <c r="N631" s="173"/>
    </row>
    <row r="632" customFormat="false" ht="12.75" hidden="false" customHeight="false" outlineLevel="0" collapsed="false">
      <c r="A632" s="172"/>
      <c r="B632" s="173"/>
      <c r="C632" s="174"/>
      <c r="D632" s="175"/>
      <c r="E632" s="176"/>
      <c r="F632" s="46"/>
      <c r="G632" s="34"/>
      <c r="H632" s="177"/>
      <c r="I632" s="34"/>
      <c r="J632" s="178"/>
      <c r="K632" s="179"/>
      <c r="L632" s="180"/>
      <c r="M632" s="181"/>
      <c r="N632" s="173"/>
    </row>
    <row r="633" customFormat="false" ht="12.75" hidden="false" customHeight="false" outlineLevel="0" collapsed="false">
      <c r="A633" s="172"/>
      <c r="B633" s="173"/>
      <c r="C633" s="174"/>
      <c r="D633" s="175"/>
      <c r="E633" s="176"/>
      <c r="F633" s="46"/>
      <c r="G633" s="34"/>
      <c r="H633" s="177"/>
      <c r="I633" s="34"/>
      <c r="J633" s="178"/>
      <c r="K633" s="179"/>
      <c r="L633" s="180"/>
      <c r="M633" s="181"/>
      <c r="N633" s="173"/>
    </row>
    <row r="634" customFormat="false" ht="12.75" hidden="false" customHeight="false" outlineLevel="0" collapsed="false">
      <c r="A634" s="172"/>
      <c r="B634" s="173"/>
      <c r="C634" s="174"/>
      <c r="D634" s="175"/>
      <c r="E634" s="176"/>
      <c r="F634" s="46"/>
      <c r="G634" s="34"/>
      <c r="H634" s="177"/>
      <c r="I634" s="34"/>
      <c r="J634" s="178"/>
      <c r="K634" s="179"/>
      <c r="L634" s="180"/>
      <c r="M634" s="181"/>
      <c r="N634" s="173"/>
    </row>
    <row r="635" customFormat="false" ht="12.75" hidden="false" customHeight="false" outlineLevel="0" collapsed="false">
      <c r="A635" s="172"/>
      <c r="B635" s="173"/>
      <c r="C635" s="174"/>
      <c r="D635" s="175"/>
      <c r="E635" s="176"/>
      <c r="F635" s="46"/>
      <c r="G635" s="34"/>
      <c r="H635" s="177"/>
      <c r="I635" s="34"/>
      <c r="J635" s="178"/>
      <c r="K635" s="179"/>
      <c r="L635" s="180"/>
      <c r="M635" s="181"/>
      <c r="N635" s="173"/>
    </row>
    <row r="636" customFormat="false" ht="12.75" hidden="false" customHeight="false" outlineLevel="0" collapsed="false">
      <c r="A636" s="172"/>
      <c r="B636" s="173"/>
      <c r="C636" s="174"/>
      <c r="D636" s="175"/>
      <c r="E636" s="176"/>
      <c r="F636" s="46"/>
      <c r="G636" s="34"/>
      <c r="H636" s="177"/>
      <c r="I636" s="34"/>
      <c r="J636" s="178"/>
      <c r="K636" s="179"/>
      <c r="L636" s="180"/>
      <c r="M636" s="181"/>
      <c r="N636" s="173"/>
    </row>
    <row r="637" customFormat="false" ht="12.75" hidden="false" customHeight="false" outlineLevel="0" collapsed="false">
      <c r="A637" s="172"/>
      <c r="B637" s="173"/>
      <c r="C637" s="174"/>
      <c r="D637" s="175"/>
      <c r="E637" s="176"/>
      <c r="F637" s="46"/>
      <c r="G637" s="34"/>
      <c r="H637" s="177"/>
      <c r="I637" s="34"/>
      <c r="J637" s="178"/>
      <c r="K637" s="179"/>
      <c r="L637" s="180"/>
      <c r="M637" s="181"/>
      <c r="N637" s="173"/>
    </row>
    <row r="638" customFormat="false" ht="12.75" hidden="false" customHeight="false" outlineLevel="0" collapsed="false">
      <c r="A638" s="172"/>
      <c r="B638" s="173"/>
      <c r="C638" s="174"/>
      <c r="D638" s="175"/>
      <c r="E638" s="176"/>
      <c r="F638" s="46"/>
      <c r="G638" s="34"/>
      <c r="H638" s="177"/>
      <c r="I638" s="34"/>
      <c r="J638" s="178"/>
      <c r="K638" s="179"/>
      <c r="L638" s="180"/>
      <c r="M638" s="181"/>
      <c r="N638" s="173"/>
    </row>
    <row r="639" customFormat="false" ht="12.75" hidden="false" customHeight="false" outlineLevel="0" collapsed="false">
      <c r="A639" s="172"/>
      <c r="B639" s="173"/>
      <c r="C639" s="174"/>
      <c r="D639" s="175"/>
      <c r="E639" s="176"/>
      <c r="F639" s="46"/>
      <c r="G639" s="34"/>
      <c r="H639" s="177"/>
      <c r="I639" s="34"/>
      <c r="J639" s="178"/>
      <c r="K639" s="179"/>
      <c r="L639" s="180"/>
      <c r="M639" s="181"/>
      <c r="N639" s="173"/>
    </row>
    <row r="640" customFormat="false" ht="12.75" hidden="false" customHeight="false" outlineLevel="0" collapsed="false">
      <c r="A640" s="172"/>
      <c r="B640" s="173"/>
      <c r="C640" s="174"/>
      <c r="D640" s="175"/>
      <c r="E640" s="176"/>
      <c r="F640" s="46"/>
      <c r="G640" s="34"/>
      <c r="H640" s="177"/>
      <c r="I640" s="34"/>
      <c r="J640" s="178"/>
      <c r="K640" s="179"/>
      <c r="L640" s="180"/>
      <c r="M640" s="181"/>
      <c r="N640" s="173"/>
    </row>
    <row r="641" customFormat="false" ht="12.75" hidden="false" customHeight="false" outlineLevel="0" collapsed="false">
      <c r="A641" s="172"/>
      <c r="B641" s="173"/>
      <c r="C641" s="174"/>
      <c r="D641" s="175"/>
      <c r="E641" s="176"/>
      <c r="F641" s="46"/>
      <c r="G641" s="34"/>
      <c r="H641" s="177"/>
      <c r="I641" s="34"/>
      <c r="J641" s="178"/>
      <c r="K641" s="179"/>
      <c r="L641" s="180"/>
      <c r="M641" s="181"/>
      <c r="N641" s="173"/>
    </row>
    <row r="642" customFormat="false" ht="12.75" hidden="false" customHeight="false" outlineLevel="0" collapsed="false">
      <c r="A642" s="172"/>
      <c r="B642" s="173"/>
      <c r="C642" s="174"/>
      <c r="D642" s="175"/>
      <c r="E642" s="176"/>
      <c r="F642" s="46"/>
      <c r="G642" s="34"/>
      <c r="H642" s="177"/>
      <c r="I642" s="34"/>
      <c r="J642" s="178"/>
      <c r="K642" s="179"/>
      <c r="L642" s="180"/>
      <c r="M642" s="181"/>
      <c r="N642" s="173"/>
    </row>
    <row r="643" customFormat="false" ht="12.75" hidden="false" customHeight="false" outlineLevel="0" collapsed="false">
      <c r="A643" s="172"/>
      <c r="B643" s="173"/>
      <c r="C643" s="174"/>
      <c r="D643" s="175"/>
      <c r="E643" s="176"/>
      <c r="F643" s="46"/>
      <c r="G643" s="34"/>
      <c r="H643" s="177"/>
      <c r="I643" s="34"/>
      <c r="J643" s="178"/>
      <c r="K643" s="179"/>
      <c r="L643" s="180"/>
      <c r="M643" s="181"/>
      <c r="N643" s="173"/>
    </row>
    <row r="644" customFormat="false" ht="12.75" hidden="false" customHeight="false" outlineLevel="0" collapsed="false">
      <c r="A644" s="172"/>
      <c r="B644" s="173"/>
      <c r="C644" s="174"/>
      <c r="D644" s="175"/>
      <c r="E644" s="176"/>
      <c r="F644" s="46"/>
      <c r="G644" s="34"/>
      <c r="H644" s="177"/>
      <c r="I644" s="34"/>
      <c r="J644" s="178"/>
      <c r="K644" s="179"/>
      <c r="L644" s="180"/>
      <c r="M644" s="181"/>
      <c r="N644" s="173"/>
    </row>
    <row r="645" customFormat="false" ht="12.75" hidden="false" customHeight="false" outlineLevel="0" collapsed="false">
      <c r="A645" s="172"/>
      <c r="B645" s="173"/>
      <c r="C645" s="174"/>
      <c r="D645" s="175"/>
      <c r="E645" s="176"/>
      <c r="F645" s="46"/>
      <c r="G645" s="34"/>
      <c r="H645" s="177"/>
      <c r="I645" s="34"/>
      <c r="J645" s="178"/>
      <c r="K645" s="179"/>
      <c r="L645" s="180"/>
      <c r="M645" s="181"/>
      <c r="N645" s="173"/>
    </row>
    <row r="646" customFormat="false" ht="12.75" hidden="false" customHeight="false" outlineLevel="0" collapsed="false">
      <c r="A646" s="172"/>
      <c r="B646" s="173"/>
      <c r="C646" s="174"/>
      <c r="D646" s="175"/>
      <c r="E646" s="176"/>
      <c r="F646" s="46"/>
      <c r="G646" s="34"/>
      <c r="H646" s="177"/>
      <c r="I646" s="34"/>
      <c r="J646" s="178"/>
      <c r="K646" s="179"/>
      <c r="L646" s="180"/>
      <c r="M646" s="181"/>
      <c r="N646" s="173"/>
    </row>
    <row r="647" customFormat="false" ht="12.75" hidden="false" customHeight="false" outlineLevel="0" collapsed="false">
      <c r="A647" s="172"/>
      <c r="B647" s="173"/>
      <c r="C647" s="174"/>
      <c r="D647" s="175"/>
      <c r="E647" s="176"/>
      <c r="F647" s="46"/>
      <c r="G647" s="34"/>
      <c r="H647" s="177"/>
      <c r="I647" s="34"/>
      <c r="J647" s="178"/>
      <c r="K647" s="179"/>
      <c r="L647" s="180"/>
      <c r="M647" s="181"/>
      <c r="N647" s="173"/>
    </row>
    <row r="648" customFormat="false" ht="12.75" hidden="false" customHeight="false" outlineLevel="0" collapsed="false">
      <c r="A648" s="172"/>
      <c r="B648" s="173"/>
      <c r="C648" s="174"/>
      <c r="D648" s="175"/>
      <c r="E648" s="176"/>
      <c r="F648" s="46"/>
      <c r="G648" s="34"/>
      <c r="H648" s="177"/>
      <c r="I648" s="34"/>
      <c r="J648" s="178"/>
      <c r="K648" s="179"/>
      <c r="L648" s="180"/>
      <c r="M648" s="181"/>
      <c r="N648" s="173"/>
    </row>
    <row r="649" customFormat="false" ht="12.75" hidden="false" customHeight="false" outlineLevel="0" collapsed="false">
      <c r="A649" s="172"/>
      <c r="B649" s="173"/>
      <c r="C649" s="174"/>
      <c r="D649" s="175"/>
      <c r="E649" s="176"/>
      <c r="F649" s="46"/>
      <c r="G649" s="34"/>
      <c r="H649" s="177"/>
      <c r="I649" s="34"/>
      <c r="J649" s="178"/>
      <c r="K649" s="179"/>
      <c r="L649" s="180"/>
      <c r="M649" s="181"/>
      <c r="N649" s="173"/>
    </row>
    <row r="650" customFormat="false" ht="12.75" hidden="false" customHeight="false" outlineLevel="0" collapsed="false">
      <c r="A650" s="172"/>
      <c r="B650" s="173"/>
      <c r="C650" s="174"/>
      <c r="D650" s="175"/>
      <c r="E650" s="176"/>
      <c r="F650" s="46"/>
      <c r="G650" s="34"/>
      <c r="H650" s="177"/>
      <c r="I650" s="34"/>
      <c r="J650" s="178"/>
      <c r="K650" s="179"/>
      <c r="L650" s="180"/>
      <c r="M650" s="181"/>
      <c r="N650" s="173"/>
    </row>
    <row r="651" customFormat="false" ht="12.75" hidden="false" customHeight="false" outlineLevel="0" collapsed="false">
      <c r="A651" s="172"/>
      <c r="B651" s="173"/>
      <c r="C651" s="174"/>
      <c r="D651" s="175"/>
      <c r="E651" s="176"/>
      <c r="F651" s="46"/>
      <c r="G651" s="34"/>
      <c r="H651" s="177"/>
      <c r="I651" s="34"/>
      <c r="J651" s="178"/>
      <c r="K651" s="179"/>
      <c r="L651" s="180"/>
      <c r="M651" s="181"/>
      <c r="N651" s="173"/>
    </row>
    <row r="652" customFormat="false" ht="12.75" hidden="false" customHeight="false" outlineLevel="0" collapsed="false">
      <c r="A652" s="172"/>
      <c r="B652" s="173"/>
      <c r="C652" s="174"/>
      <c r="D652" s="175"/>
      <c r="E652" s="176"/>
      <c r="F652" s="46"/>
      <c r="G652" s="34"/>
      <c r="H652" s="177"/>
      <c r="I652" s="34"/>
      <c r="J652" s="178"/>
      <c r="K652" s="179"/>
      <c r="L652" s="180"/>
      <c r="M652" s="181"/>
      <c r="N652" s="173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</sheetData>
  <sheetProtection sheet="true" password="deb9"/>
  <protectedRanges>
    <protectedRange name="Oblast11" sqref="J10:J3001 H10:H3001"/>
  </protectedRanges>
  <autoFilter ref="A10:P102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09:K10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1T07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