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33-11.2</t>
  </si>
  <si>
    <t xml:space="preserve">hlavičky objektu</t>
  </si>
  <si>
    <t xml:space="preserve">Borovany - Nová Ves u Č. B., železniční spodek kolejí:824 1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244,8; odvoz na mezideponii pro zpětné použití</t>
  </si>
  <si>
    <t xml:space="preserve">123215</t>
  </si>
  <si>
    <t xml:space="preserve">ODKOP PRO ZEMNÍ TĚLESO A STAVBY ŽELEZNIČ.SPODKU TŘ 3 ODVOZ DO 8KM</t>
  </si>
  <si>
    <t xml:space="preserve">1: 27268,8*0,80; předpoklad 80 % třídy 3 a 20 % třídy 4
2: -3244,8; odpočet zeminy odvážené do 1 km
3: skládka S-OO Růžov, z místa stavby prům. 7 km</t>
  </si>
  <si>
    <t xml:space="preserve">123315</t>
  </si>
  <si>
    <t xml:space="preserve">ODKOP PRO ZEMNÍ TĚLESO A STAVBY ŽELEZNIČ.SPODKU TŘ 4 ODVOZ DO 8KM</t>
  </si>
  <si>
    <t xml:space="preserve">1: 27268,8*0,20; předpoklad 80 % třídy 3 a 20 % třídy 4
2: skládka S-OO Růžov, z místa stavby prům. 7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3244,800; nakládání na mezideponii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7,0*0,60*1,0*0,80; odvodňovací žebra v místech přejezdů šířky 60 cm a hloubky 1 m, převod z m na m3, předpoklad 80 % třídy 3 a 20 % třídy 4
2: skládka S-OO Růžov, z místa stavby prům. 7 km</t>
  </si>
  <si>
    <t xml:space="preserve">132315</t>
  </si>
  <si>
    <t xml:space="preserve">HLOUB. RÝH (VČ. RÝH PRO TRATIV. A MELIOR.) ŠÍŘ DO 2M PAŽ I NEPAŽ TŘ 4 DO 8KM</t>
  </si>
  <si>
    <t xml:space="preserve">1: 87,0*0,60*1,0*0,20; odvodňovací žebra v místech přejezdů šířky 60 cm a hloubky 1 m, převod z m na m3, předpoklad 80 % třídy 3 a 20 % třídy 4
2: skládka S-OO Růžov, z místa stavby prům. 7 km</t>
  </si>
  <si>
    <t xml:space="preserve">171105</t>
  </si>
  <si>
    <t xml:space="preserve">ULOŽENÍ SYPANINY DO NÁSYPŮ SE ZHUT NA 102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3244,8; materiál z výkop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2606,40; zářez
2: 2160,00; násep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19000,0; ve svahu
2: odvoz větví na místo štěpkování</t>
  </si>
  <si>
    <t xml:space="preserve">11130</t>
  </si>
  <si>
    <t xml:space="preserve">SEJMUTÍ DRNŮ</t>
  </si>
  <si>
    <t xml:space="preserve">včetně vodorovné dopravy a uložení na skládku.   </t>
  </si>
  <si>
    <t xml:space="preserve">1: 5558,4; sejmutí ruderálního porostu před skrývkou humózní vrstvy
2: kompostárna S-OO Růžov, z místa stavby prům. 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980; ve svahu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980; ve svahu
2: skládka S-OO Růžov, z místa stavby prům. 7 km</t>
  </si>
  <si>
    <t xml:space="preserve">11240</t>
  </si>
  <si>
    <t xml:space="preserve">DRCENÍ VĚTVÍ</t>
  </si>
  <si>
    <t xml:space="preserve">1: 19000,0*0,01; keře a stromy do 100 mm, 1 m2 odstraněné plochy = 0,01 m3 nadrcené hmoty
2: 980*0,33; 1 kus stromu (větve) průměru 300 až 500 mm = 0,33 m3 nadrcené hmoty
3: 1 m3 nadrcené hmoty = 0,3 t
4: kompostárna S-OO Růžov, z místa stavby prům. 7 km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5558,4; ornice
2: vše bude spotřebováno v rámci stavby</t>
  </si>
  <si>
    <t xml:space="preserve">Celkem za 11</t>
  </si>
  <si>
    <t xml:space="preserve">18</t>
  </si>
  <si>
    <t xml:space="preserve">Povrchové úpravy terénu:</t>
  </si>
  <si>
    <t xml:space="preserve">1: 103,680; nakládání humózní zeminy a ornice na mezideponii ve vzdálenosti 1 km od místa stavby</t>
  </si>
  <si>
    <t xml:space="preserve">17620</t>
  </si>
  <si>
    <t xml:space="preserve">VÝPLNĚ ZE ZEMIN BEZ ZHUT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103,68; výplň vegetačních tvárnic humózní zeminou, srovnatelná položka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9646,40
2: 1291,2; osetí plochy s vegetačními dlaždicemi, srovnatelná položka</t>
  </si>
  <si>
    <t xml:space="preserve">18245</t>
  </si>
  <si>
    <t xml:space="preserve">ZALOŽENÍ TRÁVNÍKU ZATRAVŇOVACÍ TEXTILIÍ (ROHOŽÍ)</t>
  </si>
  <si>
    <t xml:space="preserve">1: 5337,6; zatravňovací rohož s travním semenem</t>
  </si>
  <si>
    <t xml:space="preserve">18247</t>
  </si>
  <si>
    <t xml:space="preserve">OŠETŘOVÁNÍ TRÁVNÍKU</t>
  </si>
  <si>
    <t xml:space="preserve">1: 19646,40
2: 1291,2; osetí plochy s vegetačními dlaždicemi, srovnatelná položka
3: 5337,6; zatravňovací rohož s travním semene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87,0*0,60*1,0; odvodňovací žebra v místech přejezdů šířky 60 cm a hloubky 1 m, převod z m na m3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062,4; opláštění gabionů
2: 87,0*(0,60+1,0+0,60+1,0); opláštění dvodňovacích žeber v místech přejezdů šířky 60 cm a hloubky 1 m, převod z m na m2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083,2; předpokládá se 80 % ve třídě těžitelnosti 3 a 20 % ve třídě 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2722,56*1,0*1,0; zeď výšky 1 m a šířky 1 m, převod z m na m3
2: 470,4*2,0*1,0; zeď výšky 2 m a šířky 1 m, převod z m na m3</t>
  </si>
  <si>
    <t xml:space="preserve">374261R</t>
  </si>
  <si>
    <t xml:space="preserve">OSAZENÍ UŽITÝCH PRAŽCŮ DO PRAŽCOVÉ ZÍDKY</t>
  </si>
  <si>
    <t xml:space="preserve">Položka zahrnuje osazení jednoho pražce do zárubní pražcové zdi vč. ocelových spon 0,8 x 0,28 průměru 16 mm. Dále obsahuje pomocné a dokončovací práce mimo hutněného zásypu.</t>
  </si>
  <si>
    <t xml:space="preserve">1: 813/2,60*4; převod z m na kusy, dvě řady
2: 2038/2,60*6; převod z m na kusy, tři řady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342,82; podklad pod gabiony
2: 80,64; podklad pod pražcovou rovnaninu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,7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57,6*0,20;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291,2; tl. vegetačních dlaždic 80 mm, osetí v kap. 18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9249,6</t>
  </si>
  <si>
    <t xml:space="preserve">501112</t>
  </si>
  <si>
    <t xml:space="preserve">KONSTR. PRAŽC. PODL. - TYP 1. ZŘÍZENÍ SEPARAČ. PLOŠ. PRVKU Z GEOMŘÍŽKY</t>
  </si>
  <si>
    <t xml:space="preserve">– dodání geomřížky v požadované kvalitě 
– očištění a urovnání podkladu 
– uložení geomřížky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1, příloha 12 
– Vzorové listy železničního spodku Ž4, Ž4.1, Ž 4.11 
– Technické kvalitativní podmínky staveb Státních drah, kap.1, 2, 6.</t>
  </si>
  <si>
    <t xml:space="preserve">1: 5433,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7469,76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(8723,0+1660,0)*0,8*0,35; orientační výpočet podle délky kolejí, vrchní vrstva určená k recyklaci, 35 % jde do podkladních vrstev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489,6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2390,4; tloušťka vrstvy 0,40 m</t>
  </si>
  <si>
    <t xml:space="preserve">Celkem za 50</t>
  </si>
  <si>
    <t xml:space="preserve">80</t>
  </si>
  <si>
    <t xml:space="preserve">Trubní vedení: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7838,4; TZZ 4</t>
  </si>
  <si>
    <t xml:space="preserve">935232</t>
  </si>
  <si>
    <t xml:space="preserve">ŽLABY A RIGOLY Z BETON. TVÁRNIC ŠÍŘ. 1200 MM DO BETONU TL. 100 MM</t>
  </si>
  <si>
    <t xml:space="preserve">1: 1382,4; TZZ 3</t>
  </si>
  <si>
    <t xml:space="preserve">Celkem za 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7,K11:K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Borovany - Nová Ves u Č. B., železniční spodek kolejí</v>
      </c>
      <c r="D4" s="45" t="s">
        <v>17</v>
      </c>
      <c r="E4" s="46" t="str">
        <f aca="false">MID(U4,(FIND(":",U4,1)+1),LEN(U4)-FIND(":",U4,1))</f>
        <v>824 1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922</v>
      </c>
      <c r="I5" s="57" t="s">
        <v>23</v>
      </c>
      <c r="J5" s="58"/>
      <c r="K5" s="56" t="n">
        <v>41981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3244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27" t="n">
        <v>18570.2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4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5453.7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34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3244.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6</v>
      </c>
      <c r="P15" s="122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3</v>
      </c>
      <c r="E16" s="127" t="n">
        <v>41.7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70</v>
      </c>
      <c r="P16" s="134" t="s">
        <v>71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2</v>
      </c>
      <c r="C17" s="125" t="s">
        <v>73</v>
      </c>
      <c r="D17" s="126" t="s">
        <v>53</v>
      </c>
      <c r="E17" s="127" t="n">
        <v>10.4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70</v>
      </c>
      <c r="P17" s="134" t="s">
        <v>74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5</v>
      </c>
      <c r="C18" s="125" t="s">
        <v>76</v>
      </c>
      <c r="D18" s="126" t="s">
        <v>53</v>
      </c>
      <c r="E18" s="127" t="n">
        <v>3244.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77</v>
      </c>
      <c r="P18" s="122" t="s">
        <v>78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9</v>
      </c>
      <c r="C19" s="125" t="s">
        <v>80</v>
      </c>
      <c r="D19" s="126" t="s">
        <v>81</v>
      </c>
      <c r="E19" s="127" t="n">
        <v>64766.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55</v>
      </c>
      <c r="O19" s="133" t="s">
        <v>82</v>
      </c>
      <c r="P19" s="134" t="s">
        <v>83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3"/>
      <c r="P20" s="134"/>
      <c r="R20" s="122"/>
      <c r="S20" s="122"/>
    </row>
    <row r="21" s="123" customFormat="true" ht="12.95" hidden="false" customHeight="true" outlineLevel="0" collapsed="false">
      <c r="A21" s="135" t="s">
        <v>84</v>
      </c>
      <c r="B21" s="136" t="s">
        <v>85</v>
      </c>
      <c r="C21" s="136" t="s">
        <v>49</v>
      </c>
      <c r="D21" s="137"/>
      <c r="E21" s="138"/>
      <c r="F21" s="138"/>
      <c r="G21" s="139" t="n">
        <f aca="false">SUM(G12:G20)</f>
        <v>0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3" t="s">
        <v>47</v>
      </c>
      <c r="B22" s="144" t="s">
        <v>86</v>
      </c>
      <c r="C22" s="144" t="s">
        <v>87</v>
      </c>
      <c r="D22" s="145"/>
      <c r="E22" s="146"/>
      <c r="F22" s="146"/>
      <c r="G22" s="147"/>
      <c r="H22" s="148"/>
      <c r="I22" s="149"/>
      <c r="J22" s="150"/>
      <c r="K22" s="151"/>
      <c r="L22" s="118"/>
      <c r="M22" s="119" t="s">
        <v>50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8</v>
      </c>
      <c r="C23" s="125" t="s">
        <v>89</v>
      </c>
      <c r="D23" s="126" t="s">
        <v>81</v>
      </c>
      <c r="E23" s="152" t="n">
        <v>190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21" t="s">
        <v>90</v>
      </c>
      <c r="P23" s="134" t="s">
        <v>91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2</v>
      </c>
      <c r="C24" s="125" t="s">
        <v>93</v>
      </c>
      <c r="D24" s="126" t="s">
        <v>81</v>
      </c>
      <c r="E24" s="152" t="n">
        <v>5558.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21" t="s">
        <v>94</v>
      </c>
      <c r="P24" s="134" t="s">
        <v>95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6</v>
      </c>
      <c r="C25" s="125" t="s">
        <v>97</v>
      </c>
      <c r="D25" s="126" t="s">
        <v>98</v>
      </c>
      <c r="E25" s="152" t="n">
        <v>98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33" t="s">
        <v>99</v>
      </c>
      <c r="P25" s="134" t="s">
        <v>100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1</v>
      </c>
      <c r="C26" s="125" t="s">
        <v>102</v>
      </c>
      <c r="D26" s="126" t="s">
        <v>98</v>
      </c>
      <c r="E26" s="152" t="n">
        <v>98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103</v>
      </c>
      <c r="O26" s="133" t="s">
        <v>104</v>
      </c>
      <c r="P26" s="134" t="s">
        <v>105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6</v>
      </c>
      <c r="C27" s="125" t="s">
        <v>107</v>
      </c>
      <c r="D27" s="126" t="s">
        <v>53</v>
      </c>
      <c r="E27" s="152" t="n">
        <v>513.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21"/>
      <c r="P27" s="134" t="s">
        <v>108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9</v>
      </c>
      <c r="C28" s="125" t="s">
        <v>110</v>
      </c>
      <c r="D28" s="126" t="s">
        <v>53</v>
      </c>
      <c r="E28" s="127" t="n">
        <v>5558.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111</v>
      </c>
      <c r="P28" s="134" t="s">
        <v>112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34"/>
      <c r="R29" s="122"/>
      <c r="S29" s="122"/>
    </row>
    <row r="30" s="123" customFormat="true" ht="12.95" hidden="false" customHeight="true" outlineLevel="0" collapsed="false">
      <c r="A30" s="135" t="s">
        <v>84</v>
      </c>
      <c r="B30" s="136" t="s">
        <v>113</v>
      </c>
      <c r="C30" s="136" t="s">
        <v>87</v>
      </c>
      <c r="D30" s="137"/>
      <c r="E30" s="138"/>
      <c r="F30" s="138"/>
      <c r="G30" s="139" t="n">
        <f aca="false">SUM(G23:G29)</f>
        <v>0</v>
      </c>
      <c r="H30" s="140"/>
      <c r="I30" s="140" t="n">
        <f aca="false">SUM(I23:I29)</f>
        <v>0</v>
      </c>
      <c r="J30" s="141"/>
      <c r="K30" s="142" t="n">
        <f aca="false">SUM(K23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3" t="s">
        <v>47</v>
      </c>
      <c r="B31" s="144" t="s">
        <v>114</v>
      </c>
      <c r="C31" s="144" t="s">
        <v>115</v>
      </c>
      <c r="D31" s="145"/>
      <c r="E31" s="146"/>
      <c r="F31" s="146"/>
      <c r="G31" s="147"/>
      <c r="H31" s="148"/>
      <c r="I31" s="149"/>
      <c r="J31" s="150"/>
      <c r="K31" s="151"/>
      <c r="L31" s="118"/>
      <c r="M31" s="119" t="s">
        <v>50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64</v>
      </c>
      <c r="C32" s="125" t="s">
        <v>65</v>
      </c>
      <c r="D32" s="126" t="s">
        <v>53</v>
      </c>
      <c r="E32" s="127" t="n">
        <v>103.6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66</v>
      </c>
      <c r="P32" s="122" t="s">
        <v>116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7</v>
      </c>
      <c r="C33" s="125" t="s">
        <v>118</v>
      </c>
      <c r="D33" s="126" t="s">
        <v>53</v>
      </c>
      <c r="E33" s="127" t="n">
        <v>103.6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119</v>
      </c>
      <c r="O33" s="133" t="s">
        <v>120</v>
      </c>
      <c r="P33" s="122" t="s">
        <v>121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2</v>
      </c>
      <c r="C34" s="125" t="s">
        <v>123</v>
      </c>
      <c r="D34" s="126" t="s">
        <v>81</v>
      </c>
      <c r="E34" s="127" t="n">
        <v>20937.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24</v>
      </c>
      <c r="P34" s="134" t="s">
        <v>125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6</v>
      </c>
      <c r="C35" s="125" t="s">
        <v>127</v>
      </c>
      <c r="D35" s="126" t="s">
        <v>81</v>
      </c>
      <c r="E35" s="127" t="n">
        <v>5337.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124</v>
      </c>
      <c r="P35" s="122" t="s">
        <v>128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9</v>
      </c>
      <c r="C36" s="125" t="s">
        <v>130</v>
      </c>
      <c r="D36" s="126" t="s">
        <v>81</v>
      </c>
      <c r="E36" s="127" t="n">
        <v>26275.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124</v>
      </c>
      <c r="P36" s="134" t="s">
        <v>131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32</v>
      </c>
      <c r="C37" s="125" t="s">
        <v>133</v>
      </c>
      <c r="D37" s="126" t="s">
        <v>81</v>
      </c>
      <c r="E37" s="127" t="n">
        <v>26275.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134</v>
      </c>
      <c r="P37" s="134" t="s">
        <v>131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33"/>
      <c r="P38" s="134"/>
      <c r="R38" s="122"/>
      <c r="S38" s="122"/>
    </row>
    <row r="39" s="123" customFormat="true" ht="12.95" hidden="false" customHeight="true" outlineLevel="0" collapsed="false">
      <c r="A39" s="135" t="s">
        <v>84</v>
      </c>
      <c r="B39" s="136" t="s">
        <v>135</v>
      </c>
      <c r="C39" s="136" t="s">
        <v>115</v>
      </c>
      <c r="D39" s="137"/>
      <c r="E39" s="138"/>
      <c r="F39" s="138"/>
      <c r="G39" s="139" t="n">
        <f aca="false">SUM(G32:G38)</f>
        <v>0</v>
      </c>
      <c r="H39" s="140"/>
      <c r="I39" s="140" t="n">
        <f aca="false">SUM(I32:I38)</f>
        <v>0</v>
      </c>
      <c r="J39" s="141"/>
      <c r="K39" s="142" t="n">
        <f aca="false">SUM(K32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47</v>
      </c>
      <c r="B40" s="144" t="s">
        <v>136</v>
      </c>
      <c r="C40" s="144" t="s">
        <v>137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0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s">
        <v>138</v>
      </c>
      <c r="C41" s="125" t="s">
        <v>139</v>
      </c>
      <c r="D41" s="126" t="s">
        <v>53</v>
      </c>
      <c r="E41" s="127" t="n">
        <v>52.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55</v>
      </c>
      <c r="O41" s="133" t="s">
        <v>140</v>
      </c>
      <c r="P41" s="122" t="s">
        <v>141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2</v>
      </c>
      <c r="C42" s="125" t="s">
        <v>143</v>
      </c>
      <c r="D42" s="126" t="s">
        <v>81</v>
      </c>
      <c r="E42" s="127" t="n">
        <v>6340.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55</v>
      </c>
      <c r="O42" s="133" t="s">
        <v>144</v>
      </c>
      <c r="P42" s="134" t="s">
        <v>145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46</v>
      </c>
      <c r="C43" s="125" t="s">
        <v>147</v>
      </c>
      <c r="D43" s="126" t="s">
        <v>148</v>
      </c>
      <c r="E43" s="127" t="n">
        <v>2083.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9</v>
      </c>
      <c r="P43" s="122" t="s">
        <v>150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22"/>
      <c r="R44" s="122"/>
      <c r="S44" s="122"/>
    </row>
    <row r="45" s="123" customFormat="true" ht="12.95" hidden="false" customHeight="true" outlineLevel="0" collapsed="false">
      <c r="A45" s="135" t="s">
        <v>84</v>
      </c>
      <c r="B45" s="136" t="s">
        <v>151</v>
      </c>
      <c r="C45" s="136" t="s">
        <v>137</v>
      </c>
      <c r="D45" s="137"/>
      <c r="E45" s="138"/>
      <c r="F45" s="138"/>
      <c r="G45" s="139" t="n">
        <f aca="false">SUM(G41:G44)</f>
        <v>0</v>
      </c>
      <c r="H45" s="140"/>
      <c r="I45" s="140" t="n">
        <f aca="false">SUM(I41:I44)</f>
        <v>0</v>
      </c>
      <c r="J45" s="141"/>
      <c r="K45" s="142" t="n">
        <f aca="false">SUM(K41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3" t="s">
        <v>47</v>
      </c>
      <c r="B46" s="144" t="s">
        <v>152</v>
      </c>
      <c r="C46" s="144" t="s">
        <v>153</v>
      </c>
      <c r="D46" s="145"/>
      <c r="E46" s="146"/>
      <c r="F46" s="146"/>
      <c r="G46" s="147"/>
      <c r="H46" s="148"/>
      <c r="I46" s="149"/>
      <c r="J46" s="150"/>
      <c r="K46" s="151"/>
      <c r="L46" s="118"/>
      <c r="M46" s="119" t="s">
        <v>50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24</v>
      </c>
      <c r="B47" s="125" t="s">
        <v>154</v>
      </c>
      <c r="C47" s="125" t="s">
        <v>155</v>
      </c>
      <c r="D47" s="126" t="s">
        <v>156</v>
      </c>
      <c r="E47" s="127" t="n">
        <v>3663.3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57</v>
      </c>
      <c r="P47" s="134" t="s">
        <v>158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59</v>
      </c>
      <c r="C48" s="125" t="s">
        <v>160</v>
      </c>
      <c r="D48" s="126" t="s">
        <v>98</v>
      </c>
      <c r="E48" s="153" t="n">
        <v>595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103</v>
      </c>
      <c r="O48" s="121" t="s">
        <v>161</v>
      </c>
      <c r="P48" s="154" t="s">
        <v>162</v>
      </c>
      <c r="R48" s="122"/>
      <c r="S48" s="122"/>
    </row>
    <row r="49" s="123" customFormat="true" ht="12.95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34"/>
      <c r="R49" s="122"/>
      <c r="S49" s="122"/>
    </row>
    <row r="50" s="123" customFormat="true" ht="12.95" hidden="false" customHeight="true" outlineLevel="0" collapsed="false">
      <c r="A50" s="135" t="s">
        <v>84</v>
      </c>
      <c r="B50" s="136" t="s">
        <v>163</v>
      </c>
      <c r="C50" s="136" t="s">
        <v>153</v>
      </c>
      <c r="D50" s="137"/>
      <c r="E50" s="138"/>
      <c r="F50" s="138"/>
      <c r="G50" s="139" t="n">
        <f aca="false">SUM(G47:G49)</f>
        <v>0</v>
      </c>
      <c r="H50" s="140"/>
      <c r="I50" s="140" t="n">
        <f aca="false">SUM(I47:I49)</f>
        <v>0</v>
      </c>
      <c r="J50" s="141"/>
      <c r="K50" s="142" t="n">
        <f aca="false">SUM(K47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3" t="s">
        <v>47</v>
      </c>
      <c r="B51" s="144" t="s">
        <v>164</v>
      </c>
      <c r="C51" s="144" t="s">
        <v>165</v>
      </c>
      <c r="D51" s="145"/>
      <c r="E51" s="146"/>
      <c r="F51" s="146"/>
      <c r="G51" s="147"/>
      <c r="H51" s="148"/>
      <c r="I51" s="149"/>
      <c r="J51" s="150"/>
      <c r="K51" s="151"/>
      <c r="L51" s="118"/>
      <c r="M51" s="119" t="s">
        <v>50</v>
      </c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26</v>
      </c>
      <c r="B52" s="125" t="s">
        <v>166</v>
      </c>
      <c r="C52" s="125" t="s">
        <v>167</v>
      </c>
      <c r="D52" s="126" t="s">
        <v>53</v>
      </c>
      <c r="E52" s="127" t="n">
        <v>423.4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68</v>
      </c>
      <c r="P52" s="134" t="s">
        <v>169</v>
      </c>
      <c r="R52" s="122"/>
      <c r="S52" s="122"/>
    </row>
    <row r="53" s="123" customFormat="true" ht="12.95" hidden="false" customHeight="true" outlineLevel="0" collapsed="false">
      <c r="A53" s="124" t="n">
        <v>27</v>
      </c>
      <c r="B53" s="125" t="s">
        <v>170</v>
      </c>
      <c r="C53" s="125" t="s">
        <v>171</v>
      </c>
      <c r="D53" s="126" t="s">
        <v>53</v>
      </c>
      <c r="E53" s="127" t="n">
        <v>5.7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2</v>
      </c>
      <c r="P53" s="122" t="s">
        <v>173</v>
      </c>
      <c r="R53" s="122"/>
      <c r="S53" s="122"/>
    </row>
    <row r="54" s="123" customFormat="true" ht="12.95" hidden="false" customHeight="true" outlineLevel="0" collapsed="false">
      <c r="A54" s="124" t="n">
        <v>28</v>
      </c>
      <c r="B54" s="125" t="s">
        <v>174</v>
      </c>
      <c r="C54" s="125" t="s">
        <v>175</v>
      </c>
      <c r="D54" s="126" t="s">
        <v>53</v>
      </c>
      <c r="E54" s="127" t="n">
        <v>11.5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6</v>
      </c>
      <c r="P54" s="122" t="s">
        <v>177</v>
      </c>
      <c r="R54" s="122"/>
      <c r="S54" s="122"/>
    </row>
    <row r="55" s="123" customFormat="true" ht="12.95" hidden="false" customHeight="true" outlineLevel="0" collapsed="false">
      <c r="A55" s="124" t="n">
        <v>29</v>
      </c>
      <c r="B55" s="125" t="s">
        <v>178</v>
      </c>
      <c r="C55" s="125" t="s">
        <v>179</v>
      </c>
      <c r="D55" s="126" t="s">
        <v>81</v>
      </c>
      <c r="E55" s="127" t="n">
        <v>1291.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80</v>
      </c>
      <c r="P55" s="122" t="s">
        <v>181</v>
      </c>
      <c r="R55" s="122"/>
      <c r="S55" s="122"/>
    </row>
    <row r="56" s="123" customFormat="true" ht="12.95" hidden="false" customHeight="true" outlineLevel="0" collapsed="false">
      <c r="A56" s="124"/>
      <c r="B56" s="125"/>
      <c r="C56" s="125"/>
      <c r="D56" s="126"/>
      <c r="E56" s="127"/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/>
      <c r="O56" s="133"/>
      <c r="P56" s="122"/>
      <c r="R56" s="122"/>
      <c r="S56" s="122"/>
    </row>
    <row r="57" s="123" customFormat="true" ht="12.95" hidden="false" customHeight="true" outlineLevel="0" collapsed="false">
      <c r="A57" s="135" t="s">
        <v>84</v>
      </c>
      <c r="B57" s="136" t="s">
        <v>182</v>
      </c>
      <c r="C57" s="136" t="s">
        <v>165</v>
      </c>
      <c r="D57" s="137"/>
      <c r="E57" s="138"/>
      <c r="F57" s="138"/>
      <c r="G57" s="139" t="n">
        <f aca="false">SUM(G52:G56)</f>
        <v>0</v>
      </c>
      <c r="H57" s="140"/>
      <c r="I57" s="140" t="n">
        <f aca="false">SUM(I52:I56)</f>
        <v>0</v>
      </c>
      <c r="J57" s="141"/>
      <c r="K57" s="142" t="n">
        <f aca="false">SUM(K52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43" t="s">
        <v>47</v>
      </c>
      <c r="B58" s="144" t="s">
        <v>183</v>
      </c>
      <c r="C58" s="144" t="s">
        <v>184</v>
      </c>
      <c r="D58" s="145"/>
      <c r="E58" s="146"/>
      <c r="F58" s="146"/>
      <c r="G58" s="147"/>
      <c r="H58" s="148"/>
      <c r="I58" s="149"/>
      <c r="J58" s="150"/>
      <c r="K58" s="151"/>
      <c r="L58" s="118"/>
      <c r="M58" s="119" t="s">
        <v>50</v>
      </c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30</v>
      </c>
      <c r="B59" s="125" t="s">
        <v>185</v>
      </c>
      <c r="C59" s="125" t="s">
        <v>186</v>
      </c>
      <c r="D59" s="126" t="s">
        <v>81</v>
      </c>
      <c r="E59" s="127" t="n">
        <v>9249.6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87</v>
      </c>
      <c r="P59" s="122" t="s">
        <v>188</v>
      </c>
      <c r="R59" s="122"/>
      <c r="S59" s="122"/>
    </row>
    <row r="60" s="123" customFormat="true" ht="12.95" hidden="false" customHeight="true" outlineLevel="0" collapsed="false">
      <c r="A60" s="124" t="n">
        <v>31</v>
      </c>
      <c r="B60" s="125" t="s">
        <v>189</v>
      </c>
      <c r="C60" s="125" t="s">
        <v>190</v>
      </c>
      <c r="D60" s="126" t="s">
        <v>81</v>
      </c>
      <c r="E60" s="127" t="n">
        <v>5433.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91</v>
      </c>
      <c r="P60" s="122" t="s">
        <v>192</v>
      </c>
      <c r="R60" s="122"/>
      <c r="S60" s="122"/>
    </row>
    <row r="61" s="123" customFormat="true" ht="12.95" hidden="false" customHeight="true" outlineLevel="0" collapsed="false">
      <c r="A61" s="124" t="n">
        <v>32</v>
      </c>
      <c r="B61" s="125" t="s">
        <v>193</v>
      </c>
      <c r="C61" s="125" t="s">
        <v>194</v>
      </c>
      <c r="D61" s="126" t="s">
        <v>53</v>
      </c>
      <c r="E61" s="127" t="n">
        <v>7469.7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5</v>
      </c>
      <c r="P61" s="122" t="s">
        <v>196</v>
      </c>
      <c r="R61" s="122"/>
      <c r="S61" s="122"/>
    </row>
    <row r="62" s="123" customFormat="true" ht="12.95" hidden="false" customHeight="true" outlineLevel="0" collapsed="false">
      <c r="A62" s="124" t="n">
        <v>33</v>
      </c>
      <c r="B62" s="125" t="s">
        <v>197</v>
      </c>
      <c r="C62" s="125" t="s">
        <v>198</v>
      </c>
      <c r="D62" s="126" t="s">
        <v>53</v>
      </c>
      <c r="E62" s="152" t="n">
        <v>2907.2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9</v>
      </c>
      <c r="P62" s="122" t="s">
        <v>200</v>
      </c>
      <c r="R62" s="122"/>
      <c r="S62" s="122"/>
    </row>
    <row r="63" s="123" customFormat="true" ht="12.95" hidden="false" customHeight="true" outlineLevel="0" collapsed="false">
      <c r="A63" s="124" t="n">
        <v>34</v>
      </c>
      <c r="B63" s="125" t="s">
        <v>201</v>
      </c>
      <c r="C63" s="125" t="s">
        <v>202</v>
      </c>
      <c r="D63" s="126" t="s">
        <v>53</v>
      </c>
      <c r="E63" s="127" t="n">
        <v>489.6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203</v>
      </c>
      <c r="P63" s="122" t="s">
        <v>204</v>
      </c>
      <c r="R63" s="122"/>
      <c r="S63" s="122"/>
    </row>
    <row r="64" s="123" customFormat="true" ht="12.95" hidden="false" customHeight="true" outlineLevel="0" collapsed="false">
      <c r="A64" s="124" t="n">
        <v>35</v>
      </c>
      <c r="B64" s="125" t="s">
        <v>205</v>
      </c>
      <c r="C64" s="125" t="s">
        <v>206</v>
      </c>
      <c r="D64" s="126" t="s">
        <v>53</v>
      </c>
      <c r="E64" s="127" t="n">
        <v>2390.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207</v>
      </c>
      <c r="P64" s="122" t="s">
        <v>208</v>
      </c>
      <c r="R64" s="122"/>
      <c r="S64" s="122"/>
    </row>
    <row r="65" s="123" customFormat="true" ht="12.95" hidden="false" customHeight="true" outlineLevel="0" collapsed="false">
      <c r="A65" s="124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/>
      <c r="N65" s="120"/>
      <c r="O65" s="133"/>
      <c r="P65" s="122"/>
      <c r="R65" s="122"/>
      <c r="S65" s="122"/>
    </row>
    <row r="66" s="123" customFormat="true" ht="12.95" hidden="false" customHeight="true" outlineLevel="0" collapsed="false">
      <c r="A66" s="135" t="s">
        <v>84</v>
      </c>
      <c r="B66" s="136" t="s">
        <v>209</v>
      </c>
      <c r="C66" s="136" t="s">
        <v>184</v>
      </c>
      <c r="D66" s="137"/>
      <c r="E66" s="138"/>
      <c r="F66" s="138"/>
      <c r="G66" s="139" t="n">
        <f aca="false">SUM(G59:G65)</f>
        <v>0</v>
      </c>
      <c r="H66" s="140"/>
      <c r="I66" s="140" t="n">
        <f aca="false">SUM(I59:I65)</f>
        <v>0</v>
      </c>
      <c r="J66" s="141"/>
      <c r="K66" s="142" t="n">
        <f aca="false">SUM(K59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3" t="s">
        <v>47</v>
      </c>
      <c r="B67" s="144" t="s">
        <v>210</v>
      </c>
      <c r="C67" s="144" t="s">
        <v>211</v>
      </c>
      <c r="D67" s="145"/>
      <c r="E67" s="146"/>
      <c r="F67" s="146"/>
      <c r="G67" s="147"/>
      <c r="H67" s="148"/>
      <c r="I67" s="149"/>
      <c r="J67" s="150"/>
      <c r="K67" s="151"/>
      <c r="L67" s="118"/>
      <c r="M67" s="119" t="s">
        <v>50</v>
      </c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24" t="n">
        <v>36</v>
      </c>
      <c r="B68" s="125" t="s">
        <v>212</v>
      </c>
      <c r="C68" s="125" t="s">
        <v>213</v>
      </c>
      <c r="D68" s="126" t="s">
        <v>98</v>
      </c>
      <c r="E68" s="127" t="n">
        <v>23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103</v>
      </c>
      <c r="O68" s="121" t="s">
        <v>214</v>
      </c>
      <c r="P68" s="155" t="n">
        <v>0.0576388888888889</v>
      </c>
      <c r="R68" s="122"/>
      <c r="S68" s="122"/>
    </row>
    <row r="69" s="123" customFormat="true" ht="12.95" hidden="false" customHeight="true" outlineLevel="0" collapsed="false">
      <c r="A69" s="124" t="n">
        <v>37</v>
      </c>
      <c r="B69" s="125" t="s">
        <v>215</v>
      </c>
      <c r="C69" s="125" t="s">
        <v>216</v>
      </c>
      <c r="D69" s="126" t="s">
        <v>98</v>
      </c>
      <c r="E69" s="127" t="n">
        <v>29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103</v>
      </c>
      <c r="O69" s="121" t="s">
        <v>214</v>
      </c>
      <c r="P69" s="155" t="n">
        <v>0.0618055555555556</v>
      </c>
      <c r="R69" s="122"/>
      <c r="S69" s="122"/>
    </row>
    <row r="70" s="123" customFormat="true" ht="12.95" hidden="false" customHeight="true" outlineLevel="0" collapsed="false">
      <c r="A70" s="124" t="n">
        <v>38</v>
      </c>
      <c r="B70" s="125" t="s">
        <v>217</v>
      </c>
      <c r="C70" s="125" t="s">
        <v>218</v>
      </c>
      <c r="D70" s="126" t="s">
        <v>98</v>
      </c>
      <c r="E70" s="127" t="n">
        <v>5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103</v>
      </c>
      <c r="O70" s="133" t="s">
        <v>219</v>
      </c>
      <c r="P70" s="155" t="n">
        <v>0.0451388888888889</v>
      </c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7"/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/>
      <c r="N71" s="120"/>
      <c r="O71" s="133"/>
      <c r="P71" s="155"/>
      <c r="R71" s="122"/>
      <c r="S71" s="122"/>
    </row>
    <row r="72" s="123" customFormat="true" ht="12.95" hidden="false" customHeight="true" outlineLevel="0" collapsed="false">
      <c r="A72" s="135" t="s">
        <v>84</v>
      </c>
      <c r="B72" s="136" t="s">
        <v>220</v>
      </c>
      <c r="C72" s="136" t="s">
        <v>211</v>
      </c>
      <c r="D72" s="137"/>
      <c r="E72" s="138"/>
      <c r="F72" s="138"/>
      <c r="G72" s="139" t="n">
        <f aca="false">SUM(G68:G71)</f>
        <v>0</v>
      </c>
      <c r="H72" s="140"/>
      <c r="I72" s="140" t="n">
        <f aca="false">SUM(I68:I71)</f>
        <v>0</v>
      </c>
      <c r="J72" s="141"/>
      <c r="K72" s="142" t="n">
        <f aca="false">SUM(K68:K71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3" t="s">
        <v>47</v>
      </c>
      <c r="B73" s="144" t="s">
        <v>221</v>
      </c>
      <c r="C73" s="144" t="s">
        <v>222</v>
      </c>
      <c r="D73" s="145"/>
      <c r="E73" s="146"/>
      <c r="F73" s="146"/>
      <c r="G73" s="147"/>
      <c r="H73" s="148"/>
      <c r="I73" s="149"/>
      <c r="J73" s="150"/>
      <c r="K73" s="151"/>
      <c r="L73" s="118"/>
      <c r="M73" s="119" t="s">
        <v>50</v>
      </c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39</v>
      </c>
      <c r="B74" s="125" t="s">
        <v>223</v>
      </c>
      <c r="C74" s="125" t="s">
        <v>224</v>
      </c>
      <c r="D74" s="126" t="s">
        <v>148</v>
      </c>
      <c r="E74" s="127" t="n">
        <v>7838.4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5</v>
      </c>
      <c r="P74" s="122" t="s">
        <v>226</v>
      </c>
      <c r="R74" s="122"/>
      <c r="S74" s="122"/>
    </row>
    <row r="75" s="123" customFormat="true" ht="12.95" hidden="false" customHeight="true" outlineLevel="0" collapsed="false">
      <c r="A75" s="124" t="n">
        <v>40</v>
      </c>
      <c r="B75" s="125" t="s">
        <v>227</v>
      </c>
      <c r="C75" s="125" t="s">
        <v>228</v>
      </c>
      <c r="D75" s="126" t="s">
        <v>148</v>
      </c>
      <c r="E75" s="127" t="n">
        <v>1382.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25</v>
      </c>
      <c r="P75" s="122" t="s">
        <v>229</v>
      </c>
      <c r="R75" s="122"/>
      <c r="S75" s="122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/>
      <c r="N76" s="120"/>
      <c r="O76" s="133"/>
      <c r="P76" s="122"/>
      <c r="R76" s="122"/>
      <c r="S76" s="122"/>
    </row>
    <row r="77" s="123" customFormat="true" ht="12.95" hidden="false" customHeight="true" outlineLevel="0" collapsed="false">
      <c r="A77" s="135" t="s">
        <v>84</v>
      </c>
      <c r="B77" s="136" t="s">
        <v>230</v>
      </c>
      <c r="C77" s="136" t="s">
        <v>222</v>
      </c>
      <c r="D77" s="137"/>
      <c r="E77" s="138"/>
      <c r="F77" s="138"/>
      <c r="G77" s="139" t="n">
        <f aca="false">SUM(G74:G76)</f>
        <v>0</v>
      </c>
      <c r="H77" s="140"/>
      <c r="I77" s="140" t="n">
        <f aca="false">SUM(I74:I76)</f>
        <v>0</v>
      </c>
      <c r="J77" s="141"/>
      <c r="K77" s="142" t="n">
        <f aca="false">SUM(K74:K76)</f>
        <v>0</v>
      </c>
      <c r="L77" s="118"/>
      <c r="M77" s="119"/>
      <c r="N77" s="120"/>
      <c r="O77" s="121"/>
      <c r="P77" s="122"/>
      <c r="R77" s="122"/>
      <c r="S77" s="122"/>
    </row>
  </sheetData>
  <autoFilter ref="A10:P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efl Vladislav, Ing.</cp:lastModifiedBy>
  <cp:lastPrinted>2009-09-29T15:04:23Z</cp:lastPrinted>
  <dcterms:modified xsi:type="dcterms:W3CDTF">2016-02-03T15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