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952</t>
  </si>
  <si>
    <t xml:space="preserve">Zatřídění dle JKSO, JKPOV:</t>
  </si>
  <si>
    <t xml:space="preserve">821 20</t>
  </si>
  <si>
    <t xml:space="preserve">Číslo PS/SO:</t>
  </si>
  <si>
    <t xml:space="preserve">SO 10-33-5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2.7+7.1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(3.8+6.0)*0.2+3.9*0.4*3.8+6.5*1.0*0.2*2</t>
  </si>
  <si>
    <t xml:space="preserve">122201109</t>
  </si>
  <si>
    <t xml:space="preserve">Příplatek za lepivost - odkopávky v hor. 3</t>
  </si>
  <si>
    <t xml:space="preserve">1: 12.45*0.3</t>
  </si>
  <si>
    <t xml:space="preserve">125703302</t>
  </si>
  <si>
    <t xml:space="preserve">Čištění kanálů s dnem z lom.kam., tl. vrstvy 25 cm</t>
  </si>
  <si>
    <t xml:space="preserve">1: 11.75*0.9*0.1+(1.3+3.9)/2*5.7*0.1+4.4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.45+2.98</t>
  </si>
  <si>
    <t xml:space="preserve">162701109</t>
  </si>
  <si>
    <t xml:space="preserve">Příplatek k vod. přemístění hor.1-4 za další 1 km</t>
  </si>
  <si>
    <t xml:space="preserve">1: 15.43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5,43</t>
  </si>
  <si>
    <t xml:space="preserve">Celkem za 17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9.88</t>
  </si>
  <si>
    <t xml:space="preserve">451319779</t>
  </si>
  <si>
    <t xml:space="preserve">Příplatek za sklon podkladu z betonu nad 1 : 5</t>
  </si>
  <si>
    <t xml:space="preserve">1: 11.75*0.9*0.1+4.4+2.0*(3.8+6.0)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lažby;11.75*0.9*0.1
2: (1.3+3.9)/2*5.7+4.4+2.0*(3.8+6.0)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římsy; (0.18+0.28+0.7)*3.8+0.28*0.7*2+(0.1+0.1+0.5)*6.0+0.1*0.5*2
2: ;čela; 5.92+10.41
3: ;křídla; (0.82+3.84)/2*5.7*2+(0.1+0.15+0.5)*6.5*2
4: ;opěry; 26.95*2+(3.85+3.8+3.8)*0.1*2
5: ;kam.desky; (3.85+3.8+3.8)*0.7</t>
  </si>
  <si>
    <t xml:space="preserve">627455111</t>
  </si>
  <si>
    <t xml:space="preserve">Spárování starého zdiva z lom. kamene hl. do 8 cm</t>
  </si>
  <si>
    <t xml:space="preserve">1: ;římsy; (0.18+0.28+0.7)*3.8+0.28*0.7*2+(0.1+0.1+0.5)*6.0+0.1*0.5*2
2: ;čela; 5.92+10.41
3: ;křídla; (0.82+3.84)/2*5.7*2+(0.1+0.15+0.5)*6.5*2
4: ;opěry; 26.95*2+(3.85+3.8+3.8)*0.1*2</t>
  </si>
  <si>
    <t xml:space="preserve">998241011</t>
  </si>
  <si>
    <t xml:space="preserve">Přesun hmot pro želez. spodek drah o sklonu 8%</t>
  </si>
  <si>
    <t xml:space="preserve">t</t>
  </si>
  <si>
    <t xml:space="preserve">1: 34,66482</t>
  </si>
  <si>
    <t xml:space="preserve">998241099</t>
  </si>
  <si>
    <t xml:space="preserve">Příplatek za přesun pro žel. spodek, za další 1 km</t>
  </si>
  <si>
    <t xml:space="preserve">Celkem za 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9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9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.44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.73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98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5.43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77.1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5.43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39.88</v>
      </c>
      <c r="F32" s="78" t="n">
        <v>0.2</v>
      </c>
      <c r="G32" s="79" t="n">
        <f aca="false">E32*F32</f>
        <v>7.97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25.058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79</v>
      </c>
      <c r="D35" s="85"/>
      <c r="E35" s="86"/>
      <c r="F35" s="86"/>
      <c r="G35" s="87" t="n">
        <f aca="false">SUM(G32:G34)</f>
        <v>7.976</v>
      </c>
      <c r="H35" s="88"/>
      <c r="I35" s="89" t="n">
        <f aca="false">SUM(I32:I34)</f>
        <v>0</v>
      </c>
      <c r="J35" s="86"/>
      <c r="K35" s="90" t="n">
        <f aca="false">SUM(K32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39.878</v>
      </c>
      <c r="F37" s="78" t="n">
        <v>0.616</v>
      </c>
      <c r="G37" s="79" t="n">
        <f aca="false">E37*F37</f>
        <v>24.56484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6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24.564848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25.947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96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42</v>
      </c>
      <c r="E42" s="78" t="n">
        <v>117.932</v>
      </c>
      <c r="F42" s="78" t="n">
        <v>0.018</v>
      </c>
      <c r="G42" s="79" t="n">
        <f aca="false">E42*F42</f>
        <v>2.12277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96" t="s">
        <v>100</v>
      </c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103</v>
      </c>
      <c r="E43" s="78" t="n">
        <v>34.665</v>
      </c>
      <c r="F43" s="78" t="n">
        <v>0</v>
      </c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4</v>
      </c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103</v>
      </c>
      <c r="E44" s="78" t="n">
        <v>34.665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4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7</v>
      </c>
      <c r="C46" s="84" t="s">
        <v>94</v>
      </c>
      <c r="D46" s="85"/>
      <c r="E46" s="86"/>
      <c r="F46" s="86"/>
      <c r="G46" s="87" t="n">
        <f aca="false">SUM(G41:G45)</f>
        <v>2.122776</v>
      </c>
      <c r="H46" s="88"/>
      <c r="I46" s="89" t="n">
        <f aca="false">SUM(I41:I45)</f>
        <v>0</v>
      </c>
      <c r="J46" s="86"/>
      <c r="K46" s="90" t="n">
        <f aca="false">SUM(K41:K45)</f>
        <v>0</v>
      </c>
      <c r="L46" s="71"/>
      <c r="M46" s="72"/>
      <c r="N46" s="72"/>
      <c r="O46" s="72"/>
      <c r="P46" s="72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8:16Z</cp:lastPrinted>
  <dcterms:modified xsi:type="dcterms:W3CDTF">2014-10-10T12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